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7" uniqueCount="536">
  <si>
    <t xml:space="preserve">Fachserie 6  Reihe 7.1</t>
  </si>
  <si>
    <t xml:space="preserve">Binnenhandel, Gastgewerbe, Tourismus</t>
  </si>
  <si>
    <t xml:space="preserve">Ergebnisse der Monatserhebung im Tourismus</t>
  </si>
  <si>
    <t xml:space="preserve">Februar 2019</t>
  </si>
  <si>
    <t xml:space="preserve">Erscheinungsfolge: monatlich</t>
  </si>
  <si>
    <t xml:space="preserve">Erschienen am 25. April 2019</t>
  </si>
  <si>
    <t xml:space="preserve">Artikelnummer: 2060710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r>
      <rPr>
        <b val="true"/>
        <sz val="10"/>
        <rFont val="MetaNormalLF-Roman"/>
        <family val="2"/>
      </rPr>
      <t xml:space="preserve">Berichtskreiserweiterung in Mecklenburg-Vorpommern:
</t>
    </r>
    <r>
      <rPr>
        <sz val="10"/>
        <rFont val="MetaNormalLF-Roman"/>
        <family val="2"/>
      </rPr>
      <t xml:space="preserve">
Das Jahresergebnis 2018 für Mecklenburg-Vorpommern verzeichnet aufgrund einer Erweiterung des Berichtskreises eine deutliche Zunahme der ausgewiesenen Kapazitäten gegenüber dem Vorjahr.
Dies hat hauptsächlich Auswirkungen auf zwei Betriebsarten: Die mit Abstand stärkste Erweiterung des Berichtskreises ist für die Betriebsart "Ferienhäuser und -wohnungen" zu verzeichnen . Einen leichten Anstieg weist auch die Betriebsart "Pensionen" aus.
Durch die Änderungen im Berichtskreis lag die Anzahl der Betriebe insgesamt im Dezember 2018 rund 9 Prozent über dem Niveau des "alten" Berichtskreises (+ 300 Betriebe). Darunter stieg das Niveau der Betriebe der Betriebsart "Ferienhäuser und -wohnungen" um 33 Prozent (+ 268 Betriebe) und der Betriebsart "Pensionen" um 6 Prozent (+ 22 Betriebe) an.
Bei den Übernachtungen für den Zeitraum Januar bis Dezember 2018 stieg das Niveau insgesamt um rund 
3 Prozent (+ 872 000 Übernachtungen), darunter bei der Betriebsart "Ferienhäuser und -wohnungen" um
15 Prozent (+ 818 000 Übernachtungen) und bei der Betriebsart "Pensionen" um 2 Prozent (+ 20 000 Übernachtungen) an.
Zukünftig sind auch in anderen Bundesländern Berichtskreiserweiterungen zu erwarten.</t>
    </r>
  </si>
  <si>
    <t xml:space="preserve">1.1 Entwicklung der Ankünfte und Übernachtungen von Gästen in Beherbergungsbetrieben</t>
  </si>
  <si>
    <t xml:space="preserve">in Deutschland - Februar 2019</t>
  </si>
  <si>
    <r>
      <rPr>
        <sz val="10"/>
        <rFont val="MetaNormalLF-Roman"/>
        <family val="2"/>
      </rPr>
      <t xml:space="preserve">Zeitraum </t>
    </r>
    <r>
      <rPr>
        <vertAlign val="superscript"/>
        <sz val="10"/>
        <rFont val="MetaNormalLF-Roman"/>
        <family val="2"/>
      </rPr>
      <t xml:space="preserve">1</t>
    </r>
  </si>
  <si>
    <t xml:space="preserve">Ankünfte</t>
  </si>
  <si>
    <t xml:space="preserve">Übernachtungen</t>
  </si>
  <si>
    <t xml:space="preserve">aller Gäste</t>
  </si>
  <si>
    <t xml:space="preserve">darunter mit ständigem</t>
  </si>
  <si>
    <t xml:space="preserve">Wohnsitz im Ausland</t>
  </si>
  <si>
    <t xml:space="preserve">1 000</t>
  </si>
  <si>
    <r>
      <rPr>
        <sz val="10"/>
        <rFont val="MetaNormalLF-Roman"/>
        <family val="2"/>
      </rPr>
      <t xml:space="preserve">% </t>
    </r>
    <r>
      <rPr>
        <vertAlign val="superscript"/>
        <sz val="10"/>
        <rFont val="MetaNormalLF-Roman"/>
        <family val="2"/>
      </rPr>
      <t xml:space="preserve">2</t>
    </r>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2017</t>
  </si>
  <si>
    <t xml:space="preserve">  201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Winterhalbjahr 2014/2015</t>
  </si>
  <si>
    <t xml:space="preserve">  Sommerhalbjahr 2015</t>
  </si>
  <si>
    <t xml:space="preserve">  Winterhalbjahr 2015/2016</t>
  </si>
  <si>
    <t xml:space="preserve">  Sommerhalbjahr 2016</t>
  </si>
  <si>
    <t xml:space="preserve">  Winterhalbjahr 2016/2017</t>
  </si>
  <si>
    <t xml:space="preserve">  Sommerhalbjahr 2017</t>
  </si>
  <si>
    <t xml:space="preserve">  Winterhalbjahr 2017/2018</t>
  </si>
  <si>
    <t xml:space="preserve">  Sommerhalbjahr 2018</t>
  </si>
  <si>
    <t xml:space="preserve">  2016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7 Januar</t>
  </si>
  <si>
    <t xml:space="preserve">            Februar</t>
  </si>
  <si>
    <t xml:space="preserve">            März</t>
  </si>
  <si>
    <t xml:space="preserve">  2018 Januar</t>
  </si>
  <si>
    <t xml:space="preserve">  2019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Februar  2019 in Beherbergungsbetrieben</t>
  </si>
  <si>
    <t xml:space="preserve">       nach dem Herkunftsland der Gäste</t>
  </si>
  <si>
    <t xml:space="preserve">Herkunftsland
(Ständiger Wohnsitz)</t>
  </si>
  <si>
    <t xml:space="preserve">Februar  2019</t>
  </si>
  <si>
    <t xml:space="preserve">Januar bis Februar  2019</t>
  </si>
  <si>
    <r>
      <rPr>
        <sz val="10"/>
        <rFont val="MetaNormalLF-Roman"/>
        <family val="2"/>
      </rPr>
      <t xml:space="preserve">Durch-schnitt-liche Aufent-halts-dauer </t>
    </r>
    <r>
      <rPr>
        <vertAlign val="superscript"/>
        <sz val="10"/>
        <rFont val="MetaNormalLF-Roman"/>
        <family val="2"/>
      </rPr>
      <t xml:space="preserve">1</t>
    </r>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 Rechnerischer Wert: Übernachtungen/Ankünfte pro Person.</t>
  </si>
  <si>
    <t xml:space="preserve">1.3 Ankünfte, Übernachtungen und Aufenthaltsdauer der Gäste im Februar  2019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Februar  2019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Februar  2019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r>
      <rPr>
        <sz val="10"/>
        <rFont val="MetaNormalLF-Roman"/>
        <family val="2"/>
      </rPr>
      <t xml:space="preserve">dauer </t>
    </r>
    <r>
      <rPr>
        <vertAlign val="superscript"/>
        <sz val="10"/>
        <rFont val="MetaNormalLF-Roman"/>
        <family val="2"/>
      </rPr>
      <t xml:space="preserve">1</t>
    </r>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Februar  2019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Februar  2019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Rhön</t>
  </si>
  <si>
    <t xml:space="preserve">Romantisches Franken - vom</t>
  </si>
  <si>
    <t xml:space="preserve">Naturpark Frankenhöhe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Regensburg</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Ammersee</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see-Chiemgau</t>
  </si>
  <si>
    <t xml:space="preserve">Bayerischer Jura</t>
  </si>
  <si>
    <r>
      <rPr>
        <sz val="10"/>
        <rFont val="MetaNormalLF-Roman"/>
        <family val="2"/>
      </rPr>
      <t xml:space="preserve">Bayrisches Golf-und
   Thermenland </t>
    </r>
    <r>
      <rPr>
        <sz val="12"/>
        <rFont val="MetaNormalLF-Roman"/>
        <family val="2"/>
      </rPr>
      <t xml:space="preserve">………………………..</t>
    </r>
  </si>
  <si>
    <t xml:space="preserve">Obermain Jura</t>
  </si>
  <si>
    <t xml:space="preserve">Coburg Rennsteig</t>
  </si>
  <si>
    <t xml:space="preserve">Brandenburg                  </t>
  </si>
  <si>
    <t xml:space="preserve">Prignitz</t>
  </si>
  <si>
    <t xml:space="preserve">Ruppiner Seenland</t>
  </si>
  <si>
    <t xml:space="preserve">Uckermark</t>
  </si>
  <si>
    <t xml:space="preserve">Barnimer Land</t>
  </si>
  <si>
    <t xml:space="preserve">Seenland Oder-Spree</t>
  </si>
  <si>
    <t xml:space="preserve">Dahme-Seengebiet</t>
  </si>
  <si>
    <t xml:space="preserve">Spreewald</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 Kyffhäuser</t>
  </si>
  <si>
    <t xml:space="preserve">Eichsfeld</t>
  </si>
  <si>
    <t xml:space="preserve">Hainich</t>
  </si>
  <si>
    <t xml:space="preserve">Saaleland</t>
  </si>
  <si>
    <t xml:space="preserve">Städte Eisenach, Erfurt,    </t>
  </si>
  <si>
    <t xml:space="preserve">Jena, Weimar</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Februar  2019 auf Campingplätzen</t>
  </si>
  <si>
    <t xml:space="preserve">1.9 Ankünfte, Übernachtungen und Aufenthaltsdauer der Gäste im Februar  2019 auf Campingplätzen</t>
  </si>
  <si>
    <t xml:space="preserve">2.1 Unterkünfte, Schlafgelegenheiten und deren Auslastung im Februar  2019</t>
  </si>
  <si>
    <t xml:space="preserve">       nach Betriebsarten</t>
  </si>
  <si>
    <t xml:space="preserve">Jahres-</t>
  </si>
  <si>
    <r>
      <rPr>
        <sz val="10"/>
        <rFont val="MetaNormalLF-Roman"/>
        <family val="2"/>
      </rPr>
      <t xml:space="preserve">teil </t>
    </r>
    <r>
      <rPr>
        <vertAlign val="superscript"/>
        <sz val="10"/>
        <rFont val="MetaNormalLF-Roman"/>
        <family val="2"/>
      </rPr>
      <t xml:space="preserve">1</t>
    </r>
  </si>
  <si>
    <t xml:space="preserve">Betriebe</t>
  </si>
  <si>
    <t xml:space="preserve">In den Betrieben angebotene</t>
  </si>
  <si>
    <r>
      <rPr>
        <sz val="10"/>
        <rFont val="MetaNormalLF-Roman"/>
        <family val="2"/>
      </rPr>
      <t xml:space="preserve">Durch-
schnitt-
liche
Aus-
lastung </t>
    </r>
    <r>
      <rPr>
        <vertAlign val="superscript"/>
        <sz val="10"/>
        <rFont val="MetaNormalLF-Roman"/>
        <family val="2"/>
      </rPr>
      <t xml:space="preserve">5</t>
    </r>
  </si>
  <si>
    <r>
      <rPr>
        <sz val="10"/>
        <rFont val="MetaNormalLF-Roman"/>
        <family val="2"/>
      </rPr>
      <t xml:space="preserve">Schlafgelegenheiten </t>
    </r>
    <r>
      <rPr>
        <vertAlign val="superscript"/>
        <sz val="10"/>
        <rFont val="MetaNormalLF-Roman"/>
        <family val="2"/>
      </rPr>
      <t xml:space="preserve">2</t>
    </r>
  </si>
  <si>
    <r>
      <rPr>
        <sz val="10"/>
        <rFont val="MetaNormalLF-Roman"/>
        <family val="2"/>
      </rPr>
      <t xml:space="preserve">darunter geöffnete </t>
    </r>
    <r>
      <rPr>
        <vertAlign val="superscript"/>
        <sz val="10"/>
        <rFont val="MetaNormalLF-Roman"/>
        <family val="2"/>
      </rPr>
      <t xml:space="preserve">3</t>
    </r>
  </si>
  <si>
    <r>
      <rPr>
        <sz val="10"/>
        <rFont val="MetaNormalLF-Roman"/>
        <family val="2"/>
      </rPr>
      <t xml:space="preserve">durch-
schnitt-
liche
 Aus-
 lastung </t>
    </r>
    <r>
      <rPr>
        <vertAlign val="superscript"/>
        <sz val="10"/>
        <rFont val="MetaNormalLF-Roman"/>
        <family val="2"/>
      </rPr>
      <t xml:space="preserve">4</t>
    </r>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Februar  2019.</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Februar  2019</t>
  </si>
  <si>
    <t xml:space="preserve">       nach Gemeindegruppen</t>
  </si>
  <si>
    <t xml:space="preserve">Gemeindegruppe</t>
  </si>
  <si>
    <t xml:space="preserve">   Heilbäder</t>
  </si>
  <si>
    <t xml:space="preserve">       Mineral- und Moorbäder</t>
  </si>
  <si>
    <t xml:space="preserve">       Heilklimatische Kurorte</t>
  </si>
  <si>
    <t xml:space="preserve">2.3 Unterkünfte, Schlafgelegenheiten und deren Auslastung im Februar  2019</t>
  </si>
  <si>
    <t xml:space="preserve">       nach Ländern</t>
  </si>
  <si>
    <t xml:space="preserve">darunter </t>
  </si>
  <si>
    <r>
      <rPr>
        <sz val="10"/>
        <rFont val="MetaNormalLF-Roman"/>
        <family val="2"/>
      </rPr>
      <t xml:space="preserve">geöffnete </t>
    </r>
    <r>
      <rPr>
        <vertAlign val="superscript"/>
        <sz val="10"/>
        <rFont val="MetaNormalLF-Roman"/>
        <family val="2"/>
      </rPr>
      <t xml:space="preserve">3</t>
    </r>
  </si>
  <si>
    <t xml:space="preserve">Land</t>
  </si>
  <si>
    <t xml:space="preserve">Schleswig-Holstein</t>
  </si>
  <si>
    <t xml:space="preserve">2.4 Campingplätze mit Urlaubscamping und deren Stellplatzkapazität im Februar  2019</t>
  </si>
  <si>
    <t xml:space="preserve">Von den geöffneten Campingplätzen angebotene Stellplätze</t>
  </si>
  <si>
    <r>
      <rPr>
        <sz val="10"/>
        <rFont val="MetaNormalLF-Roman"/>
        <family val="2"/>
      </rPr>
      <t xml:space="preserve">darunter geöffnet </t>
    </r>
    <r>
      <rPr>
        <vertAlign val="superscript"/>
        <sz val="10"/>
        <rFont val="MetaNormalLF-Roman"/>
        <family val="2"/>
      </rPr>
      <t xml:space="preserve">1</t>
    </r>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Februar 2019</t>
  </si>
  <si>
    <t xml:space="preserve">       nach Betriebsarten der Hotellerie und Gästezimmergrößenklassen</t>
  </si>
  <si>
    <t xml:space="preserve">Betriebe mit ... bis …
Gästezimmern
-
Betriebsarten der
Hotellerie</t>
  </si>
  <si>
    <r>
      <rPr>
        <sz val="10"/>
        <rFont val="MetaNormalLF-Roman"/>
        <family val="2"/>
      </rPr>
      <t xml:space="preserve">Jahresteil </t>
    </r>
    <r>
      <rPr>
        <vertAlign val="superscript"/>
        <sz val="10"/>
        <rFont val="MetaNormalLF-Roman"/>
        <family val="2"/>
      </rPr>
      <t xml:space="preserve">1</t>
    </r>
  </si>
  <si>
    <r>
      <rPr>
        <sz val="10"/>
        <rFont val="MetaNormalLF-Roman"/>
        <family val="2"/>
      </rPr>
      <t xml:space="preserve">Betriebe
mit 25 und mehr
Gästezimmern
insgesamt </t>
    </r>
    <r>
      <rPr>
        <vertAlign val="superscript"/>
        <sz val="10"/>
        <rFont val="MetaNormalLF-Roman"/>
        <family val="2"/>
      </rPr>
      <t xml:space="preserve">2</t>
    </r>
  </si>
  <si>
    <t xml:space="preserve">darunter</t>
  </si>
  <si>
    <r>
      <rPr>
        <sz val="10"/>
        <rFont val="MetaNormalLF-Roman"/>
        <family val="2"/>
      </rPr>
      <t xml:space="preserve">durchschnittliche
Auslastung
der
Gästezimmer </t>
    </r>
    <r>
      <rPr>
        <vertAlign val="superscript"/>
        <sz val="10"/>
        <rFont val="MetaNormalLF-Roman"/>
        <family val="2"/>
      </rPr>
      <t xml:space="preserve">5</t>
    </r>
  </si>
  <si>
    <r>
      <rPr>
        <sz val="10"/>
        <rFont val="MetaNormalLF-Roman"/>
        <family val="2"/>
      </rPr>
      <t xml:space="preserve">geöffnete </t>
    </r>
    <r>
      <rPr>
        <vertAlign val="superscript"/>
        <sz val="10"/>
        <rFont val="MetaNormalLF-Roman"/>
        <family val="2"/>
      </rPr>
      <t xml:space="preserve">3</t>
    </r>
    <r>
      <rPr>
        <sz val="10"/>
        <rFont val="MetaNormalLF-Roman"/>
        <family val="2"/>
      </rPr>
      <t xml:space="preserve"> Betriebe</t>
    </r>
  </si>
  <si>
    <r>
      <rPr>
        <sz val="10"/>
        <rFont val="MetaNormalLF-Roman"/>
        <family val="2"/>
      </rPr>
      <t xml:space="preserve">Anteil </t>
    </r>
    <r>
      <rPr>
        <vertAlign val="superscript"/>
        <sz val="10"/>
        <rFont val="MetaNormalLF-Roman"/>
        <family val="2"/>
      </rPr>
      <t xml:space="preserve">4</t>
    </r>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Februar 2019</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10">
    <numFmt numFmtId="164" formatCode="General"/>
    <numFmt numFmtId="165" formatCode="@"/>
    <numFmt numFmtId="166" formatCode="[$-409]d\-mmm\-yy"/>
    <numFmt numFmtId="167" formatCode="@\ *."/>
    <numFmt numFmtId="168" formatCode="#\ ###\ ###\ ##0.0"/>
    <numFmt numFmtId="169" formatCode="#\ ###\ ###\ ##0"/>
    <numFmt numFmtId="170" formatCode="#\ ##0.0"/>
    <numFmt numFmtId="171" formatCode="#\ ###\ ##0"/>
    <numFmt numFmtId="172" formatCode="#,##0"/>
    <numFmt numFmtId="173" formatCode="0.0"/>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vertAlign val="superscrip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6" fontId="23" fillId="0" borderId="0" xfId="0" applyFont="true" applyBorder="false" applyAlignment="true" applyProtection="false">
      <alignment horizontal="left" vertical="bottom" textRotation="0" wrapText="true" indent="2"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false" indent="2"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center" textRotation="0" wrapText="true" indent="1" shrinkToFit="false"/>
      <protection locked="true" hidden="false"/>
    </xf>
    <xf numFmtId="167" fontId="5" fillId="0" borderId="10" xfId="0" applyFont="true" applyBorder="true" applyAlignment="true" applyProtection="false">
      <alignment horizontal="left" vertical="bottom" textRotation="0" wrapText="true" indent="2" shrinkToFit="false"/>
      <protection locked="true" hidden="false"/>
    </xf>
    <xf numFmtId="167"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7" fontId="5" fillId="0" borderId="10" xfId="0" applyFont="true" applyBorder="true" applyAlignment="true" applyProtection="false">
      <alignment horizontal="left" vertical="center" textRotation="0" wrapText="true" indent="5" shrinkToFit="false"/>
      <protection locked="true" hidden="false"/>
    </xf>
    <xf numFmtId="167" fontId="5" fillId="0" borderId="10"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1" shrinkToFit="false"/>
      <protection locked="true" hidden="false"/>
    </xf>
    <xf numFmtId="167"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2" fontId="5" fillId="0" borderId="0" xfId="0" applyFont="true" applyBorder="tru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7"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6" fillId="0" borderId="4"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4" shrinkToFit="false"/>
      <protection locked="true" hidden="false"/>
    </xf>
    <xf numFmtId="167" fontId="5" fillId="0" borderId="0" xfId="0" applyFont="true" applyBorder="true" applyAlignment="true" applyProtection="false">
      <alignment horizontal="left" vertical="center" textRotation="0" wrapText="tru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twoCellAnchor editAs="absolute">
    <xdr:from>
      <xdr:col>1</xdr:col>
      <xdr:colOff>146160</xdr:colOff>
      <xdr:row>0</xdr:row>
      <xdr:rowOff>342720</xdr:rowOff>
    </xdr:from>
    <xdr:to>
      <xdr:col>2</xdr:col>
      <xdr:colOff>565200</xdr:colOff>
      <xdr:row>0</xdr:row>
      <xdr:rowOff>563040</xdr:rowOff>
    </xdr:to>
    <xdr:sp>
      <xdr:nvSpPr>
        <xdr:cNvPr id="2" name="Textfeld 4"/>
        <xdr:cNvSpPr/>
      </xdr:nvSpPr>
      <xdr:spPr>
        <a:xfrm>
          <a:off x="618480" y="342720"/>
          <a:ext cx="11984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absolute">
    <xdr:from>
      <xdr:col>7</xdr:col>
      <xdr:colOff>342360</xdr:colOff>
      <xdr:row>0</xdr:row>
      <xdr:rowOff>0</xdr:rowOff>
    </xdr:from>
    <xdr:to>
      <xdr:col>7</xdr:col>
      <xdr:colOff>2337840</xdr:colOff>
      <xdr:row>0</xdr:row>
      <xdr:rowOff>551520</xdr:rowOff>
    </xdr:to>
    <xdr:pic>
      <xdr:nvPicPr>
        <xdr:cNvPr id="3" name="Grafik 5" descr=""/>
        <xdr:cNvPicPr/>
      </xdr:nvPicPr>
      <xdr:blipFill>
        <a:blip r:embed="rId2"/>
        <a:stretch/>
      </xdr:blipFill>
      <xdr:spPr>
        <a:xfrm>
          <a:off x="5404680" y="0"/>
          <a:ext cx="1995480" cy="55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0</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1</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2</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3</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6"/>
      <c r="E52" s="16"/>
      <c r="F52" s="16"/>
      <c r="G52" s="16"/>
      <c r="H52" s="16"/>
    </row>
    <row r="53" s="8" customFormat="true" ht="12.75" hidden="false" customHeight="false" outlineLevel="0" collapsed="false">
      <c r="A53" s="6"/>
      <c r="B53" s="18" t="s">
        <v>5</v>
      </c>
      <c r="C53" s="16"/>
      <c r="D53" s="16"/>
      <c r="E53" s="16"/>
      <c r="F53" s="16"/>
      <c r="G53" s="16"/>
      <c r="H53" s="16"/>
    </row>
    <row r="54" s="8" customFormat="true" ht="12.75" hidden="false" customHeight="false" outlineLevel="0" collapsed="false">
      <c r="A54" s="6"/>
      <c r="B54" s="18" t="s">
        <v>6</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7</v>
      </c>
      <c r="C56" s="16"/>
      <c r="D56" s="16"/>
      <c r="E56" s="16"/>
      <c r="F56" s="16"/>
      <c r="G56" s="16"/>
      <c r="H56" s="16"/>
    </row>
    <row r="57" s="8" customFormat="true" ht="12.75" hidden="false" customHeight="false" outlineLevel="0" collapsed="false">
      <c r="A57" s="6"/>
      <c r="B57" s="19" t="s">
        <v>8</v>
      </c>
      <c r="C57" s="16"/>
      <c r="D57" s="16"/>
      <c r="E57" s="16"/>
      <c r="F57" s="16"/>
      <c r="G57" s="16"/>
      <c r="H57" s="16"/>
    </row>
    <row r="58" s="8" customFormat="true" ht="12.75" hidden="false" customHeight="false" outlineLevel="0" collapsed="false">
      <c r="A58" s="6"/>
      <c r="B58" s="3"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99"/>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4" t="s">
        <v>287</v>
      </c>
      <c r="B1" s="104"/>
      <c r="C1" s="104"/>
      <c r="D1" s="104"/>
      <c r="E1" s="104"/>
      <c r="F1" s="104"/>
      <c r="G1" s="104"/>
      <c r="H1" s="104"/>
      <c r="I1" s="104"/>
      <c r="J1" s="104"/>
      <c r="K1" s="104"/>
    </row>
    <row r="2" s="81" customFormat="true" ht="20.1" hidden="false" customHeight="true" outlineLevel="0" collapsed="false">
      <c r="A2" s="80" t="s">
        <v>288</v>
      </c>
      <c r="B2" s="80"/>
      <c r="C2" s="80"/>
      <c r="D2" s="80"/>
      <c r="E2" s="80"/>
      <c r="F2" s="80"/>
      <c r="G2" s="80"/>
      <c r="H2" s="80"/>
      <c r="I2" s="80"/>
      <c r="J2" s="80"/>
      <c r="K2" s="80"/>
    </row>
    <row r="3" customFormat="false" ht="12.75" hidden="false" customHeight="true" outlineLevel="0" collapsed="false">
      <c r="A3" s="56" t="s">
        <v>289</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tru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true" outlineLevel="0" collapsed="false">
      <c r="A7" s="56"/>
      <c r="B7" s="61"/>
      <c r="C7" s="61"/>
      <c r="D7" s="61"/>
      <c r="E7" s="61"/>
      <c r="F7" s="61"/>
      <c r="G7" s="61"/>
      <c r="H7" s="61"/>
      <c r="I7" s="61"/>
      <c r="J7" s="61"/>
      <c r="K7" s="83"/>
    </row>
    <row r="8" customFormat="false" ht="12.75" hidden="false" customHeight="tru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true" outlineLevel="0" collapsed="false">
      <c r="A10" s="56"/>
      <c r="B10" s="61"/>
      <c r="C10" s="61"/>
      <c r="D10" s="61"/>
      <c r="E10" s="61"/>
      <c r="F10" s="61"/>
      <c r="G10" s="61"/>
      <c r="H10" s="61"/>
      <c r="I10" s="61"/>
      <c r="J10" s="61"/>
      <c r="K10" s="83"/>
    </row>
    <row r="11" customFormat="false" ht="12.75" hidden="false" customHeight="true" outlineLevel="0" collapsed="false">
      <c r="A11" s="56"/>
      <c r="B11" s="61"/>
      <c r="C11" s="61"/>
      <c r="D11" s="61"/>
      <c r="E11" s="61"/>
      <c r="F11" s="61"/>
      <c r="G11" s="61"/>
      <c r="H11" s="61"/>
      <c r="I11" s="61"/>
      <c r="J11" s="61"/>
      <c r="K11" s="83"/>
    </row>
    <row r="12" customFormat="false" ht="12.75" hidden="false" customHeight="tru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6" hidden="false" customHeight="true" outlineLevel="0" collapsed="false">
      <c r="A14" s="84"/>
      <c r="B14" s="85"/>
      <c r="C14" s="85"/>
      <c r="D14" s="85"/>
      <c r="E14" s="85"/>
      <c r="F14" s="85"/>
      <c r="G14" s="85"/>
      <c r="H14" s="85"/>
      <c r="I14" s="85"/>
      <c r="J14" s="85"/>
      <c r="K14" s="85"/>
    </row>
    <row r="15" s="22" customFormat="true" ht="15.95" hidden="false" customHeight="true" outlineLevel="0" collapsed="false">
      <c r="A15" s="105" t="s">
        <v>290</v>
      </c>
      <c r="B15" s="70"/>
      <c r="C15" s="69"/>
      <c r="D15" s="70"/>
      <c r="E15" s="69"/>
      <c r="F15" s="68"/>
      <c r="G15" s="70"/>
      <c r="H15" s="69"/>
      <c r="I15" s="70"/>
      <c r="J15" s="69"/>
      <c r="K15" s="68"/>
    </row>
    <row r="16" customFormat="false" ht="12.75" hidden="false" customHeight="false" outlineLevel="0" collapsed="false">
      <c r="A16" s="86" t="s">
        <v>291</v>
      </c>
      <c r="B16" s="70" t="n">
        <v>484889</v>
      </c>
      <c r="C16" s="69" t="n">
        <v>3.4</v>
      </c>
      <c r="D16" s="70" t="n">
        <v>1261746</v>
      </c>
      <c r="E16" s="69" t="n">
        <v>-1</v>
      </c>
      <c r="F16" s="68" t="n">
        <v>2.6</v>
      </c>
      <c r="G16" s="70" t="n">
        <v>925985</v>
      </c>
      <c r="H16" s="69" t="n">
        <v>1.2</v>
      </c>
      <c r="I16" s="70" t="n">
        <v>2460178</v>
      </c>
      <c r="J16" s="69" t="n">
        <v>-0.9</v>
      </c>
      <c r="K16" s="68" t="n">
        <v>2.7</v>
      </c>
    </row>
    <row r="17" customFormat="false" ht="12.75" hidden="false" customHeight="false" outlineLevel="0" collapsed="false">
      <c r="A17" s="93" t="s">
        <v>292</v>
      </c>
      <c r="B17" s="70" t="n">
        <v>182957</v>
      </c>
      <c r="C17" s="69" t="n">
        <v>1.3</v>
      </c>
      <c r="D17" s="70" t="n">
        <v>423436</v>
      </c>
      <c r="E17" s="69" t="n">
        <v>0.3</v>
      </c>
      <c r="F17" s="68" t="n">
        <v>2.3</v>
      </c>
      <c r="G17" s="70" t="n">
        <v>344135</v>
      </c>
      <c r="H17" s="69" t="n">
        <v>-1.1</v>
      </c>
      <c r="I17" s="70" t="n">
        <v>819830</v>
      </c>
      <c r="J17" s="69" t="n">
        <v>-0.4</v>
      </c>
      <c r="K17" s="68" t="n">
        <v>2.4</v>
      </c>
    </row>
    <row r="18" customFormat="false" ht="12.75" hidden="false" customHeight="false" outlineLevel="0" collapsed="false">
      <c r="A18" s="93" t="s">
        <v>293</v>
      </c>
      <c r="B18" s="70" t="n">
        <v>92752</v>
      </c>
      <c r="C18" s="69" t="n">
        <v>3.5</v>
      </c>
      <c r="D18" s="70" t="n">
        <v>248243</v>
      </c>
      <c r="E18" s="69" t="n">
        <v>-4.5</v>
      </c>
      <c r="F18" s="68" t="n">
        <v>2.7</v>
      </c>
      <c r="G18" s="70" t="n">
        <v>189422</v>
      </c>
      <c r="H18" s="69" t="n">
        <v>1.4</v>
      </c>
      <c r="I18" s="70" t="n">
        <v>513959</v>
      </c>
      <c r="J18" s="69" t="n">
        <v>-1.4</v>
      </c>
      <c r="K18" s="68" t="n">
        <v>2.7</v>
      </c>
    </row>
    <row r="19" customFormat="false" ht="12.75" hidden="false" customHeight="false" outlineLevel="0" collapsed="false">
      <c r="A19" s="93" t="s">
        <v>294</v>
      </c>
      <c r="B19" s="70" t="n">
        <v>209180</v>
      </c>
      <c r="C19" s="69" t="n">
        <v>5.3</v>
      </c>
      <c r="D19" s="70" t="n">
        <v>590067</v>
      </c>
      <c r="E19" s="69" t="n">
        <v>-0.5</v>
      </c>
      <c r="F19" s="68" t="n">
        <v>2.8</v>
      </c>
      <c r="G19" s="70" t="n">
        <v>392428</v>
      </c>
      <c r="H19" s="69" t="n">
        <v>3.2</v>
      </c>
      <c r="I19" s="70" t="n">
        <v>1126389</v>
      </c>
      <c r="J19" s="69" t="n">
        <v>-1</v>
      </c>
      <c r="K19" s="68" t="n">
        <v>2.9</v>
      </c>
    </row>
    <row r="20" customFormat="false" ht="12.75" hidden="false" customHeight="false" outlineLevel="0" collapsed="false">
      <c r="A20" s="106" t="s">
        <v>295</v>
      </c>
      <c r="B20" s="70"/>
      <c r="C20" s="69"/>
      <c r="D20" s="70"/>
      <c r="E20" s="69"/>
      <c r="F20" s="68"/>
      <c r="G20" s="70"/>
      <c r="H20" s="69"/>
      <c r="I20" s="70"/>
      <c r="J20" s="69"/>
      <c r="K20" s="68"/>
    </row>
    <row r="21" customFormat="false" ht="12.75" hidden="false" customHeight="false" outlineLevel="0" collapsed="false">
      <c r="A21" s="93" t="s">
        <v>271</v>
      </c>
      <c r="B21" s="70" t="n">
        <v>255206</v>
      </c>
      <c r="C21" s="69" t="n">
        <v>4.2</v>
      </c>
      <c r="D21" s="70" t="n">
        <v>609248</v>
      </c>
      <c r="E21" s="69" t="n">
        <v>4.1</v>
      </c>
      <c r="F21" s="68" t="n">
        <v>2.4</v>
      </c>
      <c r="G21" s="70" t="n">
        <v>481113</v>
      </c>
      <c r="H21" s="69" t="n">
        <v>1.4</v>
      </c>
      <c r="I21" s="70" t="n">
        <v>1181082</v>
      </c>
      <c r="J21" s="69" t="n">
        <v>2.7</v>
      </c>
      <c r="K21" s="68" t="n">
        <v>2.5</v>
      </c>
    </row>
    <row r="22" customFormat="false" ht="12.75" hidden="false" customHeight="false" outlineLevel="0" collapsed="false">
      <c r="A22" s="86" t="s">
        <v>296</v>
      </c>
      <c r="B22" s="70" t="n">
        <v>326497</v>
      </c>
      <c r="C22" s="69" t="n">
        <v>-1.9</v>
      </c>
      <c r="D22" s="70" t="n">
        <v>661839</v>
      </c>
      <c r="E22" s="69" t="n">
        <v>-2.9</v>
      </c>
      <c r="F22" s="68" t="n">
        <v>2</v>
      </c>
      <c r="G22" s="70" t="n">
        <v>631518</v>
      </c>
      <c r="H22" s="69" t="n">
        <v>-1.4</v>
      </c>
      <c r="I22" s="70" t="n">
        <v>1308779</v>
      </c>
      <c r="J22" s="69" t="n">
        <v>-0.5</v>
      </c>
      <c r="K22" s="68" t="n">
        <v>2.1</v>
      </c>
    </row>
    <row r="23" customFormat="false" ht="12.75" hidden="false" customHeight="false" outlineLevel="0" collapsed="false">
      <c r="A23" s="86" t="s">
        <v>297</v>
      </c>
      <c r="B23" s="70" t="n">
        <v>142779</v>
      </c>
      <c r="C23" s="69" t="n">
        <v>3.5</v>
      </c>
      <c r="D23" s="70" t="n">
        <v>294910</v>
      </c>
      <c r="E23" s="69" t="n">
        <v>3</v>
      </c>
      <c r="F23" s="68" t="n">
        <v>2.1</v>
      </c>
      <c r="G23" s="70" t="n">
        <v>266711</v>
      </c>
      <c r="H23" s="69" t="n">
        <v>1.7</v>
      </c>
      <c r="I23" s="70" t="n">
        <v>566693</v>
      </c>
      <c r="J23" s="69" t="n">
        <v>2.3</v>
      </c>
      <c r="K23" s="68" t="n">
        <v>2.1</v>
      </c>
    </row>
    <row r="24" customFormat="false" ht="12.75" hidden="false" customHeight="false" outlineLevel="0" collapsed="false">
      <c r="A24" s="86" t="s">
        <v>298</v>
      </c>
      <c r="B24" s="70" t="n">
        <v>139711</v>
      </c>
      <c r="C24" s="69" t="n">
        <v>18.3</v>
      </c>
      <c r="D24" s="70" t="n">
        <v>460471</v>
      </c>
      <c r="E24" s="69" t="n">
        <v>22.4</v>
      </c>
      <c r="F24" s="68" t="n">
        <v>3.3</v>
      </c>
      <c r="G24" s="70" t="n">
        <v>274970</v>
      </c>
      <c r="H24" s="69" t="n">
        <v>20.1</v>
      </c>
      <c r="I24" s="70" t="n">
        <v>916189</v>
      </c>
      <c r="J24" s="69" t="n">
        <v>24.3</v>
      </c>
      <c r="K24" s="68" t="n">
        <v>3.3</v>
      </c>
    </row>
    <row r="25" customFormat="false" ht="12.75" hidden="false" customHeight="false" outlineLevel="0" collapsed="false">
      <c r="A25" s="107" t="s">
        <v>299</v>
      </c>
      <c r="B25" s="70"/>
      <c r="C25" s="69"/>
      <c r="D25" s="70"/>
      <c r="E25" s="69"/>
      <c r="F25" s="68"/>
      <c r="G25" s="70"/>
      <c r="H25" s="69"/>
      <c r="I25" s="70"/>
      <c r="J25" s="69"/>
      <c r="K25" s="68"/>
    </row>
    <row r="26" customFormat="false" ht="12.75" hidden="false" customHeight="false" outlineLevel="0" collapsed="false">
      <c r="A26" s="88" t="s">
        <v>300</v>
      </c>
      <c r="B26" s="70" t="n">
        <v>67483</v>
      </c>
      <c r="C26" s="69" t="n">
        <v>49.4</v>
      </c>
      <c r="D26" s="70" t="n">
        <v>276700</v>
      </c>
      <c r="E26" s="69" t="n">
        <v>47.4</v>
      </c>
      <c r="F26" s="68" t="n">
        <v>4.1</v>
      </c>
      <c r="G26" s="70" t="n">
        <v>138459</v>
      </c>
      <c r="H26" s="69" t="n">
        <v>53.7</v>
      </c>
      <c r="I26" s="70" t="n">
        <v>557014</v>
      </c>
      <c r="J26" s="69" t="n">
        <v>49.1</v>
      </c>
      <c r="K26" s="68" t="n">
        <v>4</v>
      </c>
    </row>
    <row r="27" customFormat="false" ht="12.75" hidden="false" customHeight="false" outlineLevel="0" collapsed="false">
      <c r="A27" s="93" t="s">
        <v>301</v>
      </c>
      <c r="B27" s="70" t="n">
        <v>63248</v>
      </c>
      <c r="C27" s="69" t="n">
        <v>-2.7</v>
      </c>
      <c r="D27" s="70" t="n">
        <v>153126</v>
      </c>
      <c r="E27" s="69" t="n">
        <v>-5.8</v>
      </c>
      <c r="F27" s="68" t="n">
        <v>2.4</v>
      </c>
      <c r="G27" s="70" t="n">
        <v>119053</v>
      </c>
      <c r="H27" s="69" t="n">
        <v>-2.9</v>
      </c>
      <c r="I27" s="70" t="n">
        <v>300291</v>
      </c>
      <c r="J27" s="69" t="n">
        <v>-3.7</v>
      </c>
      <c r="K27" s="68" t="n">
        <v>2.5</v>
      </c>
    </row>
    <row r="28" customFormat="false" ht="12.75" hidden="false" customHeight="false" outlineLevel="0" collapsed="false">
      <c r="A28" s="93" t="s">
        <v>302</v>
      </c>
      <c r="B28" s="70" t="n">
        <v>8980</v>
      </c>
      <c r="C28" s="69" t="n">
        <v>13.4</v>
      </c>
      <c r="D28" s="70" t="n">
        <v>30645</v>
      </c>
      <c r="E28" s="69" t="n">
        <v>18.6</v>
      </c>
      <c r="F28" s="68" t="n">
        <v>3.4</v>
      </c>
      <c r="G28" s="70" t="n">
        <v>17458</v>
      </c>
      <c r="H28" s="69" t="n">
        <v>7.3</v>
      </c>
      <c r="I28" s="70" t="n">
        <v>58884</v>
      </c>
      <c r="J28" s="69" t="n">
        <v>14.2</v>
      </c>
      <c r="K28" s="68" t="n">
        <v>3.4</v>
      </c>
    </row>
    <row r="29" s="22" customFormat="true" ht="15.95" hidden="false" customHeight="true" outlineLevel="0" collapsed="false">
      <c r="A29" s="105" t="s">
        <v>303</v>
      </c>
      <c r="B29" s="70"/>
      <c r="C29" s="69"/>
      <c r="D29" s="70"/>
      <c r="E29" s="69"/>
      <c r="F29" s="68"/>
      <c r="G29" s="70"/>
      <c r="H29" s="69"/>
      <c r="I29" s="70"/>
      <c r="J29" s="69"/>
      <c r="K29" s="68"/>
    </row>
    <row r="30" customFormat="false" ht="12.75" hidden="false" customHeight="false" outlineLevel="0" collapsed="false">
      <c r="A30" s="86" t="s">
        <v>304</v>
      </c>
      <c r="B30" s="70" t="n">
        <v>30418</v>
      </c>
      <c r="C30" s="69" t="n">
        <v>7.3</v>
      </c>
      <c r="D30" s="70" t="n">
        <v>54175</v>
      </c>
      <c r="E30" s="69" t="n">
        <v>10.8</v>
      </c>
      <c r="F30" s="68" t="n">
        <v>1.8</v>
      </c>
      <c r="G30" s="70" t="n">
        <v>55628</v>
      </c>
      <c r="H30" s="69" t="n">
        <v>7.1</v>
      </c>
      <c r="I30" s="70" t="n">
        <v>102625</v>
      </c>
      <c r="J30" s="69" t="n">
        <v>13.1</v>
      </c>
      <c r="K30" s="68" t="n">
        <v>1.8</v>
      </c>
    </row>
    <row r="31" customFormat="false" ht="12.75" hidden="false" customHeight="false" outlineLevel="0" collapsed="false">
      <c r="A31" s="86" t="s">
        <v>305</v>
      </c>
      <c r="B31" s="70" t="n">
        <v>41142</v>
      </c>
      <c r="C31" s="69" t="n">
        <v>7.4</v>
      </c>
      <c r="D31" s="70" t="n">
        <v>99093</v>
      </c>
      <c r="E31" s="69" t="n">
        <v>5</v>
      </c>
      <c r="F31" s="68" t="n">
        <v>2.4</v>
      </c>
      <c r="G31" s="70" t="n">
        <v>75694</v>
      </c>
      <c r="H31" s="69" t="n">
        <v>6.2</v>
      </c>
      <c r="I31" s="70" t="n">
        <v>182723</v>
      </c>
      <c r="J31" s="69" t="n">
        <v>3.4</v>
      </c>
      <c r="K31" s="68" t="n">
        <v>2.4</v>
      </c>
    </row>
    <row r="32" customFormat="false" ht="12.75" hidden="false" customHeight="false" outlineLevel="0" collapsed="false">
      <c r="A32" s="86" t="s">
        <v>306</v>
      </c>
      <c r="B32" s="70" t="n">
        <v>20366</v>
      </c>
      <c r="C32" s="69" t="n">
        <v>-4.3</v>
      </c>
      <c r="D32" s="70" t="n">
        <v>45557</v>
      </c>
      <c r="E32" s="69" t="n">
        <v>-6.2</v>
      </c>
      <c r="F32" s="68" t="n">
        <v>2.2</v>
      </c>
      <c r="G32" s="70" t="n">
        <v>36735</v>
      </c>
      <c r="H32" s="69" t="n">
        <v>-9</v>
      </c>
      <c r="I32" s="70" t="n">
        <v>83461</v>
      </c>
      <c r="J32" s="69" t="n">
        <v>-6.8</v>
      </c>
      <c r="K32" s="68" t="n">
        <v>2.3</v>
      </c>
    </row>
    <row r="33" customFormat="false" ht="12.75" hidden="false" customHeight="false" outlineLevel="0" collapsed="false">
      <c r="A33" s="86" t="s">
        <v>307</v>
      </c>
      <c r="B33" s="70" t="n">
        <v>14469</v>
      </c>
      <c r="C33" s="69" t="n">
        <v>-1.5</v>
      </c>
      <c r="D33" s="70" t="n">
        <v>33668</v>
      </c>
      <c r="E33" s="69" t="n">
        <v>-7.1</v>
      </c>
      <c r="F33" s="68" t="n">
        <v>2.3</v>
      </c>
      <c r="G33" s="70" t="n">
        <v>26515</v>
      </c>
      <c r="H33" s="69" t="n">
        <v>-2.3</v>
      </c>
      <c r="I33" s="70" t="n">
        <v>63335</v>
      </c>
      <c r="J33" s="69" t="n">
        <v>-3.2</v>
      </c>
      <c r="K33" s="68" t="n">
        <v>2.4</v>
      </c>
    </row>
    <row r="34" customFormat="false" ht="12.75" hidden="false" customHeight="false" outlineLevel="0" collapsed="false">
      <c r="A34" s="86" t="s">
        <v>308</v>
      </c>
      <c r="B34" s="70" t="n">
        <v>81020</v>
      </c>
      <c r="C34" s="69" t="n">
        <v>5.7</v>
      </c>
      <c r="D34" s="70" t="n">
        <v>131798</v>
      </c>
      <c r="E34" s="69" t="n">
        <v>3.8</v>
      </c>
      <c r="F34" s="68" t="n">
        <v>1.6</v>
      </c>
      <c r="G34" s="70" t="n">
        <v>150659</v>
      </c>
      <c r="H34" s="69" t="n">
        <v>3.9</v>
      </c>
      <c r="I34" s="70" t="n">
        <v>248612</v>
      </c>
      <c r="J34" s="69" t="n">
        <v>2.5</v>
      </c>
      <c r="K34" s="68" t="n">
        <v>1.7</v>
      </c>
    </row>
    <row r="35" customFormat="false" ht="12.75" hidden="false" customHeight="false" outlineLevel="0" collapsed="false">
      <c r="A35" s="86" t="s">
        <v>309</v>
      </c>
      <c r="B35" s="70" t="n">
        <v>13969</v>
      </c>
      <c r="C35" s="69" t="n">
        <v>-3</v>
      </c>
      <c r="D35" s="70" t="n">
        <v>28472</v>
      </c>
      <c r="E35" s="69" t="n">
        <v>-9.8</v>
      </c>
      <c r="F35" s="68" t="n">
        <v>2</v>
      </c>
      <c r="G35" s="70" t="n">
        <v>25816</v>
      </c>
      <c r="H35" s="69" t="n">
        <v>-7</v>
      </c>
      <c r="I35" s="70" t="n">
        <v>52804</v>
      </c>
      <c r="J35" s="69" t="n">
        <v>-10.8</v>
      </c>
      <c r="K35" s="68" t="n">
        <v>2</v>
      </c>
    </row>
    <row r="36" customFormat="false" ht="12.75" hidden="false" customHeight="false" outlineLevel="0" collapsed="false">
      <c r="A36" s="86" t="s">
        <v>310</v>
      </c>
      <c r="B36" s="70" t="n">
        <v>15142</v>
      </c>
      <c r="C36" s="69" t="n">
        <v>13.2</v>
      </c>
      <c r="D36" s="70" t="n">
        <v>51672</v>
      </c>
      <c r="E36" s="69" t="n">
        <v>5.8</v>
      </c>
      <c r="F36" s="68" t="n">
        <v>3.4</v>
      </c>
      <c r="G36" s="70" t="n">
        <v>28286</v>
      </c>
      <c r="H36" s="69" t="n">
        <v>7.5</v>
      </c>
      <c r="I36" s="70" t="n">
        <v>100660</v>
      </c>
      <c r="J36" s="69" t="n">
        <v>3</v>
      </c>
      <c r="K36" s="68" t="n">
        <v>3.6</v>
      </c>
    </row>
    <row r="37" customFormat="false" ht="12.75" hidden="false" customHeight="false" outlineLevel="0" collapsed="false">
      <c r="A37" s="86" t="s">
        <v>311</v>
      </c>
      <c r="B37" s="70" t="n">
        <v>7315</v>
      </c>
      <c r="C37" s="69" t="n">
        <v>18</v>
      </c>
      <c r="D37" s="70" t="n">
        <v>15200</v>
      </c>
      <c r="E37" s="69" t="n">
        <v>10.1</v>
      </c>
      <c r="F37" s="68" t="n">
        <v>2.1</v>
      </c>
      <c r="G37" s="70" t="n">
        <v>13978</v>
      </c>
      <c r="H37" s="69" t="n">
        <v>12.2</v>
      </c>
      <c r="I37" s="70" t="n">
        <v>30462</v>
      </c>
      <c r="J37" s="69" t="n">
        <v>9</v>
      </c>
      <c r="K37" s="68" t="n">
        <v>2.2</v>
      </c>
    </row>
    <row r="38" customFormat="false" ht="12.75" hidden="false" customHeight="false" outlineLevel="0" collapsed="false">
      <c r="A38" s="86" t="s">
        <v>312</v>
      </c>
      <c r="B38" s="70" t="n">
        <v>40153</v>
      </c>
      <c r="C38" s="69" t="n">
        <v>1.3</v>
      </c>
      <c r="D38" s="70" t="n">
        <v>186401</v>
      </c>
      <c r="E38" s="69" t="n">
        <v>-3.1</v>
      </c>
      <c r="F38" s="68" t="n">
        <v>4.6</v>
      </c>
      <c r="G38" s="70" t="n">
        <v>76168</v>
      </c>
      <c r="H38" s="69" t="n">
        <v>-0.1</v>
      </c>
      <c r="I38" s="70" t="n">
        <v>370662</v>
      </c>
      <c r="J38" s="69" t="n">
        <v>-3</v>
      </c>
      <c r="K38" s="68" t="n">
        <v>4.9</v>
      </c>
    </row>
    <row r="39" customFormat="false" ht="12.75" hidden="false" customHeight="false" outlineLevel="0" collapsed="false">
      <c r="A39" s="106" t="s">
        <v>313</v>
      </c>
      <c r="B39" s="70"/>
      <c r="C39" s="69"/>
      <c r="D39" s="70"/>
      <c r="E39" s="69"/>
      <c r="F39" s="68"/>
      <c r="G39" s="70"/>
      <c r="H39" s="69"/>
      <c r="I39" s="70"/>
      <c r="J39" s="69"/>
      <c r="K39" s="68"/>
    </row>
    <row r="40" customFormat="false" ht="12.75" hidden="false" customHeight="false" outlineLevel="0" collapsed="false">
      <c r="A40" s="107" t="s">
        <v>314</v>
      </c>
      <c r="B40" s="70"/>
      <c r="C40" s="69"/>
      <c r="D40" s="70"/>
      <c r="E40" s="69"/>
      <c r="F40" s="68"/>
      <c r="G40" s="70"/>
      <c r="H40" s="69"/>
      <c r="I40" s="70"/>
      <c r="J40" s="69"/>
      <c r="K40" s="68"/>
    </row>
    <row r="41" customFormat="false" ht="12.75" hidden="false" customHeight="false" outlineLevel="0" collapsed="false">
      <c r="A41" s="93" t="s">
        <v>315</v>
      </c>
      <c r="B41" s="70" t="n">
        <v>40052</v>
      </c>
      <c r="C41" s="69" t="n">
        <v>3.3</v>
      </c>
      <c r="D41" s="70" t="n">
        <v>73499</v>
      </c>
      <c r="E41" s="69" t="n">
        <v>0.3</v>
      </c>
      <c r="F41" s="68" t="n">
        <v>1.8</v>
      </c>
      <c r="G41" s="70" t="n">
        <v>72592</v>
      </c>
      <c r="H41" s="69" t="n">
        <v>3.8</v>
      </c>
      <c r="I41" s="70" t="n">
        <v>137628</v>
      </c>
      <c r="J41" s="69" t="n">
        <v>2.3</v>
      </c>
      <c r="K41" s="68" t="n">
        <v>1.9</v>
      </c>
    </row>
    <row r="42" customFormat="false" ht="12.75" hidden="false" customHeight="false" outlineLevel="0" collapsed="false">
      <c r="A42" s="86" t="s">
        <v>316</v>
      </c>
      <c r="B42" s="70" t="n">
        <v>41858</v>
      </c>
      <c r="C42" s="69" t="n">
        <v>3.1</v>
      </c>
      <c r="D42" s="70" t="n">
        <v>76610</v>
      </c>
      <c r="E42" s="69" t="n">
        <v>4.5</v>
      </c>
      <c r="F42" s="68" t="n">
        <v>1.8</v>
      </c>
      <c r="G42" s="70" t="n">
        <v>78484</v>
      </c>
      <c r="H42" s="69" t="n">
        <v>2.6</v>
      </c>
      <c r="I42" s="70" t="n">
        <v>148056</v>
      </c>
      <c r="J42" s="69" t="n">
        <v>4.9</v>
      </c>
      <c r="K42" s="68" t="n">
        <v>1.9</v>
      </c>
    </row>
    <row r="43" customFormat="false" ht="12.75" hidden="false" customHeight="false" outlineLevel="0" collapsed="false">
      <c r="A43" s="86" t="s">
        <v>317</v>
      </c>
      <c r="B43" s="70" t="n">
        <v>164932</v>
      </c>
      <c r="C43" s="69" t="n">
        <v>4</v>
      </c>
      <c r="D43" s="70" t="n">
        <v>322686</v>
      </c>
      <c r="E43" s="69" t="n">
        <v>2</v>
      </c>
      <c r="F43" s="68" t="n">
        <v>2</v>
      </c>
      <c r="G43" s="70" t="n">
        <v>314404</v>
      </c>
      <c r="H43" s="69" t="n">
        <v>1.9</v>
      </c>
      <c r="I43" s="70" t="n">
        <v>610125</v>
      </c>
      <c r="J43" s="69" t="n">
        <v>2.4</v>
      </c>
      <c r="K43" s="68" t="n">
        <v>1.9</v>
      </c>
    </row>
    <row r="44" customFormat="false" ht="12.75" hidden="false" customHeight="false" outlineLevel="0" collapsed="false">
      <c r="A44" s="86" t="s">
        <v>318</v>
      </c>
      <c r="B44" s="70" t="n">
        <v>55075</v>
      </c>
      <c r="C44" s="69" t="n">
        <v>3.7</v>
      </c>
      <c r="D44" s="70" t="n">
        <v>117627</v>
      </c>
      <c r="E44" s="69" t="n">
        <v>0.5</v>
      </c>
      <c r="F44" s="68" t="n">
        <v>2.1</v>
      </c>
      <c r="G44" s="70" t="n">
        <v>102374</v>
      </c>
      <c r="H44" s="69" t="n">
        <v>0.5</v>
      </c>
      <c r="I44" s="70" t="n">
        <v>229136</v>
      </c>
      <c r="J44" s="69" t="n">
        <v>-0.5</v>
      </c>
      <c r="K44" s="68" t="n">
        <v>2.2</v>
      </c>
    </row>
    <row r="45" customFormat="false" ht="12.75" hidden="false" customHeight="false" outlineLevel="0" collapsed="false">
      <c r="A45" s="86" t="s">
        <v>319</v>
      </c>
      <c r="B45" s="70" t="n">
        <v>143434</v>
      </c>
      <c r="C45" s="69" t="n">
        <v>-5.2</v>
      </c>
      <c r="D45" s="70" t="n">
        <v>555770</v>
      </c>
      <c r="E45" s="69" t="n">
        <v>-6.9</v>
      </c>
      <c r="F45" s="68" t="n">
        <v>3.9</v>
      </c>
      <c r="G45" s="70" t="n">
        <v>261891</v>
      </c>
      <c r="H45" s="69" t="n">
        <v>-3.6</v>
      </c>
      <c r="I45" s="70" t="n">
        <v>1025806</v>
      </c>
      <c r="J45" s="69" t="n">
        <v>-4.9</v>
      </c>
      <c r="K45" s="68" t="n">
        <v>3.9</v>
      </c>
    </row>
    <row r="46" customFormat="false" ht="12.75" hidden="false" customHeight="false" outlineLevel="0" collapsed="false">
      <c r="A46" s="86" t="s">
        <v>320</v>
      </c>
      <c r="B46" s="70" t="n">
        <v>24182</v>
      </c>
      <c r="C46" s="69" t="n">
        <v>-4</v>
      </c>
      <c r="D46" s="70" t="n">
        <v>55755</v>
      </c>
      <c r="E46" s="69" t="n">
        <v>-11.7</v>
      </c>
      <c r="F46" s="68" t="n">
        <v>2.3</v>
      </c>
      <c r="G46" s="70" t="n">
        <v>45676</v>
      </c>
      <c r="H46" s="69" t="n">
        <v>-5.1</v>
      </c>
      <c r="I46" s="70" t="n">
        <v>111480</v>
      </c>
      <c r="J46" s="69" t="n">
        <v>-9.5</v>
      </c>
      <c r="K46" s="68" t="n">
        <v>2.4</v>
      </c>
    </row>
    <row r="47" customFormat="false" ht="12.75" hidden="false" customHeight="false" outlineLevel="0" collapsed="false">
      <c r="A47" s="86" t="s">
        <v>321</v>
      </c>
      <c r="B47" s="70" t="n">
        <v>35716</v>
      </c>
      <c r="C47" s="69" t="n">
        <v>4.1</v>
      </c>
      <c r="D47" s="70" t="n">
        <v>62090</v>
      </c>
      <c r="E47" s="69" t="n">
        <v>1.9</v>
      </c>
      <c r="F47" s="68" t="n">
        <v>1.7</v>
      </c>
      <c r="G47" s="70" t="n">
        <v>67515</v>
      </c>
      <c r="H47" s="69" t="n">
        <v>2.6</v>
      </c>
      <c r="I47" s="70" t="n">
        <v>119879</v>
      </c>
      <c r="J47" s="69" t="n">
        <v>0.9</v>
      </c>
      <c r="K47" s="68" t="n">
        <v>1.8</v>
      </c>
    </row>
    <row r="48" customFormat="false" ht="12.75" hidden="false" customHeight="false" outlineLevel="0" collapsed="false">
      <c r="A48" s="86" t="s">
        <v>322</v>
      </c>
      <c r="B48" s="70" t="n">
        <v>282663</v>
      </c>
      <c r="C48" s="69" t="n">
        <v>1.1</v>
      </c>
      <c r="D48" s="70" t="n">
        <v>964832</v>
      </c>
      <c r="E48" s="69" t="n">
        <v>-4.1</v>
      </c>
      <c r="F48" s="68" t="n">
        <v>3.4</v>
      </c>
      <c r="G48" s="70" t="n">
        <v>505824</v>
      </c>
      <c r="H48" s="69" t="n">
        <v>-0.8</v>
      </c>
      <c r="I48" s="70" t="n">
        <v>1796500</v>
      </c>
      <c r="J48" s="69" t="n">
        <v>-4.3</v>
      </c>
      <c r="K48" s="68" t="n">
        <v>3.6</v>
      </c>
    </row>
    <row r="49" customFormat="false" ht="12.75" hidden="false" customHeight="false" outlineLevel="0" collapsed="false">
      <c r="A49" s="86" t="s">
        <v>323</v>
      </c>
      <c r="B49" s="70" t="n">
        <v>105579</v>
      </c>
      <c r="C49" s="69" t="n">
        <v>1.6</v>
      </c>
      <c r="D49" s="70" t="n">
        <v>199283</v>
      </c>
      <c r="E49" s="69" t="n">
        <v>5.4</v>
      </c>
      <c r="F49" s="68" t="n">
        <v>1.9</v>
      </c>
      <c r="G49" s="70" t="n">
        <v>198441</v>
      </c>
      <c r="H49" s="69" t="n">
        <v>0.3</v>
      </c>
      <c r="I49" s="70" t="n">
        <v>386490</v>
      </c>
      <c r="J49" s="69" t="n">
        <v>3.7</v>
      </c>
      <c r="K49" s="68" t="n">
        <v>1.9</v>
      </c>
    </row>
    <row r="50" customFormat="false" ht="12.75" hidden="false" customHeight="false" outlineLevel="0" collapsed="false">
      <c r="A50" s="86" t="s">
        <v>324</v>
      </c>
      <c r="B50" s="70" t="n">
        <v>575581</v>
      </c>
      <c r="C50" s="69" t="n">
        <v>9.2</v>
      </c>
      <c r="D50" s="70" t="n">
        <v>1129672</v>
      </c>
      <c r="E50" s="69" t="n">
        <v>10.2</v>
      </c>
      <c r="F50" s="68" t="n">
        <v>2</v>
      </c>
      <c r="G50" s="70" t="n">
        <v>1147709</v>
      </c>
      <c r="H50" s="69" t="n">
        <v>8.3</v>
      </c>
      <c r="I50" s="70" t="n">
        <v>2296789</v>
      </c>
      <c r="J50" s="69" t="n">
        <v>9.2</v>
      </c>
      <c r="K50" s="68" t="n">
        <v>2</v>
      </c>
    </row>
    <row r="51" customFormat="false" ht="12.75" hidden="false" customHeight="false" outlineLevel="0" collapsed="false">
      <c r="A51" s="86" t="s">
        <v>325</v>
      </c>
      <c r="B51" s="70" t="n">
        <v>236141</v>
      </c>
      <c r="C51" s="69" t="n">
        <v>5</v>
      </c>
      <c r="D51" s="70" t="n">
        <v>399180</v>
      </c>
      <c r="E51" s="69" t="n">
        <v>7.4</v>
      </c>
      <c r="F51" s="68" t="n">
        <v>1.7</v>
      </c>
      <c r="G51" s="70" t="n">
        <v>475294</v>
      </c>
      <c r="H51" s="69" t="n">
        <v>7.9</v>
      </c>
      <c r="I51" s="70" t="n">
        <v>812033</v>
      </c>
      <c r="J51" s="69" t="n">
        <v>10.1</v>
      </c>
      <c r="K51" s="68" t="n">
        <v>1.7</v>
      </c>
    </row>
    <row r="52" customFormat="false" ht="12.75" hidden="false" customHeight="false" outlineLevel="0" collapsed="false">
      <c r="A52" s="86" t="s">
        <v>326</v>
      </c>
      <c r="B52" s="70" t="n">
        <v>43066</v>
      </c>
      <c r="C52" s="69" t="n">
        <v>13.6</v>
      </c>
      <c r="D52" s="70" t="n">
        <v>75322</v>
      </c>
      <c r="E52" s="69" t="n">
        <v>16.2</v>
      </c>
      <c r="F52" s="68" t="n">
        <v>1.7</v>
      </c>
      <c r="G52" s="70" t="n">
        <v>80862</v>
      </c>
      <c r="H52" s="69" t="n">
        <v>13.3</v>
      </c>
      <c r="I52" s="70" t="n">
        <v>146109</v>
      </c>
      <c r="J52" s="69" t="n">
        <v>16.3</v>
      </c>
      <c r="K52" s="68" t="n">
        <v>1.8</v>
      </c>
    </row>
    <row r="53" customFormat="false" ht="12.75" hidden="false" customHeight="false" outlineLevel="0" collapsed="false">
      <c r="A53" s="86" t="s">
        <v>327</v>
      </c>
      <c r="B53" s="70" t="n">
        <v>6432</v>
      </c>
      <c r="C53" s="69" t="n">
        <v>18.7</v>
      </c>
      <c r="D53" s="70" t="n">
        <v>14486</v>
      </c>
      <c r="E53" s="69" t="n">
        <v>19.4</v>
      </c>
      <c r="F53" s="68" t="n">
        <v>2.3</v>
      </c>
      <c r="G53" s="70" t="n">
        <v>12039</v>
      </c>
      <c r="H53" s="69" t="n">
        <v>14.2</v>
      </c>
      <c r="I53" s="70" t="n">
        <v>28416</v>
      </c>
      <c r="J53" s="69" t="n">
        <v>17.6</v>
      </c>
      <c r="K53" s="68" t="n">
        <v>2.4</v>
      </c>
    </row>
    <row r="54" customFormat="false" ht="12.75" hidden="false" customHeight="false" outlineLevel="0" collapsed="false">
      <c r="A54" s="86" t="s">
        <v>328</v>
      </c>
      <c r="B54" s="70" t="n">
        <v>16740</v>
      </c>
      <c r="C54" s="69" t="n">
        <v>12.9</v>
      </c>
      <c r="D54" s="70" t="n">
        <v>37300</v>
      </c>
      <c r="E54" s="69" t="n">
        <v>10.2</v>
      </c>
      <c r="F54" s="68" t="n">
        <v>2.2</v>
      </c>
      <c r="G54" s="70" t="n">
        <v>32403</v>
      </c>
      <c r="H54" s="69" t="n">
        <v>16.8</v>
      </c>
      <c r="I54" s="70" t="n">
        <v>75027</v>
      </c>
      <c r="J54" s="69" t="n">
        <v>16.5</v>
      </c>
      <c r="K54" s="68" t="n">
        <v>2.3</v>
      </c>
    </row>
    <row r="55" customFormat="false" ht="12.75" hidden="false" customHeight="false" outlineLevel="0" collapsed="false">
      <c r="A55" s="86" t="s">
        <v>329</v>
      </c>
      <c r="B55" s="70" t="n">
        <v>9841</v>
      </c>
      <c r="C55" s="69" t="n">
        <v>13.4</v>
      </c>
      <c r="D55" s="70" t="n">
        <v>34099</v>
      </c>
      <c r="E55" s="69" t="n">
        <v>0.9</v>
      </c>
      <c r="F55" s="68" t="n">
        <v>3.5</v>
      </c>
      <c r="G55" s="70" t="n">
        <v>18121</v>
      </c>
      <c r="H55" s="69" t="n">
        <v>1.7</v>
      </c>
      <c r="I55" s="70" t="n">
        <v>68395</v>
      </c>
      <c r="J55" s="69" t="n">
        <v>-1.4</v>
      </c>
      <c r="K55" s="68" t="n">
        <v>3.8</v>
      </c>
    </row>
    <row r="56" customFormat="false" ht="12.75" hidden="false" customHeight="false" outlineLevel="0" collapsed="false">
      <c r="A56" s="86" t="s">
        <v>330</v>
      </c>
      <c r="B56" s="70" t="n">
        <v>87349</v>
      </c>
      <c r="C56" s="69" t="n">
        <v>1.9</v>
      </c>
      <c r="D56" s="70" t="n">
        <v>274516</v>
      </c>
      <c r="E56" s="69" t="n">
        <v>-3.6</v>
      </c>
      <c r="F56" s="68" t="n">
        <v>3.1</v>
      </c>
      <c r="G56" s="70" t="n">
        <v>153721</v>
      </c>
      <c r="H56" s="69" t="n">
        <v>-1.7</v>
      </c>
      <c r="I56" s="70" t="n">
        <v>498311</v>
      </c>
      <c r="J56" s="69" t="n">
        <v>-4.9</v>
      </c>
      <c r="K56" s="68" t="n">
        <v>3.2</v>
      </c>
    </row>
    <row r="57" customFormat="false" ht="12.75" hidden="false" customHeight="false" outlineLevel="0" collapsed="false">
      <c r="A57" s="86" t="s">
        <v>331</v>
      </c>
      <c r="B57" s="70" t="n">
        <v>24610</v>
      </c>
      <c r="C57" s="69" t="n">
        <v>8</v>
      </c>
      <c r="D57" s="70" t="n">
        <v>74707</v>
      </c>
      <c r="E57" s="69" t="n">
        <v>1.9</v>
      </c>
      <c r="F57" s="68" t="n">
        <v>3</v>
      </c>
      <c r="G57" s="70" t="n">
        <v>44340</v>
      </c>
      <c r="H57" s="69" t="n">
        <v>5.5</v>
      </c>
      <c r="I57" s="70" t="n">
        <v>137751</v>
      </c>
      <c r="J57" s="69" t="n">
        <v>0.3</v>
      </c>
      <c r="K57" s="68" t="n">
        <v>3.1</v>
      </c>
    </row>
    <row r="58" customFormat="false" ht="12.75" hidden="false" customHeight="false" outlineLevel="0" collapsed="false">
      <c r="A58" s="106" t="s">
        <v>332</v>
      </c>
      <c r="B58" s="70"/>
      <c r="C58" s="69"/>
      <c r="D58" s="70"/>
      <c r="E58" s="69"/>
      <c r="F58" s="68"/>
      <c r="G58" s="70"/>
      <c r="H58" s="69"/>
      <c r="I58" s="70"/>
      <c r="J58" s="69"/>
      <c r="K58" s="68"/>
    </row>
    <row r="59" customFormat="false" ht="12.75" hidden="false" customHeight="false" outlineLevel="0" collapsed="false">
      <c r="A59" s="93" t="s">
        <v>333</v>
      </c>
      <c r="B59" s="70" t="n">
        <v>54828</v>
      </c>
      <c r="C59" s="69" t="n">
        <v>0</v>
      </c>
      <c r="D59" s="70" t="n">
        <v>149625</v>
      </c>
      <c r="E59" s="69" t="n">
        <v>-7.8</v>
      </c>
      <c r="F59" s="68" t="n">
        <v>2.7</v>
      </c>
      <c r="G59" s="70" t="n">
        <v>98681</v>
      </c>
      <c r="H59" s="69" t="n">
        <v>-2.2</v>
      </c>
      <c r="I59" s="70" t="n">
        <v>286176</v>
      </c>
      <c r="J59" s="69" t="n">
        <v>-5.3</v>
      </c>
      <c r="K59" s="68" t="n">
        <v>2.9</v>
      </c>
    </row>
    <row r="60" customFormat="false" ht="12.75" hidden="false" customHeight="false" outlineLevel="0" collapsed="false">
      <c r="A60" s="86" t="s">
        <v>334</v>
      </c>
      <c r="B60" s="70" t="n">
        <v>16185</v>
      </c>
      <c r="C60" s="69" t="n">
        <v>12.5</v>
      </c>
      <c r="D60" s="70" t="n">
        <v>33210</v>
      </c>
      <c r="E60" s="69" t="n">
        <v>16</v>
      </c>
      <c r="F60" s="68" t="n">
        <v>2.1</v>
      </c>
      <c r="G60" s="70" t="n">
        <v>30340</v>
      </c>
      <c r="H60" s="69" t="n">
        <v>4.7</v>
      </c>
      <c r="I60" s="70" t="n">
        <v>67206</v>
      </c>
      <c r="J60" s="69" t="n">
        <v>10.6</v>
      </c>
      <c r="K60" s="68" t="n">
        <v>2.2</v>
      </c>
    </row>
    <row r="61" customFormat="false" ht="12.75" hidden="false" customHeight="false" outlineLevel="0" collapsed="false">
      <c r="A61" s="86" t="s">
        <v>335</v>
      </c>
      <c r="B61" s="70" t="n">
        <v>11610</v>
      </c>
      <c r="C61" s="69" t="n">
        <v>2.9</v>
      </c>
      <c r="D61" s="70" t="n">
        <v>25613</v>
      </c>
      <c r="E61" s="69" t="n">
        <v>8</v>
      </c>
      <c r="F61" s="68" t="n">
        <v>2.2</v>
      </c>
      <c r="G61" s="70" t="n">
        <v>23473</v>
      </c>
      <c r="H61" s="69" t="n">
        <v>8.6</v>
      </c>
      <c r="I61" s="70" t="n">
        <v>52837</v>
      </c>
      <c r="J61" s="69" t="n">
        <v>10.9</v>
      </c>
      <c r="K61" s="68" t="n">
        <v>2.3</v>
      </c>
    </row>
    <row r="62" customFormat="false" ht="12.75" hidden="false" customHeight="false" outlineLevel="0" collapsed="false">
      <c r="A62" s="86" t="s">
        <v>336</v>
      </c>
      <c r="B62" s="70" t="n">
        <v>39370</v>
      </c>
      <c r="C62" s="69" t="n">
        <v>-6</v>
      </c>
      <c r="D62" s="70" t="n">
        <v>161868</v>
      </c>
      <c r="E62" s="69" t="n">
        <v>-3.7</v>
      </c>
      <c r="F62" s="68" t="n">
        <v>4.1</v>
      </c>
      <c r="G62" s="70" t="n">
        <v>72324</v>
      </c>
      <c r="H62" s="69" t="n">
        <v>-5.2</v>
      </c>
      <c r="I62" s="70" t="n">
        <v>309238</v>
      </c>
      <c r="J62" s="69" t="n">
        <v>-3.8</v>
      </c>
      <c r="K62" s="68" t="n">
        <v>4.3</v>
      </c>
    </row>
    <row r="63" customFormat="false" ht="12.75" hidden="false" customHeight="false" outlineLevel="0" collapsed="false">
      <c r="A63" s="86" t="s">
        <v>337</v>
      </c>
      <c r="B63" s="70" t="n">
        <v>60989</v>
      </c>
      <c r="C63" s="69" t="n">
        <v>7.7</v>
      </c>
      <c r="D63" s="70" t="n">
        <v>163803</v>
      </c>
      <c r="E63" s="69" t="n">
        <v>2</v>
      </c>
      <c r="F63" s="68" t="n">
        <v>2.7</v>
      </c>
      <c r="G63" s="70" t="n">
        <v>113749</v>
      </c>
      <c r="H63" s="69" t="n">
        <v>11</v>
      </c>
      <c r="I63" s="70" t="n">
        <v>323732</v>
      </c>
      <c r="J63" s="69" t="n">
        <v>5.4</v>
      </c>
      <c r="K63" s="68" t="n">
        <v>2.8</v>
      </c>
    </row>
    <row r="64" customFormat="false" ht="12.75" hidden="false" customHeight="false" outlineLevel="0" collapsed="false">
      <c r="A64" s="86" t="s">
        <v>338</v>
      </c>
      <c r="B64" s="70" t="n">
        <v>48674</v>
      </c>
      <c r="C64" s="69" t="n">
        <v>-6.3</v>
      </c>
      <c r="D64" s="70" t="n">
        <v>197725</v>
      </c>
      <c r="E64" s="69" t="n">
        <v>-9.2</v>
      </c>
      <c r="F64" s="68" t="n">
        <v>4.1</v>
      </c>
      <c r="G64" s="70" t="n">
        <v>91294</v>
      </c>
      <c r="H64" s="69" t="n">
        <v>-6</v>
      </c>
      <c r="I64" s="70" t="n">
        <v>387180</v>
      </c>
      <c r="J64" s="69" t="n">
        <v>-7.5</v>
      </c>
      <c r="K64" s="68" t="n">
        <v>4.2</v>
      </c>
    </row>
    <row r="65" customFormat="false" ht="12.75" hidden="false" customHeight="false" outlineLevel="0" collapsed="false">
      <c r="A65" s="86" t="s">
        <v>339</v>
      </c>
      <c r="B65" s="70" t="n">
        <v>29555</v>
      </c>
      <c r="C65" s="69" t="n">
        <v>-0.2</v>
      </c>
      <c r="D65" s="70" t="n">
        <v>62526</v>
      </c>
      <c r="E65" s="69" t="n">
        <v>3.2</v>
      </c>
      <c r="F65" s="68" t="n">
        <v>2.1</v>
      </c>
      <c r="G65" s="70" t="n">
        <v>54461</v>
      </c>
      <c r="H65" s="69" t="n">
        <v>-3.3</v>
      </c>
      <c r="I65" s="70" t="n">
        <v>118011</v>
      </c>
      <c r="J65" s="69" t="n">
        <v>-0.9</v>
      </c>
      <c r="K65" s="68" t="n">
        <v>2.2</v>
      </c>
    </row>
    <row r="66" customFormat="false" ht="28.5" hidden="false" customHeight="true" outlineLevel="0" collapsed="false">
      <c r="A66" s="108" t="s">
        <v>340</v>
      </c>
      <c r="B66" s="70" t="n">
        <v>112554</v>
      </c>
      <c r="C66" s="69" t="n">
        <v>1.4</v>
      </c>
      <c r="D66" s="70" t="n">
        <v>382320</v>
      </c>
      <c r="E66" s="69" t="n">
        <v>-4.5</v>
      </c>
      <c r="F66" s="68" t="n">
        <v>3.4</v>
      </c>
      <c r="G66" s="70" t="n">
        <v>211566</v>
      </c>
      <c r="H66" s="69" t="n">
        <v>1.7</v>
      </c>
      <c r="I66" s="70" t="n">
        <v>742533</v>
      </c>
      <c r="J66" s="69" t="n">
        <v>-3.8</v>
      </c>
      <c r="K66" s="68" t="n">
        <v>3.5</v>
      </c>
    </row>
    <row r="67" customFormat="false" ht="13.15" hidden="false" customHeight="true" outlineLevel="0" collapsed="false">
      <c r="A67" s="86" t="s">
        <v>341</v>
      </c>
      <c r="B67" s="70" t="n">
        <v>11515</v>
      </c>
      <c r="C67" s="69" t="n">
        <v>5.3</v>
      </c>
      <c r="D67" s="70" t="n">
        <v>36068</v>
      </c>
      <c r="E67" s="69" t="n">
        <v>-3.3</v>
      </c>
      <c r="F67" s="68" t="n">
        <v>3.1</v>
      </c>
      <c r="G67" s="70" t="n">
        <v>21612</v>
      </c>
      <c r="H67" s="69" t="n">
        <v>2.1</v>
      </c>
      <c r="I67" s="70" t="n">
        <v>69292</v>
      </c>
      <c r="J67" s="69" t="n">
        <v>-5.7</v>
      </c>
      <c r="K67" s="68" t="n">
        <v>3.2</v>
      </c>
    </row>
    <row r="68" customFormat="false" ht="13.15" hidden="false" customHeight="true" outlineLevel="0" collapsed="false">
      <c r="A68" s="86" t="s">
        <v>342</v>
      </c>
      <c r="B68" s="70" t="n">
        <v>8595</v>
      </c>
      <c r="C68" s="69" t="n">
        <v>1.7</v>
      </c>
      <c r="D68" s="70" t="n">
        <v>28546</v>
      </c>
      <c r="E68" s="69" t="n">
        <v>4</v>
      </c>
      <c r="F68" s="68" t="n">
        <v>3.3</v>
      </c>
      <c r="G68" s="70" t="n">
        <v>17036</v>
      </c>
      <c r="H68" s="69" t="n">
        <v>2.5</v>
      </c>
      <c r="I68" s="70" t="n">
        <v>54773</v>
      </c>
      <c r="J68" s="69" t="n">
        <v>4</v>
      </c>
      <c r="K68" s="68" t="n">
        <v>3.2</v>
      </c>
    </row>
    <row r="69" s="22" customFormat="true" ht="15.95" hidden="false" customHeight="true" outlineLevel="0" collapsed="false">
      <c r="A69" s="105" t="s">
        <v>343</v>
      </c>
      <c r="B69" s="70"/>
      <c r="C69" s="69"/>
      <c r="D69" s="70"/>
      <c r="E69" s="69"/>
      <c r="F69" s="68"/>
      <c r="G69" s="70"/>
      <c r="H69" s="69"/>
      <c r="I69" s="70"/>
      <c r="J69" s="69"/>
      <c r="K69" s="68"/>
    </row>
    <row r="70" customFormat="false" ht="12.75" hidden="false" customHeight="false" outlineLevel="0" collapsed="false">
      <c r="A70" s="86" t="s">
        <v>344</v>
      </c>
      <c r="B70" s="70" t="n">
        <v>8782</v>
      </c>
      <c r="C70" s="69" t="n">
        <v>3.3</v>
      </c>
      <c r="D70" s="70" t="n">
        <v>18114</v>
      </c>
      <c r="E70" s="69" t="n">
        <v>5.7</v>
      </c>
      <c r="F70" s="68" t="n">
        <v>2.1</v>
      </c>
      <c r="G70" s="70" t="n">
        <v>16356</v>
      </c>
      <c r="H70" s="69" t="n">
        <v>-0.5</v>
      </c>
      <c r="I70" s="70" t="n">
        <v>33789</v>
      </c>
      <c r="J70" s="69" t="n">
        <v>1.1</v>
      </c>
      <c r="K70" s="68" t="n">
        <v>2.1</v>
      </c>
    </row>
    <row r="71" customFormat="false" ht="12.75" hidden="false" customHeight="false" outlineLevel="0" collapsed="false">
      <c r="A71" s="86" t="s">
        <v>345</v>
      </c>
      <c r="B71" s="70" t="n">
        <v>26355</v>
      </c>
      <c r="C71" s="69" t="n">
        <v>4.2</v>
      </c>
      <c r="D71" s="70" t="n">
        <v>77985</v>
      </c>
      <c r="E71" s="69" t="n">
        <v>4.2</v>
      </c>
      <c r="F71" s="68" t="n">
        <v>3</v>
      </c>
      <c r="G71" s="70" t="n">
        <v>49664</v>
      </c>
      <c r="H71" s="69" t="n">
        <v>10.6</v>
      </c>
      <c r="I71" s="70" t="n">
        <v>147590</v>
      </c>
      <c r="J71" s="69" t="n">
        <v>11.7</v>
      </c>
      <c r="K71" s="68" t="n">
        <v>3</v>
      </c>
    </row>
    <row r="72" customFormat="false" ht="12.75" hidden="false" customHeight="false" outlineLevel="0" collapsed="false">
      <c r="A72" s="86" t="s">
        <v>346</v>
      </c>
      <c r="B72" s="70" t="n">
        <v>14460</v>
      </c>
      <c r="C72" s="69" t="n">
        <v>-7.8</v>
      </c>
      <c r="D72" s="70" t="n">
        <v>40168</v>
      </c>
      <c r="E72" s="69" t="n">
        <v>-12.8</v>
      </c>
      <c r="F72" s="68" t="n">
        <v>2.8</v>
      </c>
      <c r="G72" s="70" t="n">
        <v>26191</v>
      </c>
      <c r="H72" s="69" t="n">
        <v>-7.1</v>
      </c>
      <c r="I72" s="70" t="n">
        <v>74099</v>
      </c>
      <c r="J72" s="69" t="n">
        <v>-10.9</v>
      </c>
      <c r="K72" s="68" t="n">
        <v>2.8</v>
      </c>
    </row>
    <row r="73" customFormat="false" ht="12.75" hidden="false" customHeight="false" outlineLevel="0" collapsed="false">
      <c r="A73" s="86" t="s">
        <v>347</v>
      </c>
      <c r="B73" s="70" t="n">
        <v>10963</v>
      </c>
      <c r="C73" s="69" t="n">
        <v>11.4</v>
      </c>
      <c r="D73" s="70" t="n">
        <v>44745</v>
      </c>
      <c r="E73" s="69" t="n">
        <v>7</v>
      </c>
      <c r="F73" s="68" t="n">
        <v>4.1</v>
      </c>
      <c r="G73" s="70" t="n">
        <v>22143</v>
      </c>
      <c r="H73" s="69" t="n">
        <v>15.4</v>
      </c>
      <c r="I73" s="70" t="n">
        <v>85814</v>
      </c>
      <c r="J73" s="69" t="n">
        <v>3.6</v>
      </c>
      <c r="K73" s="68" t="n">
        <v>3.9</v>
      </c>
    </row>
    <row r="74" customFormat="false" ht="12.75" hidden="false" customHeight="false" outlineLevel="0" collapsed="false">
      <c r="A74" s="86" t="s">
        <v>348</v>
      </c>
      <c r="B74" s="70" t="n">
        <v>38233</v>
      </c>
      <c r="C74" s="69" t="n">
        <v>8.1</v>
      </c>
      <c r="D74" s="70" t="n">
        <v>122409</v>
      </c>
      <c r="E74" s="69" t="n">
        <v>4.2</v>
      </c>
      <c r="F74" s="68" t="n">
        <v>3.2</v>
      </c>
      <c r="G74" s="70" t="n">
        <v>72301</v>
      </c>
      <c r="H74" s="69" t="n">
        <v>6.8</v>
      </c>
      <c r="I74" s="70" t="n">
        <v>237460</v>
      </c>
      <c r="J74" s="69" t="n">
        <v>3.2</v>
      </c>
      <c r="K74" s="68" t="n">
        <v>3.3</v>
      </c>
    </row>
    <row r="75" customFormat="false" ht="12.75" hidden="false" customHeight="false" outlineLevel="0" collapsed="false">
      <c r="A75" s="86" t="s">
        <v>349</v>
      </c>
      <c r="B75" s="70" t="n">
        <v>40722</v>
      </c>
      <c r="C75" s="69" t="n">
        <v>8.4</v>
      </c>
      <c r="D75" s="70" t="n">
        <v>66855</v>
      </c>
      <c r="E75" s="69" t="n">
        <v>6.8</v>
      </c>
      <c r="F75" s="68" t="n">
        <v>1.6</v>
      </c>
      <c r="G75" s="70" t="n">
        <v>75440</v>
      </c>
      <c r="H75" s="69" t="n">
        <v>7.1</v>
      </c>
      <c r="I75" s="70" t="n">
        <v>123644</v>
      </c>
      <c r="J75" s="69" t="n">
        <v>5.6</v>
      </c>
      <c r="K75" s="68" t="n">
        <v>1.6</v>
      </c>
    </row>
    <row r="76" customFormat="false" ht="12.75" hidden="false" customHeight="false" outlineLevel="0" collapsed="false">
      <c r="A76" s="86" t="s">
        <v>350</v>
      </c>
      <c r="B76" s="70" t="n">
        <v>36467</v>
      </c>
      <c r="C76" s="69" t="n">
        <v>1.8</v>
      </c>
      <c r="D76" s="70" t="n">
        <v>88130</v>
      </c>
      <c r="E76" s="69" t="n">
        <v>4.5</v>
      </c>
      <c r="F76" s="68" t="n">
        <v>2.4</v>
      </c>
      <c r="G76" s="70" t="n">
        <v>68837</v>
      </c>
      <c r="H76" s="69" t="n">
        <v>1.7</v>
      </c>
      <c r="I76" s="70" t="n">
        <v>166619</v>
      </c>
      <c r="J76" s="69" t="n">
        <v>3.3</v>
      </c>
      <c r="K76" s="68" t="n">
        <v>2.4</v>
      </c>
    </row>
    <row r="77" customFormat="false" ht="12.75" hidden="false" customHeight="false" outlineLevel="0" collapsed="false">
      <c r="A77" s="86" t="s">
        <v>351</v>
      </c>
      <c r="B77" s="70" t="n">
        <v>2520</v>
      </c>
      <c r="C77" s="69" t="n">
        <v>12</v>
      </c>
      <c r="D77" s="70" t="n">
        <v>13053</v>
      </c>
      <c r="E77" s="69" t="n">
        <v>-2.9</v>
      </c>
      <c r="F77" s="68" t="n">
        <v>5.2</v>
      </c>
      <c r="G77" s="70" t="n">
        <v>4838</v>
      </c>
      <c r="H77" s="69" t="n">
        <v>1.5</v>
      </c>
      <c r="I77" s="70" t="n">
        <v>26246</v>
      </c>
      <c r="J77" s="69" t="n">
        <v>-3.9</v>
      </c>
      <c r="K77" s="68" t="n">
        <v>5.4</v>
      </c>
    </row>
    <row r="78" customFormat="false" ht="12.75" hidden="false" customHeight="false" outlineLevel="0" collapsed="false">
      <c r="A78" s="86" t="s">
        <v>352</v>
      </c>
      <c r="B78" s="70" t="n">
        <v>28422</v>
      </c>
      <c r="C78" s="69" t="n">
        <v>11.5</v>
      </c>
      <c r="D78" s="70" t="n">
        <v>68945</v>
      </c>
      <c r="E78" s="69" t="n">
        <v>8.4</v>
      </c>
      <c r="F78" s="68" t="n">
        <v>2.4</v>
      </c>
      <c r="G78" s="70" t="n">
        <v>54273</v>
      </c>
      <c r="H78" s="69" t="n">
        <v>8.2</v>
      </c>
      <c r="I78" s="70" t="n">
        <v>133816</v>
      </c>
      <c r="J78" s="69" t="n">
        <v>2.2</v>
      </c>
      <c r="K78" s="68" t="n">
        <v>2.5</v>
      </c>
    </row>
    <row r="79" customFormat="false" ht="12.75" hidden="false" customHeight="false" outlineLevel="0" collapsed="false">
      <c r="A79" s="86" t="s">
        <v>353</v>
      </c>
      <c r="B79" s="70" t="n">
        <v>15638</v>
      </c>
      <c r="C79" s="69" t="n">
        <v>-8.7</v>
      </c>
      <c r="D79" s="70" t="n">
        <v>38949</v>
      </c>
      <c r="E79" s="69" t="n">
        <v>-6.8</v>
      </c>
      <c r="F79" s="68" t="n">
        <v>2.5</v>
      </c>
      <c r="G79" s="70" t="n">
        <v>29972</v>
      </c>
      <c r="H79" s="69" t="n">
        <v>-10.4</v>
      </c>
      <c r="I79" s="70" t="n">
        <v>82692</v>
      </c>
      <c r="J79" s="69" t="n">
        <v>-4.2</v>
      </c>
      <c r="K79" s="68" t="n">
        <v>2.8</v>
      </c>
    </row>
    <row r="80" customFormat="false" ht="12.75" hidden="false" customHeight="false" outlineLevel="0" collapsed="false">
      <c r="A80" s="86" t="s">
        <v>354</v>
      </c>
      <c r="B80" s="70" t="n">
        <v>36700</v>
      </c>
      <c r="C80" s="69" t="n">
        <v>21.8</v>
      </c>
      <c r="D80" s="70" t="n">
        <v>78749</v>
      </c>
      <c r="E80" s="69" t="n">
        <v>23</v>
      </c>
      <c r="F80" s="68" t="n">
        <v>2.1</v>
      </c>
      <c r="G80" s="70" t="n">
        <v>68197</v>
      </c>
      <c r="H80" s="69" t="n">
        <v>19.9</v>
      </c>
      <c r="I80" s="70" t="n">
        <v>149506</v>
      </c>
      <c r="J80" s="69" t="n">
        <v>21.3</v>
      </c>
      <c r="K80" s="68" t="n">
        <v>2.2</v>
      </c>
    </row>
    <row r="81" customFormat="false" ht="12.75" hidden="false" customHeight="false" outlineLevel="0" collapsed="false">
      <c r="A81" s="86" t="s">
        <v>355</v>
      </c>
      <c r="B81" s="70" t="n">
        <v>6447</v>
      </c>
      <c r="C81" s="69" t="n">
        <v>3.3</v>
      </c>
      <c r="D81" s="70" t="n">
        <v>15318</v>
      </c>
      <c r="E81" s="69" t="n">
        <v>14.3</v>
      </c>
      <c r="F81" s="68" t="n">
        <v>2.4</v>
      </c>
      <c r="G81" s="70" t="n">
        <v>12293</v>
      </c>
      <c r="H81" s="69" t="n">
        <v>5.8</v>
      </c>
      <c r="I81" s="70" t="n">
        <v>29629</v>
      </c>
      <c r="J81" s="69" t="n">
        <v>12.1</v>
      </c>
      <c r="K81" s="68" t="n">
        <v>2.4</v>
      </c>
    </row>
    <row r="82" s="22" customFormat="true" ht="15.95" hidden="false" customHeight="true" outlineLevel="0" collapsed="false">
      <c r="A82" s="105" t="s">
        <v>356</v>
      </c>
      <c r="B82" s="70"/>
      <c r="C82" s="69"/>
      <c r="D82" s="70"/>
      <c r="E82" s="69"/>
      <c r="F82" s="68"/>
      <c r="G82" s="70"/>
      <c r="H82" s="69"/>
      <c r="I82" s="70"/>
      <c r="J82" s="69"/>
      <c r="K82" s="68"/>
    </row>
    <row r="83" customFormat="false" ht="12.75" hidden="false" customHeight="false" outlineLevel="0" collapsed="false">
      <c r="A83" s="86" t="s">
        <v>357</v>
      </c>
      <c r="B83" s="70" t="n">
        <v>54244</v>
      </c>
      <c r="C83" s="69" t="n">
        <v>7.9</v>
      </c>
      <c r="D83" s="70" t="n">
        <v>105959</v>
      </c>
      <c r="E83" s="69" t="n">
        <v>11.3</v>
      </c>
      <c r="F83" s="68" t="n">
        <v>2</v>
      </c>
      <c r="G83" s="70" t="n">
        <v>101965</v>
      </c>
      <c r="H83" s="69" t="n">
        <v>3.7</v>
      </c>
      <c r="I83" s="70" t="n">
        <v>205216</v>
      </c>
      <c r="J83" s="69" t="n">
        <v>8.8</v>
      </c>
      <c r="K83" s="68" t="n">
        <v>2</v>
      </c>
    </row>
    <row r="84" customFormat="false" ht="12.75" hidden="false" customHeight="false" outlineLevel="0" collapsed="false">
      <c r="A84" s="86" t="s">
        <v>358</v>
      </c>
      <c r="B84" s="70" t="n">
        <v>69745</v>
      </c>
      <c r="C84" s="69" t="n">
        <v>-0.8</v>
      </c>
      <c r="D84" s="70" t="n">
        <v>253646</v>
      </c>
      <c r="E84" s="69" t="n">
        <v>-3.2</v>
      </c>
      <c r="F84" s="68" t="n">
        <v>3.6</v>
      </c>
      <c r="G84" s="70" t="n">
        <v>125871</v>
      </c>
      <c r="H84" s="69" t="n">
        <v>2.7</v>
      </c>
      <c r="I84" s="70" t="n">
        <v>465260</v>
      </c>
      <c r="J84" s="69" t="n">
        <v>-1.2</v>
      </c>
      <c r="K84" s="68" t="n">
        <v>3.7</v>
      </c>
    </row>
    <row r="85" customFormat="false" ht="12.75" hidden="false" customHeight="false" outlineLevel="0" collapsed="false">
      <c r="A85" s="86" t="s">
        <v>359</v>
      </c>
      <c r="B85" s="70" t="n">
        <v>8035</v>
      </c>
      <c r="C85" s="69" t="n">
        <v>2</v>
      </c>
      <c r="D85" s="70" t="n">
        <v>41484</v>
      </c>
      <c r="E85" s="69" t="n">
        <v>4.1</v>
      </c>
      <c r="F85" s="68" t="n">
        <v>5.2</v>
      </c>
      <c r="G85" s="70" t="n">
        <v>14755</v>
      </c>
      <c r="H85" s="69" t="n">
        <v>-2</v>
      </c>
      <c r="I85" s="70" t="n">
        <v>79016</v>
      </c>
      <c r="J85" s="69" t="n">
        <v>-0.2</v>
      </c>
      <c r="K85" s="68" t="n">
        <v>5.4</v>
      </c>
    </row>
    <row r="86" customFormat="false" ht="12.75" hidden="false" customHeight="false" outlineLevel="0" collapsed="false">
      <c r="A86" s="86" t="s">
        <v>360</v>
      </c>
      <c r="B86" s="70" t="n">
        <v>12318</v>
      </c>
      <c r="C86" s="69" t="n">
        <v>7.3</v>
      </c>
      <c r="D86" s="70" t="n">
        <v>35113</v>
      </c>
      <c r="E86" s="69" t="n">
        <v>-3.1</v>
      </c>
      <c r="F86" s="68" t="n">
        <v>2.9</v>
      </c>
      <c r="G86" s="70" t="n">
        <v>23450</v>
      </c>
      <c r="H86" s="69" t="n">
        <v>7.3</v>
      </c>
      <c r="I86" s="70" t="n">
        <v>70734</v>
      </c>
      <c r="J86" s="69" t="n">
        <v>-1.3</v>
      </c>
      <c r="K86" s="68" t="n">
        <v>3</v>
      </c>
    </row>
    <row r="87" customFormat="false" ht="12.75" hidden="false" customHeight="false" outlineLevel="0" collapsed="false">
      <c r="A87" s="109" t="s">
        <v>361</v>
      </c>
      <c r="B87" s="70"/>
      <c r="C87" s="69"/>
      <c r="D87" s="70"/>
      <c r="E87" s="69"/>
      <c r="F87" s="68"/>
      <c r="G87" s="70"/>
      <c r="H87" s="69"/>
      <c r="I87" s="70"/>
      <c r="J87" s="69"/>
      <c r="K87" s="68"/>
    </row>
    <row r="88" customFormat="false" ht="12.75" hidden="false" customHeight="false" outlineLevel="0" collapsed="false">
      <c r="A88" s="93" t="s">
        <v>362</v>
      </c>
      <c r="B88" s="70" t="n">
        <v>24144</v>
      </c>
      <c r="C88" s="69" t="n">
        <v>7.3</v>
      </c>
      <c r="D88" s="70" t="n">
        <v>79680</v>
      </c>
      <c r="E88" s="69" t="n">
        <v>16.1</v>
      </c>
      <c r="F88" s="68" t="n">
        <v>3.3</v>
      </c>
      <c r="G88" s="70" t="n">
        <v>46617</v>
      </c>
      <c r="H88" s="69" t="n">
        <v>5.4</v>
      </c>
      <c r="I88" s="70" t="n">
        <v>155808</v>
      </c>
      <c r="J88" s="69" t="n">
        <v>13.3</v>
      </c>
      <c r="K88" s="68" t="n">
        <v>3.3</v>
      </c>
    </row>
    <row r="89" customFormat="false" ht="12.75" hidden="false" customHeight="false" outlineLevel="0" collapsed="false">
      <c r="A89" s="86" t="s">
        <v>363</v>
      </c>
      <c r="B89" s="70" t="n">
        <v>17162</v>
      </c>
      <c r="C89" s="69" t="n">
        <v>5.7</v>
      </c>
      <c r="D89" s="70" t="n">
        <v>43741</v>
      </c>
      <c r="E89" s="69" t="n">
        <v>7</v>
      </c>
      <c r="F89" s="68" t="n">
        <v>2.5</v>
      </c>
      <c r="G89" s="70" t="n">
        <v>33382</v>
      </c>
      <c r="H89" s="69" t="n">
        <v>7.7</v>
      </c>
      <c r="I89" s="70" t="n">
        <v>83653</v>
      </c>
      <c r="J89" s="69" t="n">
        <v>6.3</v>
      </c>
      <c r="K89" s="68" t="n">
        <v>2.5</v>
      </c>
    </row>
    <row r="90" customFormat="false" ht="12.75" hidden="false" customHeight="false" outlineLevel="0" collapsed="false">
      <c r="A90" s="86" t="s">
        <v>364</v>
      </c>
      <c r="B90" s="70" t="n">
        <v>25407</v>
      </c>
      <c r="C90" s="69" t="n">
        <v>8.7</v>
      </c>
      <c r="D90" s="70" t="n">
        <v>49410</v>
      </c>
      <c r="E90" s="69" t="n">
        <v>1.3</v>
      </c>
      <c r="F90" s="68" t="n">
        <v>1.9</v>
      </c>
      <c r="G90" s="70" t="n">
        <v>48167</v>
      </c>
      <c r="H90" s="69" t="n">
        <v>7</v>
      </c>
      <c r="I90" s="70" t="n">
        <v>95325</v>
      </c>
      <c r="J90" s="69" t="n">
        <v>-0.5</v>
      </c>
      <c r="K90" s="68" t="n">
        <v>2</v>
      </c>
    </row>
    <row r="91" customFormat="false" ht="12.75" hidden="false" customHeight="false" outlineLevel="0" collapsed="false">
      <c r="A91" s="86" t="s">
        <v>365</v>
      </c>
      <c r="B91" s="70" t="n">
        <v>9948</v>
      </c>
      <c r="C91" s="69" t="n">
        <v>0.3</v>
      </c>
      <c r="D91" s="70" t="n">
        <v>28636</v>
      </c>
      <c r="E91" s="69" t="n">
        <v>-7.8</v>
      </c>
      <c r="F91" s="68" t="n">
        <v>2.9</v>
      </c>
      <c r="G91" s="70" t="n">
        <v>18691</v>
      </c>
      <c r="H91" s="69" t="n">
        <v>-3.4</v>
      </c>
      <c r="I91" s="70" t="n">
        <v>55185</v>
      </c>
      <c r="J91" s="69" t="n">
        <v>-9.6</v>
      </c>
      <c r="K91" s="68" t="n">
        <v>3</v>
      </c>
    </row>
    <row r="92" customFormat="false" ht="12.75" hidden="false" customHeight="false" outlineLevel="0" collapsed="false">
      <c r="A92" s="86" t="s">
        <v>366</v>
      </c>
      <c r="B92" s="70" t="n">
        <v>33599</v>
      </c>
      <c r="C92" s="69" t="n">
        <v>0.7</v>
      </c>
      <c r="D92" s="70" t="n">
        <v>119093</v>
      </c>
      <c r="E92" s="69" t="n">
        <v>1.3</v>
      </c>
      <c r="F92" s="68" t="n">
        <v>3.5</v>
      </c>
      <c r="G92" s="70" t="n">
        <v>64656</v>
      </c>
      <c r="H92" s="69" t="n">
        <v>-0.5</v>
      </c>
      <c r="I92" s="70" t="n">
        <v>233869</v>
      </c>
      <c r="J92" s="69" t="n">
        <v>0.3</v>
      </c>
      <c r="K92" s="68" t="n">
        <v>3.6</v>
      </c>
    </row>
    <row r="93" customFormat="false" ht="12.75" hidden="false" customHeight="false" outlineLevel="0" collapsed="false">
      <c r="A93" s="86" t="s">
        <v>312</v>
      </c>
      <c r="B93" s="70" t="n">
        <v>53384</v>
      </c>
      <c r="C93" s="69" t="n">
        <v>6.9</v>
      </c>
      <c r="D93" s="70" t="n">
        <v>108385</v>
      </c>
      <c r="E93" s="69" t="n">
        <v>3.7</v>
      </c>
      <c r="F93" s="68" t="n">
        <v>2</v>
      </c>
      <c r="G93" s="70" t="n">
        <v>101055</v>
      </c>
      <c r="H93" s="69" t="n">
        <v>2.8</v>
      </c>
      <c r="I93" s="70" t="n">
        <v>209094</v>
      </c>
      <c r="J93" s="69" t="n">
        <v>-0.3</v>
      </c>
      <c r="K93" s="68" t="n">
        <v>2.1</v>
      </c>
    </row>
    <row r="94" customFormat="false" ht="12.75" hidden="false" customHeight="false" outlineLevel="0" collapsed="false">
      <c r="A94" s="109" t="s">
        <v>367</v>
      </c>
      <c r="B94" s="70"/>
      <c r="C94" s="69"/>
      <c r="D94" s="70"/>
      <c r="E94" s="69"/>
      <c r="F94" s="68"/>
      <c r="G94" s="70"/>
      <c r="H94" s="69"/>
      <c r="I94" s="70"/>
      <c r="J94" s="69"/>
      <c r="K94" s="68"/>
    </row>
    <row r="95" customFormat="false" ht="12.75" hidden="false" customHeight="false" outlineLevel="0" collapsed="false">
      <c r="A95" s="93" t="s">
        <v>368</v>
      </c>
      <c r="B95" s="70" t="n">
        <v>24151</v>
      </c>
      <c r="C95" s="69" t="n">
        <v>-1</v>
      </c>
      <c r="D95" s="70" t="n">
        <v>97554</v>
      </c>
      <c r="E95" s="69" t="n">
        <v>2.3</v>
      </c>
      <c r="F95" s="68" t="n">
        <v>4</v>
      </c>
      <c r="G95" s="70" t="n">
        <v>46087</v>
      </c>
      <c r="H95" s="69" t="n">
        <v>-2</v>
      </c>
      <c r="I95" s="70" t="n">
        <v>188810</v>
      </c>
      <c r="J95" s="69" t="n">
        <v>0.3</v>
      </c>
      <c r="K95" s="68" t="n">
        <v>4.1</v>
      </c>
    </row>
    <row r="96" customFormat="false" ht="12.75" hidden="false" customHeight="false" outlineLevel="0" collapsed="false">
      <c r="A96" s="86" t="s">
        <v>369</v>
      </c>
      <c r="B96" s="70" t="n">
        <v>575331</v>
      </c>
      <c r="C96" s="69" t="n">
        <v>5.2</v>
      </c>
      <c r="D96" s="70" t="n">
        <v>1074871</v>
      </c>
      <c r="E96" s="69" t="n">
        <v>4.3</v>
      </c>
      <c r="F96" s="68" t="n">
        <v>1.9</v>
      </c>
      <c r="G96" s="70" t="n">
        <v>1148859</v>
      </c>
      <c r="H96" s="69" t="n">
        <v>3.6</v>
      </c>
      <c r="I96" s="70" t="n">
        <v>2185854</v>
      </c>
      <c r="J96" s="69" t="n">
        <v>3.2</v>
      </c>
      <c r="K96" s="68" t="n">
        <v>1.9</v>
      </c>
    </row>
    <row r="97" customFormat="false" ht="12.75" hidden="false" customHeight="false" outlineLevel="0" collapsed="false">
      <c r="A97" s="86" t="s">
        <v>370</v>
      </c>
      <c r="B97" s="70" t="n">
        <v>63518</v>
      </c>
      <c r="C97" s="69" t="n">
        <v>-1.7</v>
      </c>
      <c r="D97" s="70" t="n">
        <v>152282</v>
      </c>
      <c r="E97" s="69" t="n">
        <v>3.1</v>
      </c>
      <c r="F97" s="68" t="n">
        <v>2.4</v>
      </c>
      <c r="G97" s="70" t="n">
        <v>119353</v>
      </c>
      <c r="H97" s="69" t="n">
        <v>-1.7</v>
      </c>
      <c r="I97" s="70" t="n">
        <v>291079</v>
      </c>
      <c r="J97" s="69" t="n">
        <v>1.4</v>
      </c>
      <c r="K97" s="68" t="n">
        <v>2.4</v>
      </c>
    </row>
    <row r="98" customFormat="false" ht="12.75" hidden="false" customHeight="false" outlineLevel="0" collapsed="false">
      <c r="A98" s="109" t="s">
        <v>371</v>
      </c>
      <c r="B98" s="70"/>
      <c r="C98" s="69"/>
      <c r="D98" s="70"/>
      <c r="E98" s="69"/>
      <c r="F98" s="68"/>
      <c r="G98" s="70"/>
      <c r="H98" s="69"/>
      <c r="I98" s="70"/>
      <c r="J98" s="69"/>
      <c r="K98" s="68"/>
    </row>
    <row r="99" customFormat="false" ht="12.75" hidden="false" customHeight="false" outlineLevel="0" collapsed="false">
      <c r="A99" s="93" t="s">
        <v>372</v>
      </c>
      <c r="B99" s="70" t="n">
        <v>123868</v>
      </c>
      <c r="C99" s="69" t="n">
        <v>5.9</v>
      </c>
      <c r="D99" s="70" t="n">
        <v>254679</v>
      </c>
      <c r="E99" s="69" t="n">
        <v>2.4</v>
      </c>
      <c r="F99" s="68" t="n">
        <v>2.1</v>
      </c>
      <c r="G99" s="70" t="n">
        <v>235422</v>
      </c>
      <c r="H99" s="69" t="n">
        <v>2.2</v>
      </c>
      <c r="I99" s="70" t="n">
        <v>496651</v>
      </c>
      <c r="J99" s="69" t="n">
        <v>0.3</v>
      </c>
      <c r="K99" s="68" t="n">
        <v>2.1</v>
      </c>
    </row>
    <row r="100" s="22" customFormat="true" ht="15.95" hidden="false" customHeight="true" outlineLevel="0" collapsed="false">
      <c r="A100" s="105" t="s">
        <v>373</v>
      </c>
      <c r="B100" s="70"/>
      <c r="C100" s="69"/>
      <c r="D100" s="70"/>
      <c r="E100" s="69"/>
      <c r="F100" s="68"/>
      <c r="G100" s="70"/>
      <c r="H100" s="69"/>
      <c r="I100" s="70"/>
      <c r="J100" s="69"/>
      <c r="K100" s="68"/>
    </row>
    <row r="101" customFormat="false" ht="12.75" hidden="false" customHeight="false" outlineLevel="0" collapsed="false">
      <c r="A101" s="86" t="s">
        <v>374</v>
      </c>
      <c r="B101" s="70" t="n">
        <v>53624</v>
      </c>
      <c r="C101" s="69" t="n">
        <v>2.3</v>
      </c>
      <c r="D101" s="70" t="n">
        <v>218423</v>
      </c>
      <c r="E101" s="69" t="n">
        <v>3.4</v>
      </c>
      <c r="F101" s="68" t="n">
        <v>4.1</v>
      </c>
      <c r="G101" s="70" t="n">
        <v>84655</v>
      </c>
      <c r="H101" s="69" t="n">
        <v>0.7</v>
      </c>
      <c r="I101" s="70" t="n">
        <v>365038</v>
      </c>
      <c r="J101" s="69" t="n">
        <v>3.9</v>
      </c>
      <c r="K101" s="68" t="n">
        <v>4.3</v>
      </c>
    </row>
    <row r="102" customFormat="false" ht="12.75" hidden="false" customHeight="false" outlineLevel="0" collapsed="false">
      <c r="A102" s="86" t="s">
        <v>375</v>
      </c>
      <c r="B102" s="70" t="n">
        <v>109082</v>
      </c>
      <c r="C102" s="69" t="n">
        <v>7.5</v>
      </c>
      <c r="D102" s="70" t="n">
        <v>407303</v>
      </c>
      <c r="E102" s="69" t="n">
        <v>8.1</v>
      </c>
      <c r="F102" s="68" t="n">
        <v>3.7</v>
      </c>
      <c r="G102" s="70" t="n">
        <v>191431</v>
      </c>
      <c r="H102" s="69" t="n">
        <v>7.3</v>
      </c>
      <c r="I102" s="70" t="n">
        <v>745566</v>
      </c>
      <c r="J102" s="69" t="n">
        <v>10.2</v>
      </c>
      <c r="K102" s="68" t="n">
        <v>3.9</v>
      </c>
    </row>
    <row r="103" customFormat="false" ht="12.75" hidden="false" customHeight="true" outlineLevel="0" collapsed="false">
      <c r="A103" s="86" t="s">
        <v>376</v>
      </c>
      <c r="B103" s="70" t="n">
        <v>121283</v>
      </c>
      <c r="C103" s="69" t="n">
        <v>8.6</v>
      </c>
      <c r="D103" s="70" t="n">
        <v>377156</v>
      </c>
      <c r="E103" s="69" t="n">
        <v>4.1</v>
      </c>
      <c r="F103" s="68" t="n">
        <v>3.1</v>
      </c>
      <c r="G103" s="70" t="n">
        <v>219388</v>
      </c>
      <c r="H103" s="69" t="n">
        <v>8.4</v>
      </c>
      <c r="I103" s="70" t="n">
        <v>721219</v>
      </c>
      <c r="J103" s="69" t="n">
        <v>8.5</v>
      </c>
      <c r="K103" s="68" t="n">
        <v>3.3</v>
      </c>
    </row>
    <row r="104" customFormat="false" ht="12.75" hidden="false" customHeight="false" outlineLevel="0" collapsed="false">
      <c r="A104" s="86" t="s">
        <v>377</v>
      </c>
      <c r="B104" s="70" t="n">
        <v>27192</v>
      </c>
      <c r="C104" s="69" t="n">
        <v>6.8</v>
      </c>
      <c r="D104" s="70" t="n">
        <v>62247</v>
      </c>
      <c r="E104" s="69" t="n">
        <v>3.7</v>
      </c>
      <c r="F104" s="68" t="n">
        <v>2.3</v>
      </c>
      <c r="G104" s="70" t="n">
        <v>52244</v>
      </c>
      <c r="H104" s="69" t="n">
        <v>11.4</v>
      </c>
      <c r="I104" s="70" t="n">
        <v>120476</v>
      </c>
      <c r="J104" s="69" t="n">
        <v>5.2</v>
      </c>
      <c r="K104" s="68" t="n">
        <v>2.3</v>
      </c>
    </row>
    <row r="105" customFormat="false" ht="12.75" hidden="false" customHeight="true" outlineLevel="0" collapsed="false">
      <c r="A105" s="106" t="s">
        <v>378</v>
      </c>
      <c r="B105" s="70"/>
      <c r="C105" s="69"/>
      <c r="D105" s="70"/>
      <c r="E105" s="69"/>
      <c r="F105" s="68"/>
      <c r="G105" s="70"/>
      <c r="H105" s="69"/>
      <c r="I105" s="70"/>
      <c r="J105" s="69"/>
      <c r="K105" s="68"/>
    </row>
    <row r="106" customFormat="false" ht="12.75" hidden="false" customHeight="false" outlineLevel="0" collapsed="false">
      <c r="A106" s="93" t="s">
        <v>379</v>
      </c>
      <c r="B106" s="70" t="n">
        <v>49170</v>
      </c>
      <c r="C106" s="69" t="n">
        <v>6.4</v>
      </c>
      <c r="D106" s="70" t="n">
        <v>160382</v>
      </c>
      <c r="E106" s="69" t="n">
        <v>5.9</v>
      </c>
      <c r="F106" s="68" t="n">
        <v>3.3</v>
      </c>
      <c r="G106" s="70" t="n">
        <v>89947</v>
      </c>
      <c r="H106" s="69" t="n">
        <v>4.4</v>
      </c>
      <c r="I106" s="70" t="n">
        <v>290259</v>
      </c>
      <c r="J106" s="69" t="n">
        <v>2.8</v>
      </c>
      <c r="K106" s="68" t="n">
        <v>3.2</v>
      </c>
    </row>
    <row r="107" s="22" customFormat="true" ht="15.95" hidden="false" customHeight="true" outlineLevel="0" collapsed="false">
      <c r="A107" s="105" t="s">
        <v>380</v>
      </c>
      <c r="B107" s="70"/>
      <c r="C107" s="69"/>
      <c r="D107" s="70"/>
      <c r="E107" s="69"/>
      <c r="F107" s="68"/>
      <c r="G107" s="70"/>
      <c r="H107" s="69"/>
      <c r="I107" s="70"/>
      <c r="J107" s="69"/>
      <c r="K107" s="68"/>
    </row>
    <row r="108" customFormat="false" ht="12.75" hidden="false" customHeight="false" outlineLevel="0" collapsed="false">
      <c r="A108" s="86" t="s">
        <v>381</v>
      </c>
      <c r="B108" s="70" t="n">
        <v>26998</v>
      </c>
      <c r="C108" s="69" t="n">
        <v>-7.7</v>
      </c>
      <c r="D108" s="70" t="n">
        <v>142054</v>
      </c>
      <c r="E108" s="69" t="n">
        <v>-8.6</v>
      </c>
      <c r="F108" s="68" t="n">
        <v>5.3</v>
      </c>
      <c r="G108" s="70" t="n">
        <v>47239</v>
      </c>
      <c r="H108" s="69" t="n">
        <v>-3</v>
      </c>
      <c r="I108" s="70" t="n">
        <v>273166</v>
      </c>
      <c r="J108" s="69" t="n">
        <v>-3.9</v>
      </c>
      <c r="K108" s="68" t="n">
        <v>5.8</v>
      </c>
    </row>
    <row r="109" customFormat="false" ht="12.75" hidden="false" customHeight="false" outlineLevel="0" collapsed="false">
      <c r="A109" s="86" t="s">
        <v>382</v>
      </c>
      <c r="B109" s="70" t="n">
        <v>73857</v>
      </c>
      <c r="C109" s="69" t="n">
        <v>1.8</v>
      </c>
      <c r="D109" s="70" t="n">
        <v>235491</v>
      </c>
      <c r="E109" s="69" t="n">
        <v>-2.1</v>
      </c>
      <c r="F109" s="68" t="n">
        <v>3.2</v>
      </c>
      <c r="G109" s="70" t="n">
        <v>134077</v>
      </c>
      <c r="H109" s="69" t="n">
        <v>2.3</v>
      </c>
      <c r="I109" s="70" t="n">
        <v>454623</v>
      </c>
      <c r="J109" s="69" t="n">
        <v>1.4</v>
      </c>
      <c r="K109" s="68" t="n">
        <v>3.4</v>
      </c>
    </row>
    <row r="110" customFormat="false" ht="12.75" hidden="false" customHeight="false" outlineLevel="0" collapsed="false">
      <c r="A110" s="86" t="s">
        <v>383</v>
      </c>
      <c r="B110" s="70" t="n">
        <v>34452</v>
      </c>
      <c r="C110" s="69" t="n">
        <v>3</v>
      </c>
      <c r="D110" s="70" t="n">
        <v>82178</v>
      </c>
      <c r="E110" s="69" t="n">
        <v>2.3</v>
      </c>
      <c r="F110" s="68" t="n">
        <v>2.4</v>
      </c>
      <c r="G110" s="70" t="n">
        <v>62582</v>
      </c>
      <c r="H110" s="69" t="n">
        <v>3.3</v>
      </c>
      <c r="I110" s="70" t="n">
        <v>153574</v>
      </c>
      <c r="J110" s="69" t="n">
        <v>2.9</v>
      </c>
      <c r="K110" s="68" t="n">
        <v>2.5</v>
      </c>
    </row>
    <row r="111" customFormat="false" ht="12.75" hidden="false" customHeight="false" outlineLevel="0" collapsed="false">
      <c r="A111" s="86" t="s">
        <v>384</v>
      </c>
      <c r="B111" s="70" t="n">
        <v>20111</v>
      </c>
      <c r="C111" s="69" t="n">
        <v>4.2</v>
      </c>
      <c r="D111" s="70" t="n">
        <v>52062</v>
      </c>
      <c r="E111" s="69" t="n">
        <v>0.2</v>
      </c>
      <c r="F111" s="68" t="n">
        <v>2.6</v>
      </c>
      <c r="G111" s="70" t="n">
        <v>36784</v>
      </c>
      <c r="H111" s="69" t="n">
        <v>-1.4</v>
      </c>
      <c r="I111" s="70" t="n">
        <v>96053</v>
      </c>
      <c r="J111" s="69" t="n">
        <v>-3.6</v>
      </c>
      <c r="K111" s="68" t="n">
        <v>2.6</v>
      </c>
    </row>
    <row r="112" customFormat="false" ht="12.75" hidden="false" customHeight="false" outlineLevel="0" collapsed="false">
      <c r="A112" s="86" t="s">
        <v>385</v>
      </c>
      <c r="B112" s="70" t="n">
        <v>24826</v>
      </c>
      <c r="C112" s="69" t="n">
        <v>0.2</v>
      </c>
      <c r="D112" s="70" t="n">
        <v>48267</v>
      </c>
      <c r="E112" s="69" t="n">
        <v>-1.8</v>
      </c>
      <c r="F112" s="68" t="n">
        <v>1.9</v>
      </c>
      <c r="G112" s="70" t="n">
        <v>47023</v>
      </c>
      <c r="H112" s="69" t="n">
        <v>1.5</v>
      </c>
      <c r="I112" s="70" t="n">
        <v>94141</v>
      </c>
      <c r="J112" s="69" t="n">
        <v>-0.7</v>
      </c>
      <c r="K112" s="68" t="n">
        <v>2</v>
      </c>
    </row>
    <row r="113" customFormat="false" ht="12.75" hidden="false" customHeight="false" outlineLevel="0" collapsed="false">
      <c r="A113" s="86" t="s">
        <v>386</v>
      </c>
      <c r="B113" s="70" t="n">
        <v>20734</v>
      </c>
      <c r="C113" s="69" t="n">
        <v>2.7</v>
      </c>
      <c r="D113" s="70" t="n">
        <v>49218</v>
      </c>
      <c r="E113" s="69" t="n">
        <v>3.8</v>
      </c>
      <c r="F113" s="68" t="n">
        <v>2.4</v>
      </c>
      <c r="G113" s="70" t="n">
        <v>38038</v>
      </c>
      <c r="H113" s="69" t="n">
        <v>2.5</v>
      </c>
      <c r="I113" s="70" t="n">
        <v>94433</v>
      </c>
      <c r="J113" s="69" t="n">
        <v>3.6</v>
      </c>
      <c r="K113" s="68" t="n">
        <v>2.5</v>
      </c>
    </row>
    <row r="114" customFormat="false" ht="12.75" hidden="false" customHeight="true" outlineLevel="0" collapsed="false">
      <c r="A114" s="109" t="s">
        <v>387</v>
      </c>
      <c r="B114" s="70"/>
      <c r="C114" s="69"/>
      <c r="D114" s="70"/>
      <c r="E114" s="69"/>
      <c r="F114" s="68"/>
      <c r="G114" s="70"/>
      <c r="H114" s="69"/>
      <c r="I114" s="70"/>
      <c r="J114" s="69"/>
      <c r="K114" s="68"/>
    </row>
    <row r="115" customFormat="false" ht="12.75" hidden="false" customHeight="true" outlineLevel="0" collapsed="false">
      <c r="A115" s="93" t="s">
        <v>388</v>
      </c>
      <c r="B115" s="70" t="n">
        <v>86542</v>
      </c>
      <c r="C115" s="69" t="n">
        <v>-2</v>
      </c>
      <c r="D115" s="70" t="n">
        <v>259165</v>
      </c>
      <c r="E115" s="69" t="n">
        <v>2.8</v>
      </c>
      <c r="F115" s="68" t="n">
        <v>3</v>
      </c>
      <c r="G115" s="70" t="n">
        <v>163095</v>
      </c>
      <c r="H115" s="69" t="n">
        <v>-4.3</v>
      </c>
      <c r="I115" s="70" t="n">
        <v>504632</v>
      </c>
      <c r="J115" s="69" t="n">
        <v>1.6</v>
      </c>
      <c r="K115" s="68" t="n">
        <v>3.1</v>
      </c>
    </row>
    <row r="116" customFormat="false" ht="12.75" hidden="false" customHeight="false" outlineLevel="0" collapsed="false">
      <c r="A116" s="86" t="s">
        <v>389</v>
      </c>
      <c r="B116" s="70" t="n">
        <v>26811</v>
      </c>
      <c r="C116" s="69" t="n">
        <v>-0.8</v>
      </c>
      <c r="D116" s="70" t="n">
        <v>52037</v>
      </c>
      <c r="E116" s="69" t="n">
        <v>-4.3</v>
      </c>
      <c r="F116" s="68" t="n">
        <v>1.9</v>
      </c>
      <c r="G116" s="70" t="n">
        <v>49411</v>
      </c>
      <c r="H116" s="69" t="n">
        <v>-2.9</v>
      </c>
      <c r="I116" s="70" t="n">
        <v>100376</v>
      </c>
      <c r="J116" s="69" t="n">
        <v>-4.4</v>
      </c>
      <c r="K116" s="68" t="n">
        <v>2</v>
      </c>
    </row>
    <row r="117" customFormat="false" ht="12.75" hidden="false" customHeight="false" outlineLevel="0" collapsed="false">
      <c r="A117" s="86" t="s">
        <v>390</v>
      </c>
      <c r="B117" s="70" t="n">
        <v>112611</v>
      </c>
      <c r="C117" s="69" t="n">
        <v>0</v>
      </c>
      <c r="D117" s="70" t="n">
        <v>315450</v>
      </c>
      <c r="E117" s="69" t="n">
        <v>0.7</v>
      </c>
      <c r="F117" s="68" t="n">
        <v>2.8</v>
      </c>
      <c r="G117" s="70" t="n">
        <v>212445</v>
      </c>
      <c r="H117" s="69" t="n">
        <v>0.8</v>
      </c>
      <c r="I117" s="70" t="n">
        <v>598153</v>
      </c>
      <c r="J117" s="69" t="n">
        <v>2.2</v>
      </c>
      <c r="K117" s="68" t="n">
        <v>2.8</v>
      </c>
    </row>
    <row r="118" customFormat="false" ht="12.75" hidden="false" customHeight="false" outlineLevel="0" collapsed="false">
      <c r="A118" s="86" t="s">
        <v>391</v>
      </c>
      <c r="B118" s="70" t="n">
        <v>42811</v>
      </c>
      <c r="C118" s="69" t="n">
        <v>-2.7</v>
      </c>
      <c r="D118" s="70" t="n">
        <v>152227</v>
      </c>
      <c r="E118" s="69" t="n">
        <v>-0.1</v>
      </c>
      <c r="F118" s="68" t="n">
        <v>3.6</v>
      </c>
      <c r="G118" s="70" t="n">
        <v>83414</v>
      </c>
      <c r="H118" s="69" t="n">
        <v>-1.4</v>
      </c>
      <c r="I118" s="70" t="n">
        <v>297392</v>
      </c>
      <c r="J118" s="69" t="n">
        <v>0.3</v>
      </c>
      <c r="K118" s="68" t="n">
        <v>3.6</v>
      </c>
    </row>
    <row r="119" customFormat="false" ht="12.75" hidden="false" customHeight="false" outlineLevel="0" collapsed="false">
      <c r="A119" s="86" t="s">
        <v>392</v>
      </c>
      <c r="B119" s="70" t="n">
        <v>166977</v>
      </c>
      <c r="C119" s="69" t="n">
        <v>-4.3</v>
      </c>
      <c r="D119" s="70" t="n">
        <v>315016</v>
      </c>
      <c r="E119" s="69" t="n">
        <v>-1.8</v>
      </c>
      <c r="F119" s="68" t="n">
        <v>1.9</v>
      </c>
      <c r="G119" s="70" t="n">
        <v>335741</v>
      </c>
      <c r="H119" s="69" t="n">
        <v>-4.8</v>
      </c>
      <c r="I119" s="70" t="n">
        <v>648652</v>
      </c>
      <c r="J119" s="69" t="n">
        <v>-1.6</v>
      </c>
      <c r="K119" s="68" t="n">
        <v>1.9</v>
      </c>
    </row>
    <row r="120" customFormat="false" ht="12.75" hidden="false" customHeight="false" outlineLevel="0" collapsed="false">
      <c r="A120" s="86" t="s">
        <v>393</v>
      </c>
      <c r="B120" s="70" t="n">
        <v>73751</v>
      </c>
      <c r="C120" s="69" t="n">
        <v>-0.2</v>
      </c>
      <c r="D120" s="70" t="n">
        <v>133172</v>
      </c>
      <c r="E120" s="69" t="n">
        <v>5</v>
      </c>
      <c r="F120" s="68" t="n">
        <v>1.8</v>
      </c>
      <c r="G120" s="70" t="n">
        <v>145691</v>
      </c>
      <c r="H120" s="69" t="n">
        <v>1.5</v>
      </c>
      <c r="I120" s="70" t="n">
        <v>262720</v>
      </c>
      <c r="J120" s="69" t="n">
        <v>5.8</v>
      </c>
      <c r="K120" s="68" t="n">
        <v>1.8</v>
      </c>
    </row>
    <row r="121" customFormat="false" ht="12.75" hidden="false" customHeight="false" outlineLevel="0" collapsed="false">
      <c r="A121" s="86" t="s">
        <v>394</v>
      </c>
      <c r="B121" s="70" t="n">
        <v>121066</v>
      </c>
      <c r="C121" s="69" t="n">
        <v>-0.6</v>
      </c>
      <c r="D121" s="70" t="n">
        <v>359468</v>
      </c>
      <c r="E121" s="69" t="n">
        <v>-0.1</v>
      </c>
      <c r="F121" s="68" t="n">
        <v>3</v>
      </c>
      <c r="G121" s="70" t="n">
        <v>229179</v>
      </c>
      <c r="H121" s="69" t="n">
        <v>3.3</v>
      </c>
      <c r="I121" s="70" t="n">
        <v>662613</v>
      </c>
      <c r="J121" s="69" t="n">
        <v>1.4</v>
      </c>
      <c r="K121" s="68" t="n">
        <v>2.9</v>
      </c>
    </row>
    <row r="122" s="22" customFormat="true" ht="15.95" hidden="false" customHeight="true" outlineLevel="0" collapsed="false">
      <c r="A122" s="105" t="s">
        <v>395</v>
      </c>
      <c r="B122" s="70"/>
      <c r="C122" s="69"/>
      <c r="D122" s="70"/>
      <c r="E122" s="69"/>
      <c r="F122" s="68"/>
      <c r="G122" s="70"/>
      <c r="H122" s="69"/>
      <c r="I122" s="70"/>
      <c r="J122" s="69"/>
      <c r="K122" s="68"/>
    </row>
    <row r="123" customFormat="false" ht="12.75" hidden="false" customHeight="false" outlineLevel="0" collapsed="false">
      <c r="A123" s="86" t="s">
        <v>396</v>
      </c>
      <c r="B123" s="70" t="n">
        <v>70146</v>
      </c>
      <c r="C123" s="69" t="n">
        <v>-0.3</v>
      </c>
      <c r="D123" s="70" t="n">
        <v>156426</v>
      </c>
      <c r="E123" s="69" t="n">
        <v>-5.5</v>
      </c>
      <c r="F123" s="68" t="n">
        <v>2.2</v>
      </c>
      <c r="G123" s="70" t="n">
        <v>139237</v>
      </c>
      <c r="H123" s="69" t="n">
        <v>0.7</v>
      </c>
      <c r="I123" s="70" t="n">
        <v>313502</v>
      </c>
      <c r="J123" s="69" t="n">
        <v>-2.6</v>
      </c>
      <c r="K123" s="68" t="n">
        <v>2.3</v>
      </c>
    </row>
    <row r="124" customFormat="false" ht="12.75" hidden="false" customHeight="false" outlineLevel="0" collapsed="false">
      <c r="A124" s="86" t="s">
        <v>397</v>
      </c>
      <c r="B124" s="70" t="n">
        <v>138348</v>
      </c>
      <c r="C124" s="69" t="n">
        <v>3.3</v>
      </c>
      <c r="D124" s="70" t="n">
        <v>271869</v>
      </c>
      <c r="E124" s="69" t="n">
        <v>1.4</v>
      </c>
      <c r="F124" s="68" t="n">
        <v>2</v>
      </c>
      <c r="G124" s="70" t="n">
        <v>272368</v>
      </c>
      <c r="H124" s="69" t="n">
        <v>-0.9</v>
      </c>
      <c r="I124" s="70" t="n">
        <v>544086</v>
      </c>
      <c r="J124" s="69" t="n">
        <v>-0.7</v>
      </c>
      <c r="K124" s="68" t="n">
        <v>2</v>
      </c>
    </row>
    <row r="125" customFormat="false" ht="12.75" hidden="false" customHeight="false" outlineLevel="0" collapsed="false">
      <c r="A125" s="86" t="s">
        <v>398</v>
      </c>
      <c r="B125" s="70" t="n">
        <v>109249</v>
      </c>
      <c r="C125" s="69" t="n">
        <v>3.4</v>
      </c>
      <c r="D125" s="70" t="n">
        <v>251678</v>
      </c>
      <c r="E125" s="69" t="n">
        <v>-0.7</v>
      </c>
      <c r="F125" s="68" t="n">
        <v>2.3</v>
      </c>
      <c r="G125" s="70" t="n">
        <v>209022</v>
      </c>
      <c r="H125" s="69" t="n">
        <v>-0.6</v>
      </c>
      <c r="I125" s="70" t="n">
        <v>500068</v>
      </c>
      <c r="J125" s="69" t="n">
        <v>-3.7</v>
      </c>
      <c r="K125" s="68" t="n">
        <v>2.4</v>
      </c>
    </row>
    <row r="126" customFormat="false" ht="12.75" hidden="false" customHeight="false" outlineLevel="0" collapsed="false">
      <c r="A126" s="86" t="s">
        <v>399</v>
      </c>
      <c r="B126" s="70" t="n">
        <v>140716</v>
      </c>
      <c r="C126" s="69" t="n">
        <v>0.5</v>
      </c>
      <c r="D126" s="70" t="n">
        <v>471545</v>
      </c>
      <c r="E126" s="69" t="n">
        <v>1.3</v>
      </c>
      <c r="F126" s="68" t="n">
        <v>3.4</v>
      </c>
      <c r="G126" s="70" t="n">
        <v>272289</v>
      </c>
      <c r="H126" s="69" t="n">
        <v>-0.2</v>
      </c>
      <c r="I126" s="70" t="n">
        <v>911986</v>
      </c>
      <c r="J126" s="69" t="n">
        <v>-0.3</v>
      </c>
      <c r="K126" s="68" t="n">
        <v>3.3</v>
      </c>
    </row>
    <row r="127" customFormat="false" ht="12.75" hidden="false" customHeight="false" outlineLevel="0" collapsed="false">
      <c r="A127" s="86" t="s">
        <v>400</v>
      </c>
      <c r="B127" s="70" t="n">
        <v>180657</v>
      </c>
      <c r="C127" s="69" t="n">
        <v>-5.5</v>
      </c>
      <c r="D127" s="70" t="n">
        <v>551914</v>
      </c>
      <c r="E127" s="69" t="n">
        <v>-5.7</v>
      </c>
      <c r="F127" s="68" t="n">
        <v>3.1</v>
      </c>
      <c r="G127" s="70" t="n">
        <v>347538</v>
      </c>
      <c r="H127" s="69" t="n">
        <v>-3.4</v>
      </c>
      <c r="I127" s="70" t="n">
        <v>1053599</v>
      </c>
      <c r="J127" s="69" t="n">
        <v>-4.3</v>
      </c>
      <c r="K127" s="68" t="n">
        <v>3</v>
      </c>
    </row>
    <row r="128" customFormat="false" ht="12.75" hidden="false" customHeight="false" outlineLevel="0" collapsed="false">
      <c r="A128" s="86" t="s">
        <v>401</v>
      </c>
      <c r="B128" s="70" t="n">
        <v>18116</v>
      </c>
      <c r="C128" s="69" t="n">
        <v>2.4</v>
      </c>
      <c r="D128" s="70" t="n">
        <v>59318</v>
      </c>
      <c r="E128" s="69" t="n">
        <v>0</v>
      </c>
      <c r="F128" s="68" t="n">
        <v>3.3</v>
      </c>
      <c r="G128" s="70" t="n">
        <v>34665</v>
      </c>
      <c r="H128" s="69" t="n">
        <v>-0.1</v>
      </c>
      <c r="I128" s="70" t="n">
        <v>115157</v>
      </c>
      <c r="J128" s="69" t="n">
        <v>-1.5</v>
      </c>
      <c r="K128" s="68" t="n">
        <v>3.3</v>
      </c>
    </row>
    <row r="129" customFormat="false" ht="12.75" hidden="false" customHeight="false" outlineLevel="0" collapsed="false">
      <c r="A129" s="86" t="s">
        <v>402</v>
      </c>
      <c r="B129" s="70" t="n">
        <v>40664</v>
      </c>
      <c r="C129" s="69" t="n">
        <v>-1</v>
      </c>
      <c r="D129" s="70" t="n">
        <v>104269</v>
      </c>
      <c r="E129" s="69" t="n">
        <v>-2.2</v>
      </c>
      <c r="F129" s="68" t="n">
        <v>2.6</v>
      </c>
      <c r="G129" s="70" t="n">
        <v>82319</v>
      </c>
      <c r="H129" s="69" t="n">
        <v>-1</v>
      </c>
      <c r="I129" s="70" t="n">
        <v>215251</v>
      </c>
      <c r="J129" s="69" t="n">
        <v>-2.8</v>
      </c>
      <c r="K129" s="68" t="n">
        <v>2.6</v>
      </c>
    </row>
    <row r="130" customFormat="false" ht="12.75" hidden="false" customHeight="false" outlineLevel="0" collapsed="false">
      <c r="A130" s="86" t="s">
        <v>403</v>
      </c>
      <c r="B130" s="70" t="n">
        <v>107680</v>
      </c>
      <c r="C130" s="69" t="n">
        <v>11</v>
      </c>
      <c r="D130" s="70" t="n">
        <v>202249</v>
      </c>
      <c r="E130" s="69" t="n">
        <v>6.7</v>
      </c>
      <c r="F130" s="68" t="n">
        <v>1.9</v>
      </c>
      <c r="G130" s="70" t="n">
        <v>208839</v>
      </c>
      <c r="H130" s="69" t="n">
        <v>6.4</v>
      </c>
      <c r="I130" s="70" t="n">
        <v>395151</v>
      </c>
      <c r="J130" s="69" t="n">
        <v>3</v>
      </c>
      <c r="K130" s="68" t="n">
        <v>1.9</v>
      </c>
    </row>
    <row r="131" customFormat="false" ht="12.75" hidden="false" customHeight="false" outlineLevel="0" collapsed="false">
      <c r="A131" s="86" t="s">
        <v>404</v>
      </c>
      <c r="B131" s="70" t="n">
        <v>312162</v>
      </c>
      <c r="C131" s="69" t="n">
        <v>3.6</v>
      </c>
      <c r="D131" s="70" t="n">
        <v>542854</v>
      </c>
      <c r="E131" s="69" t="n">
        <v>1.8</v>
      </c>
      <c r="F131" s="68" t="n">
        <v>1.7</v>
      </c>
      <c r="G131" s="70" t="n">
        <v>619580</v>
      </c>
      <c r="H131" s="69" t="n">
        <v>1.7</v>
      </c>
      <c r="I131" s="70" t="n">
        <v>1130170</v>
      </c>
      <c r="J131" s="69" t="n">
        <v>1.4</v>
      </c>
      <c r="K131" s="68" t="n">
        <v>1.8</v>
      </c>
    </row>
    <row r="132" customFormat="false" ht="13.15" hidden="false" customHeight="true" outlineLevel="0" collapsed="false">
      <c r="A132" s="86" t="s">
        <v>405</v>
      </c>
      <c r="B132" s="70" t="n">
        <v>259892</v>
      </c>
      <c r="C132" s="69" t="n">
        <v>2.6</v>
      </c>
      <c r="D132" s="70" t="n">
        <v>414221</v>
      </c>
      <c r="E132" s="69" t="n">
        <v>3.6</v>
      </c>
      <c r="F132" s="68" t="n">
        <v>1.6</v>
      </c>
      <c r="G132" s="70" t="n">
        <v>545547</v>
      </c>
      <c r="H132" s="69" t="n">
        <v>3</v>
      </c>
      <c r="I132" s="70" t="n">
        <v>914728</v>
      </c>
      <c r="J132" s="69" t="n">
        <v>4.6</v>
      </c>
      <c r="K132" s="68" t="n">
        <v>1.7</v>
      </c>
    </row>
    <row r="133" customFormat="false" ht="12.75" hidden="false" customHeight="false" outlineLevel="0" collapsed="false">
      <c r="A133" s="86" t="s">
        <v>406</v>
      </c>
      <c r="B133" s="70" t="n">
        <v>262398</v>
      </c>
      <c r="C133" s="69" t="n">
        <v>1.8</v>
      </c>
      <c r="D133" s="70" t="n">
        <v>507513</v>
      </c>
      <c r="E133" s="69" t="n">
        <v>2.2</v>
      </c>
      <c r="F133" s="68" t="n">
        <v>1.9</v>
      </c>
      <c r="G133" s="70" t="n">
        <v>509028</v>
      </c>
      <c r="H133" s="69" t="n">
        <v>1.2</v>
      </c>
      <c r="I133" s="70" t="n">
        <v>1001735</v>
      </c>
      <c r="J133" s="69" t="n">
        <v>2.4</v>
      </c>
      <c r="K133" s="68" t="n">
        <v>2</v>
      </c>
    </row>
    <row r="134" customFormat="false" ht="12.75" hidden="false" customHeight="false" outlineLevel="0" collapsed="false">
      <c r="A134" s="86" t="s">
        <v>407</v>
      </c>
      <c r="B134" s="70" t="n">
        <v>26117</v>
      </c>
      <c r="C134" s="69" t="n">
        <v>5.7</v>
      </c>
      <c r="D134" s="70" t="n">
        <v>61179</v>
      </c>
      <c r="E134" s="69" t="n">
        <v>4.3</v>
      </c>
      <c r="F134" s="68" t="n">
        <v>2.3</v>
      </c>
      <c r="G134" s="70" t="n">
        <v>52124</v>
      </c>
      <c r="H134" s="69" t="n">
        <v>1.8</v>
      </c>
      <c r="I134" s="70" t="n">
        <v>123680</v>
      </c>
      <c r="J134" s="69" t="n">
        <v>2.5</v>
      </c>
      <c r="K134" s="68" t="n">
        <v>2.4</v>
      </c>
    </row>
    <row r="135" s="22" customFormat="true" ht="15.95" hidden="false" customHeight="true" outlineLevel="0" collapsed="false">
      <c r="A135" s="105" t="s">
        <v>408</v>
      </c>
      <c r="B135" s="70"/>
      <c r="C135" s="69"/>
      <c r="D135" s="70"/>
      <c r="E135" s="69"/>
      <c r="F135" s="68"/>
      <c r="G135" s="70"/>
      <c r="H135" s="69"/>
      <c r="I135" s="70"/>
      <c r="J135" s="69"/>
      <c r="K135" s="68"/>
    </row>
    <row r="136" customFormat="false" ht="12.75" hidden="false" customHeight="false" outlineLevel="0" collapsed="false">
      <c r="A136" s="86" t="s">
        <v>409</v>
      </c>
      <c r="B136" s="70" t="n">
        <v>21104</v>
      </c>
      <c r="C136" s="69" t="n">
        <v>0.7</v>
      </c>
      <c r="D136" s="70" t="n">
        <v>59845</v>
      </c>
      <c r="E136" s="69" t="n">
        <v>1.7</v>
      </c>
      <c r="F136" s="68" t="n">
        <v>2.8</v>
      </c>
      <c r="G136" s="70" t="n">
        <v>41217</v>
      </c>
      <c r="H136" s="69" t="n">
        <v>-0.7</v>
      </c>
      <c r="I136" s="70" t="n">
        <v>118322</v>
      </c>
      <c r="J136" s="69" t="n">
        <v>3.2</v>
      </c>
      <c r="K136" s="68" t="n">
        <v>2.9</v>
      </c>
    </row>
    <row r="137" customFormat="false" ht="12.75" hidden="false" customHeight="false" outlineLevel="0" collapsed="false">
      <c r="A137" s="86" t="s">
        <v>410</v>
      </c>
      <c r="B137" s="70" t="n">
        <v>40193</v>
      </c>
      <c r="C137" s="69" t="n">
        <v>-8.3</v>
      </c>
      <c r="D137" s="70" t="n">
        <v>129558</v>
      </c>
      <c r="E137" s="69" t="n">
        <v>-13.1</v>
      </c>
      <c r="F137" s="68" t="n">
        <v>3.2</v>
      </c>
      <c r="G137" s="70" t="n">
        <v>74471</v>
      </c>
      <c r="H137" s="69" t="n">
        <v>-6.7</v>
      </c>
      <c r="I137" s="70" t="n">
        <v>248963</v>
      </c>
      <c r="J137" s="69" t="n">
        <v>-9.1</v>
      </c>
      <c r="K137" s="68" t="n">
        <v>3.3</v>
      </c>
    </row>
    <row r="138" customFormat="false" ht="12.75" hidden="false" customHeight="false" outlineLevel="0" collapsed="false">
      <c r="A138" s="86" t="s">
        <v>411</v>
      </c>
      <c r="B138" s="70" t="n">
        <v>12619</v>
      </c>
      <c r="C138" s="69" t="n">
        <v>-12</v>
      </c>
      <c r="D138" s="70" t="n">
        <v>29502</v>
      </c>
      <c r="E138" s="69" t="n">
        <v>-7.1</v>
      </c>
      <c r="F138" s="68" t="n">
        <v>2.3</v>
      </c>
      <c r="G138" s="70" t="n">
        <v>24681</v>
      </c>
      <c r="H138" s="69" t="n">
        <v>-8.1</v>
      </c>
      <c r="I138" s="70" t="n">
        <v>58806</v>
      </c>
      <c r="J138" s="69" t="n">
        <v>-3.8</v>
      </c>
      <c r="K138" s="68" t="n">
        <v>2.4</v>
      </c>
    </row>
    <row r="139" customFormat="false" ht="12.75" hidden="false" customHeight="false" outlineLevel="0" collapsed="false">
      <c r="A139" s="86" t="s">
        <v>412</v>
      </c>
      <c r="B139" s="70" t="n">
        <v>57859</v>
      </c>
      <c r="C139" s="69" t="n">
        <v>2.7</v>
      </c>
      <c r="D139" s="70" t="n">
        <v>148533</v>
      </c>
      <c r="E139" s="69" t="n">
        <v>-2.9</v>
      </c>
      <c r="F139" s="68" t="n">
        <v>2.6</v>
      </c>
      <c r="G139" s="70" t="n">
        <v>106690</v>
      </c>
      <c r="H139" s="69" t="n">
        <v>0.9</v>
      </c>
      <c r="I139" s="70" t="n">
        <v>288775</v>
      </c>
      <c r="J139" s="69" t="n">
        <v>-3.8</v>
      </c>
      <c r="K139" s="68" t="n">
        <v>2.7</v>
      </c>
    </row>
    <row r="140" customFormat="false" ht="12.75" hidden="false" customHeight="false" outlineLevel="0" collapsed="false">
      <c r="A140" s="86" t="s">
        <v>413</v>
      </c>
      <c r="B140" s="70" t="n">
        <v>18039</v>
      </c>
      <c r="C140" s="69" t="n">
        <v>-11.9</v>
      </c>
      <c r="D140" s="70" t="n">
        <v>75629</v>
      </c>
      <c r="E140" s="69" t="n">
        <v>-1.8</v>
      </c>
      <c r="F140" s="68" t="n">
        <v>4.2</v>
      </c>
      <c r="G140" s="70" t="n">
        <v>36186</v>
      </c>
      <c r="H140" s="69" t="n">
        <v>-12</v>
      </c>
      <c r="I140" s="70" t="n">
        <v>153904</v>
      </c>
      <c r="J140" s="69" t="n">
        <v>0.7</v>
      </c>
      <c r="K140" s="68" t="n">
        <v>4.3</v>
      </c>
    </row>
    <row r="141" customFormat="false" ht="12.75" hidden="false" customHeight="false" outlineLevel="0" collapsed="false">
      <c r="A141" s="86" t="s">
        <v>414</v>
      </c>
      <c r="B141" s="70" t="n">
        <v>104061</v>
      </c>
      <c r="C141" s="69" t="n">
        <v>-1.6</v>
      </c>
      <c r="D141" s="70" t="n">
        <v>228401</v>
      </c>
      <c r="E141" s="69" t="n">
        <v>-1.3</v>
      </c>
      <c r="F141" s="68" t="n">
        <v>2.2</v>
      </c>
      <c r="G141" s="70" t="n">
        <v>198169</v>
      </c>
      <c r="H141" s="69" t="n">
        <v>-2.1</v>
      </c>
      <c r="I141" s="70" t="n">
        <v>439919</v>
      </c>
      <c r="J141" s="69" t="n">
        <v>-1.5</v>
      </c>
      <c r="K141" s="68" t="n">
        <v>2.2</v>
      </c>
    </row>
    <row r="142" customFormat="false" ht="12.75" hidden="false" customHeight="false" outlineLevel="0" collapsed="false">
      <c r="A142" s="86" t="s">
        <v>415</v>
      </c>
      <c r="B142" s="70" t="n">
        <v>63193</v>
      </c>
      <c r="C142" s="69" t="n">
        <v>5.2</v>
      </c>
      <c r="D142" s="70" t="n">
        <v>100410</v>
      </c>
      <c r="E142" s="69" t="n">
        <v>2.7</v>
      </c>
      <c r="F142" s="68" t="n">
        <v>1.6</v>
      </c>
      <c r="G142" s="70" t="n">
        <v>119384</v>
      </c>
      <c r="H142" s="69" t="n">
        <v>0.7</v>
      </c>
      <c r="I142" s="70" t="n">
        <v>192750</v>
      </c>
      <c r="J142" s="69" t="n">
        <v>-0.6</v>
      </c>
      <c r="K142" s="68" t="n">
        <v>1.6</v>
      </c>
    </row>
    <row r="143" customFormat="false" ht="12.75" hidden="false" customHeight="false" outlineLevel="0" collapsed="false">
      <c r="A143" s="86" t="s">
        <v>416</v>
      </c>
      <c r="B143" s="70" t="n">
        <v>50469</v>
      </c>
      <c r="C143" s="69" t="n">
        <v>6.9</v>
      </c>
      <c r="D143" s="70" t="n">
        <v>106128</v>
      </c>
      <c r="E143" s="69" t="n">
        <v>3.7</v>
      </c>
      <c r="F143" s="68" t="n">
        <v>2.1</v>
      </c>
      <c r="G143" s="70" t="n">
        <v>96356</v>
      </c>
      <c r="H143" s="69" t="n">
        <v>1.3</v>
      </c>
      <c r="I143" s="70" t="n">
        <v>206506</v>
      </c>
      <c r="J143" s="69" t="n">
        <v>0.8</v>
      </c>
      <c r="K143" s="68" t="n">
        <v>2.1</v>
      </c>
    </row>
    <row r="144" customFormat="false" ht="12.75" hidden="false" customHeight="false" outlineLevel="0" collapsed="false">
      <c r="A144" s="86" t="s">
        <v>417</v>
      </c>
      <c r="B144" s="70" t="n">
        <v>36347</v>
      </c>
      <c r="C144" s="69" t="n">
        <v>-1.2</v>
      </c>
      <c r="D144" s="70" t="n">
        <v>95743</v>
      </c>
      <c r="E144" s="69" t="n">
        <v>-4.6</v>
      </c>
      <c r="F144" s="68" t="n">
        <v>2.6</v>
      </c>
      <c r="G144" s="70" t="n">
        <v>70197</v>
      </c>
      <c r="H144" s="69" t="n">
        <v>-5.4</v>
      </c>
      <c r="I144" s="70" t="n">
        <v>188340</v>
      </c>
      <c r="J144" s="69" t="n">
        <v>-6.6</v>
      </c>
      <c r="K144" s="68" t="n">
        <v>2.7</v>
      </c>
    </row>
    <row r="145" s="22" customFormat="true" ht="15.95" hidden="false" customHeight="true" outlineLevel="0" collapsed="false">
      <c r="A145" s="105" t="s">
        <v>418</v>
      </c>
      <c r="B145" s="70"/>
      <c r="C145" s="69"/>
      <c r="D145" s="70"/>
      <c r="E145" s="69"/>
      <c r="F145" s="68"/>
      <c r="G145" s="70"/>
      <c r="H145" s="69"/>
      <c r="I145" s="70"/>
      <c r="J145" s="69"/>
      <c r="K145" s="68"/>
    </row>
    <row r="146" customFormat="false" ht="12.75" hidden="false" customHeight="false" outlineLevel="0" collapsed="false">
      <c r="A146" s="86" t="s">
        <v>419</v>
      </c>
      <c r="B146" s="70" t="n">
        <v>27847</v>
      </c>
      <c r="C146" s="69" t="n">
        <v>5.7</v>
      </c>
      <c r="D146" s="70" t="n">
        <v>98703</v>
      </c>
      <c r="E146" s="69" t="n">
        <v>-0.1</v>
      </c>
      <c r="F146" s="68" t="n">
        <v>3.5</v>
      </c>
      <c r="G146" s="70" t="n">
        <v>52670</v>
      </c>
      <c r="H146" s="69" t="n">
        <v>6.3</v>
      </c>
      <c r="I146" s="70" t="n">
        <v>195056</v>
      </c>
      <c r="J146" s="69" t="n">
        <v>2.9</v>
      </c>
      <c r="K146" s="68" t="n">
        <v>3.7</v>
      </c>
    </row>
    <row r="147" customFormat="false" ht="12.75" hidden="false" customHeight="false" outlineLevel="0" collapsed="false">
      <c r="A147" s="86" t="s">
        <v>420</v>
      </c>
      <c r="B147" s="70" t="s">
        <v>421</v>
      </c>
      <c r="C147" s="69" t="s">
        <v>421</v>
      </c>
      <c r="D147" s="70" t="s">
        <v>421</v>
      </c>
      <c r="E147" s="69" t="s">
        <v>421</v>
      </c>
      <c r="F147" s="68" t="s">
        <v>421</v>
      </c>
      <c r="G147" s="70" t="s">
        <v>421</v>
      </c>
      <c r="H147" s="69" t="s">
        <v>421</v>
      </c>
      <c r="I147" s="70" t="s">
        <v>421</v>
      </c>
      <c r="J147" s="69" t="s">
        <v>421</v>
      </c>
      <c r="K147" s="68" t="s">
        <v>421</v>
      </c>
    </row>
    <row r="148" customFormat="false" ht="12.75" hidden="false" customHeight="false" outlineLevel="0" collapsed="false">
      <c r="A148" s="86" t="s">
        <v>422</v>
      </c>
      <c r="B148" s="70" t="s">
        <v>421</v>
      </c>
      <c r="C148" s="69" t="s">
        <v>421</v>
      </c>
      <c r="D148" s="70" t="s">
        <v>421</v>
      </c>
      <c r="E148" s="69" t="s">
        <v>421</v>
      </c>
      <c r="F148" s="68" t="s">
        <v>421</v>
      </c>
      <c r="G148" s="70" t="s">
        <v>421</v>
      </c>
      <c r="H148" s="69" t="s">
        <v>421</v>
      </c>
      <c r="I148" s="70" t="s">
        <v>421</v>
      </c>
      <c r="J148" s="69" t="s">
        <v>421</v>
      </c>
      <c r="K148" s="68" t="s">
        <v>421</v>
      </c>
    </row>
    <row r="149" s="22" customFormat="true" ht="15.95" hidden="false" customHeight="true" outlineLevel="0" collapsed="false">
      <c r="A149" s="105" t="s">
        <v>423</v>
      </c>
      <c r="B149" s="70"/>
      <c r="C149" s="69"/>
      <c r="D149" s="70"/>
      <c r="E149" s="69"/>
      <c r="F149" s="68"/>
      <c r="G149" s="70"/>
      <c r="H149" s="69"/>
      <c r="I149" s="70"/>
      <c r="J149" s="69"/>
      <c r="K149" s="68"/>
    </row>
    <row r="150" customFormat="false" ht="12.75" hidden="false" customHeight="false" outlineLevel="0" collapsed="false">
      <c r="A150" s="86" t="s">
        <v>424</v>
      </c>
      <c r="B150" s="70" t="n">
        <v>117145</v>
      </c>
      <c r="C150" s="69" t="n">
        <v>-4.6</v>
      </c>
      <c r="D150" s="70" t="n">
        <v>222531</v>
      </c>
      <c r="E150" s="69" t="n">
        <v>-5.9</v>
      </c>
      <c r="F150" s="68" t="n">
        <v>1.9</v>
      </c>
      <c r="G150" s="70" t="n">
        <v>230060</v>
      </c>
      <c r="H150" s="69" t="n">
        <v>-6.2</v>
      </c>
      <c r="I150" s="70" t="n">
        <v>439793</v>
      </c>
      <c r="J150" s="69" t="n">
        <v>-6.6</v>
      </c>
      <c r="K150" s="68" t="n">
        <v>1.9</v>
      </c>
    </row>
    <row r="151" customFormat="false" ht="12.75" hidden="false" customHeight="false" outlineLevel="0" collapsed="false">
      <c r="A151" s="86" t="s">
        <v>425</v>
      </c>
      <c r="B151" s="70" t="n">
        <v>16509</v>
      </c>
      <c r="C151" s="69" t="n">
        <v>-2.4</v>
      </c>
      <c r="D151" s="70" t="n">
        <v>31986</v>
      </c>
      <c r="E151" s="69" t="n">
        <v>-0.8</v>
      </c>
      <c r="F151" s="68" t="n">
        <v>1.9</v>
      </c>
      <c r="G151" s="70" t="n">
        <v>33832</v>
      </c>
      <c r="H151" s="69" t="n">
        <v>-1.7</v>
      </c>
      <c r="I151" s="70" t="n">
        <v>64620</v>
      </c>
      <c r="J151" s="69" t="n">
        <v>-0.3</v>
      </c>
      <c r="K151" s="68" t="n">
        <v>1.9</v>
      </c>
    </row>
    <row r="152" customFormat="false" ht="12.75" hidden="false" customHeight="false" outlineLevel="0" collapsed="false">
      <c r="A152" s="86" t="s">
        <v>426</v>
      </c>
      <c r="B152" s="70" t="n">
        <v>110046</v>
      </c>
      <c r="C152" s="69" t="n">
        <v>7</v>
      </c>
      <c r="D152" s="70" t="n">
        <v>201647</v>
      </c>
      <c r="E152" s="69" t="n">
        <v>6.4</v>
      </c>
      <c r="F152" s="68" t="n">
        <v>1.8</v>
      </c>
      <c r="G152" s="70" t="n">
        <v>215686</v>
      </c>
      <c r="H152" s="69" t="n">
        <v>2.4</v>
      </c>
      <c r="I152" s="70" t="n">
        <v>390452</v>
      </c>
      <c r="J152" s="69" t="n">
        <v>3.3</v>
      </c>
      <c r="K152" s="68" t="n">
        <v>1.8</v>
      </c>
    </row>
    <row r="153" customFormat="false" ht="12.75" hidden="false" customHeight="false" outlineLevel="0" collapsed="false">
      <c r="A153" s="86" t="s">
        <v>427</v>
      </c>
      <c r="B153" s="70" t="n">
        <v>31044</v>
      </c>
      <c r="C153" s="69" t="n">
        <v>5.1</v>
      </c>
      <c r="D153" s="70" t="n">
        <v>82289</v>
      </c>
      <c r="E153" s="69" t="n">
        <v>3</v>
      </c>
      <c r="F153" s="68" t="n">
        <v>2.7</v>
      </c>
      <c r="G153" s="70" t="n">
        <v>57318</v>
      </c>
      <c r="H153" s="69" t="n">
        <v>2.7</v>
      </c>
      <c r="I153" s="70" t="n">
        <v>150275</v>
      </c>
      <c r="J153" s="69" t="n">
        <v>3.5</v>
      </c>
      <c r="K153" s="68" t="n">
        <v>2.6</v>
      </c>
    </row>
    <row r="154" customFormat="false" ht="12.75" hidden="false" customHeight="false" outlineLevel="0" collapsed="false">
      <c r="A154" s="86" t="s">
        <v>428</v>
      </c>
      <c r="B154" s="70" t="n">
        <v>18426</v>
      </c>
      <c r="C154" s="69" t="n">
        <v>10.5</v>
      </c>
      <c r="D154" s="70" t="n">
        <v>67475</v>
      </c>
      <c r="E154" s="69" t="n">
        <v>3.1</v>
      </c>
      <c r="F154" s="68" t="n">
        <v>3.7</v>
      </c>
      <c r="G154" s="70" t="n">
        <v>31501</v>
      </c>
      <c r="H154" s="69" t="n">
        <v>6.7</v>
      </c>
      <c r="I154" s="70" t="n">
        <v>121934</v>
      </c>
      <c r="J154" s="69" t="n">
        <v>2.6</v>
      </c>
      <c r="K154" s="68" t="n">
        <v>3.9</v>
      </c>
    </row>
    <row r="155" customFormat="false" ht="12.75" hidden="false" customHeight="false" outlineLevel="0" collapsed="false">
      <c r="A155" s="86" t="s">
        <v>429</v>
      </c>
      <c r="B155" s="70" t="n">
        <v>20364</v>
      </c>
      <c r="C155" s="69" t="n">
        <v>-2.9</v>
      </c>
      <c r="D155" s="70" t="n">
        <v>73224</v>
      </c>
      <c r="E155" s="69" t="n">
        <v>-8.9</v>
      </c>
      <c r="F155" s="68" t="n">
        <v>3.6</v>
      </c>
      <c r="G155" s="70" t="n">
        <v>40973</v>
      </c>
      <c r="H155" s="69" t="n">
        <v>-2.5</v>
      </c>
      <c r="I155" s="70" t="n">
        <v>147035</v>
      </c>
      <c r="J155" s="69" t="n">
        <v>-7.7</v>
      </c>
      <c r="K155" s="68" t="n">
        <v>3.6</v>
      </c>
    </row>
    <row r="156" customFormat="false" ht="12.75" hidden="false" customHeight="false" outlineLevel="0" collapsed="false">
      <c r="A156" s="86" t="s">
        <v>430</v>
      </c>
      <c r="B156" s="70" t="n">
        <v>89712</v>
      </c>
      <c r="C156" s="69" t="n">
        <v>5.4</v>
      </c>
      <c r="D156" s="70" t="n">
        <v>295472</v>
      </c>
      <c r="E156" s="69" t="n">
        <v>3.4</v>
      </c>
      <c r="F156" s="68" t="n">
        <v>3.3</v>
      </c>
      <c r="G156" s="70" t="n">
        <v>171151</v>
      </c>
      <c r="H156" s="69" t="n">
        <v>4.9</v>
      </c>
      <c r="I156" s="70" t="n">
        <v>534672</v>
      </c>
      <c r="J156" s="69" t="n">
        <v>3.4</v>
      </c>
      <c r="K156" s="68" t="n">
        <v>3.1</v>
      </c>
    </row>
    <row r="157" customFormat="false" ht="12.75" hidden="false" customHeight="false" outlineLevel="0" collapsed="false">
      <c r="A157" s="86" t="s">
        <v>431</v>
      </c>
      <c r="B157" s="70" t="n">
        <v>37970</v>
      </c>
      <c r="C157" s="69" t="n">
        <v>10.1</v>
      </c>
      <c r="D157" s="70" t="n">
        <v>123992</v>
      </c>
      <c r="E157" s="69" t="n">
        <v>4.2</v>
      </c>
      <c r="F157" s="68" t="n">
        <v>3.3</v>
      </c>
      <c r="G157" s="70" t="n">
        <v>75058</v>
      </c>
      <c r="H157" s="69" t="n">
        <v>6.7</v>
      </c>
      <c r="I157" s="70" t="n">
        <v>244359</v>
      </c>
      <c r="J157" s="69" t="n">
        <v>2.9</v>
      </c>
      <c r="K157" s="68" t="n">
        <v>3.3</v>
      </c>
    </row>
    <row r="158" customFormat="false" ht="12.75" hidden="false" customHeight="false" outlineLevel="0" collapsed="false">
      <c r="A158" s="86" t="s">
        <v>432</v>
      </c>
      <c r="B158" s="70" t="n">
        <v>28206</v>
      </c>
      <c r="C158" s="69" t="n">
        <v>4.1</v>
      </c>
      <c r="D158" s="70" t="n">
        <v>121898</v>
      </c>
      <c r="E158" s="69" t="n">
        <v>2</v>
      </c>
      <c r="F158" s="68" t="n">
        <v>4.3</v>
      </c>
      <c r="G158" s="70" t="n">
        <v>51108</v>
      </c>
      <c r="H158" s="69" t="n">
        <v>2.4</v>
      </c>
      <c r="I158" s="70" t="n">
        <v>215498</v>
      </c>
      <c r="J158" s="69" t="n">
        <v>0.6</v>
      </c>
      <c r="K158" s="68" t="n">
        <v>4.2</v>
      </c>
    </row>
    <row r="159" s="22" customFormat="true" ht="15.95" hidden="false" customHeight="true" outlineLevel="0" collapsed="false">
      <c r="A159" s="105" t="s">
        <v>433</v>
      </c>
      <c r="B159" s="70"/>
      <c r="C159" s="69"/>
      <c r="D159" s="70"/>
      <c r="E159" s="69"/>
      <c r="F159" s="68"/>
      <c r="G159" s="70"/>
      <c r="H159" s="69"/>
      <c r="I159" s="70"/>
      <c r="J159" s="69"/>
      <c r="K159" s="68"/>
    </row>
    <row r="160" customFormat="false" ht="12.75" hidden="false" customHeight="false" outlineLevel="0" collapsed="false">
      <c r="A160" s="86" t="s">
        <v>434</v>
      </c>
      <c r="B160" s="70" t="n">
        <v>76169</v>
      </c>
      <c r="C160" s="69" t="n">
        <v>2.5</v>
      </c>
      <c r="D160" s="70" t="n">
        <v>215465</v>
      </c>
      <c r="E160" s="69" t="n">
        <v>3.4</v>
      </c>
      <c r="F160" s="68" t="n">
        <v>2.8</v>
      </c>
      <c r="G160" s="70" t="n">
        <v>138884</v>
      </c>
      <c r="H160" s="69" t="n">
        <v>7.2</v>
      </c>
      <c r="I160" s="70" t="n">
        <v>377728</v>
      </c>
      <c r="J160" s="69" t="n">
        <v>5.3</v>
      </c>
      <c r="K160" s="68" t="n">
        <v>2.7</v>
      </c>
    </row>
    <row r="161" customFormat="false" ht="12.75" hidden="false" customHeight="false" outlineLevel="0" collapsed="false">
      <c r="A161" s="86" t="s">
        <v>435</v>
      </c>
      <c r="B161" s="70" t="n">
        <v>39774</v>
      </c>
      <c r="C161" s="69" t="n">
        <v>4.1</v>
      </c>
      <c r="D161" s="70" t="n">
        <v>90501</v>
      </c>
      <c r="E161" s="69" t="n">
        <v>8.2</v>
      </c>
      <c r="F161" s="68" t="n">
        <v>2.3</v>
      </c>
      <c r="G161" s="70" t="n">
        <v>74790</v>
      </c>
      <c r="H161" s="69" t="n">
        <v>1.7</v>
      </c>
      <c r="I161" s="70" t="n">
        <v>169925</v>
      </c>
      <c r="J161" s="69" t="n">
        <v>4.2</v>
      </c>
      <c r="K161" s="68" t="n">
        <v>2.3</v>
      </c>
    </row>
    <row r="162" customFormat="false" ht="12.75" hidden="false" customHeight="false" outlineLevel="0" collapsed="false">
      <c r="A162" s="86" t="s">
        <v>436</v>
      </c>
      <c r="B162" s="70" t="n">
        <v>21974</v>
      </c>
      <c r="C162" s="69" t="n">
        <v>5.7</v>
      </c>
      <c r="D162" s="70" t="n">
        <v>56283</v>
      </c>
      <c r="E162" s="69" t="n">
        <v>1.4</v>
      </c>
      <c r="F162" s="68" t="n">
        <v>2.6</v>
      </c>
      <c r="G162" s="70" t="n">
        <v>43552</v>
      </c>
      <c r="H162" s="69" t="n">
        <v>2.8</v>
      </c>
      <c r="I162" s="70" t="n">
        <v>111202</v>
      </c>
      <c r="J162" s="69" t="n">
        <v>1</v>
      </c>
      <c r="K162" s="68" t="n">
        <v>2.6</v>
      </c>
    </row>
    <row r="163" customFormat="false" ht="13.15" hidden="false" customHeight="true" outlineLevel="0" collapsed="false">
      <c r="A163" s="86" t="s">
        <v>437</v>
      </c>
      <c r="B163" s="70" t="n">
        <v>45831</v>
      </c>
      <c r="C163" s="69" t="n">
        <v>3.1</v>
      </c>
      <c r="D163" s="70" t="n">
        <v>104501</v>
      </c>
      <c r="E163" s="69" t="n">
        <v>3.4</v>
      </c>
      <c r="F163" s="68" t="n">
        <v>2.3</v>
      </c>
      <c r="G163" s="70" t="n">
        <v>90883</v>
      </c>
      <c r="H163" s="69" t="n">
        <v>3.8</v>
      </c>
      <c r="I163" s="70" t="n">
        <v>207208</v>
      </c>
      <c r="J163" s="69" t="n">
        <v>4.2</v>
      </c>
      <c r="K163" s="68" t="n">
        <v>2.3</v>
      </c>
    </row>
    <row r="164" customFormat="false" ht="12.75" hidden="false" customHeight="false" outlineLevel="0" collapsed="false">
      <c r="A164" s="86" t="s">
        <v>438</v>
      </c>
      <c r="B164" s="70" t="n">
        <v>10895</v>
      </c>
      <c r="C164" s="69" t="n">
        <v>12.2</v>
      </c>
      <c r="D164" s="70" t="n">
        <v>31228</v>
      </c>
      <c r="E164" s="69" t="n">
        <v>9</v>
      </c>
      <c r="F164" s="68" t="n">
        <v>2.9</v>
      </c>
      <c r="G164" s="70" t="n">
        <v>21101</v>
      </c>
      <c r="H164" s="69" t="n">
        <v>7.8</v>
      </c>
      <c r="I164" s="70" t="n">
        <v>58300</v>
      </c>
      <c r="J164" s="69" t="n">
        <v>4.3</v>
      </c>
      <c r="K164" s="68" t="n">
        <v>2.8</v>
      </c>
    </row>
    <row r="165" s="22" customFormat="true" ht="15.95" hidden="false" customHeight="true" outlineLevel="0" collapsed="false">
      <c r="A165" s="105" t="s">
        <v>439</v>
      </c>
      <c r="B165" s="70"/>
      <c r="C165" s="69"/>
      <c r="D165" s="70"/>
      <c r="E165" s="69"/>
      <c r="F165" s="68"/>
      <c r="G165" s="70"/>
      <c r="H165" s="69"/>
      <c r="I165" s="70"/>
      <c r="J165" s="69"/>
      <c r="K165" s="68"/>
    </row>
    <row r="166" customFormat="false" ht="12.75" hidden="false" customHeight="false" outlineLevel="0" collapsed="false">
      <c r="A166" s="86" t="s">
        <v>440</v>
      </c>
      <c r="B166" s="70" t="n">
        <v>81573</v>
      </c>
      <c r="C166" s="69" t="n">
        <v>5.2</v>
      </c>
      <c r="D166" s="70" t="n">
        <v>364612</v>
      </c>
      <c r="E166" s="69" t="n">
        <v>-0.1</v>
      </c>
      <c r="F166" s="68" t="n">
        <v>4.5</v>
      </c>
      <c r="G166" s="70" t="n">
        <v>146260</v>
      </c>
      <c r="H166" s="69" t="n">
        <v>5.8</v>
      </c>
      <c r="I166" s="70" t="n">
        <v>697995</v>
      </c>
      <c r="J166" s="69" t="n">
        <v>2.9</v>
      </c>
      <c r="K166" s="68" t="n">
        <v>4.8</v>
      </c>
    </row>
    <row r="167" customFormat="false" ht="12.75" hidden="false" customHeight="false" outlineLevel="0" collapsed="false">
      <c r="A167" s="86" t="s">
        <v>441</v>
      </c>
      <c r="B167" s="70" t="n">
        <v>190578</v>
      </c>
      <c r="C167" s="69" t="n">
        <v>10</v>
      </c>
      <c r="D167" s="70" t="n">
        <v>548133</v>
      </c>
      <c r="E167" s="69" t="n">
        <v>6.3</v>
      </c>
      <c r="F167" s="68" t="n">
        <v>2.9</v>
      </c>
      <c r="G167" s="70" t="n">
        <v>340188</v>
      </c>
      <c r="H167" s="69" t="n">
        <v>9.2</v>
      </c>
      <c r="I167" s="70" t="n">
        <v>1005302</v>
      </c>
      <c r="J167" s="69" t="n">
        <v>7.6</v>
      </c>
      <c r="K167" s="68" t="n">
        <v>3</v>
      </c>
    </row>
    <row r="168" customFormat="false" ht="12.75" hidden="false" customHeight="false" outlineLevel="0" collapsed="false">
      <c r="A168" s="86" t="s">
        <v>442</v>
      </c>
      <c r="B168" s="70" t="n">
        <v>7422</v>
      </c>
      <c r="C168" s="69" t="n">
        <v>-1.8</v>
      </c>
      <c r="D168" s="70" t="n">
        <v>37349</v>
      </c>
      <c r="E168" s="69" t="n">
        <v>-2.1</v>
      </c>
      <c r="F168" s="68" t="n">
        <v>5</v>
      </c>
      <c r="G168" s="70" t="n">
        <v>14113</v>
      </c>
      <c r="H168" s="69" t="n">
        <v>-1.7</v>
      </c>
      <c r="I168" s="70" t="n">
        <v>71121</v>
      </c>
      <c r="J168" s="69" t="n">
        <v>-3.4</v>
      </c>
      <c r="K168" s="68" t="n">
        <v>5</v>
      </c>
    </row>
    <row r="169" customFormat="false" ht="12.75" hidden="false" customHeight="false" outlineLevel="0" collapsed="false">
      <c r="A169" s="86" t="s">
        <v>443</v>
      </c>
      <c r="B169" s="70" t="n">
        <v>96943</v>
      </c>
      <c r="C169" s="69" t="n">
        <v>3.1</v>
      </c>
      <c r="D169" s="70" t="n">
        <v>255569</v>
      </c>
      <c r="E169" s="69" t="n">
        <v>2.6</v>
      </c>
      <c r="F169" s="68" t="n">
        <v>2.6</v>
      </c>
      <c r="G169" s="70" t="n">
        <v>180801</v>
      </c>
      <c r="H169" s="69" t="n">
        <v>0.6</v>
      </c>
      <c r="I169" s="70" t="n">
        <v>488438</v>
      </c>
      <c r="J169" s="69" t="n">
        <v>0.3</v>
      </c>
      <c r="K169" s="68" t="n">
        <v>2.7</v>
      </c>
    </row>
    <row r="170" s="22" customFormat="true" ht="15.95" hidden="false" customHeight="true" outlineLevel="0" collapsed="false">
      <c r="A170" s="105" t="s">
        <v>444</v>
      </c>
      <c r="B170" s="70"/>
      <c r="C170" s="69"/>
      <c r="D170" s="70"/>
      <c r="E170" s="69"/>
      <c r="F170" s="68"/>
      <c r="G170" s="70"/>
      <c r="H170" s="69"/>
      <c r="I170" s="70"/>
      <c r="J170" s="69"/>
      <c r="K170" s="68"/>
    </row>
    <row r="171" s="22" customFormat="true" ht="12.75" hidden="false" customHeight="true" outlineLevel="0" collapsed="false">
      <c r="A171" s="86" t="s">
        <v>445</v>
      </c>
      <c r="B171" s="70" t="n">
        <v>8870</v>
      </c>
      <c r="C171" s="69" t="n">
        <v>0.1</v>
      </c>
      <c r="D171" s="70" t="n">
        <v>26203</v>
      </c>
      <c r="E171" s="69" t="n">
        <v>-1.9</v>
      </c>
      <c r="F171" s="68" t="n">
        <v>3</v>
      </c>
      <c r="G171" s="70" t="n">
        <v>15704</v>
      </c>
      <c r="H171" s="69" t="n">
        <v>-4.2</v>
      </c>
      <c r="I171" s="70" t="n">
        <v>47526</v>
      </c>
      <c r="J171" s="69" t="n">
        <v>-4.3</v>
      </c>
      <c r="K171" s="68" t="n">
        <v>3</v>
      </c>
    </row>
    <row r="172" s="22" customFormat="true" ht="12.75" hidden="false" customHeight="true" outlineLevel="0" collapsed="false">
      <c r="A172" s="86" t="s">
        <v>446</v>
      </c>
      <c r="B172" s="70" t="n">
        <v>8404</v>
      </c>
      <c r="C172" s="69" t="n">
        <v>5.1</v>
      </c>
      <c r="D172" s="70" t="n">
        <v>23554</v>
      </c>
      <c r="E172" s="69" t="n">
        <v>0.4</v>
      </c>
      <c r="F172" s="68" t="n">
        <v>2.8</v>
      </c>
      <c r="G172" s="70" t="n">
        <v>15640</v>
      </c>
      <c r="H172" s="69" t="n">
        <v>2.6</v>
      </c>
      <c r="I172" s="70" t="n">
        <v>46047</v>
      </c>
      <c r="J172" s="69" t="n">
        <v>2.1</v>
      </c>
      <c r="K172" s="68" t="n">
        <v>2.9</v>
      </c>
    </row>
    <row r="173" s="22" customFormat="true" ht="12.75" hidden="false" customHeight="true" outlineLevel="0" collapsed="false">
      <c r="A173" s="86" t="s">
        <v>447</v>
      </c>
      <c r="B173" s="70" t="n">
        <v>7657</v>
      </c>
      <c r="C173" s="69" t="n">
        <v>3.5</v>
      </c>
      <c r="D173" s="70" t="n">
        <v>27162</v>
      </c>
      <c r="E173" s="69" t="n">
        <v>-2</v>
      </c>
      <c r="F173" s="68" t="n">
        <v>3.5</v>
      </c>
      <c r="G173" s="70" t="n">
        <v>13720</v>
      </c>
      <c r="H173" s="69" t="n">
        <v>1.8</v>
      </c>
      <c r="I173" s="70" t="n">
        <v>51092</v>
      </c>
      <c r="J173" s="69" t="n">
        <v>-1.5</v>
      </c>
      <c r="K173" s="68" t="n">
        <v>3.7</v>
      </c>
    </row>
    <row r="174" s="22" customFormat="true" ht="12.75" hidden="false" customHeight="true" outlineLevel="0" collapsed="false">
      <c r="A174" s="86" t="s">
        <v>448</v>
      </c>
      <c r="B174" s="70" t="n">
        <v>6794</v>
      </c>
      <c r="C174" s="69" t="n">
        <v>5.2</v>
      </c>
      <c r="D174" s="70" t="n">
        <v>26510</v>
      </c>
      <c r="E174" s="69" t="n">
        <v>5.4</v>
      </c>
      <c r="F174" s="68" t="n">
        <v>3.9</v>
      </c>
      <c r="G174" s="70" t="n">
        <v>13355</v>
      </c>
      <c r="H174" s="69" t="n">
        <v>12.2</v>
      </c>
      <c r="I174" s="70" t="n">
        <v>53164</v>
      </c>
      <c r="J174" s="69" t="n">
        <v>9.2</v>
      </c>
      <c r="K174" s="68" t="n">
        <v>4</v>
      </c>
    </row>
    <row r="175" customFormat="false" ht="12.75" hidden="false" customHeight="false" outlineLevel="0" collapsed="false">
      <c r="A175" s="106" t="s">
        <v>449</v>
      </c>
      <c r="B175" s="70"/>
      <c r="C175" s="69"/>
      <c r="D175" s="70"/>
      <c r="E175" s="69"/>
      <c r="F175" s="68"/>
      <c r="G175" s="70"/>
      <c r="H175" s="69"/>
      <c r="I175" s="70"/>
      <c r="J175" s="69"/>
      <c r="K175" s="68"/>
    </row>
    <row r="176" customFormat="false" ht="12.75" hidden="false" customHeight="false" outlineLevel="0" collapsed="false">
      <c r="A176" s="93" t="s">
        <v>450</v>
      </c>
      <c r="B176" s="70" t="n">
        <v>77515</v>
      </c>
      <c r="C176" s="69" t="n">
        <v>10.4</v>
      </c>
      <c r="D176" s="70" t="n">
        <v>133033</v>
      </c>
      <c r="E176" s="69" t="n">
        <v>11.1</v>
      </c>
      <c r="F176" s="68" t="n">
        <v>1.7</v>
      </c>
      <c r="G176" s="70" t="n">
        <v>145335</v>
      </c>
      <c r="H176" s="69" t="n">
        <v>3.5</v>
      </c>
      <c r="I176" s="70" t="n">
        <v>250539</v>
      </c>
      <c r="J176" s="69" t="n">
        <v>5.3</v>
      </c>
      <c r="K176" s="68" t="n">
        <v>1.7</v>
      </c>
    </row>
    <row r="177" customFormat="false" ht="12.75" hidden="false" customHeight="false" outlineLevel="0" collapsed="false">
      <c r="A177" s="86" t="s">
        <v>451</v>
      </c>
      <c r="B177" s="70" t="n">
        <v>5425</v>
      </c>
      <c r="C177" s="69" t="n">
        <v>-13.8</v>
      </c>
      <c r="D177" s="70" t="n">
        <v>29356</v>
      </c>
      <c r="E177" s="69" t="n">
        <v>-2</v>
      </c>
      <c r="F177" s="68" t="n">
        <v>5.4</v>
      </c>
      <c r="G177" s="70" t="n">
        <v>11043</v>
      </c>
      <c r="H177" s="69" t="n">
        <v>-10.3</v>
      </c>
      <c r="I177" s="70" t="n">
        <v>59599</v>
      </c>
      <c r="J177" s="69" t="n">
        <v>-0.8</v>
      </c>
      <c r="K177" s="68" t="n">
        <v>5.4</v>
      </c>
    </row>
    <row r="178" customFormat="false" ht="12.75" hidden="false" customHeight="false" outlineLevel="0" collapsed="false">
      <c r="A178" s="86" t="s">
        <v>452</v>
      </c>
      <c r="B178" s="70" t="n">
        <v>11311</v>
      </c>
      <c r="C178" s="69" t="n">
        <v>-0.1</v>
      </c>
      <c r="D178" s="70" t="n">
        <v>19956</v>
      </c>
      <c r="E178" s="69" t="n">
        <v>2.7</v>
      </c>
      <c r="F178" s="68" t="n">
        <v>1.8</v>
      </c>
      <c r="G178" s="70" t="n">
        <v>22249</v>
      </c>
      <c r="H178" s="69" t="n">
        <v>2.8</v>
      </c>
      <c r="I178" s="70" t="n">
        <v>40447</v>
      </c>
      <c r="J178" s="69" t="n">
        <v>7.6</v>
      </c>
      <c r="K178" s="68" t="n">
        <v>1.8</v>
      </c>
    </row>
    <row r="179" customFormat="false" ht="12.75" hidden="false" customHeight="false" outlineLevel="0" collapsed="false">
      <c r="A179" s="86" t="s">
        <v>453</v>
      </c>
      <c r="B179" s="70" t="n">
        <v>93842</v>
      </c>
      <c r="C179" s="69" t="n">
        <v>2</v>
      </c>
      <c r="D179" s="70" t="n">
        <v>296779</v>
      </c>
      <c r="E179" s="69" t="n">
        <v>-0.2</v>
      </c>
      <c r="F179" s="68" t="n">
        <v>3.2</v>
      </c>
      <c r="G179" s="70" t="n">
        <v>178343</v>
      </c>
      <c r="H179" s="69" t="n">
        <v>1.9</v>
      </c>
      <c r="I179" s="70" t="n">
        <v>545555</v>
      </c>
      <c r="J179" s="69" t="n">
        <v>0.1</v>
      </c>
      <c r="K179" s="68" t="n">
        <v>3.1</v>
      </c>
    </row>
    <row r="180" customFormat="false" ht="12.75" hidden="false" customHeight="false" outlineLevel="0" collapsed="false">
      <c r="A180" s="86" t="s">
        <v>454</v>
      </c>
      <c r="B180" s="70" t="n">
        <v>12794</v>
      </c>
      <c r="C180" s="69" t="n">
        <v>-8</v>
      </c>
      <c r="D180" s="70" t="n">
        <v>40871</v>
      </c>
      <c r="E180" s="69" t="n">
        <v>-9.7</v>
      </c>
      <c r="F180" s="68" t="n">
        <v>3.2</v>
      </c>
      <c r="G180" s="70" t="n">
        <v>25354</v>
      </c>
      <c r="H180" s="69" t="n">
        <v>-4.1</v>
      </c>
      <c r="I180" s="70" t="n">
        <v>79908</v>
      </c>
      <c r="J180" s="69" t="n">
        <v>-7.4</v>
      </c>
      <c r="K180" s="68" t="n">
        <v>3.2</v>
      </c>
    </row>
    <row r="181" s="22" customFormat="true" ht="20.1" hidden="false" customHeight="true" outlineLevel="0" collapsed="false">
      <c r="A181" s="105" t="s">
        <v>455</v>
      </c>
      <c r="B181" s="70"/>
      <c r="C181" s="69"/>
      <c r="D181" s="70"/>
      <c r="E181" s="69"/>
      <c r="F181" s="68"/>
      <c r="G181" s="70"/>
      <c r="H181" s="69"/>
      <c r="I181" s="70"/>
      <c r="J181" s="69"/>
      <c r="K181" s="68"/>
    </row>
    <row r="182" customFormat="false" ht="12.75" hidden="false" customHeight="false" outlineLevel="0" collapsed="false">
      <c r="A182" s="106" t="s">
        <v>456</v>
      </c>
      <c r="B182" s="70"/>
      <c r="C182" s="69"/>
      <c r="D182" s="70"/>
      <c r="E182" s="69"/>
      <c r="F182" s="68"/>
      <c r="G182" s="70"/>
      <c r="H182" s="69"/>
      <c r="I182" s="70"/>
      <c r="J182" s="69"/>
      <c r="K182" s="68"/>
    </row>
    <row r="183" customFormat="false" ht="12.75" hidden="false" customHeight="false" outlineLevel="0" collapsed="false">
      <c r="A183" s="93" t="s">
        <v>273</v>
      </c>
      <c r="B183" s="70" t="n">
        <v>948706</v>
      </c>
      <c r="C183" s="69" t="n">
        <v>4.1</v>
      </c>
      <c r="D183" s="70" t="n">
        <v>2234945</v>
      </c>
      <c r="E183" s="69" t="n">
        <v>4.7</v>
      </c>
      <c r="F183" s="68" t="n">
        <v>2.4</v>
      </c>
      <c r="G183" s="70" t="n">
        <v>1863637</v>
      </c>
      <c r="H183" s="69" t="n">
        <v>6.3</v>
      </c>
      <c r="I183" s="70" t="n">
        <v>4394786</v>
      </c>
      <c r="J183" s="69" t="n">
        <v>7.8</v>
      </c>
      <c r="K183" s="68" t="n">
        <v>2.4</v>
      </c>
    </row>
    <row r="184" customFormat="false" ht="12.75" hidden="false" customHeight="false" outlineLevel="0" collapsed="false">
      <c r="A184" s="93" t="s">
        <v>275</v>
      </c>
      <c r="B184" s="70" t="n">
        <v>93780</v>
      </c>
      <c r="C184" s="69" t="n">
        <v>0.6</v>
      </c>
      <c r="D184" s="70" t="n">
        <v>175590</v>
      </c>
      <c r="E184" s="69" t="n">
        <v>2.2</v>
      </c>
      <c r="F184" s="68" t="n">
        <v>1.9</v>
      </c>
      <c r="G184" s="70" t="n">
        <v>182438</v>
      </c>
      <c r="H184" s="69" t="n">
        <v>1.8</v>
      </c>
      <c r="I184" s="70" t="n">
        <v>335930</v>
      </c>
      <c r="J184" s="69" t="n">
        <v>2.7</v>
      </c>
      <c r="K184" s="68" t="n">
        <v>1.8</v>
      </c>
    </row>
    <row r="185" customFormat="false" ht="12.75" hidden="false" customHeight="false" outlineLevel="0" collapsed="false">
      <c r="A185" s="93" t="s">
        <v>276</v>
      </c>
      <c r="B185" s="70" t="n">
        <v>488726</v>
      </c>
      <c r="C185" s="69" t="n">
        <v>3.1</v>
      </c>
      <c r="D185" s="70" t="n">
        <v>925277</v>
      </c>
      <c r="E185" s="69" t="n">
        <v>1</v>
      </c>
      <c r="F185" s="68" t="n">
        <v>1.9</v>
      </c>
      <c r="G185" s="70" t="n">
        <v>929497</v>
      </c>
      <c r="H185" s="69" t="n">
        <v>2.6</v>
      </c>
      <c r="I185" s="70" t="n">
        <v>1770830</v>
      </c>
      <c r="J185" s="69" t="n">
        <v>1.7</v>
      </c>
      <c r="K185" s="68" t="n">
        <v>1.9</v>
      </c>
    </row>
    <row r="186" customFormat="false" ht="12.75" hidden="false" customHeight="false" outlineLevel="0" collapsed="false">
      <c r="A186" s="91" t="s">
        <v>208</v>
      </c>
      <c r="B186" s="70" t="n">
        <v>11394230</v>
      </c>
      <c r="C186" s="69" t="n">
        <v>3.2</v>
      </c>
      <c r="D186" s="70" t="n">
        <v>27831827</v>
      </c>
      <c r="E186" s="69" t="n">
        <v>1.7</v>
      </c>
      <c r="F186" s="68" t="n">
        <v>2.4</v>
      </c>
      <c r="G186" s="70" t="n">
        <v>21833299</v>
      </c>
      <c r="H186" s="69" t="n">
        <v>2.6</v>
      </c>
      <c r="I186" s="70" t="n">
        <v>53978139</v>
      </c>
      <c r="J186" s="69" t="n">
        <v>2.1</v>
      </c>
      <c r="K186" s="68" t="n">
        <v>2.5</v>
      </c>
    </row>
    <row r="187" s="22" customFormat="true" ht="30" hidden="false" customHeight="true" outlineLevel="0" collapsed="false">
      <c r="A187" s="77" t="s">
        <v>204</v>
      </c>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H197" s="98"/>
      <c r="I197" s="97"/>
      <c r="J197" s="98"/>
      <c r="K197" s="98"/>
    </row>
    <row r="198" customFormat="false" ht="12.75" hidden="false" customHeight="false" outlineLevel="0" collapsed="false">
      <c r="B198" s="97"/>
      <c r="C198" s="98"/>
      <c r="D198" s="97"/>
      <c r="E198" s="98"/>
      <c r="F198" s="98"/>
      <c r="G198" s="97"/>
      <c r="H198" s="98"/>
      <c r="I198" s="97"/>
      <c r="J198" s="98"/>
      <c r="K198" s="98"/>
    </row>
    <row r="199" customFormat="false" ht="12.75" hidden="false" customHeight="false" outlineLevel="0" collapsed="false">
      <c r="B199" s="97"/>
      <c r="C199" s="98"/>
      <c r="D199" s="97"/>
      <c r="E199" s="98"/>
      <c r="F199" s="98"/>
      <c r="G199" s="97"/>
      <c r="I199" s="97"/>
      <c r="J199" s="98"/>
      <c r="K199" s="98"/>
    </row>
    <row r="200" customFormat="false" ht="12.75" hidden="false" customHeight="false" outlineLevel="0" collapsed="false">
      <c r="B200" s="97"/>
      <c r="C200" s="98"/>
      <c r="D200" s="97"/>
      <c r="E200" s="98"/>
      <c r="F200" s="98"/>
    </row>
    <row r="201" customFormat="false" ht="12.75" hidden="false" customHeight="false" outlineLevel="0" collapsed="false">
      <c r="B201" s="97"/>
      <c r="C201" s="98"/>
      <c r="D201" s="97"/>
      <c r="E201" s="98"/>
    </row>
    <row r="202" customFormat="false" ht="12.75" hidden="false" customHeight="false" outlineLevel="0" collapsed="false">
      <c r="B202"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21" man="true" max="16383" min="0"/>
    <brk id="18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457</v>
      </c>
      <c r="B1" s="79"/>
      <c r="C1" s="79"/>
      <c r="D1" s="79"/>
      <c r="E1" s="79"/>
      <c r="F1" s="79"/>
      <c r="G1" s="79"/>
      <c r="H1" s="79"/>
      <c r="I1" s="79"/>
      <c r="J1" s="79"/>
      <c r="K1" s="79"/>
    </row>
    <row r="2" s="81" customFormat="true" ht="20.1" hidden="false" customHeight="true" outlineLevel="0" collapsed="false">
      <c r="A2" s="80" t="s">
        <v>132</v>
      </c>
      <c r="B2" s="80"/>
      <c r="C2" s="80"/>
      <c r="D2" s="80"/>
      <c r="E2" s="80"/>
      <c r="F2" s="80"/>
      <c r="G2" s="80"/>
      <c r="H2" s="80"/>
      <c r="I2" s="80"/>
      <c r="J2" s="80"/>
      <c r="K2" s="80"/>
    </row>
    <row r="3" customFormat="false" ht="12.75" hidden="false" customHeight="true" outlineLevel="0" collapsed="false">
      <c r="A3" s="56" t="s">
        <v>133</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2.1"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142</v>
      </c>
      <c r="B15" s="70" t="n">
        <v>94270</v>
      </c>
      <c r="C15" s="69" t="n">
        <v>27.4</v>
      </c>
      <c r="D15" s="70" t="n">
        <v>256840</v>
      </c>
      <c r="E15" s="69" t="n">
        <v>12.9</v>
      </c>
      <c r="F15" s="68" t="n">
        <v>2.7</v>
      </c>
      <c r="G15" s="70" t="n">
        <v>173461</v>
      </c>
      <c r="H15" s="69" t="n">
        <v>17.9</v>
      </c>
      <c r="I15" s="70" t="n">
        <v>524881</v>
      </c>
      <c r="J15" s="69" t="n">
        <v>12.5</v>
      </c>
      <c r="K15" s="68" t="n">
        <v>3</v>
      </c>
    </row>
    <row r="16" customFormat="false" ht="12.75" hidden="false" customHeight="false" outlineLevel="0" collapsed="false">
      <c r="A16" s="86" t="s">
        <v>143</v>
      </c>
      <c r="B16" s="70" t="n">
        <v>86270</v>
      </c>
      <c r="C16" s="69" t="n">
        <v>30.1</v>
      </c>
      <c r="D16" s="70" t="n">
        <v>234277</v>
      </c>
      <c r="E16" s="69" t="n">
        <v>14.7</v>
      </c>
      <c r="F16" s="68" t="n">
        <v>2.7</v>
      </c>
      <c r="G16" s="70" t="n">
        <v>158222</v>
      </c>
      <c r="H16" s="69" t="n">
        <v>18.7</v>
      </c>
      <c r="I16" s="70" t="n">
        <v>482405</v>
      </c>
      <c r="J16" s="69" t="n">
        <v>13.2</v>
      </c>
      <c r="K16" s="68" t="n">
        <v>3</v>
      </c>
    </row>
    <row r="17" customFormat="false" ht="12.75" hidden="false" customHeight="false" outlineLevel="0" collapsed="false">
      <c r="A17" s="86" t="s">
        <v>144</v>
      </c>
      <c r="B17" s="70" t="n">
        <v>8000</v>
      </c>
      <c r="C17" s="69" t="n">
        <v>4.2</v>
      </c>
      <c r="D17" s="70" t="n">
        <v>22563</v>
      </c>
      <c r="E17" s="69" t="n">
        <v>-2.9</v>
      </c>
      <c r="F17" s="68" t="n">
        <v>2.8</v>
      </c>
      <c r="G17" s="70" t="n">
        <v>15239</v>
      </c>
      <c r="H17" s="69" t="n">
        <v>10.3</v>
      </c>
      <c r="I17" s="70" t="n">
        <v>42476</v>
      </c>
      <c r="J17" s="69" t="n">
        <v>4.6</v>
      </c>
      <c r="K17" s="68" t="n">
        <v>2.8</v>
      </c>
    </row>
    <row r="18" s="22" customFormat="true" ht="15" hidden="false" customHeight="true" outlineLevel="0" collapsed="false">
      <c r="A18" s="87" t="s">
        <v>145</v>
      </c>
      <c r="B18" s="70" t="n">
        <v>7941</v>
      </c>
      <c r="C18" s="69" t="n">
        <v>4.7</v>
      </c>
      <c r="D18" s="70" t="n">
        <v>22256</v>
      </c>
      <c r="E18" s="69" t="n">
        <v>-3.3</v>
      </c>
      <c r="F18" s="68" t="n">
        <v>2.8</v>
      </c>
      <c r="G18" s="70" t="n">
        <v>15091</v>
      </c>
      <c r="H18" s="69" t="n">
        <v>10.5</v>
      </c>
      <c r="I18" s="70" t="n">
        <v>41852</v>
      </c>
      <c r="J18" s="69" t="n">
        <v>3.9</v>
      </c>
      <c r="K18" s="68" t="n">
        <v>2.8</v>
      </c>
    </row>
    <row r="19" customFormat="false" ht="12.75" hidden="false" customHeight="false" outlineLevel="0" collapsed="false">
      <c r="A19" s="88" t="s">
        <v>146</v>
      </c>
      <c r="B19" s="70" t="n">
        <v>951</v>
      </c>
      <c r="C19" s="69" t="n">
        <v>1.1</v>
      </c>
      <c r="D19" s="70" t="n">
        <v>2081</v>
      </c>
      <c r="E19" s="69" t="n">
        <v>-17.6</v>
      </c>
      <c r="F19" s="68" t="n">
        <v>2.2</v>
      </c>
      <c r="G19" s="70" t="n">
        <v>1510</v>
      </c>
      <c r="H19" s="69" t="n">
        <v>1.4</v>
      </c>
      <c r="I19" s="70" t="n">
        <v>3327</v>
      </c>
      <c r="J19" s="69" t="n">
        <v>-15.6</v>
      </c>
      <c r="K19" s="68" t="n">
        <v>2.2</v>
      </c>
    </row>
    <row r="20" customFormat="false" ht="12.75" hidden="false" customHeight="false" outlineLevel="0" collapsed="false">
      <c r="A20" s="88" t="s">
        <v>147</v>
      </c>
      <c r="B20" s="70" t="n">
        <v>5</v>
      </c>
      <c r="C20" s="69" t="n">
        <v>-85.3</v>
      </c>
      <c r="D20" s="70" t="n">
        <v>9</v>
      </c>
      <c r="E20" s="69" t="n">
        <v>-86.4</v>
      </c>
      <c r="F20" s="68" t="n">
        <v>1.8</v>
      </c>
      <c r="G20" s="70" t="n">
        <v>43</v>
      </c>
      <c r="H20" s="69" t="n">
        <v>-41.9</v>
      </c>
      <c r="I20" s="70" t="n">
        <v>104</v>
      </c>
      <c r="J20" s="69" t="n">
        <v>-28.3</v>
      </c>
      <c r="K20" s="68" t="n">
        <v>2.4</v>
      </c>
    </row>
    <row r="21" customFormat="false" ht="12.75" hidden="false" customHeight="false" outlineLevel="0" collapsed="false">
      <c r="A21" s="88" t="s">
        <v>148</v>
      </c>
      <c r="B21" s="70" t="n">
        <v>483</v>
      </c>
      <c r="C21" s="69" t="n">
        <v>4.5</v>
      </c>
      <c r="D21" s="70" t="n">
        <v>1298</v>
      </c>
      <c r="E21" s="69" t="n">
        <v>-4.8</v>
      </c>
      <c r="F21" s="68" t="n">
        <v>2.7</v>
      </c>
      <c r="G21" s="70" t="n">
        <v>905</v>
      </c>
      <c r="H21" s="69" t="n">
        <v>14.3</v>
      </c>
      <c r="I21" s="70" t="n">
        <v>2158</v>
      </c>
      <c r="J21" s="69" t="n">
        <v>1.4</v>
      </c>
      <c r="K21" s="68" t="n">
        <v>2.4</v>
      </c>
    </row>
    <row r="22" customFormat="false" ht="12.75" hidden="false" customHeight="false" outlineLevel="0" collapsed="false">
      <c r="A22" s="88" t="s">
        <v>149</v>
      </c>
      <c r="B22" s="70" t="s">
        <v>245</v>
      </c>
      <c r="C22" s="69" t="s">
        <v>245</v>
      </c>
      <c r="D22" s="70" t="s">
        <v>245</v>
      </c>
      <c r="E22" s="69" t="s">
        <v>245</v>
      </c>
      <c r="F22" s="68" t="s">
        <v>245</v>
      </c>
      <c r="G22" s="70" t="s">
        <v>421</v>
      </c>
      <c r="H22" s="69" t="s">
        <v>421</v>
      </c>
      <c r="I22" s="70" t="s">
        <v>421</v>
      </c>
      <c r="J22" s="69" t="s">
        <v>421</v>
      </c>
      <c r="K22" s="68" t="s">
        <v>421</v>
      </c>
    </row>
    <row r="23" customFormat="false" ht="12.75" hidden="false" customHeight="false" outlineLevel="0" collapsed="false">
      <c r="A23" s="88" t="s">
        <v>150</v>
      </c>
      <c r="B23" s="70" t="n">
        <v>28</v>
      </c>
      <c r="C23" s="69" t="n">
        <v>-58.8</v>
      </c>
      <c r="D23" s="70" t="n">
        <v>99</v>
      </c>
      <c r="E23" s="69" t="n">
        <v>-17.5</v>
      </c>
      <c r="F23" s="68" t="n">
        <v>3.5</v>
      </c>
      <c r="G23" s="70" t="n">
        <v>65</v>
      </c>
      <c r="H23" s="69" t="n">
        <v>-46.3</v>
      </c>
      <c r="I23" s="70" t="n">
        <v>211</v>
      </c>
      <c r="J23" s="69" t="n">
        <v>10.5</v>
      </c>
      <c r="K23" s="68" t="n">
        <v>3.2</v>
      </c>
    </row>
    <row r="24" customFormat="false" ht="12.75" hidden="false" customHeight="false" outlineLevel="0" collapsed="false">
      <c r="A24" s="88" t="s">
        <v>151</v>
      </c>
      <c r="B24" s="70" t="n">
        <v>243</v>
      </c>
      <c r="C24" s="69" t="n">
        <v>86.9</v>
      </c>
      <c r="D24" s="70" t="n">
        <v>630</v>
      </c>
      <c r="E24" s="69" t="n">
        <v>98.1</v>
      </c>
      <c r="F24" s="68" t="n">
        <v>2.6</v>
      </c>
      <c r="G24" s="70" t="n">
        <v>613</v>
      </c>
      <c r="H24" s="69" t="n">
        <v>56</v>
      </c>
      <c r="I24" s="70" t="n">
        <v>1550</v>
      </c>
      <c r="J24" s="69" t="n">
        <v>76.9</v>
      </c>
      <c r="K24" s="68" t="n">
        <v>2.5</v>
      </c>
    </row>
    <row r="25" customFormat="false" ht="12.75" hidden="false" customHeight="false" outlineLevel="0" collapsed="false">
      <c r="A25" s="88" t="s">
        <v>152</v>
      </c>
      <c r="B25" s="70" t="s">
        <v>421</v>
      </c>
      <c r="C25" s="69" t="s">
        <v>421</v>
      </c>
      <c r="D25" s="70" t="s">
        <v>421</v>
      </c>
      <c r="E25" s="69" t="s">
        <v>421</v>
      </c>
      <c r="F25" s="68" t="s">
        <v>421</v>
      </c>
      <c r="G25" s="70" t="s">
        <v>421</v>
      </c>
      <c r="H25" s="69" t="s">
        <v>421</v>
      </c>
      <c r="I25" s="70" t="s">
        <v>421</v>
      </c>
      <c r="J25" s="69" t="s">
        <v>421</v>
      </c>
      <c r="K25" s="68" t="s">
        <v>421</v>
      </c>
    </row>
    <row r="26" customFormat="false" ht="12.75" hidden="false" customHeight="false" outlineLevel="0" collapsed="false">
      <c r="A26" s="88" t="s">
        <v>153</v>
      </c>
      <c r="B26" s="70" t="n">
        <v>23</v>
      </c>
      <c r="C26" s="69" t="n">
        <v>-17.9</v>
      </c>
      <c r="D26" s="70" t="n">
        <v>59</v>
      </c>
      <c r="E26" s="69" t="s">
        <v>421</v>
      </c>
      <c r="F26" s="68" t="n">
        <v>2.6</v>
      </c>
      <c r="G26" s="70" t="n">
        <v>37</v>
      </c>
      <c r="H26" s="69" t="n">
        <v>19.4</v>
      </c>
      <c r="I26" s="70" t="n">
        <v>84</v>
      </c>
      <c r="J26" s="69" t="n">
        <v>-65.9</v>
      </c>
      <c r="K26" s="68" t="n">
        <v>2.3</v>
      </c>
    </row>
    <row r="27" customFormat="false" ht="12.75" hidden="false" customHeight="false" outlineLevel="0" collapsed="false">
      <c r="A27" s="88" t="s">
        <v>154</v>
      </c>
      <c r="B27" s="70" t="n">
        <v>6</v>
      </c>
      <c r="C27" s="69" t="s">
        <v>245</v>
      </c>
      <c r="D27" s="70" t="n">
        <v>6</v>
      </c>
      <c r="E27" s="69" t="s">
        <v>245</v>
      </c>
      <c r="F27" s="68" t="n">
        <v>1</v>
      </c>
      <c r="G27" s="70" t="n">
        <v>6</v>
      </c>
      <c r="H27" s="69" t="s">
        <v>421</v>
      </c>
      <c r="I27" s="70" t="n">
        <v>6</v>
      </c>
      <c r="J27" s="69" t="s">
        <v>421</v>
      </c>
      <c r="K27" s="68" t="n">
        <v>1</v>
      </c>
    </row>
    <row r="28" customFormat="false" ht="12.75" hidden="false" customHeight="false" outlineLevel="0" collapsed="false">
      <c r="A28" s="88" t="s">
        <v>155</v>
      </c>
      <c r="B28" s="70" t="n">
        <v>100</v>
      </c>
      <c r="C28" s="69" t="n">
        <v>-43.2</v>
      </c>
      <c r="D28" s="70" t="n">
        <v>273</v>
      </c>
      <c r="E28" s="69" t="n">
        <v>-49.3</v>
      </c>
      <c r="F28" s="68" t="n">
        <v>2.7</v>
      </c>
      <c r="G28" s="70" t="n">
        <v>564</v>
      </c>
      <c r="H28" s="69" t="n">
        <v>20.3</v>
      </c>
      <c r="I28" s="70" t="n">
        <v>1145</v>
      </c>
      <c r="J28" s="69" t="n">
        <v>-3.3</v>
      </c>
      <c r="K28" s="68" t="n">
        <v>2</v>
      </c>
    </row>
    <row r="29" customFormat="false" ht="12.75" hidden="false" customHeight="false" outlineLevel="0" collapsed="false">
      <c r="A29" s="88" t="s">
        <v>156</v>
      </c>
      <c r="B29" s="70" t="s">
        <v>421</v>
      </c>
      <c r="C29" s="69" t="s">
        <v>421</v>
      </c>
      <c r="D29" s="70" t="s">
        <v>421</v>
      </c>
      <c r="E29" s="69" t="s">
        <v>421</v>
      </c>
      <c r="F29" s="68" t="s">
        <v>421</v>
      </c>
      <c r="G29" s="70" t="n">
        <v>6</v>
      </c>
      <c r="H29" s="69" t="n">
        <v>-76.9</v>
      </c>
      <c r="I29" s="70" t="n">
        <v>8</v>
      </c>
      <c r="J29" s="69" t="s">
        <v>421</v>
      </c>
      <c r="K29" s="68" t="n">
        <v>1.3</v>
      </c>
    </row>
    <row r="30" customFormat="false" ht="12.75" hidden="false" customHeight="false" outlineLevel="0" collapsed="false">
      <c r="A30" s="88" t="s">
        <v>157</v>
      </c>
      <c r="B30" s="70" t="s">
        <v>421</v>
      </c>
      <c r="C30" s="69" t="s">
        <v>421</v>
      </c>
      <c r="D30" s="70" t="s">
        <v>421</v>
      </c>
      <c r="E30" s="69" t="s">
        <v>421</v>
      </c>
      <c r="F30" s="68" t="s">
        <v>421</v>
      </c>
      <c r="G30" s="70" t="s">
        <v>421</v>
      </c>
      <c r="H30" s="69" t="s">
        <v>421</v>
      </c>
      <c r="I30" s="70" t="s">
        <v>421</v>
      </c>
      <c r="J30" s="69" t="s">
        <v>421</v>
      </c>
      <c r="K30" s="68" t="s">
        <v>421</v>
      </c>
    </row>
    <row r="31" customFormat="false" ht="12.75" hidden="false" customHeight="false" outlineLevel="0" collapsed="false">
      <c r="A31" s="88" t="s">
        <v>158</v>
      </c>
      <c r="B31" s="70" t="s">
        <v>421</v>
      </c>
      <c r="C31" s="69" t="s">
        <v>421</v>
      </c>
      <c r="D31" s="70" t="s">
        <v>421</v>
      </c>
      <c r="E31" s="69" t="s">
        <v>421</v>
      </c>
      <c r="F31" s="68" t="s">
        <v>421</v>
      </c>
      <c r="G31" s="70" t="s">
        <v>421</v>
      </c>
      <c r="H31" s="69" t="s">
        <v>421</v>
      </c>
      <c r="I31" s="70" t="s">
        <v>421</v>
      </c>
      <c r="J31" s="69" t="s">
        <v>421</v>
      </c>
      <c r="K31" s="68" t="s">
        <v>421</v>
      </c>
    </row>
    <row r="32" customFormat="false" ht="12.75" hidden="false" customHeight="false" outlineLevel="0" collapsed="false">
      <c r="A32" s="88" t="s">
        <v>159</v>
      </c>
      <c r="B32" s="70" t="n">
        <v>97</v>
      </c>
      <c r="C32" s="69" t="n">
        <v>-26</v>
      </c>
      <c r="D32" s="70" t="n">
        <v>390</v>
      </c>
      <c r="E32" s="69" t="n">
        <v>14</v>
      </c>
      <c r="F32" s="68" t="n">
        <v>4</v>
      </c>
      <c r="G32" s="70" t="n">
        <v>166</v>
      </c>
      <c r="H32" s="69" t="n">
        <v>-15.7</v>
      </c>
      <c r="I32" s="70" t="n">
        <v>623</v>
      </c>
      <c r="J32" s="69" t="n">
        <v>6.5</v>
      </c>
      <c r="K32" s="68" t="n">
        <v>3.8</v>
      </c>
    </row>
    <row r="33" customFormat="false" ht="12.75" hidden="false" customHeight="false" outlineLevel="0" collapsed="false">
      <c r="A33" s="88" t="s">
        <v>160</v>
      </c>
      <c r="B33" s="70" t="s">
        <v>245</v>
      </c>
      <c r="C33" s="69" t="s">
        <v>245</v>
      </c>
      <c r="D33" s="70" t="s">
        <v>245</v>
      </c>
      <c r="E33" s="69" t="s">
        <v>245</v>
      </c>
      <c r="F33" s="68" t="s">
        <v>245</v>
      </c>
      <c r="G33" s="70" t="s">
        <v>245</v>
      </c>
      <c r="H33" s="69" t="s">
        <v>421</v>
      </c>
      <c r="I33" s="70" t="s">
        <v>245</v>
      </c>
      <c r="J33" s="69" t="s">
        <v>421</v>
      </c>
      <c r="K33" s="68" t="s">
        <v>245</v>
      </c>
    </row>
    <row r="34" customFormat="false" ht="12.75" hidden="false" customHeight="false" outlineLevel="0" collapsed="false">
      <c r="A34" s="88" t="s">
        <v>161</v>
      </c>
      <c r="B34" s="70" t="n">
        <v>3186</v>
      </c>
      <c r="C34" s="69" t="n">
        <v>-1.6</v>
      </c>
      <c r="D34" s="70" t="n">
        <v>8491</v>
      </c>
      <c r="E34" s="69" t="n">
        <v>-4.8</v>
      </c>
      <c r="F34" s="68" t="n">
        <v>2.7</v>
      </c>
      <c r="G34" s="70" t="n">
        <v>5110</v>
      </c>
      <c r="H34" s="69" t="n">
        <v>-2.8</v>
      </c>
      <c r="I34" s="70" t="n">
        <v>13611</v>
      </c>
      <c r="J34" s="69" t="n">
        <v>-7.8</v>
      </c>
      <c r="K34" s="68" t="n">
        <v>2.7</v>
      </c>
    </row>
    <row r="35" customFormat="false" ht="12.75" hidden="false" customHeight="false" outlineLevel="0" collapsed="false">
      <c r="A35" s="88" t="s">
        <v>162</v>
      </c>
      <c r="B35" s="70" t="n">
        <v>121</v>
      </c>
      <c r="C35" s="69" t="n">
        <v>-12.9</v>
      </c>
      <c r="D35" s="70" t="n">
        <v>290</v>
      </c>
      <c r="E35" s="69" t="n">
        <v>45.7</v>
      </c>
      <c r="F35" s="68" t="n">
        <v>2.4</v>
      </c>
      <c r="G35" s="70" t="n">
        <v>168</v>
      </c>
      <c r="H35" s="69" t="n">
        <v>-19.2</v>
      </c>
      <c r="I35" s="70" t="n">
        <v>510</v>
      </c>
      <c r="J35" s="69" t="n">
        <v>61.9</v>
      </c>
      <c r="K35" s="68" t="n">
        <v>3</v>
      </c>
    </row>
    <row r="36" customFormat="false" ht="12.75" hidden="false" customHeight="false" outlineLevel="0" collapsed="false">
      <c r="A36" s="88" t="s">
        <v>163</v>
      </c>
      <c r="B36" s="70" t="n">
        <v>237</v>
      </c>
      <c r="C36" s="69" t="n">
        <v>6.8</v>
      </c>
      <c r="D36" s="70" t="n">
        <v>1031</v>
      </c>
      <c r="E36" s="69" t="n">
        <v>18.8</v>
      </c>
      <c r="F36" s="68" t="n">
        <v>4.4</v>
      </c>
      <c r="G36" s="70" t="n">
        <v>438</v>
      </c>
      <c r="H36" s="69" t="n">
        <v>-8</v>
      </c>
      <c r="I36" s="70" t="n">
        <v>1925</v>
      </c>
      <c r="J36" s="69" t="n">
        <v>5.6</v>
      </c>
      <c r="K36" s="68" t="n">
        <v>4.4</v>
      </c>
    </row>
    <row r="37" customFormat="false" ht="12.75" hidden="false" customHeight="false" outlineLevel="0" collapsed="false">
      <c r="A37" s="88" t="s">
        <v>164</v>
      </c>
      <c r="B37" s="70" t="n">
        <v>73</v>
      </c>
      <c r="C37" s="69" t="n">
        <v>-1.4</v>
      </c>
      <c r="D37" s="70" t="n">
        <v>728</v>
      </c>
      <c r="E37" s="69" t="n">
        <v>37.4</v>
      </c>
      <c r="F37" s="68" t="n">
        <v>10</v>
      </c>
      <c r="G37" s="70" t="n">
        <v>159</v>
      </c>
      <c r="H37" s="69" t="n">
        <v>29.3</v>
      </c>
      <c r="I37" s="70" t="n">
        <v>1565</v>
      </c>
      <c r="J37" s="69" t="n">
        <v>82.2</v>
      </c>
      <c r="K37" s="68" t="n">
        <v>9.8</v>
      </c>
    </row>
    <row r="38" customFormat="false" ht="12.75" hidden="false" customHeight="false" outlineLevel="0" collapsed="false">
      <c r="A38" s="88" t="s">
        <v>165</v>
      </c>
      <c r="B38" s="70" t="s">
        <v>421</v>
      </c>
      <c r="C38" s="69" t="s">
        <v>421</v>
      </c>
      <c r="D38" s="70" t="s">
        <v>421</v>
      </c>
      <c r="E38" s="69" t="s">
        <v>421</v>
      </c>
      <c r="F38" s="68" t="s">
        <v>421</v>
      </c>
      <c r="G38" s="70" t="s">
        <v>421</v>
      </c>
      <c r="H38" s="69" t="s">
        <v>421</v>
      </c>
      <c r="I38" s="70" t="s">
        <v>421</v>
      </c>
      <c r="J38" s="69" t="s">
        <v>421</v>
      </c>
      <c r="K38" s="68" t="s">
        <v>421</v>
      </c>
    </row>
    <row r="39" customFormat="false" ht="12.75" hidden="false" customHeight="false" outlineLevel="0" collapsed="false">
      <c r="A39" s="88" t="s">
        <v>166</v>
      </c>
      <c r="B39" s="70" t="n">
        <v>20</v>
      </c>
      <c r="C39" s="69" t="n">
        <v>150</v>
      </c>
      <c r="D39" s="70" t="n">
        <v>89</v>
      </c>
      <c r="E39" s="69" t="n">
        <v>-14.4</v>
      </c>
      <c r="F39" s="68" t="n">
        <v>4.5</v>
      </c>
      <c r="G39" s="70" t="n">
        <v>58</v>
      </c>
      <c r="H39" s="69" t="n">
        <v>141.7</v>
      </c>
      <c r="I39" s="70" t="n">
        <v>189</v>
      </c>
      <c r="J39" s="69" t="n">
        <v>-34.6</v>
      </c>
      <c r="K39" s="68" t="n">
        <v>3.3</v>
      </c>
    </row>
    <row r="40" customFormat="false" ht="12.75" hidden="false" customHeight="false" outlineLevel="0" collapsed="false">
      <c r="A40" s="88" t="s">
        <v>167</v>
      </c>
      <c r="B40" s="70" t="s">
        <v>421</v>
      </c>
      <c r="C40" s="69" t="s">
        <v>421</v>
      </c>
      <c r="D40" s="70" t="s">
        <v>421</v>
      </c>
      <c r="E40" s="69" t="s">
        <v>421</v>
      </c>
      <c r="F40" s="68" t="s">
        <v>421</v>
      </c>
      <c r="G40" s="70" t="n">
        <v>38</v>
      </c>
      <c r="H40" s="69" t="n">
        <v>81</v>
      </c>
      <c r="I40" s="70" t="n">
        <v>99</v>
      </c>
      <c r="J40" s="69" t="n">
        <v>296</v>
      </c>
      <c r="K40" s="68" t="n">
        <v>2.6</v>
      </c>
    </row>
    <row r="41" customFormat="false" ht="12.75" hidden="false" customHeight="false" outlineLevel="0" collapsed="false">
      <c r="A41" s="88" t="s">
        <v>168</v>
      </c>
      <c r="B41" s="70" t="n">
        <v>226</v>
      </c>
      <c r="C41" s="69" t="n">
        <v>-8.9</v>
      </c>
      <c r="D41" s="70" t="n">
        <v>355</v>
      </c>
      <c r="E41" s="69" t="n">
        <v>6.6</v>
      </c>
      <c r="F41" s="68" t="n">
        <v>1.6</v>
      </c>
      <c r="G41" s="70" t="n">
        <v>452</v>
      </c>
      <c r="H41" s="69" t="n">
        <v>0.9</v>
      </c>
      <c r="I41" s="70" t="n">
        <v>677</v>
      </c>
      <c r="J41" s="69" t="n">
        <v>16.1</v>
      </c>
      <c r="K41" s="68" t="n">
        <v>1.5</v>
      </c>
    </row>
    <row r="42" customFormat="false" ht="12.75" hidden="false" customHeight="false" outlineLevel="0" collapsed="false">
      <c r="A42" s="88" t="s">
        <v>169</v>
      </c>
      <c r="B42" s="70" t="n">
        <v>1509</v>
      </c>
      <c r="C42" s="69" t="n">
        <v>35.6</v>
      </c>
      <c r="D42" s="70" t="n">
        <v>4103</v>
      </c>
      <c r="E42" s="69" t="n">
        <v>-0.5</v>
      </c>
      <c r="F42" s="68" t="n">
        <v>2.7</v>
      </c>
      <c r="G42" s="70" t="n">
        <v>3615</v>
      </c>
      <c r="H42" s="69" t="n">
        <v>44.1</v>
      </c>
      <c r="I42" s="70" t="n">
        <v>9804</v>
      </c>
      <c r="J42" s="69" t="n">
        <v>20.5</v>
      </c>
      <c r="K42" s="68" t="n">
        <v>2.7</v>
      </c>
    </row>
    <row r="43" customFormat="false" ht="12.75" hidden="false" customHeight="false" outlineLevel="0" collapsed="false">
      <c r="A43" s="88" t="s">
        <v>170</v>
      </c>
      <c r="B43" s="70" t="s">
        <v>421</v>
      </c>
      <c r="C43" s="69" t="s">
        <v>421</v>
      </c>
      <c r="D43" s="70" t="s">
        <v>421</v>
      </c>
      <c r="E43" s="69" t="s">
        <v>421</v>
      </c>
      <c r="F43" s="68" t="s">
        <v>421</v>
      </c>
      <c r="G43" s="70" t="n">
        <v>18</v>
      </c>
      <c r="H43" s="69" t="n">
        <v>-18.2</v>
      </c>
      <c r="I43" s="70" t="n">
        <v>20</v>
      </c>
      <c r="J43" s="69" t="n">
        <v>-94</v>
      </c>
      <c r="K43" s="68" t="n">
        <v>1.1</v>
      </c>
    </row>
    <row r="44" customFormat="false" ht="12.75" hidden="false" customHeight="false" outlineLevel="0" collapsed="false">
      <c r="A44" s="88" t="s">
        <v>171</v>
      </c>
      <c r="B44" s="70" t="n">
        <v>17</v>
      </c>
      <c r="C44" s="69" t="n">
        <v>54.5</v>
      </c>
      <c r="D44" s="70" t="n">
        <v>25</v>
      </c>
      <c r="E44" s="69" t="n">
        <v>-7.4</v>
      </c>
      <c r="F44" s="68" t="n">
        <v>1.5</v>
      </c>
      <c r="G44" s="70" t="n">
        <v>22</v>
      </c>
      <c r="H44" s="69" t="n">
        <v>57.1</v>
      </c>
      <c r="I44" s="70" t="n">
        <v>47</v>
      </c>
      <c r="J44" s="69" t="n">
        <v>30.6</v>
      </c>
      <c r="K44" s="68" t="n">
        <v>2.1</v>
      </c>
    </row>
    <row r="45" customFormat="false" ht="12.75" hidden="false" customHeight="false" outlineLevel="0" collapsed="false">
      <c r="A45" s="88" t="s">
        <v>172</v>
      </c>
      <c r="B45" s="70" t="n">
        <v>41</v>
      </c>
      <c r="C45" s="69" t="n">
        <v>57.7</v>
      </c>
      <c r="D45" s="70" t="n">
        <v>97</v>
      </c>
      <c r="E45" s="69" t="n">
        <v>193.9</v>
      </c>
      <c r="F45" s="68" t="n">
        <v>2.4</v>
      </c>
      <c r="G45" s="70" t="n">
        <v>88</v>
      </c>
      <c r="H45" s="69" t="n">
        <v>25.7</v>
      </c>
      <c r="I45" s="70" t="n">
        <v>222</v>
      </c>
      <c r="J45" s="69" t="n">
        <v>79</v>
      </c>
      <c r="K45" s="68" t="n">
        <v>2.5</v>
      </c>
    </row>
    <row r="46" customFormat="false" ht="12.75" hidden="false" customHeight="false" outlineLevel="0" collapsed="false">
      <c r="A46" s="88" t="s">
        <v>173</v>
      </c>
      <c r="B46" s="70" t="n">
        <v>107</v>
      </c>
      <c r="C46" s="69" t="n">
        <v>17.6</v>
      </c>
      <c r="D46" s="70" t="n">
        <v>266</v>
      </c>
      <c r="E46" s="69" t="n">
        <v>-38.1</v>
      </c>
      <c r="F46" s="68" t="n">
        <v>2.5</v>
      </c>
      <c r="G46" s="70" t="n">
        <v>165</v>
      </c>
      <c r="H46" s="69" t="n">
        <v>13</v>
      </c>
      <c r="I46" s="70" t="n">
        <v>410</v>
      </c>
      <c r="J46" s="69" t="n">
        <v>-24.5</v>
      </c>
      <c r="K46" s="68" t="n">
        <v>2.5</v>
      </c>
    </row>
    <row r="47" customFormat="false" ht="12.75" hidden="false" customHeight="false" outlineLevel="0" collapsed="false">
      <c r="A47" s="88" t="s">
        <v>174</v>
      </c>
      <c r="B47" s="70" t="n">
        <v>7</v>
      </c>
      <c r="C47" s="69" t="s">
        <v>421</v>
      </c>
      <c r="D47" s="70" t="n">
        <v>11</v>
      </c>
      <c r="E47" s="69" t="s">
        <v>421</v>
      </c>
      <c r="F47" s="68" t="n">
        <v>1.6</v>
      </c>
      <c r="G47" s="70" t="n">
        <v>7</v>
      </c>
      <c r="H47" s="69" t="n">
        <v>-30</v>
      </c>
      <c r="I47" s="70" t="n">
        <v>11</v>
      </c>
      <c r="J47" s="69" t="s">
        <v>421</v>
      </c>
      <c r="K47" s="68" t="n">
        <v>1.6</v>
      </c>
    </row>
    <row r="48" customFormat="false" ht="12.75" hidden="false" customHeight="false" outlineLevel="0" collapsed="false">
      <c r="A48" s="88" t="s">
        <v>175</v>
      </c>
      <c r="B48" s="70" t="s">
        <v>245</v>
      </c>
      <c r="C48" s="69" t="s">
        <v>245</v>
      </c>
      <c r="D48" s="70" t="s">
        <v>421</v>
      </c>
      <c r="E48" s="69" t="s">
        <v>245</v>
      </c>
      <c r="F48" s="68" t="s">
        <v>245</v>
      </c>
      <c r="G48" s="70" t="s">
        <v>421</v>
      </c>
      <c r="H48" s="69" t="s">
        <v>421</v>
      </c>
      <c r="I48" s="70" t="s">
        <v>421</v>
      </c>
      <c r="J48" s="69" t="s">
        <v>421</v>
      </c>
      <c r="K48" s="68" t="s">
        <v>421</v>
      </c>
    </row>
    <row r="49" customFormat="false" ht="12.75" hidden="false" customHeight="false" outlineLevel="0" collapsed="false">
      <c r="A49" s="88" t="s">
        <v>176</v>
      </c>
      <c r="B49" s="70" t="n">
        <v>19</v>
      </c>
      <c r="C49" s="69" t="s">
        <v>421</v>
      </c>
      <c r="D49" s="70" t="n">
        <v>203</v>
      </c>
      <c r="E49" s="69" t="s">
        <v>421</v>
      </c>
      <c r="F49" s="68" t="n">
        <v>10.7</v>
      </c>
      <c r="G49" s="70" t="n">
        <v>27</v>
      </c>
      <c r="H49" s="69" t="n">
        <v>-25</v>
      </c>
      <c r="I49" s="70" t="n">
        <v>356</v>
      </c>
      <c r="J49" s="69" t="n">
        <v>-28.8</v>
      </c>
      <c r="K49" s="68" t="n">
        <v>13.2</v>
      </c>
    </row>
    <row r="50" customFormat="false" ht="12.75" hidden="false" customHeight="false" outlineLevel="0" collapsed="false">
      <c r="A50" s="88" t="s">
        <v>177</v>
      </c>
      <c r="B50" s="70" t="n">
        <v>265</v>
      </c>
      <c r="C50" s="69" t="n">
        <v>0</v>
      </c>
      <c r="D50" s="70" t="n">
        <v>1311</v>
      </c>
      <c r="E50" s="69" t="n">
        <v>48.3</v>
      </c>
      <c r="F50" s="68" t="n">
        <v>4.9</v>
      </c>
      <c r="G50" s="70" t="n">
        <v>453</v>
      </c>
      <c r="H50" s="69" t="n">
        <v>-1.1</v>
      </c>
      <c r="I50" s="70" t="n">
        <v>2095</v>
      </c>
      <c r="J50" s="69" t="n">
        <v>34.6</v>
      </c>
      <c r="K50" s="68" t="n">
        <v>4.6</v>
      </c>
    </row>
    <row r="51" customFormat="false" ht="12.75" hidden="false" customHeight="false" outlineLevel="0" collapsed="false">
      <c r="A51" s="88" t="s">
        <v>178</v>
      </c>
      <c r="B51" s="70" t="s">
        <v>421</v>
      </c>
      <c r="C51" s="69" t="s">
        <v>245</v>
      </c>
      <c r="D51" s="70" t="s">
        <v>421</v>
      </c>
      <c r="E51" s="69" t="s">
        <v>245</v>
      </c>
      <c r="F51" s="68" t="s">
        <v>421</v>
      </c>
      <c r="G51" s="70" t="s">
        <v>421</v>
      </c>
      <c r="H51" s="69" t="s">
        <v>245</v>
      </c>
      <c r="I51" s="70" t="s">
        <v>421</v>
      </c>
      <c r="J51" s="69" t="s">
        <v>245</v>
      </c>
      <c r="K51" s="68" t="s">
        <v>421</v>
      </c>
    </row>
    <row r="52" customFormat="false" ht="12.75" hidden="false" customHeight="false" outlineLevel="0" collapsed="false">
      <c r="A52" s="89" t="s">
        <v>179</v>
      </c>
      <c r="B52" s="70"/>
      <c r="C52" s="69"/>
      <c r="D52" s="70"/>
      <c r="E52" s="69"/>
      <c r="F52" s="68"/>
      <c r="G52" s="70"/>
      <c r="H52" s="69"/>
      <c r="I52" s="70"/>
      <c r="J52" s="69"/>
      <c r="K52" s="68"/>
    </row>
    <row r="53" customFormat="false" ht="12.75" hidden="false" customHeight="false" outlineLevel="0" collapsed="false">
      <c r="A53" s="90" t="s">
        <v>180</v>
      </c>
      <c r="B53" s="70" t="n">
        <v>159</v>
      </c>
      <c r="C53" s="69" t="n">
        <v>51.4</v>
      </c>
      <c r="D53" s="70" t="n">
        <v>385</v>
      </c>
      <c r="E53" s="69" t="n">
        <v>145.2</v>
      </c>
      <c r="F53" s="68" t="n">
        <v>2.4</v>
      </c>
      <c r="G53" s="70" t="n">
        <v>323</v>
      </c>
      <c r="H53" s="69" t="n">
        <v>51.6</v>
      </c>
      <c r="I53" s="70" t="n">
        <v>803</v>
      </c>
      <c r="J53" s="69" t="n">
        <v>98.8</v>
      </c>
      <c r="K53" s="68" t="n">
        <v>2.5</v>
      </c>
    </row>
    <row r="54" s="22" customFormat="true" ht="15.95" hidden="false" customHeight="true" outlineLevel="0" collapsed="false">
      <c r="A54" s="87" t="s">
        <v>181</v>
      </c>
      <c r="B54" s="70" t="s">
        <v>421</v>
      </c>
      <c r="C54" s="69" t="s">
        <v>421</v>
      </c>
      <c r="D54" s="70" t="s">
        <v>421</v>
      </c>
      <c r="E54" s="69" t="s">
        <v>421</v>
      </c>
      <c r="F54" s="68" t="s">
        <v>421</v>
      </c>
      <c r="G54" s="70" t="s">
        <v>421</v>
      </c>
      <c r="H54" s="69" t="s">
        <v>421</v>
      </c>
      <c r="I54" s="70" t="s">
        <v>421</v>
      </c>
      <c r="J54" s="69" t="s">
        <v>421</v>
      </c>
      <c r="K54" s="68" t="s">
        <v>421</v>
      </c>
    </row>
    <row r="55" customFormat="false" ht="12.75" hidden="false" customHeight="false" outlineLevel="0" collapsed="false">
      <c r="A55" s="88" t="s">
        <v>182</v>
      </c>
      <c r="B55" s="70" t="s">
        <v>421</v>
      </c>
      <c r="C55" s="69" t="s">
        <v>421</v>
      </c>
      <c r="D55" s="70" t="s">
        <v>421</v>
      </c>
      <c r="E55" s="69" t="s">
        <v>421</v>
      </c>
      <c r="F55" s="68" t="s">
        <v>421</v>
      </c>
      <c r="G55" s="70" t="s">
        <v>421</v>
      </c>
      <c r="H55" s="69" t="s">
        <v>421</v>
      </c>
      <c r="I55" s="70" t="s">
        <v>421</v>
      </c>
      <c r="J55" s="69" t="s">
        <v>421</v>
      </c>
      <c r="K55" s="68" t="s">
        <v>421</v>
      </c>
    </row>
    <row r="56" customFormat="false" ht="12.75" hidden="false" customHeight="false" outlineLevel="0" collapsed="false">
      <c r="A56" s="89" t="s">
        <v>183</v>
      </c>
      <c r="B56" s="70"/>
      <c r="C56" s="69"/>
      <c r="D56" s="70"/>
      <c r="E56" s="69"/>
      <c r="F56" s="68"/>
      <c r="G56" s="70"/>
      <c r="H56" s="69"/>
      <c r="I56" s="70"/>
      <c r="J56" s="69"/>
      <c r="K56" s="68"/>
    </row>
    <row r="57" customFormat="false" ht="12.75" hidden="false" customHeight="false" outlineLevel="0" collapsed="false">
      <c r="A57" s="90" t="s">
        <v>180</v>
      </c>
      <c r="B57" s="70" t="s">
        <v>421</v>
      </c>
      <c r="C57" s="69" t="s">
        <v>421</v>
      </c>
      <c r="D57" s="70" t="s">
        <v>421</v>
      </c>
      <c r="E57" s="69" t="s">
        <v>421</v>
      </c>
      <c r="F57" s="68" t="s">
        <v>421</v>
      </c>
      <c r="G57" s="70" t="s">
        <v>421</v>
      </c>
      <c r="H57" s="69" t="s">
        <v>421</v>
      </c>
      <c r="I57" s="70" t="s">
        <v>421</v>
      </c>
      <c r="J57" s="69" t="s">
        <v>421</v>
      </c>
      <c r="K57" s="68" t="s">
        <v>421</v>
      </c>
    </row>
    <row r="58" s="22" customFormat="true" ht="15.95" hidden="false" customHeight="true" outlineLevel="0" collapsed="false">
      <c r="A58" s="87" t="s">
        <v>184</v>
      </c>
      <c r="B58" s="70" t="n">
        <v>12</v>
      </c>
      <c r="C58" s="69" t="n">
        <v>-70</v>
      </c>
      <c r="D58" s="70" t="n">
        <v>122</v>
      </c>
      <c r="E58" s="69" t="n">
        <v>54.4</v>
      </c>
      <c r="F58" s="68" t="n">
        <v>10.2</v>
      </c>
      <c r="G58" s="70" t="n">
        <v>26</v>
      </c>
      <c r="H58" s="69" t="n">
        <v>-50</v>
      </c>
      <c r="I58" s="70" t="n">
        <v>220</v>
      </c>
      <c r="J58" s="69" t="n">
        <v>126.8</v>
      </c>
      <c r="K58" s="68" t="n">
        <v>8.5</v>
      </c>
    </row>
    <row r="59" customFormat="false" ht="12.75" hidden="false" customHeight="false" outlineLevel="0" collapsed="false">
      <c r="A59" s="88" t="s">
        <v>185</v>
      </c>
      <c r="B59" s="70" t="s">
        <v>245</v>
      </c>
      <c r="C59" s="69" t="s">
        <v>245</v>
      </c>
      <c r="D59" s="70" t="s">
        <v>245</v>
      </c>
      <c r="E59" s="69" t="s">
        <v>245</v>
      </c>
      <c r="F59" s="68" t="s">
        <v>245</v>
      </c>
      <c r="G59" s="70" t="s">
        <v>245</v>
      </c>
      <c r="H59" s="69" t="s">
        <v>245</v>
      </c>
      <c r="I59" s="70" t="s">
        <v>245</v>
      </c>
      <c r="J59" s="69" t="s">
        <v>245</v>
      </c>
      <c r="K59" s="68" t="s">
        <v>245</v>
      </c>
    </row>
    <row r="60" customFormat="false" ht="12.75" hidden="false" customHeight="true" outlineLevel="0" collapsed="false">
      <c r="A60" s="88" t="s">
        <v>186</v>
      </c>
      <c r="B60" s="70" t="s">
        <v>421</v>
      </c>
      <c r="C60" s="69" t="s">
        <v>421</v>
      </c>
      <c r="D60" s="70" t="s">
        <v>421</v>
      </c>
      <c r="E60" s="69" t="s">
        <v>421</v>
      </c>
      <c r="F60" s="68" t="s">
        <v>421</v>
      </c>
      <c r="G60" s="70" t="n">
        <v>12</v>
      </c>
      <c r="H60" s="69" t="n">
        <v>-36.8</v>
      </c>
      <c r="I60" s="70" t="n">
        <v>29</v>
      </c>
      <c r="J60" s="69" t="n">
        <v>-32.6</v>
      </c>
      <c r="K60" s="68" t="n">
        <v>2.4</v>
      </c>
    </row>
    <row r="61" customFormat="false" ht="12.75" hidden="false" customHeight="false" outlineLevel="0" collapsed="false">
      <c r="A61" s="88" t="s">
        <v>187</v>
      </c>
      <c r="B61" s="70" t="s">
        <v>421</v>
      </c>
      <c r="C61" s="69" t="s">
        <v>421</v>
      </c>
      <c r="D61" s="70" t="s">
        <v>421</v>
      </c>
      <c r="E61" s="69" t="s">
        <v>421</v>
      </c>
      <c r="F61" s="68" t="s">
        <v>421</v>
      </c>
      <c r="G61" s="70" t="s">
        <v>421</v>
      </c>
      <c r="H61" s="69" t="s">
        <v>421</v>
      </c>
      <c r="I61" s="70" t="s">
        <v>421</v>
      </c>
      <c r="J61" s="69" t="s">
        <v>421</v>
      </c>
      <c r="K61" s="68" t="s">
        <v>421</v>
      </c>
    </row>
    <row r="62" customFormat="false" ht="12.75" hidden="false" customHeight="false" outlineLevel="0" collapsed="false">
      <c r="A62" s="88" t="s">
        <v>188</v>
      </c>
      <c r="B62" s="70" t="s">
        <v>421</v>
      </c>
      <c r="C62" s="69" t="s">
        <v>245</v>
      </c>
      <c r="D62" s="70" t="s">
        <v>421</v>
      </c>
      <c r="E62" s="69" t="s">
        <v>245</v>
      </c>
      <c r="F62" s="68" t="s">
        <v>421</v>
      </c>
      <c r="G62" s="70" t="s">
        <v>421</v>
      </c>
      <c r="H62" s="69" t="s">
        <v>245</v>
      </c>
      <c r="I62" s="70" t="s">
        <v>421</v>
      </c>
      <c r="J62" s="69" t="s">
        <v>245</v>
      </c>
      <c r="K62" s="68" t="s">
        <v>421</v>
      </c>
    </row>
    <row r="63" customFormat="false" ht="12.75" hidden="false" customHeight="false" outlineLevel="0" collapsed="false">
      <c r="A63" s="88" t="s">
        <v>189</v>
      </c>
      <c r="B63" s="70" t="s">
        <v>245</v>
      </c>
      <c r="C63" s="69" t="s">
        <v>421</v>
      </c>
      <c r="D63" s="70" t="s">
        <v>245</v>
      </c>
      <c r="E63" s="69" t="s">
        <v>421</v>
      </c>
      <c r="F63" s="68" t="s">
        <v>245</v>
      </c>
      <c r="G63" s="70" t="s">
        <v>421</v>
      </c>
      <c r="H63" s="69" t="s">
        <v>421</v>
      </c>
      <c r="I63" s="70" t="s">
        <v>421</v>
      </c>
      <c r="J63" s="69" t="s">
        <v>421</v>
      </c>
      <c r="K63" s="68" t="s">
        <v>421</v>
      </c>
    </row>
    <row r="64" customFormat="false" ht="12.75" hidden="false" customHeight="false" outlineLevel="0" collapsed="false">
      <c r="A64" s="88" t="s">
        <v>190</v>
      </c>
      <c r="B64" s="70" t="s">
        <v>421</v>
      </c>
      <c r="C64" s="69" t="s">
        <v>245</v>
      </c>
      <c r="D64" s="70" t="s">
        <v>421</v>
      </c>
      <c r="E64" s="69" t="s">
        <v>245</v>
      </c>
      <c r="F64" s="68" t="s">
        <v>421</v>
      </c>
      <c r="G64" s="70" t="s">
        <v>421</v>
      </c>
      <c r="H64" s="69" t="s">
        <v>421</v>
      </c>
      <c r="I64" s="70" t="s">
        <v>421</v>
      </c>
      <c r="J64" s="69" t="s">
        <v>421</v>
      </c>
      <c r="K64" s="68" t="s">
        <v>421</v>
      </c>
    </row>
    <row r="65" customFormat="false" ht="12.75" hidden="false" customHeight="false" outlineLevel="0" collapsed="false">
      <c r="A65" s="88" t="s">
        <v>191</v>
      </c>
      <c r="B65" s="70" t="s">
        <v>245</v>
      </c>
      <c r="C65" s="69" t="s">
        <v>245</v>
      </c>
      <c r="D65" s="70" t="s">
        <v>245</v>
      </c>
      <c r="E65" s="69" t="s">
        <v>245</v>
      </c>
      <c r="F65" s="68" t="s">
        <v>245</v>
      </c>
      <c r="G65" s="70" t="s">
        <v>245</v>
      </c>
      <c r="H65" s="69" t="s">
        <v>245</v>
      </c>
      <c r="I65" s="70" t="s">
        <v>245</v>
      </c>
      <c r="J65" s="69" t="s">
        <v>245</v>
      </c>
      <c r="K65" s="68" t="s">
        <v>245</v>
      </c>
    </row>
    <row r="66" customFormat="false" ht="12.75" hidden="false" customHeight="false" outlineLevel="0" collapsed="false">
      <c r="A66" s="89" t="s">
        <v>192</v>
      </c>
      <c r="B66" s="70"/>
      <c r="C66" s="69"/>
      <c r="D66" s="70"/>
      <c r="E66" s="69"/>
      <c r="F66" s="68"/>
      <c r="G66" s="70"/>
      <c r="H66" s="69"/>
      <c r="I66" s="70"/>
      <c r="J66" s="69"/>
      <c r="K66" s="68"/>
    </row>
    <row r="67" customFormat="false" ht="12.75" hidden="false" customHeight="false" outlineLevel="0" collapsed="false">
      <c r="A67" s="90" t="s">
        <v>180</v>
      </c>
      <c r="B67" s="70" t="s">
        <v>245</v>
      </c>
      <c r="C67" s="69" t="s">
        <v>421</v>
      </c>
      <c r="D67" s="70" t="s">
        <v>245</v>
      </c>
      <c r="E67" s="69" t="s">
        <v>421</v>
      </c>
      <c r="F67" s="68" t="s">
        <v>245</v>
      </c>
      <c r="G67" s="70" t="s">
        <v>245</v>
      </c>
      <c r="H67" s="69" t="n">
        <v>-100</v>
      </c>
      <c r="I67" s="70" t="s">
        <v>245</v>
      </c>
      <c r="J67" s="69" t="n">
        <v>-100</v>
      </c>
      <c r="K67" s="68" t="s">
        <v>245</v>
      </c>
    </row>
    <row r="68" s="22" customFormat="true" ht="15.95" hidden="false" customHeight="true" outlineLevel="0" collapsed="false">
      <c r="A68" s="87" t="s">
        <v>193</v>
      </c>
      <c r="B68" s="70" t="n">
        <v>26</v>
      </c>
      <c r="C68" s="69" t="n">
        <v>23.8</v>
      </c>
      <c r="D68" s="70" t="n">
        <v>45</v>
      </c>
      <c r="E68" s="69" t="n">
        <v>-32.8</v>
      </c>
      <c r="F68" s="68" t="n">
        <v>1.7</v>
      </c>
      <c r="G68" s="70" t="n">
        <v>62</v>
      </c>
      <c r="H68" s="69" t="n">
        <v>21.6</v>
      </c>
      <c r="I68" s="70" t="n">
        <v>102</v>
      </c>
      <c r="J68" s="69" t="n">
        <v>-16.4</v>
      </c>
      <c r="K68" s="68" t="n">
        <v>1.6</v>
      </c>
    </row>
    <row r="69" customFormat="false" ht="12.75" hidden="false" customHeight="false" outlineLevel="0" collapsed="false">
      <c r="A69" s="88" t="s">
        <v>194</v>
      </c>
      <c r="B69" s="70" t="s">
        <v>421</v>
      </c>
      <c r="C69" s="69" t="s">
        <v>421</v>
      </c>
      <c r="D69" s="70" t="s">
        <v>421</v>
      </c>
      <c r="E69" s="69" t="s">
        <v>421</v>
      </c>
      <c r="F69" s="68" t="s">
        <v>421</v>
      </c>
      <c r="G69" s="70" t="s">
        <v>421</v>
      </c>
      <c r="H69" s="69" t="s">
        <v>421</v>
      </c>
      <c r="I69" s="70" t="s">
        <v>421</v>
      </c>
      <c r="J69" s="69" t="s">
        <v>421</v>
      </c>
      <c r="K69" s="68" t="s">
        <v>421</v>
      </c>
    </row>
    <row r="70" customFormat="false" ht="12.75" hidden="false" customHeight="false" outlineLevel="0" collapsed="false">
      <c r="A70" s="88" t="s">
        <v>195</v>
      </c>
      <c r="B70" s="70" t="s">
        <v>421</v>
      </c>
      <c r="C70" s="69" t="s">
        <v>421</v>
      </c>
      <c r="D70" s="70" t="s">
        <v>421</v>
      </c>
      <c r="E70" s="69" t="s">
        <v>421</v>
      </c>
      <c r="F70" s="68" t="s">
        <v>421</v>
      </c>
      <c r="G70" s="70" t="n">
        <v>11</v>
      </c>
      <c r="H70" s="69" t="n">
        <v>-45</v>
      </c>
      <c r="I70" s="70" t="n">
        <v>28</v>
      </c>
      <c r="J70" s="69" t="n">
        <v>-50.9</v>
      </c>
      <c r="K70" s="68" t="n">
        <v>2.5</v>
      </c>
    </row>
    <row r="71" customFormat="false" ht="13.15" hidden="false" customHeight="true" outlineLevel="0" collapsed="false">
      <c r="A71" s="89" t="s">
        <v>196</v>
      </c>
      <c r="B71" s="70"/>
      <c r="C71" s="69"/>
      <c r="D71" s="70"/>
      <c r="E71" s="69"/>
      <c r="F71" s="68"/>
      <c r="G71" s="70"/>
      <c r="H71" s="69"/>
      <c r="I71" s="70"/>
      <c r="J71" s="69"/>
      <c r="K71" s="68"/>
    </row>
    <row r="72" customFormat="false" ht="12.75" hidden="false" customHeight="false" outlineLevel="0" collapsed="false">
      <c r="A72" s="90" t="s">
        <v>180</v>
      </c>
      <c r="B72" s="70" t="s">
        <v>245</v>
      </c>
      <c r="C72" s="69" t="s">
        <v>245</v>
      </c>
      <c r="D72" s="70" t="s">
        <v>245</v>
      </c>
      <c r="E72" s="69" t="s">
        <v>245</v>
      </c>
      <c r="F72" s="68" t="s">
        <v>245</v>
      </c>
      <c r="G72" s="70" t="s">
        <v>245</v>
      </c>
      <c r="H72" s="69" t="s">
        <v>245</v>
      </c>
      <c r="I72" s="70" t="s">
        <v>245</v>
      </c>
      <c r="J72" s="69" t="s">
        <v>245</v>
      </c>
      <c r="K72" s="68" t="s">
        <v>245</v>
      </c>
    </row>
    <row r="73" customFormat="false" ht="13.15" hidden="false" customHeight="true" outlineLevel="0" collapsed="false">
      <c r="A73" s="88" t="s">
        <v>197</v>
      </c>
      <c r="B73" s="70" t="s">
        <v>245</v>
      </c>
      <c r="C73" s="69" t="s">
        <v>421</v>
      </c>
      <c r="D73" s="70" t="s">
        <v>245</v>
      </c>
      <c r="E73" s="69" t="s">
        <v>421</v>
      </c>
      <c r="F73" s="68" t="s">
        <v>245</v>
      </c>
      <c r="G73" s="70" t="s">
        <v>421</v>
      </c>
      <c r="H73" s="69" t="s">
        <v>421</v>
      </c>
      <c r="I73" s="70" t="s">
        <v>421</v>
      </c>
      <c r="J73" s="69" t="s">
        <v>421</v>
      </c>
      <c r="K73" s="68" t="s">
        <v>421</v>
      </c>
    </row>
    <row r="74" customFormat="false" ht="12.75" hidden="false" customHeight="false" outlineLevel="0" collapsed="false">
      <c r="A74" s="88" t="s">
        <v>198</v>
      </c>
      <c r="B74" s="70" t="n">
        <v>12</v>
      </c>
      <c r="C74" s="69" t="s">
        <v>245</v>
      </c>
      <c r="D74" s="70" t="n">
        <v>19</v>
      </c>
      <c r="E74" s="69" t="s">
        <v>245</v>
      </c>
      <c r="F74" s="68" t="n">
        <v>1.6</v>
      </c>
      <c r="G74" s="70" t="n">
        <v>30</v>
      </c>
      <c r="H74" s="69" t="s">
        <v>421</v>
      </c>
      <c r="I74" s="70" t="n">
        <v>44</v>
      </c>
      <c r="J74" s="69" t="s">
        <v>421</v>
      </c>
      <c r="K74" s="68" t="n">
        <v>1.5</v>
      </c>
    </row>
    <row r="75" customFormat="false" ht="12.75" hidden="false" customHeight="true" outlineLevel="0" collapsed="false">
      <c r="A75" s="89" t="s">
        <v>199</v>
      </c>
      <c r="B75" s="70"/>
      <c r="C75" s="69"/>
      <c r="D75" s="70"/>
      <c r="E75" s="69"/>
      <c r="F75" s="68"/>
      <c r="G75" s="70"/>
      <c r="H75" s="69"/>
      <c r="I75" s="70"/>
      <c r="J75" s="69"/>
      <c r="K75" s="68"/>
    </row>
    <row r="76" customFormat="false" ht="12.75" hidden="false" customHeight="false" outlineLevel="0" collapsed="false">
      <c r="A76" s="90" t="s">
        <v>180</v>
      </c>
      <c r="B76" s="70" t="s">
        <v>421</v>
      </c>
      <c r="C76" s="69" t="s">
        <v>245</v>
      </c>
      <c r="D76" s="70" t="s">
        <v>421</v>
      </c>
      <c r="E76" s="69" t="s">
        <v>245</v>
      </c>
      <c r="F76" s="68" t="s">
        <v>421</v>
      </c>
      <c r="G76" s="70" t="n">
        <v>13</v>
      </c>
      <c r="H76" s="69" t="n">
        <v>62.5</v>
      </c>
      <c r="I76" s="70" t="n">
        <v>22</v>
      </c>
      <c r="J76" s="69" t="n">
        <v>22.2</v>
      </c>
      <c r="K76" s="68" t="n">
        <v>1.7</v>
      </c>
    </row>
    <row r="77" s="22" customFormat="true" ht="15.95" hidden="false" customHeight="true" outlineLevel="0" collapsed="false">
      <c r="A77" s="87" t="s">
        <v>200</v>
      </c>
      <c r="B77" s="70" t="s">
        <v>421</v>
      </c>
      <c r="C77" s="69" t="s">
        <v>421</v>
      </c>
      <c r="D77" s="70" t="s">
        <v>421</v>
      </c>
      <c r="E77" s="69" t="s">
        <v>421</v>
      </c>
      <c r="F77" s="68" t="s">
        <v>421</v>
      </c>
      <c r="G77" s="70" t="n">
        <v>50</v>
      </c>
      <c r="H77" s="69" t="n">
        <v>127.3</v>
      </c>
      <c r="I77" s="70" t="n">
        <v>285</v>
      </c>
      <c r="J77" s="69" t="n">
        <v>612.5</v>
      </c>
      <c r="K77" s="68" t="n">
        <v>5.7</v>
      </c>
    </row>
    <row r="78" customFormat="false" ht="12.75" hidden="false" customHeight="false" outlineLevel="0" collapsed="false">
      <c r="A78" s="88" t="s">
        <v>201</v>
      </c>
      <c r="B78" s="70" t="n">
        <v>6</v>
      </c>
      <c r="C78" s="69" t="n">
        <v>20</v>
      </c>
      <c r="D78" s="70" t="n">
        <v>8</v>
      </c>
      <c r="E78" s="69" t="n">
        <v>-46.7</v>
      </c>
      <c r="F78" s="68" t="n">
        <v>1.3</v>
      </c>
      <c r="G78" s="70" t="n">
        <v>27</v>
      </c>
      <c r="H78" s="69" t="n">
        <v>107.7</v>
      </c>
      <c r="I78" s="70" t="n">
        <v>40</v>
      </c>
      <c r="J78" s="69" t="n">
        <v>29</v>
      </c>
      <c r="K78" s="68" t="n">
        <v>1.5</v>
      </c>
    </row>
    <row r="79" customFormat="false" ht="12.75" hidden="false" customHeight="false" outlineLevel="0" collapsed="false">
      <c r="A79" s="88" t="s">
        <v>202</v>
      </c>
      <c r="B79" s="70" t="s">
        <v>421</v>
      </c>
      <c r="C79" s="69" t="s">
        <v>421</v>
      </c>
      <c r="D79" s="70" t="s">
        <v>421</v>
      </c>
      <c r="E79" s="69" t="s">
        <v>421</v>
      </c>
      <c r="F79" s="68" t="s">
        <v>421</v>
      </c>
      <c r="G79" s="70" t="s">
        <v>421</v>
      </c>
      <c r="H79" s="69" t="s">
        <v>421</v>
      </c>
      <c r="I79" s="70" t="s">
        <v>421</v>
      </c>
      <c r="J79" s="69" t="s">
        <v>421</v>
      </c>
      <c r="K79" s="68" t="s">
        <v>421</v>
      </c>
    </row>
    <row r="80" s="22" customFormat="true" ht="15.95" hidden="false" customHeight="true" outlineLevel="0" collapsed="false">
      <c r="A80" s="87" t="s">
        <v>203</v>
      </c>
      <c r="B80" s="70" t="s">
        <v>421</v>
      </c>
      <c r="C80" s="69" t="s">
        <v>421</v>
      </c>
      <c r="D80" s="70" t="s">
        <v>421</v>
      </c>
      <c r="E80" s="69" t="s">
        <v>421</v>
      </c>
      <c r="F80" s="68" t="s">
        <v>421</v>
      </c>
      <c r="G80" s="70" t="n">
        <v>10</v>
      </c>
      <c r="H80" s="69" t="n">
        <v>-54.5</v>
      </c>
      <c r="I80" s="70" t="n">
        <v>17</v>
      </c>
      <c r="J80" s="69" t="n">
        <v>-77.9</v>
      </c>
      <c r="K80" s="68" t="n">
        <v>1.7</v>
      </c>
    </row>
    <row r="81" customFormat="false" ht="30" hidden="false" customHeight="true" outlineLevel="0" collapsed="false">
      <c r="A81" s="77" t="s">
        <v>204</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458</v>
      </c>
      <c r="B1" s="79"/>
      <c r="C1" s="79"/>
      <c r="D1" s="79"/>
      <c r="E1" s="79"/>
      <c r="F1" s="79"/>
      <c r="G1" s="79"/>
      <c r="H1" s="79"/>
      <c r="I1" s="79"/>
      <c r="J1" s="79"/>
      <c r="K1" s="79"/>
    </row>
    <row r="2" s="81" customFormat="true" ht="20.1" hidden="false" customHeight="true" outlineLevel="0" collapsed="false">
      <c r="A2" s="80" t="s">
        <v>269</v>
      </c>
      <c r="B2" s="80"/>
      <c r="C2" s="80"/>
      <c r="D2" s="80"/>
      <c r="E2" s="80"/>
      <c r="F2" s="80"/>
      <c r="G2" s="80"/>
      <c r="H2" s="80"/>
      <c r="I2" s="80"/>
      <c r="J2" s="80"/>
      <c r="K2" s="80"/>
    </row>
    <row r="3" customFormat="false" ht="12.75" hidden="false" customHeight="true" outlineLevel="0" collapsed="false">
      <c r="A3" s="56" t="s">
        <v>270</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6" hidden="false" customHeight="true" outlineLevel="0" collapsed="false">
      <c r="A14" s="84"/>
      <c r="B14" s="85"/>
      <c r="C14" s="110"/>
      <c r="D14" s="85"/>
      <c r="E14" s="110"/>
      <c r="F14" s="85"/>
      <c r="G14" s="85"/>
      <c r="H14" s="110"/>
      <c r="I14" s="85"/>
      <c r="J14" s="110"/>
      <c r="K14" s="85"/>
    </row>
    <row r="15" customFormat="false" ht="12.75" hidden="false" customHeight="false" outlineLevel="0" collapsed="false">
      <c r="A15" s="67" t="s">
        <v>208</v>
      </c>
      <c r="B15" s="70" t="n">
        <v>94270</v>
      </c>
      <c r="C15" s="69" t="n">
        <v>27.4</v>
      </c>
      <c r="D15" s="70" t="n">
        <v>256840</v>
      </c>
      <c r="E15" s="69" t="n">
        <v>12.9</v>
      </c>
      <c r="F15" s="68" t="n">
        <v>2.7</v>
      </c>
      <c r="G15" s="70" t="n">
        <v>173461</v>
      </c>
      <c r="H15" s="69" t="n">
        <v>17.9</v>
      </c>
      <c r="I15" s="70" t="n">
        <v>524881</v>
      </c>
      <c r="J15" s="69" t="n">
        <v>12.5</v>
      </c>
      <c r="K15" s="68" t="n">
        <v>3</v>
      </c>
    </row>
    <row r="16" customFormat="false" ht="12.75" hidden="false" customHeight="false" outlineLevel="0" collapsed="false">
      <c r="A16" s="86" t="s">
        <v>259</v>
      </c>
      <c r="B16" s="70" t="n">
        <v>86270</v>
      </c>
      <c r="C16" s="69" t="n">
        <v>30.1</v>
      </c>
      <c r="D16" s="70" t="n">
        <v>234277</v>
      </c>
      <c r="E16" s="69" t="n">
        <v>14.7</v>
      </c>
      <c r="F16" s="68" t="n">
        <v>2.7</v>
      </c>
      <c r="G16" s="70" t="n">
        <v>158222</v>
      </c>
      <c r="H16" s="69" t="n">
        <v>18.7</v>
      </c>
      <c r="I16" s="70" t="n">
        <v>482405</v>
      </c>
      <c r="J16" s="69" t="n">
        <v>13.2</v>
      </c>
      <c r="K16" s="68" t="n">
        <v>3</v>
      </c>
    </row>
    <row r="17" customFormat="false" ht="12.75" hidden="false" customHeight="false" outlineLevel="0" collapsed="false">
      <c r="A17" s="86" t="s">
        <v>144</v>
      </c>
      <c r="B17" s="70" t="n">
        <v>8000</v>
      </c>
      <c r="C17" s="69" t="n">
        <v>4.2</v>
      </c>
      <c r="D17" s="70" t="n">
        <v>22563</v>
      </c>
      <c r="E17" s="69" t="n">
        <v>-2.9</v>
      </c>
      <c r="F17" s="68" t="n">
        <v>2.8</v>
      </c>
      <c r="G17" s="70" t="n">
        <v>15239</v>
      </c>
      <c r="H17" s="69" t="n">
        <v>10.3</v>
      </c>
      <c r="I17" s="70" t="n">
        <v>42476</v>
      </c>
      <c r="J17" s="69" t="n">
        <v>4.6</v>
      </c>
      <c r="K17" s="68" t="n">
        <v>2.8</v>
      </c>
    </row>
    <row r="18" s="22" customFormat="true" ht="20.1" hidden="false" customHeight="true" outlineLevel="0" collapsed="false">
      <c r="A18" s="92" t="s">
        <v>271</v>
      </c>
      <c r="B18" s="70" t="n">
        <v>13307</v>
      </c>
      <c r="C18" s="69" t="n">
        <v>19.8</v>
      </c>
      <c r="D18" s="70" t="n">
        <v>42005</v>
      </c>
      <c r="E18" s="69" t="n">
        <v>3</v>
      </c>
      <c r="F18" s="68" t="n">
        <v>3.2</v>
      </c>
      <c r="G18" s="70" t="n">
        <v>29357</v>
      </c>
      <c r="H18" s="69" t="n">
        <v>20.9</v>
      </c>
      <c r="I18" s="70" t="n">
        <v>96455</v>
      </c>
      <c r="J18" s="69" t="n">
        <v>10.3</v>
      </c>
      <c r="K18" s="68" t="n">
        <v>3.3</v>
      </c>
    </row>
    <row r="19" customFormat="false" ht="12.75" hidden="false" customHeight="false" outlineLevel="0" collapsed="false">
      <c r="A19" s="93" t="s">
        <v>259</v>
      </c>
      <c r="B19" s="70" t="n">
        <v>11103</v>
      </c>
      <c r="C19" s="69" t="n">
        <v>22.1</v>
      </c>
      <c r="D19" s="70" t="n">
        <v>35945</v>
      </c>
      <c r="E19" s="69" t="n">
        <v>6.2</v>
      </c>
      <c r="F19" s="68" t="n">
        <v>3.2</v>
      </c>
      <c r="G19" s="70" t="n">
        <v>23894</v>
      </c>
      <c r="H19" s="69" t="n">
        <v>19.8</v>
      </c>
      <c r="I19" s="70" t="n">
        <v>82309</v>
      </c>
      <c r="J19" s="69" t="n">
        <v>10.6</v>
      </c>
      <c r="K19" s="68" t="n">
        <v>3.4</v>
      </c>
    </row>
    <row r="20" customFormat="false" ht="12.75" hidden="false" customHeight="false" outlineLevel="0" collapsed="false">
      <c r="A20" s="93" t="s">
        <v>144</v>
      </c>
      <c r="B20" s="70" t="n">
        <v>2204</v>
      </c>
      <c r="C20" s="69" t="n">
        <v>9</v>
      </c>
      <c r="D20" s="70" t="n">
        <v>6060</v>
      </c>
      <c r="E20" s="69" t="n">
        <v>-12.8</v>
      </c>
      <c r="F20" s="68" t="n">
        <v>2.7</v>
      </c>
      <c r="G20" s="70" t="n">
        <v>5463</v>
      </c>
      <c r="H20" s="69" t="n">
        <v>26.1</v>
      </c>
      <c r="I20" s="70" t="n">
        <v>14146</v>
      </c>
      <c r="J20" s="69" t="n">
        <v>8.2</v>
      </c>
      <c r="K20" s="68" t="n">
        <v>2.6</v>
      </c>
    </row>
    <row r="21" s="22" customFormat="true" ht="15.95" hidden="false" customHeight="true" outlineLevel="0" collapsed="false">
      <c r="A21" s="92" t="s">
        <v>272</v>
      </c>
      <c r="B21" s="70" t="n">
        <v>20493</v>
      </c>
      <c r="C21" s="69" t="n">
        <v>11.7</v>
      </c>
      <c r="D21" s="70" t="n">
        <v>70876</v>
      </c>
      <c r="E21" s="69" t="n">
        <v>3.5</v>
      </c>
      <c r="F21" s="68" t="n">
        <v>3.5</v>
      </c>
      <c r="G21" s="70" t="n">
        <v>38060</v>
      </c>
      <c r="H21" s="69" t="n">
        <v>6.1</v>
      </c>
      <c r="I21" s="70" t="n">
        <v>151578</v>
      </c>
      <c r="J21" s="69" t="n">
        <v>3.4</v>
      </c>
      <c r="K21" s="68" t="n">
        <v>4</v>
      </c>
    </row>
    <row r="22" customFormat="false" ht="12.75" hidden="false" customHeight="false" outlineLevel="0" collapsed="false">
      <c r="A22" s="93" t="s">
        <v>259</v>
      </c>
      <c r="B22" s="70" t="n">
        <v>18950</v>
      </c>
      <c r="C22" s="69" t="n">
        <v>13.5</v>
      </c>
      <c r="D22" s="70" t="n">
        <v>66225</v>
      </c>
      <c r="E22" s="69" t="n">
        <v>5.4</v>
      </c>
      <c r="F22" s="68" t="n">
        <v>3.5</v>
      </c>
      <c r="G22" s="70" t="n">
        <v>35126</v>
      </c>
      <c r="H22" s="69" t="n">
        <v>6.3</v>
      </c>
      <c r="I22" s="70" t="n">
        <v>142829</v>
      </c>
      <c r="J22" s="69" t="n">
        <v>4.5</v>
      </c>
      <c r="K22" s="68" t="n">
        <v>4.1</v>
      </c>
    </row>
    <row r="23" customFormat="false" ht="12.75" hidden="false" customHeight="false" outlineLevel="0" collapsed="false">
      <c r="A23" s="93" t="s">
        <v>144</v>
      </c>
      <c r="B23" s="70" t="n">
        <v>1543</v>
      </c>
      <c r="C23" s="69" t="n">
        <v>-6.1</v>
      </c>
      <c r="D23" s="70" t="n">
        <v>4651</v>
      </c>
      <c r="E23" s="69" t="n">
        <v>-18.2</v>
      </c>
      <c r="F23" s="68" t="n">
        <v>3</v>
      </c>
      <c r="G23" s="70" t="n">
        <v>2934</v>
      </c>
      <c r="H23" s="69" t="n">
        <v>3.9</v>
      </c>
      <c r="I23" s="70" t="n">
        <v>8749</v>
      </c>
      <c r="J23" s="69" t="n">
        <v>-10.9</v>
      </c>
      <c r="K23" s="68" t="n">
        <v>3</v>
      </c>
    </row>
    <row r="24" s="22" customFormat="true" ht="15.95" hidden="false" customHeight="true" outlineLevel="0" collapsed="false">
      <c r="A24" s="92" t="s">
        <v>273</v>
      </c>
      <c r="B24" s="70" t="n">
        <v>370</v>
      </c>
      <c r="C24" s="69" t="n">
        <v>87.8</v>
      </c>
      <c r="D24" s="70" t="n">
        <v>1455</v>
      </c>
      <c r="E24" s="69" t="n">
        <v>123.5</v>
      </c>
      <c r="F24" s="68" t="n">
        <v>3.9</v>
      </c>
      <c r="G24" s="70" t="n">
        <v>744</v>
      </c>
      <c r="H24" s="69" t="n">
        <v>145.5</v>
      </c>
      <c r="I24" s="70" t="n">
        <v>2625</v>
      </c>
      <c r="J24" s="69" t="n">
        <v>141</v>
      </c>
      <c r="K24" s="68" t="n">
        <v>3.5</v>
      </c>
    </row>
    <row r="25" customFormat="false" ht="12.75" hidden="false" customHeight="false" outlineLevel="0" collapsed="false">
      <c r="A25" s="93" t="s">
        <v>259</v>
      </c>
      <c r="B25" s="70" t="n">
        <v>322</v>
      </c>
      <c r="C25" s="69" t="n">
        <v>81.9</v>
      </c>
      <c r="D25" s="70" t="n">
        <v>1281</v>
      </c>
      <c r="E25" s="69" t="n">
        <v>121.2</v>
      </c>
      <c r="F25" s="68" t="n">
        <v>4</v>
      </c>
      <c r="G25" s="70" t="n">
        <v>664</v>
      </c>
      <c r="H25" s="69" t="n">
        <v>148.7</v>
      </c>
      <c r="I25" s="70" t="n">
        <v>2376</v>
      </c>
      <c r="J25" s="69" t="n">
        <v>148.5</v>
      </c>
      <c r="K25" s="68" t="n">
        <v>3.6</v>
      </c>
    </row>
    <row r="26" customFormat="false" ht="12.75" hidden="false" customHeight="false" outlineLevel="0" collapsed="false">
      <c r="A26" s="93" t="s">
        <v>144</v>
      </c>
      <c r="B26" s="70" t="n">
        <v>48</v>
      </c>
      <c r="C26" s="69" t="n">
        <v>140</v>
      </c>
      <c r="D26" s="70" t="n">
        <v>174</v>
      </c>
      <c r="E26" s="69" t="n">
        <v>141.7</v>
      </c>
      <c r="F26" s="68" t="n">
        <v>3.6</v>
      </c>
      <c r="G26" s="70" t="n">
        <v>80</v>
      </c>
      <c r="H26" s="69" t="n">
        <v>122.2</v>
      </c>
      <c r="I26" s="70" t="n">
        <v>249</v>
      </c>
      <c r="J26" s="69" t="n">
        <v>87.2</v>
      </c>
      <c r="K26" s="68" t="n">
        <v>3.1</v>
      </c>
    </row>
    <row r="27" s="22" customFormat="true" ht="15.95" hidden="false" customHeight="true" outlineLevel="0" collapsed="false">
      <c r="A27" s="92" t="s">
        <v>274</v>
      </c>
      <c r="B27" s="70" t="n">
        <v>1374</v>
      </c>
      <c r="C27" s="69" t="n">
        <v>4.8</v>
      </c>
      <c r="D27" s="70" t="n">
        <v>4504</v>
      </c>
      <c r="E27" s="69" t="n">
        <v>34.4</v>
      </c>
      <c r="F27" s="68" t="n">
        <v>3.3</v>
      </c>
      <c r="G27" s="70" t="n">
        <v>2646</v>
      </c>
      <c r="H27" s="69" t="n">
        <v>24.8</v>
      </c>
      <c r="I27" s="70" t="n">
        <v>8477</v>
      </c>
      <c r="J27" s="69" t="n">
        <v>51</v>
      </c>
      <c r="K27" s="68" t="n">
        <v>3.2</v>
      </c>
    </row>
    <row r="28" customFormat="false" ht="12.75" hidden="false" customHeight="false" outlineLevel="0" collapsed="false">
      <c r="A28" s="93" t="s">
        <v>259</v>
      </c>
      <c r="B28" s="70" t="n">
        <v>1218</v>
      </c>
      <c r="C28" s="69" t="s">
        <v>421</v>
      </c>
      <c r="D28" s="70" t="n">
        <v>3788</v>
      </c>
      <c r="E28" s="69" t="s">
        <v>421</v>
      </c>
      <c r="F28" s="68" t="n">
        <v>3.1</v>
      </c>
      <c r="G28" s="70" t="n">
        <v>2430</v>
      </c>
      <c r="H28" s="69" t="n">
        <v>23.8</v>
      </c>
      <c r="I28" s="70" t="n">
        <v>7425</v>
      </c>
      <c r="J28" s="69" t="s">
        <v>421</v>
      </c>
      <c r="K28" s="68" t="n">
        <v>3.1</v>
      </c>
    </row>
    <row r="29" customFormat="false" ht="12.75" hidden="false" customHeight="false" outlineLevel="0" collapsed="false">
      <c r="A29" s="93" t="s">
        <v>144</v>
      </c>
      <c r="B29" s="70" t="n">
        <v>156</v>
      </c>
      <c r="C29" s="69" t="s">
        <v>421</v>
      </c>
      <c r="D29" s="70" t="n">
        <v>716</v>
      </c>
      <c r="E29" s="69" t="s">
        <v>421</v>
      </c>
      <c r="F29" s="68" t="n">
        <v>4.6</v>
      </c>
      <c r="G29" s="70" t="n">
        <v>216</v>
      </c>
      <c r="H29" s="69" t="n">
        <v>37.6</v>
      </c>
      <c r="I29" s="70" t="n">
        <v>1052</v>
      </c>
      <c r="J29" s="69" t="s">
        <v>421</v>
      </c>
      <c r="K29" s="68" t="n">
        <v>4.9</v>
      </c>
    </row>
    <row r="30" s="22" customFormat="true" ht="15.95" hidden="false" customHeight="true" outlineLevel="0" collapsed="false">
      <c r="A30" s="92" t="s">
        <v>275</v>
      </c>
      <c r="B30" s="70" t="s">
        <v>421</v>
      </c>
      <c r="C30" s="69" t="s">
        <v>421</v>
      </c>
      <c r="D30" s="70" t="n">
        <v>3493</v>
      </c>
      <c r="E30" s="69" t="n">
        <v>12.6</v>
      </c>
      <c r="F30" s="68" t="s">
        <v>421</v>
      </c>
      <c r="G30" s="70" t="s">
        <v>421</v>
      </c>
      <c r="H30" s="69" t="s">
        <v>421</v>
      </c>
      <c r="I30" s="70" t="n">
        <v>6795</v>
      </c>
      <c r="J30" s="69" t="s">
        <v>421</v>
      </c>
      <c r="K30" s="68" t="s">
        <v>421</v>
      </c>
    </row>
    <row r="31" customFormat="false" ht="12.75" hidden="false" customHeight="false" outlineLevel="0" collapsed="false">
      <c r="A31" s="93" t="s">
        <v>259</v>
      </c>
      <c r="B31" s="70" t="s">
        <v>421</v>
      </c>
      <c r="C31" s="69" t="s">
        <v>421</v>
      </c>
      <c r="D31" s="70" t="s">
        <v>421</v>
      </c>
      <c r="E31" s="69" t="s">
        <v>421</v>
      </c>
      <c r="F31" s="68" t="s">
        <v>421</v>
      </c>
      <c r="G31" s="70" t="s">
        <v>421</v>
      </c>
      <c r="H31" s="69" t="s">
        <v>421</v>
      </c>
      <c r="I31" s="70" t="s">
        <v>421</v>
      </c>
      <c r="J31" s="69" t="s">
        <v>421</v>
      </c>
      <c r="K31" s="68" t="s">
        <v>421</v>
      </c>
    </row>
    <row r="32" customFormat="false" ht="12.75" hidden="false" customHeight="false" outlineLevel="0" collapsed="false">
      <c r="A32" s="93" t="s">
        <v>144</v>
      </c>
      <c r="B32" s="70" t="s">
        <v>421</v>
      </c>
      <c r="C32" s="69" t="s">
        <v>421</v>
      </c>
      <c r="D32" s="70" t="s">
        <v>421</v>
      </c>
      <c r="E32" s="69" t="s">
        <v>421</v>
      </c>
      <c r="F32" s="68" t="s">
        <v>421</v>
      </c>
      <c r="G32" s="70" t="s">
        <v>421</v>
      </c>
      <c r="H32" s="69" t="s">
        <v>421</v>
      </c>
      <c r="I32" s="70" t="s">
        <v>421</v>
      </c>
      <c r="J32" s="69" t="s">
        <v>421</v>
      </c>
      <c r="K32" s="68" t="s">
        <v>421</v>
      </c>
    </row>
    <row r="33" s="22" customFormat="true" ht="15.95" hidden="false" customHeight="true" outlineLevel="0" collapsed="false">
      <c r="A33" s="92" t="s">
        <v>276</v>
      </c>
      <c r="B33" s="70" t="s">
        <v>421</v>
      </c>
      <c r="C33" s="69" t="s">
        <v>421</v>
      </c>
      <c r="D33" s="70" t="n">
        <v>1964</v>
      </c>
      <c r="E33" s="69" t="n">
        <v>-0.2</v>
      </c>
      <c r="F33" s="68" t="s">
        <v>421</v>
      </c>
      <c r="G33" s="70" t="s">
        <v>421</v>
      </c>
      <c r="H33" s="69" t="s">
        <v>421</v>
      </c>
      <c r="I33" s="70" t="n">
        <v>3415</v>
      </c>
      <c r="J33" s="69" t="s">
        <v>421</v>
      </c>
      <c r="K33" s="68" t="s">
        <v>421</v>
      </c>
    </row>
    <row r="34" customFormat="false" ht="12.75" hidden="false" customHeight="false" outlineLevel="0" collapsed="false">
      <c r="A34" s="93" t="s">
        <v>259</v>
      </c>
      <c r="B34" s="70" t="s">
        <v>421</v>
      </c>
      <c r="C34" s="69" t="s">
        <v>421</v>
      </c>
      <c r="D34" s="70" t="s">
        <v>421</v>
      </c>
      <c r="E34" s="69" t="s">
        <v>421</v>
      </c>
      <c r="F34" s="68" t="s">
        <v>421</v>
      </c>
      <c r="G34" s="70" t="s">
        <v>421</v>
      </c>
      <c r="H34" s="69" t="s">
        <v>421</v>
      </c>
      <c r="I34" s="70" t="s">
        <v>421</v>
      </c>
      <c r="J34" s="69" t="s">
        <v>421</v>
      </c>
      <c r="K34" s="68" t="s">
        <v>421</v>
      </c>
    </row>
    <row r="35" customFormat="false" ht="12.75" hidden="false" customHeight="false" outlineLevel="0" collapsed="false">
      <c r="A35" s="93" t="s">
        <v>144</v>
      </c>
      <c r="B35" s="70" t="s">
        <v>421</v>
      </c>
      <c r="C35" s="69" t="s">
        <v>421</v>
      </c>
      <c r="D35" s="70" t="s">
        <v>421</v>
      </c>
      <c r="E35" s="69" t="s">
        <v>421</v>
      </c>
      <c r="F35" s="68" t="s">
        <v>421</v>
      </c>
      <c r="G35" s="70" t="s">
        <v>421</v>
      </c>
      <c r="H35" s="69" t="s">
        <v>421</v>
      </c>
      <c r="I35" s="70" t="s">
        <v>421</v>
      </c>
      <c r="J35" s="69" t="s">
        <v>421</v>
      </c>
      <c r="K35" s="68" t="s">
        <v>421</v>
      </c>
    </row>
    <row r="36" s="22" customFormat="true" ht="15.95" hidden="false" customHeight="true" outlineLevel="0" collapsed="false">
      <c r="A36" s="92" t="s">
        <v>277</v>
      </c>
      <c r="B36" s="70" t="n">
        <v>4442</v>
      </c>
      <c r="C36" s="69" t="n">
        <v>35.2</v>
      </c>
      <c r="D36" s="70" t="n">
        <v>9514</v>
      </c>
      <c r="E36" s="69" t="n">
        <v>17.3</v>
      </c>
      <c r="F36" s="68" t="n">
        <v>2.1</v>
      </c>
      <c r="G36" s="70" t="n">
        <v>7768</v>
      </c>
      <c r="H36" s="69" t="n">
        <v>22.4</v>
      </c>
      <c r="I36" s="70" t="n">
        <v>17720</v>
      </c>
      <c r="J36" s="69" t="n">
        <v>11.2</v>
      </c>
      <c r="K36" s="68" t="n">
        <v>2.3</v>
      </c>
    </row>
    <row r="37" customFormat="false" ht="12.75" hidden="false" customHeight="false" outlineLevel="0" collapsed="false">
      <c r="A37" s="93" t="s">
        <v>259</v>
      </c>
      <c r="B37" s="70" t="n">
        <v>4267</v>
      </c>
      <c r="C37" s="69" t="n">
        <v>40.5</v>
      </c>
      <c r="D37" s="70" t="n">
        <v>9202</v>
      </c>
      <c r="E37" s="69" t="n">
        <v>19.4</v>
      </c>
      <c r="F37" s="68" t="n">
        <v>2.2</v>
      </c>
      <c r="G37" s="70" t="n">
        <v>7490</v>
      </c>
      <c r="H37" s="69" t="n">
        <v>26.4</v>
      </c>
      <c r="I37" s="70" t="n">
        <v>17217</v>
      </c>
      <c r="J37" s="69" t="n">
        <v>12.9</v>
      </c>
      <c r="K37" s="68" t="n">
        <v>2.3</v>
      </c>
    </row>
    <row r="38" customFormat="false" ht="12.75" hidden="false" customHeight="false" outlineLevel="0" collapsed="false">
      <c r="A38" s="93" t="s">
        <v>144</v>
      </c>
      <c r="B38" s="70" t="n">
        <v>175</v>
      </c>
      <c r="C38" s="69" t="n">
        <v>-29.7</v>
      </c>
      <c r="D38" s="70" t="n">
        <v>312</v>
      </c>
      <c r="E38" s="69" t="n">
        <v>-22</v>
      </c>
      <c r="F38" s="68" t="n">
        <v>1.8</v>
      </c>
      <c r="G38" s="70" t="n">
        <v>278</v>
      </c>
      <c r="H38" s="69" t="n">
        <v>-34.3</v>
      </c>
      <c r="I38" s="70" t="n">
        <v>503</v>
      </c>
      <c r="J38" s="69" t="n">
        <v>-26</v>
      </c>
      <c r="K38" s="68" t="n">
        <v>1.8</v>
      </c>
    </row>
    <row r="39" s="22" customFormat="true" ht="15.95" hidden="false" customHeight="true" outlineLevel="0" collapsed="false">
      <c r="A39" s="92" t="s">
        <v>278</v>
      </c>
      <c r="B39" s="70" t="n">
        <v>2385</v>
      </c>
      <c r="C39" s="69" t="n">
        <v>30.6</v>
      </c>
      <c r="D39" s="70" t="n">
        <v>7566</v>
      </c>
      <c r="E39" s="69" t="n">
        <v>13.8</v>
      </c>
      <c r="F39" s="68" t="n">
        <v>3.2</v>
      </c>
      <c r="G39" s="70" t="n">
        <v>4503</v>
      </c>
      <c r="H39" s="69" t="n">
        <v>-6.9</v>
      </c>
      <c r="I39" s="70" t="n">
        <v>18772</v>
      </c>
      <c r="J39" s="69" t="n">
        <v>6.1</v>
      </c>
      <c r="K39" s="68" t="n">
        <v>4.2</v>
      </c>
    </row>
    <row r="40" customFormat="false" ht="12.75" hidden="false" customHeight="false" outlineLevel="0" collapsed="false">
      <c r="A40" s="93" t="s">
        <v>259</v>
      </c>
      <c r="B40" s="70" t="n">
        <v>2367</v>
      </c>
      <c r="C40" s="69" t="n">
        <v>33.6</v>
      </c>
      <c r="D40" s="70" t="n">
        <v>7522</v>
      </c>
      <c r="E40" s="69" t="n">
        <v>15.8</v>
      </c>
      <c r="F40" s="68" t="n">
        <v>3.2</v>
      </c>
      <c r="G40" s="70" t="n">
        <v>4462</v>
      </c>
      <c r="H40" s="69" t="n">
        <v>-5.7</v>
      </c>
      <c r="I40" s="70" t="n">
        <v>18642</v>
      </c>
      <c r="J40" s="69" t="n">
        <v>7</v>
      </c>
      <c r="K40" s="68" t="n">
        <v>4.2</v>
      </c>
    </row>
    <row r="41" customFormat="false" ht="12.75" hidden="false" customHeight="false" outlineLevel="0" collapsed="false">
      <c r="A41" s="93" t="s">
        <v>144</v>
      </c>
      <c r="B41" s="70" t="n">
        <v>18</v>
      </c>
      <c r="C41" s="69" t="n">
        <v>-66.7</v>
      </c>
      <c r="D41" s="70" t="n">
        <v>44</v>
      </c>
      <c r="E41" s="69" t="n">
        <v>-71.2</v>
      </c>
      <c r="F41" s="68" t="n">
        <v>2.4</v>
      </c>
      <c r="G41" s="70" t="n">
        <v>41</v>
      </c>
      <c r="H41" s="69" t="n">
        <v>-60.6</v>
      </c>
      <c r="I41" s="70" t="n">
        <v>130</v>
      </c>
      <c r="J41" s="69" t="n">
        <v>-52.2</v>
      </c>
      <c r="K41" s="68" t="n">
        <v>3.2</v>
      </c>
    </row>
    <row r="42" s="22" customFormat="true" ht="15.95" hidden="false" customHeight="true" outlineLevel="0" collapsed="false">
      <c r="A42" s="92" t="s">
        <v>279</v>
      </c>
      <c r="B42" s="70" t="n">
        <v>12856</v>
      </c>
      <c r="C42" s="69" t="n">
        <v>25.2</v>
      </c>
      <c r="D42" s="70" t="n">
        <v>38327</v>
      </c>
      <c r="E42" s="69" t="n">
        <v>12.7</v>
      </c>
      <c r="F42" s="68" t="n">
        <v>3</v>
      </c>
      <c r="G42" s="70" t="n">
        <v>23562</v>
      </c>
      <c r="H42" s="69" t="n">
        <v>17.7</v>
      </c>
      <c r="I42" s="70" t="n">
        <v>76271</v>
      </c>
      <c r="J42" s="69" t="n">
        <v>14.6</v>
      </c>
      <c r="K42" s="68" t="n">
        <v>3.2</v>
      </c>
    </row>
    <row r="43" customFormat="false" ht="12.75" hidden="false" customHeight="false" outlineLevel="0" collapsed="false">
      <c r="A43" s="93" t="s">
        <v>259</v>
      </c>
      <c r="B43" s="70" t="n">
        <v>12406</v>
      </c>
      <c r="C43" s="69" t="n">
        <v>26.2</v>
      </c>
      <c r="D43" s="70" t="n">
        <v>35999</v>
      </c>
      <c r="E43" s="69" t="n">
        <v>12.2</v>
      </c>
      <c r="F43" s="68" t="n">
        <v>2.9</v>
      </c>
      <c r="G43" s="70" t="n">
        <v>22768</v>
      </c>
      <c r="H43" s="69" t="n">
        <v>18.8</v>
      </c>
      <c r="I43" s="70" t="n">
        <v>71876</v>
      </c>
      <c r="J43" s="69" t="n">
        <v>13.3</v>
      </c>
      <c r="K43" s="68" t="n">
        <v>3.2</v>
      </c>
    </row>
    <row r="44" customFormat="false" ht="12.75" hidden="false" customHeight="false" outlineLevel="0" collapsed="false">
      <c r="A44" s="93" t="s">
        <v>144</v>
      </c>
      <c r="B44" s="70" t="n">
        <v>450</v>
      </c>
      <c r="C44" s="69" t="n">
        <v>2</v>
      </c>
      <c r="D44" s="70" t="n">
        <v>2328</v>
      </c>
      <c r="E44" s="69" t="n">
        <v>22.1</v>
      </c>
      <c r="F44" s="68" t="n">
        <v>5.2</v>
      </c>
      <c r="G44" s="70" t="n">
        <v>794</v>
      </c>
      <c r="H44" s="69" t="n">
        <v>-7</v>
      </c>
      <c r="I44" s="70" t="n">
        <v>4395</v>
      </c>
      <c r="J44" s="69" t="n">
        <v>41</v>
      </c>
      <c r="K44" s="68" t="n">
        <v>5.5</v>
      </c>
    </row>
    <row r="45" s="22" customFormat="true" ht="15.95" hidden="false" customHeight="true" outlineLevel="0" collapsed="false">
      <c r="A45" s="92" t="s">
        <v>280</v>
      </c>
      <c r="B45" s="70" t="n">
        <v>15683</v>
      </c>
      <c r="C45" s="69" t="n">
        <v>23.7</v>
      </c>
      <c r="D45" s="70" t="n">
        <v>34388</v>
      </c>
      <c r="E45" s="69" t="n">
        <v>13.1</v>
      </c>
      <c r="F45" s="68" t="n">
        <v>2.2</v>
      </c>
      <c r="G45" s="70" t="n">
        <v>27161</v>
      </c>
      <c r="H45" s="69" t="n">
        <v>16.9</v>
      </c>
      <c r="I45" s="70" t="n">
        <v>63864</v>
      </c>
      <c r="J45" s="69" t="n">
        <v>9.8</v>
      </c>
      <c r="K45" s="68" t="n">
        <v>2.4</v>
      </c>
    </row>
    <row r="46" customFormat="false" ht="12.75" hidden="false" customHeight="false" outlineLevel="0" collapsed="false">
      <c r="A46" s="93" t="s">
        <v>259</v>
      </c>
      <c r="B46" s="70" t="n">
        <v>13415</v>
      </c>
      <c r="C46" s="69" t="n">
        <v>26.8</v>
      </c>
      <c r="D46" s="70" t="n">
        <v>29079</v>
      </c>
      <c r="E46" s="69" t="n">
        <v>15.9</v>
      </c>
      <c r="F46" s="68" t="n">
        <v>2.2</v>
      </c>
      <c r="G46" s="70" t="n">
        <v>23603</v>
      </c>
      <c r="H46" s="69" t="n">
        <v>19</v>
      </c>
      <c r="I46" s="70" t="n">
        <v>55582</v>
      </c>
      <c r="J46" s="69" t="n">
        <v>13</v>
      </c>
      <c r="K46" s="68" t="n">
        <v>2.4</v>
      </c>
    </row>
    <row r="47" customFormat="false" ht="12.75" hidden="false" customHeight="false" outlineLevel="0" collapsed="false">
      <c r="A47" s="93" t="s">
        <v>144</v>
      </c>
      <c r="B47" s="70" t="n">
        <v>2268</v>
      </c>
      <c r="C47" s="69" t="n">
        <v>7.7</v>
      </c>
      <c r="D47" s="70" t="n">
        <v>5309</v>
      </c>
      <c r="E47" s="69" t="n">
        <v>0</v>
      </c>
      <c r="F47" s="68" t="n">
        <v>2.3</v>
      </c>
      <c r="G47" s="70" t="n">
        <v>3558</v>
      </c>
      <c r="H47" s="69" t="n">
        <v>4.5</v>
      </c>
      <c r="I47" s="70" t="n">
        <v>8282</v>
      </c>
      <c r="J47" s="69" t="n">
        <v>-7.6</v>
      </c>
      <c r="K47" s="68" t="n">
        <v>2.3</v>
      </c>
    </row>
    <row r="48" s="22" customFormat="true" ht="15.95" hidden="false" customHeight="true" outlineLevel="0" collapsed="false">
      <c r="A48" s="92" t="s">
        <v>281</v>
      </c>
      <c r="B48" s="70" t="n">
        <v>8791</v>
      </c>
      <c r="C48" s="69" t="n">
        <v>72.9</v>
      </c>
      <c r="D48" s="70" t="n">
        <v>18232</v>
      </c>
      <c r="E48" s="69" t="n">
        <v>63.4</v>
      </c>
      <c r="F48" s="68" t="n">
        <v>2.1</v>
      </c>
      <c r="G48" s="70" t="n">
        <v>13621</v>
      </c>
      <c r="H48" s="69" t="n">
        <v>63.3</v>
      </c>
      <c r="I48" s="70" t="n">
        <v>28729</v>
      </c>
      <c r="J48" s="69" t="n">
        <v>59.7</v>
      </c>
      <c r="K48" s="68" t="n">
        <v>2.1</v>
      </c>
    </row>
    <row r="49" customFormat="false" ht="12.75" hidden="false" customHeight="false" outlineLevel="0" collapsed="false">
      <c r="A49" s="93" t="s">
        <v>259</v>
      </c>
      <c r="B49" s="70" t="n">
        <v>8073</v>
      </c>
      <c r="C49" s="69" t="n">
        <v>80.6</v>
      </c>
      <c r="D49" s="70" t="n">
        <v>16169</v>
      </c>
      <c r="E49" s="69" t="n">
        <v>63.7</v>
      </c>
      <c r="F49" s="68" t="n">
        <v>2</v>
      </c>
      <c r="G49" s="70" t="n">
        <v>12436</v>
      </c>
      <c r="H49" s="69" t="n">
        <v>68.8</v>
      </c>
      <c r="I49" s="70" t="n">
        <v>25341</v>
      </c>
      <c r="J49" s="69" t="n">
        <v>59.5</v>
      </c>
      <c r="K49" s="68" t="n">
        <v>2</v>
      </c>
    </row>
    <row r="50" customFormat="false" ht="12.75" hidden="false" customHeight="false" outlineLevel="0" collapsed="false">
      <c r="A50" s="93" t="s">
        <v>144</v>
      </c>
      <c r="B50" s="70" t="n">
        <v>718</v>
      </c>
      <c r="C50" s="69" t="n">
        <v>17.3</v>
      </c>
      <c r="D50" s="70" t="n">
        <v>2063</v>
      </c>
      <c r="E50" s="69" t="n">
        <v>61.8</v>
      </c>
      <c r="F50" s="68" t="n">
        <v>2.9</v>
      </c>
      <c r="G50" s="70" t="n">
        <v>1185</v>
      </c>
      <c r="H50" s="69" t="n">
        <v>22</v>
      </c>
      <c r="I50" s="70" t="n">
        <v>3388</v>
      </c>
      <c r="J50" s="69" t="n">
        <v>61.4</v>
      </c>
      <c r="K50" s="68" t="n">
        <v>2.9</v>
      </c>
    </row>
    <row r="51" s="22" customFormat="true" ht="15.95" hidden="false" customHeight="true" outlineLevel="0" collapsed="false">
      <c r="A51" s="92" t="s">
        <v>282</v>
      </c>
      <c r="B51" s="70" t="n">
        <v>294</v>
      </c>
      <c r="C51" s="69" t="n">
        <v>131.5</v>
      </c>
      <c r="D51" s="70" t="n">
        <v>544</v>
      </c>
      <c r="E51" s="69" t="n">
        <v>72.2</v>
      </c>
      <c r="F51" s="68" t="n">
        <v>1.9</v>
      </c>
      <c r="G51" s="70" t="n">
        <v>397</v>
      </c>
      <c r="H51" s="69" t="n">
        <v>91.8</v>
      </c>
      <c r="I51" s="70" t="n">
        <v>810</v>
      </c>
      <c r="J51" s="69" t="n">
        <v>52.5</v>
      </c>
      <c r="K51" s="68" t="n">
        <v>2</v>
      </c>
    </row>
    <row r="52" customFormat="false" ht="12.75" hidden="false" customHeight="false" outlineLevel="0" collapsed="false">
      <c r="A52" s="93" t="s">
        <v>259</v>
      </c>
      <c r="B52" s="70" t="n">
        <v>263</v>
      </c>
      <c r="C52" s="69" t="s">
        <v>421</v>
      </c>
      <c r="D52" s="70" t="n">
        <v>475</v>
      </c>
      <c r="E52" s="69" t="s">
        <v>421</v>
      </c>
      <c r="F52" s="68" t="n">
        <v>1.8</v>
      </c>
      <c r="G52" s="70" t="n">
        <v>348</v>
      </c>
      <c r="H52" s="69" t="n">
        <v>88.1</v>
      </c>
      <c r="I52" s="70" t="n">
        <v>697</v>
      </c>
      <c r="J52" s="69" t="s">
        <v>421</v>
      </c>
      <c r="K52" s="68" t="n">
        <v>2</v>
      </c>
    </row>
    <row r="53" customFormat="false" ht="12.75" hidden="false" customHeight="false" outlineLevel="0" collapsed="false">
      <c r="A53" s="93" t="s">
        <v>144</v>
      </c>
      <c r="B53" s="70" t="n">
        <v>31</v>
      </c>
      <c r="C53" s="69" t="s">
        <v>421</v>
      </c>
      <c r="D53" s="70" t="n">
        <v>69</v>
      </c>
      <c r="E53" s="69" t="s">
        <v>421</v>
      </c>
      <c r="F53" s="68" t="n">
        <v>2.2</v>
      </c>
      <c r="G53" s="70" t="n">
        <v>49</v>
      </c>
      <c r="H53" s="69" t="n">
        <v>122.7</v>
      </c>
      <c r="I53" s="70" t="n">
        <v>113</v>
      </c>
      <c r="J53" s="69" t="s">
        <v>421</v>
      </c>
      <c r="K53" s="68" t="n">
        <v>2.3</v>
      </c>
    </row>
    <row r="54" s="22" customFormat="true" ht="15.95" hidden="false" customHeight="true" outlineLevel="0" collapsed="false">
      <c r="A54" s="92" t="s">
        <v>283</v>
      </c>
      <c r="B54" s="70" t="n">
        <v>594</v>
      </c>
      <c r="C54" s="69" t="n">
        <v>33.5</v>
      </c>
      <c r="D54" s="70" t="n">
        <v>2005</v>
      </c>
      <c r="E54" s="69" t="n">
        <v>10.8</v>
      </c>
      <c r="F54" s="68" t="n">
        <v>3.4</v>
      </c>
      <c r="G54" s="70" t="n">
        <v>1106</v>
      </c>
      <c r="H54" s="69" t="n">
        <v>34.9</v>
      </c>
      <c r="I54" s="70" t="n">
        <v>4129</v>
      </c>
      <c r="J54" s="69" t="n">
        <v>14.7</v>
      </c>
      <c r="K54" s="68" t="n">
        <v>3.7</v>
      </c>
    </row>
    <row r="55" customFormat="false" ht="12.75" hidden="false" customHeight="false" outlineLevel="0" collapsed="false">
      <c r="A55" s="93" t="s">
        <v>259</v>
      </c>
      <c r="B55" s="70" t="n">
        <v>560</v>
      </c>
      <c r="C55" s="69" t="n">
        <v>31.8</v>
      </c>
      <c r="D55" s="70" t="n">
        <v>1911</v>
      </c>
      <c r="E55" s="69" t="n">
        <v>7.7</v>
      </c>
      <c r="F55" s="68" t="n">
        <v>3.4</v>
      </c>
      <c r="G55" s="70" t="n">
        <v>1061</v>
      </c>
      <c r="H55" s="69" t="n">
        <v>36</v>
      </c>
      <c r="I55" s="70" t="n">
        <v>4015</v>
      </c>
      <c r="J55" s="69" t="n">
        <v>14</v>
      </c>
      <c r="K55" s="68" t="n">
        <v>3.8</v>
      </c>
    </row>
    <row r="56" customFormat="false" ht="12.75" hidden="false" customHeight="false" outlineLevel="0" collapsed="false">
      <c r="A56" s="93" t="s">
        <v>144</v>
      </c>
      <c r="B56" s="70" t="n">
        <v>34</v>
      </c>
      <c r="C56" s="69" t="n">
        <v>70</v>
      </c>
      <c r="D56" s="70" t="n">
        <v>94</v>
      </c>
      <c r="E56" s="69" t="n">
        <v>161.1</v>
      </c>
      <c r="F56" s="68" t="n">
        <v>2.8</v>
      </c>
      <c r="G56" s="70" t="n">
        <v>45</v>
      </c>
      <c r="H56" s="69" t="n">
        <v>12.5</v>
      </c>
      <c r="I56" s="70" t="n">
        <v>114</v>
      </c>
      <c r="J56" s="69" t="n">
        <v>44.3</v>
      </c>
      <c r="K56" s="68" t="n">
        <v>2.5</v>
      </c>
    </row>
    <row r="57" s="22" customFormat="true" ht="15.95" hidden="false" customHeight="true" outlineLevel="0" collapsed="false">
      <c r="A57" s="92" t="s">
        <v>284</v>
      </c>
      <c r="B57" s="70" t="n">
        <v>1323</v>
      </c>
      <c r="C57" s="69" t="n">
        <v>68.8</v>
      </c>
      <c r="D57" s="70" t="n">
        <v>3014</v>
      </c>
      <c r="E57" s="69" t="n">
        <v>51</v>
      </c>
      <c r="F57" s="68" t="n">
        <v>2.3</v>
      </c>
      <c r="G57" s="70" t="n">
        <v>2167</v>
      </c>
      <c r="H57" s="69" t="n">
        <v>42.6</v>
      </c>
      <c r="I57" s="70" t="n">
        <v>5758</v>
      </c>
      <c r="J57" s="69" t="n">
        <v>37</v>
      </c>
      <c r="K57" s="68" t="n">
        <v>2.7</v>
      </c>
    </row>
    <row r="58" customFormat="false" ht="12.75" hidden="false" customHeight="false" outlineLevel="0" collapsed="false">
      <c r="A58" s="93" t="s">
        <v>259</v>
      </c>
      <c r="B58" s="70" t="n">
        <v>1293</v>
      </c>
      <c r="C58" s="69" t="n">
        <v>69</v>
      </c>
      <c r="D58" s="70" t="n">
        <v>2946</v>
      </c>
      <c r="E58" s="69" t="n">
        <v>50.3</v>
      </c>
      <c r="F58" s="68" t="n">
        <v>2.3</v>
      </c>
      <c r="G58" s="70" t="n">
        <v>2122</v>
      </c>
      <c r="H58" s="69" t="n">
        <v>42.8</v>
      </c>
      <c r="I58" s="70" t="n">
        <v>5646</v>
      </c>
      <c r="J58" s="69" t="n">
        <v>37.9</v>
      </c>
      <c r="K58" s="68" t="n">
        <v>2.7</v>
      </c>
    </row>
    <row r="59" customFormat="false" ht="12.75" hidden="false" customHeight="false" outlineLevel="0" collapsed="false">
      <c r="A59" s="93" t="s">
        <v>144</v>
      </c>
      <c r="B59" s="70" t="n">
        <v>30</v>
      </c>
      <c r="C59" s="69" t="n">
        <v>57.9</v>
      </c>
      <c r="D59" s="70" t="n">
        <v>68</v>
      </c>
      <c r="E59" s="69" t="n">
        <v>88.9</v>
      </c>
      <c r="F59" s="68" t="n">
        <v>2.3</v>
      </c>
      <c r="G59" s="70" t="n">
        <v>45</v>
      </c>
      <c r="H59" s="69" t="n">
        <v>32.4</v>
      </c>
      <c r="I59" s="70" t="n">
        <v>112</v>
      </c>
      <c r="J59" s="69" t="n">
        <v>1.8</v>
      </c>
      <c r="K59" s="68" t="n">
        <v>2.5</v>
      </c>
    </row>
    <row r="60" s="22" customFormat="true" ht="15.95" hidden="false" customHeight="true" outlineLevel="0" collapsed="false">
      <c r="A60" s="92" t="s">
        <v>285</v>
      </c>
      <c r="B60" s="70" t="n">
        <v>8573</v>
      </c>
      <c r="C60" s="69" t="n">
        <v>63.2</v>
      </c>
      <c r="D60" s="70" t="n">
        <v>16409</v>
      </c>
      <c r="E60" s="69" t="n">
        <v>31.6</v>
      </c>
      <c r="F60" s="68" t="n">
        <v>1.9</v>
      </c>
      <c r="G60" s="70" t="n">
        <v>15464</v>
      </c>
      <c r="H60" s="69" t="n">
        <v>29.9</v>
      </c>
      <c r="I60" s="70" t="n">
        <v>33029</v>
      </c>
      <c r="J60" s="69" t="n">
        <v>25.8</v>
      </c>
      <c r="K60" s="68" t="n">
        <v>2.1</v>
      </c>
    </row>
    <row r="61" customFormat="false" ht="12.75" hidden="false" customHeight="false" outlineLevel="0" collapsed="false">
      <c r="A61" s="93" t="s">
        <v>259</v>
      </c>
      <c r="B61" s="70" t="n">
        <v>8323</v>
      </c>
      <c r="C61" s="69" t="n">
        <v>66.4</v>
      </c>
      <c r="D61" s="70" t="n">
        <v>15895</v>
      </c>
      <c r="E61" s="69" t="n">
        <v>35.5</v>
      </c>
      <c r="F61" s="68" t="n">
        <v>1.9</v>
      </c>
      <c r="G61" s="70" t="n">
        <v>15052</v>
      </c>
      <c r="H61" s="69" t="n">
        <v>31.1</v>
      </c>
      <c r="I61" s="70" t="n">
        <v>32075</v>
      </c>
      <c r="J61" s="69" t="n">
        <v>28</v>
      </c>
      <c r="K61" s="68" t="n">
        <v>2.1</v>
      </c>
    </row>
    <row r="62" customFormat="false" ht="12.75" hidden="false" customHeight="false" outlineLevel="0" collapsed="false">
      <c r="A62" s="93" t="s">
        <v>144</v>
      </c>
      <c r="B62" s="70" t="n">
        <v>250</v>
      </c>
      <c r="C62" s="69" t="n">
        <v>-0.8</v>
      </c>
      <c r="D62" s="70" t="n">
        <v>514</v>
      </c>
      <c r="E62" s="69" t="n">
        <v>-30.8</v>
      </c>
      <c r="F62" s="68" t="n">
        <v>2.1</v>
      </c>
      <c r="G62" s="70" t="n">
        <v>412</v>
      </c>
      <c r="H62" s="69" t="n">
        <v>-3.3</v>
      </c>
      <c r="I62" s="70" t="n">
        <v>954</v>
      </c>
      <c r="J62" s="69" t="n">
        <v>-19.4</v>
      </c>
      <c r="K62" s="68" t="n">
        <v>2.3</v>
      </c>
    </row>
    <row r="63" s="22" customFormat="true" ht="15.95" hidden="false" customHeight="true" outlineLevel="0" collapsed="false">
      <c r="A63" s="92" t="s">
        <v>286</v>
      </c>
      <c r="B63" s="70" t="n">
        <v>1109</v>
      </c>
      <c r="C63" s="69" t="n">
        <v>47.3</v>
      </c>
      <c r="D63" s="70" t="n">
        <v>2544</v>
      </c>
      <c r="E63" s="69" t="n">
        <v>16.8</v>
      </c>
      <c r="F63" s="68" t="n">
        <v>2.3</v>
      </c>
      <c r="G63" s="70" t="n">
        <v>2089</v>
      </c>
      <c r="H63" s="69" t="n">
        <v>30.5</v>
      </c>
      <c r="I63" s="70" t="n">
        <v>6454</v>
      </c>
      <c r="J63" s="69" t="n">
        <v>43.5</v>
      </c>
      <c r="K63" s="68" t="n">
        <v>3.1</v>
      </c>
    </row>
    <row r="64" customFormat="false" ht="12.75" hidden="false" customHeight="false" outlineLevel="0" collapsed="false">
      <c r="A64" s="93" t="s">
        <v>259</v>
      </c>
      <c r="B64" s="70" t="n">
        <v>1093</v>
      </c>
      <c r="C64" s="69" t="n">
        <v>47.1</v>
      </c>
      <c r="D64" s="70" t="n">
        <v>2483</v>
      </c>
      <c r="E64" s="69" t="n">
        <v>16.2</v>
      </c>
      <c r="F64" s="68" t="n">
        <v>2.3</v>
      </c>
      <c r="G64" s="70" t="n">
        <v>2055</v>
      </c>
      <c r="H64" s="69" t="n">
        <v>30.7</v>
      </c>
      <c r="I64" s="70" t="n">
        <v>6339</v>
      </c>
      <c r="J64" s="69" t="n">
        <v>43.6</v>
      </c>
      <c r="K64" s="68" t="n">
        <v>3.1</v>
      </c>
    </row>
    <row r="65" customFormat="false" ht="12.75" hidden="false" customHeight="false" outlineLevel="0" collapsed="false">
      <c r="A65" s="93" t="s">
        <v>144</v>
      </c>
      <c r="B65" s="70" t="n">
        <v>16</v>
      </c>
      <c r="C65" s="69" t="n">
        <v>60</v>
      </c>
      <c r="D65" s="70" t="n">
        <v>61</v>
      </c>
      <c r="E65" s="69" t="n">
        <v>48.8</v>
      </c>
      <c r="F65" s="68" t="n">
        <v>3.8</v>
      </c>
      <c r="G65" s="70" t="n">
        <v>34</v>
      </c>
      <c r="H65" s="69" t="n">
        <v>17.2</v>
      </c>
      <c r="I65" s="70" t="n">
        <v>115</v>
      </c>
      <c r="J65" s="69" t="n">
        <v>36.9</v>
      </c>
      <c r="K65" s="68" t="n">
        <v>3.4</v>
      </c>
    </row>
    <row r="66" customFormat="false" ht="30" hidden="false" customHeight="true" outlineLevel="0" collapsed="false">
      <c r="A66" s="77" t="s">
        <v>204</v>
      </c>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9" t="s">
        <v>459</v>
      </c>
      <c r="B1" s="79"/>
      <c r="C1" s="79"/>
      <c r="D1" s="79"/>
      <c r="E1" s="79"/>
      <c r="F1" s="79"/>
      <c r="G1" s="79"/>
      <c r="H1" s="79"/>
      <c r="I1" s="79"/>
      <c r="J1" s="79"/>
    </row>
    <row r="2" s="81" customFormat="true" ht="20.1" hidden="false" customHeight="true" outlineLevel="0" collapsed="false">
      <c r="A2" s="80" t="s">
        <v>460</v>
      </c>
      <c r="B2" s="80"/>
      <c r="C2" s="80"/>
      <c r="D2" s="80"/>
      <c r="E2" s="80"/>
      <c r="F2" s="80"/>
      <c r="G2" s="80"/>
      <c r="H2" s="80"/>
      <c r="I2" s="80"/>
      <c r="J2" s="80"/>
    </row>
    <row r="3" customFormat="false" ht="12.75" hidden="false" customHeight="true" outlineLevel="0" collapsed="false">
      <c r="A3" s="59"/>
      <c r="B3" s="61" t="s">
        <v>134</v>
      </c>
      <c r="C3" s="61"/>
      <c r="D3" s="61"/>
      <c r="E3" s="61"/>
      <c r="F3" s="61"/>
      <c r="G3" s="61"/>
      <c r="H3" s="61"/>
      <c r="I3" s="61"/>
      <c r="J3" s="60" t="s">
        <v>461</v>
      </c>
    </row>
    <row r="4" customFormat="false" ht="14.25" hidden="false" customHeight="false" outlineLevel="0" collapsed="false">
      <c r="A4" s="101"/>
      <c r="B4" s="61"/>
      <c r="C4" s="61"/>
      <c r="D4" s="61"/>
      <c r="E4" s="61"/>
      <c r="F4" s="61"/>
      <c r="G4" s="61"/>
      <c r="H4" s="61"/>
      <c r="I4" s="61"/>
      <c r="J4" s="64" t="s">
        <v>462</v>
      </c>
    </row>
    <row r="5" customFormat="false" ht="12.75" hidden="false" customHeight="true" outlineLevel="0" collapsed="false">
      <c r="A5" s="101"/>
      <c r="B5" s="62" t="s">
        <v>463</v>
      </c>
      <c r="C5" s="62"/>
      <c r="D5" s="62"/>
      <c r="E5" s="62" t="s">
        <v>464</v>
      </c>
      <c r="F5" s="62"/>
      <c r="G5" s="62"/>
      <c r="H5" s="62"/>
      <c r="I5" s="62"/>
      <c r="J5" s="83" t="s">
        <v>465</v>
      </c>
    </row>
    <row r="6" customFormat="false" ht="12.75" hidden="false" customHeight="true" outlineLevel="0" collapsed="false">
      <c r="A6" s="101"/>
      <c r="B6" s="62"/>
      <c r="C6" s="62"/>
      <c r="D6" s="62"/>
      <c r="E6" s="63" t="s">
        <v>466</v>
      </c>
      <c r="F6" s="63"/>
      <c r="G6" s="63"/>
      <c r="H6" s="63"/>
      <c r="I6" s="63"/>
      <c r="J6" s="83"/>
    </row>
    <row r="7" customFormat="false" ht="12.75" hidden="false" customHeight="true" outlineLevel="0" collapsed="false">
      <c r="A7" s="99"/>
      <c r="B7" s="61" t="s">
        <v>137</v>
      </c>
      <c r="C7" s="61" t="s">
        <v>467</v>
      </c>
      <c r="D7" s="61"/>
      <c r="E7" s="61" t="s">
        <v>137</v>
      </c>
      <c r="F7" s="62"/>
      <c r="G7" s="83" t="s">
        <v>468</v>
      </c>
      <c r="H7" s="61" t="s">
        <v>469</v>
      </c>
      <c r="I7" s="61"/>
      <c r="J7" s="83"/>
    </row>
    <row r="8" customFormat="false" ht="12.75" hidden="false" customHeight="false" outlineLevel="0" collapsed="false">
      <c r="A8" s="101"/>
      <c r="B8" s="61"/>
      <c r="C8" s="61"/>
      <c r="D8" s="61"/>
      <c r="E8" s="61"/>
      <c r="F8" s="63" t="s">
        <v>243</v>
      </c>
      <c r="G8" s="83"/>
      <c r="H8" s="61"/>
      <c r="I8" s="61"/>
      <c r="J8" s="83"/>
    </row>
    <row r="9" customFormat="false" ht="12.75" hidden="false" customHeight="true" outlineLevel="0" collapsed="false">
      <c r="A9" s="99" t="s">
        <v>470</v>
      </c>
      <c r="B9" s="61"/>
      <c r="C9" s="61" t="s">
        <v>471</v>
      </c>
      <c r="D9" s="63" t="s">
        <v>472</v>
      </c>
      <c r="E9" s="61"/>
      <c r="F9" s="63" t="s">
        <v>246</v>
      </c>
      <c r="G9" s="83"/>
      <c r="H9" s="63" t="s">
        <v>473</v>
      </c>
      <c r="I9" s="63" t="s">
        <v>474</v>
      </c>
      <c r="J9" s="83"/>
    </row>
    <row r="10" customFormat="false" ht="12.75" hidden="false" customHeight="false" outlineLevel="0" collapsed="false">
      <c r="A10" s="101"/>
      <c r="B10" s="61"/>
      <c r="C10" s="61"/>
      <c r="D10" s="63" t="s">
        <v>475</v>
      </c>
      <c r="E10" s="61"/>
      <c r="F10" s="63" t="s">
        <v>248</v>
      </c>
      <c r="G10" s="83"/>
      <c r="H10" s="63" t="s">
        <v>476</v>
      </c>
      <c r="I10" s="63" t="s">
        <v>477</v>
      </c>
      <c r="J10" s="83"/>
    </row>
    <row r="11" customFormat="false" ht="12.75" hidden="false" customHeight="true" outlineLevel="0" collapsed="false">
      <c r="B11" s="61"/>
      <c r="C11" s="61"/>
      <c r="D11" s="63" t="s">
        <v>478</v>
      </c>
      <c r="E11" s="61"/>
      <c r="F11" s="63" t="s">
        <v>251</v>
      </c>
      <c r="G11" s="83"/>
      <c r="H11" s="63" t="s">
        <v>479</v>
      </c>
      <c r="I11" s="63" t="s">
        <v>480</v>
      </c>
      <c r="J11" s="83"/>
    </row>
    <row r="12" customFormat="false" ht="12.75" hidden="false" customHeight="false" outlineLevel="0" collapsed="false">
      <c r="A12" s="101"/>
      <c r="B12" s="61"/>
      <c r="C12" s="61"/>
      <c r="D12" s="63" t="s">
        <v>251</v>
      </c>
      <c r="E12" s="61"/>
      <c r="F12" s="63" t="s">
        <v>254</v>
      </c>
      <c r="G12" s="83"/>
      <c r="H12" s="63" t="s">
        <v>481</v>
      </c>
      <c r="I12" s="63" t="s">
        <v>482</v>
      </c>
      <c r="J12" s="83"/>
    </row>
    <row r="13" customFormat="false" ht="12.75" hidden="false" customHeight="false" outlineLevel="0" collapsed="false">
      <c r="A13" s="101"/>
      <c r="B13" s="61"/>
      <c r="C13" s="61"/>
      <c r="D13" s="63" t="s">
        <v>254</v>
      </c>
      <c r="E13" s="61"/>
      <c r="F13" s="63" t="s">
        <v>257</v>
      </c>
      <c r="G13" s="83"/>
      <c r="H13" s="63" t="s">
        <v>483</v>
      </c>
      <c r="I13" s="63" t="s">
        <v>484</v>
      </c>
      <c r="J13" s="83"/>
    </row>
    <row r="14" customFormat="false" ht="12.75" hidden="false" customHeight="true" outlineLevel="0" collapsed="false">
      <c r="A14" s="101"/>
      <c r="B14" s="61"/>
      <c r="C14" s="61"/>
      <c r="D14" s="63" t="s">
        <v>257</v>
      </c>
      <c r="E14" s="61"/>
      <c r="F14" s="63"/>
      <c r="G14" s="83"/>
      <c r="H14" s="63" t="s">
        <v>485</v>
      </c>
      <c r="I14" s="63" t="s">
        <v>486</v>
      </c>
      <c r="J14" s="83"/>
    </row>
    <row r="15" customFormat="false" ht="12.75" hidden="false" customHeight="true" outlineLevel="0" collapsed="false">
      <c r="A15" s="101"/>
      <c r="B15" s="62" t="s">
        <v>140</v>
      </c>
      <c r="C15" s="62"/>
      <c r="D15" s="62" t="s">
        <v>141</v>
      </c>
      <c r="E15" s="62" t="s">
        <v>140</v>
      </c>
      <c r="F15" s="62" t="s">
        <v>141</v>
      </c>
      <c r="G15" s="62"/>
      <c r="H15" s="62" t="s">
        <v>140</v>
      </c>
      <c r="I15" s="60" t="s">
        <v>141</v>
      </c>
      <c r="J15" s="60"/>
    </row>
    <row r="16" customFormat="false" ht="6" hidden="false" customHeight="true" outlineLevel="0" collapsed="false">
      <c r="A16" s="84"/>
      <c r="B16" s="85"/>
      <c r="C16" s="85"/>
      <c r="D16" s="110"/>
      <c r="E16" s="85"/>
      <c r="F16" s="110"/>
      <c r="G16" s="110"/>
      <c r="H16" s="85"/>
      <c r="I16" s="110"/>
      <c r="J16" s="110"/>
    </row>
    <row r="17" customFormat="false" ht="12.75" hidden="false" customHeight="true" outlineLevel="0" collapsed="false">
      <c r="A17" s="67" t="s">
        <v>143</v>
      </c>
      <c r="B17" s="70" t="n">
        <v>52125</v>
      </c>
      <c r="C17" s="70" t="n">
        <v>45199</v>
      </c>
      <c r="D17" s="69" t="n">
        <v>1.3</v>
      </c>
      <c r="E17" s="70" t="n">
        <v>3080095</v>
      </c>
      <c r="F17" s="69" t="n">
        <v>4.2</v>
      </c>
      <c r="G17" s="69" t="n">
        <v>32.5</v>
      </c>
      <c r="H17" s="70" t="n">
        <v>3898569</v>
      </c>
      <c r="I17" s="69" t="n">
        <v>79</v>
      </c>
      <c r="J17" s="69" t="n">
        <v>30.2</v>
      </c>
    </row>
    <row r="18" customFormat="false" ht="20.1" hidden="false" customHeight="true" outlineLevel="0" collapsed="false">
      <c r="A18" s="92" t="s">
        <v>209</v>
      </c>
      <c r="B18" s="70" t="n">
        <v>32209</v>
      </c>
      <c r="C18" s="70" t="n">
        <v>29383</v>
      </c>
      <c r="D18" s="69" t="n">
        <v>-0.6</v>
      </c>
      <c r="E18" s="70" t="n">
        <v>1792972</v>
      </c>
      <c r="F18" s="69" t="n">
        <v>2.2</v>
      </c>
      <c r="G18" s="69" t="n">
        <v>37.9</v>
      </c>
      <c r="H18" s="70" t="n">
        <v>1922552</v>
      </c>
      <c r="I18" s="69" t="n">
        <v>93.3</v>
      </c>
      <c r="J18" s="69" t="n">
        <v>35.4</v>
      </c>
    </row>
    <row r="19" customFormat="false" ht="12.75" hidden="false" customHeight="true" outlineLevel="0" collapsed="false">
      <c r="A19" s="93" t="s">
        <v>210</v>
      </c>
      <c r="B19" s="70" t="n">
        <v>13119</v>
      </c>
      <c r="C19" s="70" t="n">
        <v>12247</v>
      </c>
      <c r="D19" s="69" t="n">
        <v>-0.6</v>
      </c>
      <c r="E19" s="70" t="n">
        <v>1132692</v>
      </c>
      <c r="F19" s="69" t="n">
        <v>2.2</v>
      </c>
      <c r="G19" s="69" t="n">
        <v>39.8</v>
      </c>
      <c r="H19" s="70" t="n">
        <v>1193394</v>
      </c>
      <c r="I19" s="69" t="n">
        <v>94.9</v>
      </c>
      <c r="J19" s="69" t="n">
        <v>37.2</v>
      </c>
    </row>
    <row r="20" customFormat="false" ht="12.75" hidden="false" customHeight="false" outlineLevel="0" collapsed="false">
      <c r="A20" s="93" t="s">
        <v>211</v>
      </c>
      <c r="B20" s="70" t="n">
        <v>7231</v>
      </c>
      <c r="C20" s="70" t="n">
        <v>6565</v>
      </c>
      <c r="D20" s="69" t="n">
        <v>0</v>
      </c>
      <c r="E20" s="70" t="n">
        <v>396191</v>
      </c>
      <c r="F20" s="69" t="n">
        <v>4</v>
      </c>
      <c r="G20" s="69" t="n">
        <v>41</v>
      </c>
      <c r="H20" s="70" t="n">
        <v>429497</v>
      </c>
      <c r="I20" s="69" t="n">
        <v>92.2</v>
      </c>
      <c r="J20" s="69" t="n">
        <v>38.6</v>
      </c>
    </row>
    <row r="21" customFormat="false" ht="12.75" hidden="false" customHeight="false" outlineLevel="0" collapsed="false">
      <c r="A21" s="93" t="s">
        <v>212</v>
      </c>
      <c r="B21" s="70" t="n">
        <v>6639</v>
      </c>
      <c r="C21" s="70" t="n">
        <v>6076</v>
      </c>
      <c r="D21" s="69" t="n">
        <v>-2.7</v>
      </c>
      <c r="E21" s="70" t="n">
        <v>155446</v>
      </c>
      <c r="F21" s="69" t="n">
        <v>-1.8</v>
      </c>
      <c r="G21" s="69" t="n">
        <v>23.6</v>
      </c>
      <c r="H21" s="70" t="n">
        <v>172451</v>
      </c>
      <c r="I21" s="69" t="n">
        <v>90.1</v>
      </c>
      <c r="J21" s="69" t="n">
        <v>21.3</v>
      </c>
    </row>
    <row r="22" customFormat="false" ht="12.75" hidden="false" customHeight="false" outlineLevel="0" collapsed="false">
      <c r="A22" s="93" t="s">
        <v>213</v>
      </c>
      <c r="B22" s="70" t="n">
        <v>5220</v>
      </c>
      <c r="C22" s="70" t="n">
        <v>4495</v>
      </c>
      <c r="D22" s="69" t="n">
        <v>1.3</v>
      </c>
      <c r="E22" s="70" t="n">
        <v>108643</v>
      </c>
      <c r="F22" s="69" t="n">
        <v>2.3</v>
      </c>
      <c r="G22" s="69" t="n">
        <v>27.3</v>
      </c>
      <c r="H22" s="70" t="n">
        <v>127210</v>
      </c>
      <c r="I22" s="69" t="n">
        <v>85.4</v>
      </c>
      <c r="J22" s="69" t="n">
        <v>24.7</v>
      </c>
    </row>
    <row r="23" s="22" customFormat="true" ht="20.1" hidden="false" customHeight="true" outlineLevel="0" collapsed="false">
      <c r="A23" s="94" t="s">
        <v>487</v>
      </c>
      <c r="B23" s="70"/>
      <c r="C23" s="70"/>
      <c r="D23" s="69"/>
      <c r="E23" s="70"/>
      <c r="F23" s="69"/>
      <c r="G23" s="69"/>
      <c r="H23" s="70"/>
      <c r="I23" s="69"/>
      <c r="J23" s="69"/>
    </row>
    <row r="24" customFormat="false" ht="12.75" hidden="false" customHeight="true" outlineLevel="0" collapsed="false">
      <c r="A24" s="93" t="s">
        <v>215</v>
      </c>
      <c r="B24" s="70" t="n">
        <v>15119</v>
      </c>
      <c r="C24" s="70" t="n">
        <v>12767</v>
      </c>
      <c r="D24" s="69" t="n">
        <v>6.2</v>
      </c>
      <c r="E24" s="70" t="n">
        <v>683952</v>
      </c>
      <c r="F24" s="69" t="n">
        <v>12.6</v>
      </c>
      <c r="G24" s="69" t="n">
        <v>22.4</v>
      </c>
      <c r="H24" s="70" t="n">
        <v>819841</v>
      </c>
      <c r="I24" s="69" t="n">
        <v>83.4</v>
      </c>
      <c r="J24" s="69" t="n">
        <v>20</v>
      </c>
    </row>
    <row r="25" customFormat="false" ht="12.75" hidden="false" customHeight="true" outlineLevel="0" collapsed="false">
      <c r="A25" s="93" t="s">
        <v>216</v>
      </c>
      <c r="B25" s="70" t="n">
        <v>1637</v>
      </c>
      <c r="C25" s="70" t="n">
        <v>1402</v>
      </c>
      <c r="D25" s="69" t="n">
        <v>-1</v>
      </c>
      <c r="E25" s="70" t="n">
        <v>101617</v>
      </c>
      <c r="F25" s="69" t="n">
        <v>0.9</v>
      </c>
      <c r="G25" s="69" t="n">
        <v>25.4</v>
      </c>
      <c r="H25" s="70" t="n">
        <v>127355</v>
      </c>
      <c r="I25" s="69" t="n">
        <v>79.8</v>
      </c>
      <c r="J25" s="69" t="n">
        <v>23.3</v>
      </c>
    </row>
    <row r="26" customFormat="false" ht="12.75" hidden="false" customHeight="false" outlineLevel="0" collapsed="false">
      <c r="A26" s="93" t="s">
        <v>217</v>
      </c>
      <c r="B26" s="70" t="n">
        <v>118</v>
      </c>
      <c r="C26" s="70" t="n">
        <v>99</v>
      </c>
      <c r="D26" s="69" t="n">
        <v>3.1</v>
      </c>
      <c r="E26" s="70" t="n">
        <v>60186</v>
      </c>
      <c r="F26" s="69" t="n">
        <v>9.1</v>
      </c>
      <c r="G26" s="69" t="n">
        <v>44.7</v>
      </c>
      <c r="H26" s="70" t="n">
        <v>69500</v>
      </c>
      <c r="I26" s="69" t="n">
        <v>86.6</v>
      </c>
      <c r="J26" s="69" t="n">
        <v>39</v>
      </c>
    </row>
    <row r="27" customFormat="false" ht="12.75" hidden="false" customHeight="false" outlineLevel="0" collapsed="false">
      <c r="A27" s="107" t="s">
        <v>488</v>
      </c>
      <c r="B27" s="70"/>
      <c r="C27" s="70"/>
      <c r="D27" s="69"/>
      <c r="E27" s="70"/>
      <c r="F27" s="69"/>
      <c r="G27" s="69"/>
      <c r="H27" s="70"/>
      <c r="I27" s="69"/>
      <c r="J27" s="69"/>
    </row>
    <row r="28" customFormat="false" ht="12.75" hidden="false" customHeight="false" outlineLevel="0" collapsed="false">
      <c r="A28" s="88" t="s">
        <v>219</v>
      </c>
      <c r="B28" s="70" t="n">
        <v>11435</v>
      </c>
      <c r="C28" s="70" t="n">
        <v>9668</v>
      </c>
      <c r="D28" s="69" t="n">
        <v>8.5</v>
      </c>
      <c r="E28" s="70" t="n">
        <v>384852</v>
      </c>
      <c r="F28" s="69" t="n">
        <v>22.1</v>
      </c>
      <c r="G28" s="69" t="n">
        <v>16.7</v>
      </c>
      <c r="H28" s="70" t="n">
        <v>455426</v>
      </c>
      <c r="I28" s="69" t="n">
        <v>84.5</v>
      </c>
      <c r="J28" s="69" t="n">
        <v>15</v>
      </c>
    </row>
    <row r="29" customFormat="false" ht="12.75" hidden="false" customHeight="true" outlineLevel="0" collapsed="false">
      <c r="A29" s="93" t="s">
        <v>489</v>
      </c>
      <c r="B29" s="70" t="n">
        <v>1929</v>
      </c>
      <c r="C29" s="70" t="n">
        <v>1598</v>
      </c>
      <c r="D29" s="69" t="n">
        <v>0.3</v>
      </c>
      <c r="E29" s="70" t="n">
        <v>137297</v>
      </c>
      <c r="F29" s="69" t="n">
        <v>0.5</v>
      </c>
      <c r="G29" s="69" t="n">
        <v>26.1</v>
      </c>
      <c r="H29" s="70" t="n">
        <v>167560</v>
      </c>
      <c r="I29" s="69" t="n">
        <v>81.9</v>
      </c>
      <c r="J29" s="69" t="n">
        <v>23.4</v>
      </c>
    </row>
    <row r="30" s="22" customFormat="true" ht="20.1" hidden="false" customHeight="true" outlineLevel="0" collapsed="false">
      <c r="A30" s="92" t="s">
        <v>221</v>
      </c>
      <c r="B30" s="70" t="n">
        <v>3037</v>
      </c>
      <c r="C30" s="70" t="n">
        <v>1338</v>
      </c>
      <c r="D30" s="69" t="n">
        <v>2.5</v>
      </c>
      <c r="E30" s="70" t="n">
        <v>373936</v>
      </c>
      <c r="F30" s="69" t="n">
        <v>3</v>
      </c>
      <c r="G30" s="69" t="n">
        <v>2.5</v>
      </c>
      <c r="H30" s="70" t="n">
        <v>921112</v>
      </c>
      <c r="I30" s="69" t="n">
        <v>40.6</v>
      </c>
      <c r="J30" s="69" t="n">
        <v>2.4</v>
      </c>
    </row>
    <row r="31" s="22" customFormat="true" ht="20.1" hidden="false" customHeight="true" outlineLevel="0" collapsed="false">
      <c r="A31" s="94" t="s">
        <v>490</v>
      </c>
      <c r="B31" s="70"/>
      <c r="C31" s="70"/>
      <c r="D31" s="69"/>
      <c r="E31" s="70"/>
      <c r="F31" s="69"/>
      <c r="G31" s="69"/>
      <c r="H31" s="70"/>
      <c r="I31" s="69"/>
      <c r="J31" s="69"/>
    </row>
    <row r="32" customFormat="false" ht="12.75" hidden="false" customHeight="false" outlineLevel="0" collapsed="false">
      <c r="A32" s="93" t="s">
        <v>223</v>
      </c>
      <c r="B32" s="70" t="n">
        <v>1760</v>
      </c>
      <c r="C32" s="70" t="n">
        <v>1711</v>
      </c>
      <c r="D32" s="69" t="n">
        <v>-0.4</v>
      </c>
      <c r="E32" s="70" t="n">
        <v>229235</v>
      </c>
      <c r="F32" s="69" t="n">
        <v>-0.6</v>
      </c>
      <c r="G32" s="69" t="n">
        <v>69.6</v>
      </c>
      <c r="H32" s="70" t="n">
        <v>235064</v>
      </c>
      <c r="I32" s="69" t="n">
        <v>97.5</v>
      </c>
      <c r="J32" s="69" t="n">
        <v>65.5</v>
      </c>
    </row>
    <row r="33" customFormat="false" ht="12.75" hidden="false" customHeight="false" outlineLevel="0" collapsed="false">
      <c r="A33" s="107" t="s">
        <v>491</v>
      </c>
      <c r="B33" s="70"/>
      <c r="C33" s="70"/>
      <c r="D33" s="69"/>
      <c r="E33" s="70"/>
      <c r="F33" s="69"/>
      <c r="G33" s="69"/>
      <c r="H33" s="70"/>
      <c r="I33" s="69"/>
      <c r="J33" s="69"/>
    </row>
    <row r="34" customFormat="false" ht="12.75" hidden="false" customHeight="false" outlineLevel="0" collapsed="false">
      <c r="A34" s="88" t="s">
        <v>225</v>
      </c>
      <c r="B34" s="70" t="n">
        <v>867</v>
      </c>
      <c r="C34" s="70" t="n">
        <v>849</v>
      </c>
      <c r="D34" s="69" t="n">
        <v>-2</v>
      </c>
      <c r="E34" s="70" t="n">
        <v>151419</v>
      </c>
      <c r="F34" s="69" t="n">
        <v>-1.5</v>
      </c>
      <c r="G34" s="69" t="n">
        <v>85.7</v>
      </c>
      <c r="H34" s="70" t="n">
        <v>154652</v>
      </c>
      <c r="I34" s="69" t="n">
        <v>97.9</v>
      </c>
      <c r="J34" s="69" t="n">
        <v>80.3</v>
      </c>
    </row>
    <row r="35" customFormat="false" ht="12.75" hidden="false" customHeight="false" outlineLevel="0" collapsed="false">
      <c r="A35" s="93" t="s">
        <v>226</v>
      </c>
      <c r="B35" s="70" t="n">
        <v>893</v>
      </c>
      <c r="C35" s="70" t="n">
        <v>862</v>
      </c>
      <c r="D35" s="69" t="n">
        <v>1.2</v>
      </c>
      <c r="E35" s="70" t="n">
        <v>77816</v>
      </c>
      <c r="F35" s="69" t="n">
        <v>1</v>
      </c>
      <c r="G35" s="69" t="n">
        <v>38.4</v>
      </c>
      <c r="H35" s="70" t="n">
        <v>80412</v>
      </c>
      <c r="I35" s="69" t="n">
        <v>96.8</v>
      </c>
      <c r="J35" s="69" t="n">
        <v>36.4</v>
      </c>
    </row>
    <row r="36" s="22" customFormat="true" ht="30" hidden="false" customHeight="true" outlineLevel="0" collapsed="false">
      <c r="A36" s="75" t="s">
        <v>492</v>
      </c>
      <c r="B36" s="97"/>
      <c r="C36" s="97"/>
      <c r="D36" s="98"/>
      <c r="E36" s="97"/>
      <c r="F36" s="98"/>
      <c r="G36" s="98"/>
      <c r="H36" s="97"/>
      <c r="I36" s="98"/>
      <c r="J36" s="98"/>
    </row>
    <row r="37" customFormat="false" ht="12.75" hidden="false" customHeight="true" outlineLevel="0" collapsed="false">
      <c r="A37" s="74" t="s">
        <v>493</v>
      </c>
      <c r="B37" s="97"/>
      <c r="C37" s="97"/>
      <c r="D37" s="98"/>
      <c r="E37" s="97"/>
      <c r="F37" s="98"/>
      <c r="G37" s="98"/>
      <c r="H37" s="97"/>
      <c r="I37" s="98"/>
      <c r="J37" s="98"/>
    </row>
    <row r="38" customFormat="false" ht="12.75" hidden="false" customHeight="false" outlineLevel="0" collapsed="false">
      <c r="A38" s="74" t="s">
        <v>494</v>
      </c>
      <c r="B38" s="97"/>
      <c r="C38" s="97"/>
      <c r="D38" s="98"/>
      <c r="E38" s="97"/>
      <c r="F38" s="98"/>
      <c r="G38" s="98"/>
      <c r="H38" s="97"/>
      <c r="I38" s="98"/>
      <c r="J38" s="98"/>
    </row>
    <row r="39" customFormat="false" ht="12.75" hidden="false" customHeight="true" outlineLevel="0" collapsed="false">
      <c r="A39" s="74" t="s">
        <v>495</v>
      </c>
      <c r="B39" s="97"/>
      <c r="C39" s="97"/>
      <c r="D39" s="98"/>
      <c r="E39" s="97"/>
      <c r="F39" s="98"/>
      <c r="G39" s="98"/>
      <c r="H39" s="97"/>
      <c r="I39" s="98"/>
      <c r="J39" s="98"/>
    </row>
    <row r="40" customFormat="false" ht="12.75" hidden="false" customHeight="true" outlineLevel="0" collapsed="false">
      <c r="A40" s="74" t="s">
        <v>496</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9" t="s">
        <v>497</v>
      </c>
      <c r="B1" s="79"/>
      <c r="C1" s="79"/>
      <c r="D1" s="79"/>
      <c r="E1" s="79"/>
      <c r="F1" s="79"/>
      <c r="G1" s="79"/>
      <c r="H1" s="79"/>
      <c r="I1" s="79"/>
      <c r="J1" s="79"/>
    </row>
    <row r="2" s="81" customFormat="true" ht="20.1" hidden="false" customHeight="true" outlineLevel="0" collapsed="false">
      <c r="A2" s="80" t="s">
        <v>498</v>
      </c>
      <c r="B2" s="80"/>
      <c r="C2" s="80"/>
      <c r="D2" s="80"/>
      <c r="E2" s="80"/>
      <c r="F2" s="80"/>
      <c r="G2" s="80"/>
      <c r="H2" s="80"/>
      <c r="I2" s="80"/>
      <c r="J2" s="80"/>
    </row>
    <row r="3" customFormat="false" ht="12.75" hidden="false" customHeight="true" outlineLevel="0" collapsed="false">
      <c r="A3" s="59"/>
      <c r="B3" s="61" t="s">
        <v>134</v>
      </c>
      <c r="C3" s="61"/>
      <c r="D3" s="61"/>
      <c r="E3" s="61"/>
      <c r="F3" s="61"/>
      <c r="G3" s="61"/>
      <c r="H3" s="61"/>
      <c r="I3" s="61"/>
      <c r="J3" s="60" t="s">
        <v>461</v>
      </c>
    </row>
    <row r="4" customFormat="false" ht="14.25" hidden="false" customHeight="false" outlineLevel="0" collapsed="false">
      <c r="A4" s="101"/>
      <c r="B4" s="61"/>
      <c r="C4" s="61"/>
      <c r="D4" s="61"/>
      <c r="E4" s="61"/>
      <c r="F4" s="61"/>
      <c r="G4" s="61"/>
      <c r="H4" s="61"/>
      <c r="I4" s="61"/>
      <c r="J4" s="64" t="s">
        <v>462</v>
      </c>
    </row>
    <row r="5" customFormat="false" ht="12.75" hidden="false" customHeight="true" outlineLevel="0" collapsed="false">
      <c r="A5" s="101"/>
      <c r="B5" s="62" t="s">
        <v>463</v>
      </c>
      <c r="C5" s="62"/>
      <c r="D5" s="62"/>
      <c r="E5" s="62" t="s">
        <v>464</v>
      </c>
      <c r="F5" s="62"/>
      <c r="G5" s="62"/>
      <c r="H5" s="62"/>
      <c r="I5" s="62"/>
      <c r="J5" s="83" t="s">
        <v>465</v>
      </c>
    </row>
    <row r="6" customFormat="false" ht="12.75" hidden="false" customHeight="true" outlineLevel="0" collapsed="false">
      <c r="A6" s="101"/>
      <c r="B6" s="62"/>
      <c r="C6" s="62"/>
      <c r="D6" s="62"/>
      <c r="E6" s="63" t="s">
        <v>466</v>
      </c>
      <c r="F6" s="63"/>
      <c r="G6" s="63"/>
      <c r="H6" s="63"/>
      <c r="I6" s="63"/>
      <c r="J6" s="83"/>
    </row>
    <row r="7" customFormat="false" ht="12.75" hidden="false" customHeight="true" outlineLevel="0" collapsed="false">
      <c r="A7" s="99"/>
      <c r="B7" s="61" t="s">
        <v>137</v>
      </c>
      <c r="C7" s="61" t="s">
        <v>467</v>
      </c>
      <c r="D7" s="61"/>
      <c r="E7" s="61" t="s">
        <v>137</v>
      </c>
      <c r="F7" s="62"/>
      <c r="G7" s="83" t="s">
        <v>468</v>
      </c>
      <c r="H7" s="61" t="s">
        <v>469</v>
      </c>
      <c r="I7" s="61"/>
      <c r="J7" s="83"/>
    </row>
    <row r="8" customFormat="false" ht="12.75" hidden="false" customHeight="false" outlineLevel="0" collapsed="false">
      <c r="A8" s="101"/>
      <c r="B8" s="61"/>
      <c r="C8" s="61"/>
      <c r="D8" s="61"/>
      <c r="E8" s="61"/>
      <c r="F8" s="63" t="s">
        <v>243</v>
      </c>
      <c r="G8" s="83"/>
      <c r="H8" s="61"/>
      <c r="I8" s="61"/>
      <c r="J8" s="83"/>
    </row>
    <row r="9" customFormat="false" ht="12.75" hidden="false" customHeight="true" outlineLevel="0" collapsed="false">
      <c r="A9" s="99" t="s">
        <v>499</v>
      </c>
      <c r="B9" s="61"/>
      <c r="C9" s="61" t="s">
        <v>471</v>
      </c>
      <c r="D9" s="63" t="s">
        <v>472</v>
      </c>
      <c r="E9" s="61"/>
      <c r="F9" s="63" t="s">
        <v>246</v>
      </c>
      <c r="G9" s="83"/>
      <c r="H9" s="63" t="s">
        <v>473</v>
      </c>
      <c r="I9" s="63" t="s">
        <v>474</v>
      </c>
      <c r="J9" s="83"/>
    </row>
    <row r="10" customFormat="false" ht="12.75" hidden="false" customHeight="false" outlineLevel="0" collapsed="false">
      <c r="A10" s="101"/>
      <c r="B10" s="61"/>
      <c r="C10" s="61"/>
      <c r="D10" s="63" t="s">
        <v>475</v>
      </c>
      <c r="E10" s="61"/>
      <c r="F10" s="63" t="s">
        <v>248</v>
      </c>
      <c r="G10" s="83"/>
      <c r="H10" s="63" t="s">
        <v>476</v>
      </c>
      <c r="I10" s="63" t="s">
        <v>477</v>
      </c>
      <c r="J10" s="83"/>
    </row>
    <row r="11" customFormat="false" ht="12.75" hidden="false" customHeight="true" outlineLevel="0" collapsed="false">
      <c r="B11" s="61"/>
      <c r="C11" s="61"/>
      <c r="D11" s="63" t="s">
        <v>478</v>
      </c>
      <c r="E11" s="61"/>
      <c r="F11" s="63" t="s">
        <v>251</v>
      </c>
      <c r="G11" s="83"/>
      <c r="H11" s="63" t="s">
        <v>479</v>
      </c>
      <c r="I11" s="63" t="s">
        <v>480</v>
      </c>
      <c r="J11" s="83"/>
    </row>
    <row r="12" customFormat="false" ht="12.75" hidden="false" customHeight="false" outlineLevel="0" collapsed="false">
      <c r="A12" s="101"/>
      <c r="B12" s="61"/>
      <c r="C12" s="61"/>
      <c r="D12" s="63" t="s">
        <v>251</v>
      </c>
      <c r="E12" s="61"/>
      <c r="F12" s="63" t="s">
        <v>254</v>
      </c>
      <c r="G12" s="83"/>
      <c r="H12" s="63" t="s">
        <v>481</v>
      </c>
      <c r="I12" s="63" t="s">
        <v>482</v>
      </c>
      <c r="J12" s="83"/>
    </row>
    <row r="13" customFormat="false" ht="12.75" hidden="false" customHeight="false" outlineLevel="0" collapsed="false">
      <c r="A13" s="101"/>
      <c r="B13" s="61"/>
      <c r="C13" s="61"/>
      <c r="D13" s="63" t="s">
        <v>254</v>
      </c>
      <c r="E13" s="61"/>
      <c r="F13" s="63" t="s">
        <v>257</v>
      </c>
      <c r="G13" s="83"/>
      <c r="H13" s="63" t="s">
        <v>483</v>
      </c>
      <c r="I13" s="63" t="s">
        <v>484</v>
      </c>
      <c r="J13" s="83"/>
    </row>
    <row r="14" customFormat="false" ht="12.75" hidden="false" customHeight="true" outlineLevel="0" collapsed="false">
      <c r="A14" s="101"/>
      <c r="B14" s="61"/>
      <c r="C14" s="61"/>
      <c r="D14" s="63" t="s">
        <v>257</v>
      </c>
      <c r="E14" s="61"/>
      <c r="F14" s="63"/>
      <c r="G14" s="83"/>
      <c r="H14" s="63" t="s">
        <v>485</v>
      </c>
      <c r="I14" s="63" t="s">
        <v>486</v>
      </c>
      <c r="J14" s="83"/>
    </row>
    <row r="15" customFormat="false" ht="12.75" hidden="false" customHeight="true" outlineLevel="0" collapsed="false">
      <c r="A15" s="101"/>
      <c r="B15" s="62" t="s">
        <v>140</v>
      </c>
      <c r="C15" s="62"/>
      <c r="D15" s="62" t="s">
        <v>141</v>
      </c>
      <c r="E15" s="62" t="s">
        <v>140</v>
      </c>
      <c r="F15" s="62" t="s">
        <v>141</v>
      </c>
      <c r="G15" s="62"/>
      <c r="H15" s="62" t="s">
        <v>140</v>
      </c>
      <c r="I15" s="60" t="s">
        <v>141</v>
      </c>
      <c r="J15" s="60"/>
    </row>
    <row r="16" customFormat="false" ht="6" hidden="false" customHeight="true" outlineLevel="0" collapsed="false">
      <c r="A16" s="84"/>
      <c r="B16" s="85"/>
      <c r="C16" s="85"/>
      <c r="D16" s="110"/>
      <c r="E16" s="85"/>
      <c r="F16" s="110"/>
      <c r="G16" s="110"/>
      <c r="H16" s="85"/>
      <c r="I16" s="110"/>
      <c r="J16" s="110"/>
    </row>
    <row r="17" customFormat="false" ht="18" hidden="false" customHeight="true" outlineLevel="0" collapsed="false">
      <c r="A17" s="91" t="s">
        <v>143</v>
      </c>
      <c r="B17" s="70" t="n">
        <v>52125</v>
      </c>
      <c r="C17" s="70" t="n">
        <v>45199</v>
      </c>
      <c r="D17" s="69" t="n">
        <v>1.3</v>
      </c>
      <c r="E17" s="70" t="n">
        <v>3080095</v>
      </c>
      <c r="F17" s="69" t="n">
        <v>4.2</v>
      </c>
      <c r="G17" s="69" t="n">
        <v>32.5</v>
      </c>
      <c r="H17" s="70" t="n">
        <v>3898569</v>
      </c>
      <c r="I17" s="69" t="n">
        <v>79</v>
      </c>
      <c r="J17" s="69" t="n">
        <v>30.2</v>
      </c>
    </row>
    <row r="18" customFormat="false" ht="24.95" hidden="false" customHeight="true" outlineLevel="0" collapsed="false">
      <c r="A18" s="67" t="s">
        <v>500</v>
      </c>
      <c r="B18" s="70" t="n">
        <v>6926</v>
      </c>
      <c r="C18" s="70" t="n">
        <v>6346</v>
      </c>
      <c r="D18" s="69" t="n">
        <v>-0.9</v>
      </c>
      <c r="E18" s="70" t="n">
        <v>415914</v>
      </c>
      <c r="F18" s="69" t="n">
        <v>0.2</v>
      </c>
      <c r="G18" s="69" t="n">
        <v>44.4</v>
      </c>
      <c r="H18" s="70" t="n">
        <v>460543</v>
      </c>
      <c r="I18" s="69" t="n">
        <v>90.3</v>
      </c>
      <c r="J18" s="69" t="n">
        <v>40.8</v>
      </c>
      <c r="L18" s="111"/>
    </row>
    <row r="19" customFormat="false" ht="20.1" hidden="false" customHeight="true" outlineLevel="0" collapsed="false">
      <c r="A19" s="67" t="s">
        <v>501</v>
      </c>
      <c r="B19" s="70" t="n">
        <v>3312</v>
      </c>
      <c r="C19" s="70" t="n">
        <v>3025</v>
      </c>
      <c r="D19" s="69" t="n">
        <v>-0.5</v>
      </c>
      <c r="E19" s="70" t="n">
        <v>235913</v>
      </c>
      <c r="F19" s="69" t="n">
        <v>0.8</v>
      </c>
      <c r="G19" s="69" t="n">
        <v>45.1</v>
      </c>
      <c r="H19" s="70" t="n">
        <v>256898</v>
      </c>
      <c r="I19" s="69" t="n">
        <v>91.8</v>
      </c>
      <c r="J19" s="69" t="n">
        <v>42.2</v>
      </c>
      <c r="K19" s="111"/>
      <c r="L19" s="111"/>
    </row>
    <row r="20" customFormat="false" ht="20.1" hidden="false" customHeight="true" outlineLevel="0" collapsed="false">
      <c r="A20" s="67" t="s">
        <v>502</v>
      </c>
      <c r="B20" s="70" t="n">
        <v>2485</v>
      </c>
      <c r="C20" s="70" t="n">
        <v>2306</v>
      </c>
      <c r="D20" s="69" t="n">
        <v>-0.6</v>
      </c>
      <c r="E20" s="70" t="n">
        <v>120139</v>
      </c>
      <c r="F20" s="69" t="n">
        <v>-0.2</v>
      </c>
      <c r="G20" s="69" t="n">
        <v>42.6</v>
      </c>
      <c r="H20" s="70" t="n">
        <v>133811</v>
      </c>
      <c r="I20" s="69" t="n">
        <v>89.8</v>
      </c>
      <c r="J20" s="69" t="n">
        <v>37.7</v>
      </c>
      <c r="K20" s="111"/>
    </row>
    <row r="21" customFormat="false" ht="20.1" hidden="false" customHeight="true" outlineLevel="0" collapsed="false">
      <c r="A21" s="87" t="s">
        <v>233</v>
      </c>
      <c r="B21" s="70" t="n">
        <v>1129</v>
      </c>
      <c r="C21" s="70" t="n">
        <v>1015</v>
      </c>
      <c r="D21" s="69" t="n">
        <v>-2.4</v>
      </c>
      <c r="E21" s="70" t="n">
        <v>59862</v>
      </c>
      <c r="F21" s="69" t="n">
        <v>-1.2</v>
      </c>
      <c r="G21" s="69" t="n">
        <v>45.4</v>
      </c>
      <c r="H21" s="70" t="n">
        <v>69834</v>
      </c>
      <c r="I21" s="69" t="n">
        <v>85.7</v>
      </c>
      <c r="J21" s="69" t="n">
        <v>41.2</v>
      </c>
    </row>
    <row r="22" customFormat="false" ht="20.1" hidden="false" customHeight="true" outlineLevel="0" collapsed="false">
      <c r="A22" s="92" t="s">
        <v>234</v>
      </c>
      <c r="B22" s="70" t="n">
        <v>5485</v>
      </c>
      <c r="C22" s="70" t="n">
        <v>4087</v>
      </c>
      <c r="D22" s="69" t="n">
        <v>6.4</v>
      </c>
      <c r="E22" s="70" t="n">
        <v>334078</v>
      </c>
      <c r="F22" s="69" t="n">
        <v>17.7</v>
      </c>
      <c r="G22" s="69" t="n">
        <v>19.3</v>
      </c>
      <c r="H22" s="70" t="n">
        <v>490816</v>
      </c>
      <c r="I22" s="69" t="n">
        <v>68.1</v>
      </c>
      <c r="J22" s="69" t="n">
        <v>17.2</v>
      </c>
    </row>
    <row r="23" s="22" customFormat="true" ht="20.1" hidden="false" customHeight="true" outlineLevel="0" collapsed="false">
      <c r="A23" s="92" t="s">
        <v>235</v>
      </c>
      <c r="B23" s="70" t="n">
        <v>4464</v>
      </c>
      <c r="C23" s="70" t="n">
        <v>3966</v>
      </c>
      <c r="D23" s="69" t="n">
        <v>0.4</v>
      </c>
      <c r="E23" s="70" t="n">
        <v>205249</v>
      </c>
      <c r="F23" s="69" t="n">
        <v>0.9</v>
      </c>
      <c r="G23" s="69" t="n">
        <v>29.9</v>
      </c>
      <c r="H23" s="70" t="n">
        <v>260834</v>
      </c>
      <c r="I23" s="69" t="n">
        <v>78.7</v>
      </c>
      <c r="J23" s="69" t="n">
        <v>26.7</v>
      </c>
    </row>
    <row r="24" customFormat="false" ht="20.1" hidden="false" customHeight="true" outlineLevel="0" collapsed="false">
      <c r="A24" s="92" t="s">
        <v>236</v>
      </c>
      <c r="B24" s="70" t="n">
        <v>6992</v>
      </c>
      <c r="C24" s="70" t="n">
        <v>5591</v>
      </c>
      <c r="D24" s="69" t="n">
        <v>1.8</v>
      </c>
      <c r="E24" s="70" t="n">
        <v>316946</v>
      </c>
      <c r="F24" s="69" t="n">
        <v>2.4</v>
      </c>
      <c r="G24" s="69" t="n">
        <v>23.9</v>
      </c>
      <c r="H24" s="70" t="n">
        <v>468608</v>
      </c>
      <c r="I24" s="69" t="n">
        <v>67.6</v>
      </c>
      <c r="J24" s="69" t="n">
        <v>21.7</v>
      </c>
    </row>
    <row r="25" customFormat="false" ht="20.1" hidden="false" customHeight="true" outlineLevel="0" collapsed="false">
      <c r="A25" s="92" t="s">
        <v>237</v>
      </c>
      <c r="B25" s="70" t="n">
        <v>28258</v>
      </c>
      <c r="C25" s="70" t="n">
        <v>25209</v>
      </c>
      <c r="D25" s="69" t="n">
        <v>1.1</v>
      </c>
      <c r="E25" s="70" t="n">
        <v>1807908</v>
      </c>
      <c r="F25" s="69" t="n">
        <v>3.7</v>
      </c>
      <c r="G25" s="69" t="n">
        <v>34</v>
      </c>
      <c r="H25" s="70" t="n">
        <v>2217768</v>
      </c>
      <c r="I25" s="69" t="n">
        <v>81.5</v>
      </c>
      <c r="J25" s="69" t="n">
        <v>32</v>
      </c>
    </row>
    <row r="26" s="22" customFormat="true" ht="30" hidden="false" customHeight="true" outlineLevel="0" collapsed="false">
      <c r="A26" s="75" t="s">
        <v>492</v>
      </c>
      <c r="B26" s="97"/>
      <c r="C26" s="97"/>
      <c r="D26" s="98"/>
      <c r="E26" s="97"/>
      <c r="F26" s="98"/>
      <c r="G26" s="98"/>
      <c r="H26" s="97"/>
      <c r="I26" s="98"/>
      <c r="J26" s="98"/>
    </row>
    <row r="27" customFormat="false" ht="12.75" hidden="false" customHeight="true" outlineLevel="0" collapsed="false">
      <c r="A27" s="74" t="s">
        <v>493</v>
      </c>
      <c r="B27" s="97"/>
      <c r="C27" s="97"/>
      <c r="D27" s="98"/>
      <c r="E27" s="97"/>
      <c r="F27" s="98"/>
      <c r="G27" s="98"/>
      <c r="H27" s="97"/>
      <c r="I27" s="98"/>
      <c r="J27" s="98"/>
    </row>
    <row r="28" customFormat="false" ht="12.75" hidden="false" customHeight="false" outlineLevel="0" collapsed="false">
      <c r="A28" s="74" t="s">
        <v>494</v>
      </c>
      <c r="B28" s="97"/>
      <c r="C28" s="97"/>
      <c r="D28" s="98"/>
      <c r="E28" s="97"/>
      <c r="F28" s="98"/>
      <c r="G28" s="98"/>
      <c r="H28" s="97"/>
      <c r="I28" s="98"/>
      <c r="J28" s="98"/>
    </row>
    <row r="29" customFormat="false" ht="12.75" hidden="false" customHeight="true" outlineLevel="0" collapsed="false">
      <c r="A29" s="74" t="s">
        <v>495</v>
      </c>
      <c r="B29" s="97"/>
      <c r="C29" s="97"/>
      <c r="D29" s="98"/>
      <c r="E29" s="97"/>
      <c r="F29" s="98"/>
      <c r="G29" s="98"/>
      <c r="H29" s="97"/>
      <c r="I29" s="98"/>
      <c r="J29" s="98"/>
    </row>
    <row r="30" customFormat="false" ht="12.75" hidden="false" customHeight="true" outlineLevel="0" collapsed="false">
      <c r="A30" s="74" t="s">
        <v>496</v>
      </c>
      <c r="B30" s="97"/>
      <c r="C30" s="97"/>
      <c r="D30" s="98"/>
      <c r="E30" s="97"/>
      <c r="F30" s="98"/>
      <c r="G30" s="98"/>
      <c r="H30" s="97"/>
      <c r="I30" s="98"/>
      <c r="J3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3.9" hidden="false" customHeight="true" outlineLevel="0" collapsed="false">
      <c r="A1" s="79" t="s">
        <v>503</v>
      </c>
      <c r="B1" s="79"/>
      <c r="C1" s="79"/>
      <c r="D1" s="79"/>
      <c r="E1" s="79"/>
      <c r="F1" s="79"/>
      <c r="G1" s="79"/>
      <c r="H1" s="79"/>
      <c r="I1" s="79"/>
      <c r="J1" s="79"/>
    </row>
    <row r="2" s="81" customFormat="true" ht="20.1" hidden="false" customHeight="true" outlineLevel="0" collapsed="false">
      <c r="A2" s="80" t="s">
        <v>504</v>
      </c>
      <c r="B2" s="80"/>
      <c r="C2" s="80"/>
      <c r="D2" s="80"/>
      <c r="E2" s="80"/>
      <c r="F2" s="80"/>
      <c r="G2" s="80"/>
      <c r="H2" s="80"/>
      <c r="I2" s="80"/>
      <c r="J2" s="80"/>
    </row>
    <row r="3" customFormat="false" ht="12.75" hidden="false" customHeight="true" outlineLevel="0" collapsed="false">
      <c r="A3" s="59"/>
      <c r="B3" s="61" t="s">
        <v>134</v>
      </c>
      <c r="C3" s="61"/>
      <c r="D3" s="61"/>
      <c r="E3" s="61"/>
      <c r="F3" s="61"/>
      <c r="G3" s="61"/>
      <c r="H3" s="61"/>
      <c r="I3" s="61"/>
      <c r="J3" s="60" t="s">
        <v>461</v>
      </c>
    </row>
    <row r="4" customFormat="false" ht="14.25" hidden="false" customHeight="false" outlineLevel="0" collapsed="false">
      <c r="A4" s="101"/>
      <c r="B4" s="61"/>
      <c r="C4" s="61"/>
      <c r="D4" s="61"/>
      <c r="E4" s="61"/>
      <c r="F4" s="61"/>
      <c r="G4" s="61"/>
      <c r="H4" s="61"/>
      <c r="I4" s="61"/>
      <c r="J4" s="64" t="s">
        <v>462</v>
      </c>
    </row>
    <row r="5" customFormat="false" ht="12.75" hidden="false" customHeight="true" outlineLevel="0" collapsed="false">
      <c r="A5" s="101"/>
      <c r="B5" s="62" t="s">
        <v>463</v>
      </c>
      <c r="C5" s="62"/>
      <c r="D5" s="62"/>
      <c r="E5" s="62" t="s">
        <v>464</v>
      </c>
      <c r="F5" s="62"/>
      <c r="G5" s="62"/>
      <c r="H5" s="62"/>
      <c r="I5" s="62"/>
      <c r="J5" s="83" t="s">
        <v>465</v>
      </c>
    </row>
    <row r="6" customFormat="false" ht="12.75" hidden="false" customHeight="true" outlineLevel="0" collapsed="false">
      <c r="A6" s="101"/>
      <c r="B6" s="62"/>
      <c r="C6" s="62"/>
      <c r="D6" s="62"/>
      <c r="E6" s="63" t="s">
        <v>466</v>
      </c>
      <c r="F6" s="63"/>
      <c r="G6" s="63"/>
      <c r="H6" s="63"/>
      <c r="I6" s="63"/>
      <c r="J6" s="83"/>
    </row>
    <row r="7" customFormat="false" ht="12.75" hidden="false" customHeight="true" outlineLevel="0" collapsed="false">
      <c r="A7" s="99"/>
      <c r="B7" s="83" t="s">
        <v>137</v>
      </c>
      <c r="C7" s="62" t="s">
        <v>505</v>
      </c>
      <c r="D7" s="62"/>
      <c r="E7" s="56" t="s">
        <v>137</v>
      </c>
      <c r="F7" s="100"/>
      <c r="G7" s="83" t="s">
        <v>468</v>
      </c>
      <c r="H7" s="61" t="s">
        <v>469</v>
      </c>
      <c r="I7" s="61"/>
      <c r="J7" s="83"/>
    </row>
    <row r="8" customFormat="false" ht="12.75" hidden="false" customHeight="true" outlineLevel="0" collapsed="false">
      <c r="B8" s="83"/>
      <c r="C8" s="112" t="s">
        <v>506</v>
      </c>
      <c r="D8" s="112"/>
      <c r="E8" s="56"/>
      <c r="F8" s="63" t="s">
        <v>243</v>
      </c>
      <c r="G8" s="83"/>
      <c r="H8" s="61"/>
      <c r="I8" s="61"/>
      <c r="J8" s="83"/>
    </row>
    <row r="9" customFormat="false" ht="12.75" hidden="false" customHeight="true" outlineLevel="0" collapsed="false">
      <c r="A9" s="99" t="s">
        <v>507</v>
      </c>
      <c r="B9" s="83"/>
      <c r="C9" s="61" t="s">
        <v>471</v>
      </c>
      <c r="D9" s="63" t="s">
        <v>472</v>
      </c>
      <c r="E9" s="56"/>
      <c r="F9" s="63" t="s">
        <v>246</v>
      </c>
      <c r="G9" s="83"/>
      <c r="H9" s="63" t="s">
        <v>473</v>
      </c>
      <c r="I9" s="63" t="s">
        <v>474</v>
      </c>
      <c r="J9" s="83"/>
    </row>
    <row r="10" customFormat="false" ht="12.75" hidden="false" customHeight="false" outlineLevel="0" collapsed="false">
      <c r="A10" s="101"/>
      <c r="B10" s="83"/>
      <c r="C10" s="61"/>
      <c r="D10" s="63" t="s">
        <v>475</v>
      </c>
      <c r="E10" s="56"/>
      <c r="F10" s="63" t="s">
        <v>248</v>
      </c>
      <c r="G10" s="83"/>
      <c r="H10" s="63" t="s">
        <v>476</v>
      </c>
      <c r="I10" s="63" t="s">
        <v>477</v>
      </c>
      <c r="J10" s="83"/>
    </row>
    <row r="11" customFormat="false" ht="12.75" hidden="false" customHeight="true" outlineLevel="0" collapsed="false">
      <c r="A11" s="101"/>
      <c r="B11" s="83"/>
      <c r="C11" s="61"/>
      <c r="D11" s="63" t="s">
        <v>478</v>
      </c>
      <c r="E11" s="56"/>
      <c r="F11" s="63" t="s">
        <v>251</v>
      </c>
      <c r="G11" s="83"/>
      <c r="H11" s="63" t="s">
        <v>479</v>
      </c>
      <c r="I11" s="63" t="s">
        <v>480</v>
      </c>
      <c r="J11" s="83"/>
    </row>
    <row r="12" customFormat="false" ht="12.75" hidden="false" customHeight="false" outlineLevel="0" collapsed="false">
      <c r="A12" s="101"/>
      <c r="B12" s="83"/>
      <c r="C12" s="61"/>
      <c r="D12" s="63" t="s">
        <v>251</v>
      </c>
      <c r="E12" s="56"/>
      <c r="F12" s="63" t="s">
        <v>254</v>
      </c>
      <c r="G12" s="83"/>
      <c r="H12" s="63" t="s">
        <v>481</v>
      </c>
      <c r="I12" s="63" t="s">
        <v>482</v>
      </c>
      <c r="J12" s="83"/>
    </row>
    <row r="13" customFormat="false" ht="12.75" hidden="false" customHeight="false" outlineLevel="0" collapsed="false">
      <c r="A13" s="101"/>
      <c r="B13" s="83"/>
      <c r="C13" s="61"/>
      <c r="D13" s="63" t="s">
        <v>254</v>
      </c>
      <c r="E13" s="56"/>
      <c r="F13" s="63" t="s">
        <v>257</v>
      </c>
      <c r="G13" s="83"/>
      <c r="H13" s="63" t="s">
        <v>483</v>
      </c>
      <c r="I13" s="63" t="s">
        <v>484</v>
      </c>
      <c r="J13" s="83"/>
    </row>
    <row r="14" customFormat="false" ht="12.75" hidden="false" customHeight="true" outlineLevel="0" collapsed="false">
      <c r="A14" s="101"/>
      <c r="B14" s="83"/>
      <c r="C14" s="61"/>
      <c r="D14" s="63" t="s">
        <v>257</v>
      </c>
      <c r="E14" s="56"/>
      <c r="F14" s="102"/>
      <c r="G14" s="83"/>
      <c r="H14" s="63" t="s">
        <v>485</v>
      </c>
      <c r="I14" s="63" t="s">
        <v>486</v>
      </c>
      <c r="J14" s="83"/>
    </row>
    <row r="15" customFormat="false" ht="12.75" hidden="false" customHeight="true" outlineLevel="0" collapsed="false">
      <c r="A15" s="101"/>
      <c r="B15" s="62" t="s">
        <v>140</v>
      </c>
      <c r="C15" s="62"/>
      <c r="D15" s="62" t="s">
        <v>141</v>
      </c>
      <c r="E15" s="62" t="s">
        <v>140</v>
      </c>
      <c r="F15" s="62" t="s">
        <v>141</v>
      </c>
      <c r="G15" s="62"/>
      <c r="H15" s="62" t="s">
        <v>140</v>
      </c>
      <c r="I15" s="60" t="s">
        <v>141</v>
      </c>
      <c r="J15" s="60"/>
    </row>
    <row r="16" customFormat="false" ht="6" hidden="false" customHeight="true" outlineLevel="0" collapsed="false">
      <c r="A16" s="84"/>
      <c r="B16" s="85"/>
      <c r="C16" s="85"/>
      <c r="D16" s="85"/>
      <c r="E16" s="85"/>
      <c r="F16" s="110"/>
      <c r="G16" s="110"/>
      <c r="H16" s="85"/>
      <c r="I16" s="110"/>
      <c r="J16" s="110"/>
    </row>
    <row r="17" customFormat="false" ht="15" hidden="false" customHeight="true" outlineLevel="0" collapsed="false">
      <c r="A17" s="91" t="s">
        <v>143</v>
      </c>
      <c r="B17" s="70" t="n">
        <v>52125</v>
      </c>
      <c r="C17" s="70" t="n">
        <v>45199</v>
      </c>
      <c r="D17" s="69" t="n">
        <v>1.3</v>
      </c>
      <c r="E17" s="70" t="n">
        <v>3080095</v>
      </c>
      <c r="F17" s="69" t="n">
        <v>4.2</v>
      </c>
      <c r="G17" s="69" t="n">
        <v>32.5</v>
      </c>
      <c r="H17" s="70" t="n">
        <v>3898569</v>
      </c>
      <c r="I17" s="69" t="n">
        <v>79</v>
      </c>
      <c r="J17" s="69" t="n">
        <v>30.2</v>
      </c>
    </row>
    <row r="18" customFormat="false" ht="24.95" hidden="false" customHeight="true" outlineLevel="0" collapsed="false">
      <c r="A18" s="92" t="s">
        <v>271</v>
      </c>
      <c r="B18" s="70" t="n">
        <v>6846</v>
      </c>
      <c r="C18" s="70" t="n">
        <v>5955</v>
      </c>
      <c r="D18" s="69" t="n">
        <v>0.7</v>
      </c>
      <c r="E18" s="70" t="n">
        <v>351717</v>
      </c>
      <c r="F18" s="69" t="n">
        <v>3.7</v>
      </c>
      <c r="G18" s="69" t="n">
        <v>33.7</v>
      </c>
      <c r="H18" s="70" t="n">
        <v>432612</v>
      </c>
      <c r="I18" s="69" t="n">
        <v>81.3</v>
      </c>
      <c r="J18" s="69" t="n">
        <v>31.7</v>
      </c>
    </row>
    <row r="19" customFormat="false" ht="15" hidden="false" customHeight="true" outlineLevel="0" collapsed="false">
      <c r="A19" s="86" t="s">
        <v>272</v>
      </c>
      <c r="B19" s="70" t="n">
        <v>12071</v>
      </c>
      <c r="C19" s="70" t="n">
        <v>11123</v>
      </c>
      <c r="D19" s="69" t="n">
        <v>0.6</v>
      </c>
      <c r="E19" s="70" t="n">
        <v>625168</v>
      </c>
      <c r="F19" s="69" t="n">
        <v>1.7</v>
      </c>
      <c r="G19" s="69" t="n">
        <v>36.7</v>
      </c>
      <c r="H19" s="70" t="n">
        <v>732426</v>
      </c>
      <c r="I19" s="69" t="n">
        <v>85.4</v>
      </c>
      <c r="J19" s="69" t="n">
        <v>34</v>
      </c>
    </row>
    <row r="20" customFormat="false" ht="15" hidden="false" customHeight="true" outlineLevel="0" collapsed="false">
      <c r="A20" s="86" t="s">
        <v>273</v>
      </c>
      <c r="B20" s="70" t="n">
        <v>809</v>
      </c>
      <c r="C20" s="70" t="n">
        <v>784</v>
      </c>
      <c r="D20" s="69" t="n">
        <v>-0.6</v>
      </c>
      <c r="E20" s="70" t="n">
        <v>148962</v>
      </c>
      <c r="F20" s="69" t="n">
        <v>1.2</v>
      </c>
      <c r="G20" s="69" t="n">
        <v>53.6</v>
      </c>
      <c r="H20" s="70" t="n">
        <v>154486</v>
      </c>
      <c r="I20" s="69" t="n">
        <v>96.4</v>
      </c>
      <c r="J20" s="69" t="n">
        <v>50.1</v>
      </c>
    </row>
    <row r="21" customFormat="false" ht="15" hidden="false" customHeight="true" outlineLevel="0" collapsed="false">
      <c r="A21" s="86" t="s">
        <v>274</v>
      </c>
      <c r="B21" s="70" t="n">
        <v>1692</v>
      </c>
      <c r="C21" s="70" t="n">
        <v>1356</v>
      </c>
      <c r="D21" s="69" t="n">
        <v>1.8</v>
      </c>
      <c r="E21" s="70" t="n">
        <v>86857</v>
      </c>
      <c r="F21" s="69" t="n">
        <v>2.8</v>
      </c>
      <c r="G21" s="69" t="n">
        <v>27.8</v>
      </c>
      <c r="H21" s="70" t="n">
        <v>130367</v>
      </c>
      <c r="I21" s="69" t="n">
        <v>66.6</v>
      </c>
      <c r="J21" s="69" t="n">
        <v>25.4</v>
      </c>
    </row>
    <row r="22" customFormat="false" ht="15" hidden="false" customHeight="true" outlineLevel="0" collapsed="false">
      <c r="A22" s="86" t="s">
        <v>275</v>
      </c>
      <c r="B22" s="70" t="n">
        <v>131</v>
      </c>
      <c r="C22" s="70" t="n">
        <v>128</v>
      </c>
      <c r="D22" s="69" t="n">
        <v>4.1</v>
      </c>
      <c r="E22" s="70" t="n">
        <v>16320</v>
      </c>
      <c r="F22" s="69" t="n">
        <v>6.8</v>
      </c>
      <c r="G22" s="69" t="n">
        <v>38.4</v>
      </c>
      <c r="H22" s="70" t="n">
        <v>16584</v>
      </c>
      <c r="I22" s="69" t="n">
        <v>98.4</v>
      </c>
      <c r="J22" s="69" t="n">
        <v>34.9</v>
      </c>
    </row>
    <row r="23" customFormat="false" ht="15" hidden="false" customHeight="true" outlineLevel="0" collapsed="false">
      <c r="A23" s="86" t="s">
        <v>276</v>
      </c>
      <c r="B23" s="70" t="n">
        <v>414</v>
      </c>
      <c r="C23" s="70" t="n">
        <v>396</v>
      </c>
      <c r="D23" s="69" t="n">
        <v>3.4</v>
      </c>
      <c r="E23" s="70" t="n">
        <v>69559</v>
      </c>
      <c r="F23" s="69" t="n">
        <v>7.6</v>
      </c>
      <c r="G23" s="69" t="n">
        <v>47.6</v>
      </c>
      <c r="H23" s="70" t="n">
        <v>72035</v>
      </c>
      <c r="I23" s="69" t="n">
        <v>96.6</v>
      </c>
      <c r="J23" s="69" t="n">
        <v>43.3</v>
      </c>
    </row>
    <row r="24" customFormat="false" ht="15" hidden="false" customHeight="true" outlineLevel="0" collapsed="false">
      <c r="A24" s="86" t="s">
        <v>277</v>
      </c>
      <c r="B24" s="70" t="n">
        <v>3499</v>
      </c>
      <c r="C24" s="70" t="n">
        <v>3133</v>
      </c>
      <c r="D24" s="69" t="n">
        <v>0.6</v>
      </c>
      <c r="E24" s="70" t="n">
        <v>231265</v>
      </c>
      <c r="F24" s="69" t="n">
        <v>2.6</v>
      </c>
      <c r="G24" s="69" t="n">
        <v>37.9</v>
      </c>
      <c r="H24" s="70" t="n">
        <v>273224</v>
      </c>
      <c r="I24" s="69" t="n">
        <v>84.6</v>
      </c>
      <c r="J24" s="69" t="n">
        <v>35.7</v>
      </c>
    </row>
    <row r="25" customFormat="false" ht="15" hidden="false" customHeight="true" outlineLevel="0" collapsed="false">
      <c r="A25" s="86" t="s">
        <v>278</v>
      </c>
      <c r="B25" s="70" t="n">
        <v>3328</v>
      </c>
      <c r="C25" s="70" t="n">
        <v>2565</v>
      </c>
      <c r="D25" s="69" t="n">
        <v>22.5</v>
      </c>
      <c r="E25" s="70" t="n">
        <v>222710</v>
      </c>
      <c r="F25" s="69" t="n">
        <v>24.7</v>
      </c>
      <c r="G25" s="69" t="n">
        <v>19.8</v>
      </c>
      <c r="H25" s="70" t="n">
        <v>340162</v>
      </c>
      <c r="I25" s="69" t="n">
        <v>65.5</v>
      </c>
      <c r="J25" s="69" t="n">
        <v>17.5</v>
      </c>
    </row>
    <row r="26" customFormat="false" ht="15" hidden="false" customHeight="true" outlineLevel="0" collapsed="false">
      <c r="A26" s="86" t="s">
        <v>279</v>
      </c>
      <c r="B26" s="70" t="n">
        <v>5933</v>
      </c>
      <c r="C26" s="70" t="n">
        <v>4970</v>
      </c>
      <c r="D26" s="69" t="n">
        <v>0</v>
      </c>
      <c r="E26" s="70" t="n">
        <v>315476</v>
      </c>
      <c r="F26" s="69" t="n">
        <v>1.4</v>
      </c>
      <c r="G26" s="69" t="n">
        <v>25.2</v>
      </c>
      <c r="H26" s="70" t="n">
        <v>425995</v>
      </c>
      <c r="I26" s="69" t="n">
        <v>74.1</v>
      </c>
      <c r="J26" s="69" t="n">
        <v>23.2</v>
      </c>
    </row>
    <row r="27" customFormat="false" ht="15" hidden="false" customHeight="true" outlineLevel="0" collapsed="false">
      <c r="A27" s="86" t="s">
        <v>280</v>
      </c>
      <c r="B27" s="70" t="n">
        <v>5087</v>
      </c>
      <c r="C27" s="70" t="n">
        <v>4854</v>
      </c>
      <c r="D27" s="69" t="n">
        <v>-0.8</v>
      </c>
      <c r="E27" s="70" t="n">
        <v>361967</v>
      </c>
      <c r="F27" s="69" t="n">
        <v>2</v>
      </c>
      <c r="G27" s="69" t="n">
        <v>35.6</v>
      </c>
      <c r="H27" s="70" t="n">
        <v>389527</v>
      </c>
      <c r="I27" s="69" t="n">
        <v>92.9</v>
      </c>
      <c r="J27" s="69" t="n">
        <v>34</v>
      </c>
    </row>
    <row r="28" customFormat="false" ht="15" hidden="false" customHeight="true" outlineLevel="0" collapsed="false">
      <c r="A28" s="86" t="s">
        <v>281</v>
      </c>
      <c r="B28" s="70" t="n">
        <v>3445</v>
      </c>
      <c r="C28" s="70" t="n">
        <v>2642</v>
      </c>
      <c r="D28" s="69" t="n">
        <v>-0.9</v>
      </c>
      <c r="E28" s="70" t="n">
        <v>164455</v>
      </c>
      <c r="F28" s="69" t="n">
        <v>1.4</v>
      </c>
      <c r="G28" s="69" t="n">
        <v>21.4</v>
      </c>
      <c r="H28" s="70" t="n">
        <v>236734</v>
      </c>
      <c r="I28" s="69" t="n">
        <v>69.5</v>
      </c>
      <c r="J28" s="69" t="n">
        <v>20.1</v>
      </c>
    </row>
    <row r="29" customFormat="false" ht="15" hidden="false" customHeight="true" outlineLevel="0" collapsed="false">
      <c r="A29" s="86" t="s">
        <v>282</v>
      </c>
      <c r="B29" s="70" t="n">
        <v>269</v>
      </c>
      <c r="C29" s="70" t="n">
        <v>242</v>
      </c>
      <c r="D29" s="69" t="n">
        <v>-5.8</v>
      </c>
      <c r="E29" s="70" t="n">
        <v>19152</v>
      </c>
      <c r="F29" s="69" t="n">
        <v>0</v>
      </c>
      <c r="G29" s="69" t="n">
        <v>37</v>
      </c>
      <c r="H29" s="70" t="n">
        <v>25007</v>
      </c>
      <c r="I29" s="69" t="n">
        <v>76.6</v>
      </c>
      <c r="J29" s="69" t="n">
        <v>35.5</v>
      </c>
    </row>
    <row r="30" customFormat="false" ht="15" hidden="false" customHeight="true" outlineLevel="0" collapsed="false">
      <c r="A30" s="86" t="s">
        <v>283</v>
      </c>
      <c r="B30" s="70" t="n">
        <v>2091</v>
      </c>
      <c r="C30" s="70" t="n">
        <v>1858</v>
      </c>
      <c r="D30" s="69" t="n">
        <v>0.6</v>
      </c>
      <c r="E30" s="70" t="n">
        <v>123659</v>
      </c>
      <c r="F30" s="69" t="n">
        <v>3.6</v>
      </c>
      <c r="G30" s="69" t="n">
        <v>35.4</v>
      </c>
      <c r="H30" s="70" t="n">
        <v>159931</v>
      </c>
      <c r="I30" s="69" t="n">
        <v>77.3</v>
      </c>
      <c r="J30" s="69" t="n">
        <v>31.8</v>
      </c>
    </row>
    <row r="31" customFormat="false" ht="15" hidden="false" customHeight="true" outlineLevel="0" collapsed="false">
      <c r="A31" s="86" t="s">
        <v>284</v>
      </c>
      <c r="B31" s="70" t="n">
        <v>1156</v>
      </c>
      <c r="C31" s="70" t="n">
        <v>1022</v>
      </c>
      <c r="D31" s="69" t="n">
        <v>1.8</v>
      </c>
      <c r="E31" s="70" t="n">
        <v>63031</v>
      </c>
      <c r="F31" s="69" t="n">
        <v>2.6</v>
      </c>
      <c r="G31" s="69" t="n">
        <v>28.3</v>
      </c>
      <c r="H31" s="70" t="n">
        <v>78415</v>
      </c>
      <c r="I31" s="69" t="n">
        <v>80.4</v>
      </c>
      <c r="J31" s="69" t="n">
        <v>25</v>
      </c>
    </row>
    <row r="32" customFormat="false" ht="15" hidden="false" customHeight="true" outlineLevel="0" collapsed="false">
      <c r="A32" s="86" t="s">
        <v>508</v>
      </c>
      <c r="B32" s="70" t="n">
        <v>4042</v>
      </c>
      <c r="C32" s="70" t="n">
        <v>3006</v>
      </c>
      <c r="D32" s="69" t="n">
        <v>1</v>
      </c>
      <c r="E32" s="70" t="n">
        <v>211296</v>
      </c>
      <c r="F32" s="69" t="n">
        <v>11.5</v>
      </c>
      <c r="G32" s="69" t="n">
        <v>20.5</v>
      </c>
      <c r="H32" s="70" t="n">
        <v>321396</v>
      </c>
      <c r="I32" s="69" t="n">
        <v>65.7</v>
      </c>
      <c r="J32" s="69" t="n">
        <v>18.4</v>
      </c>
    </row>
    <row r="33" customFormat="false" ht="15" hidden="false" customHeight="true" outlineLevel="0" collapsed="false">
      <c r="A33" s="113" t="s">
        <v>286</v>
      </c>
      <c r="B33" s="70" t="n">
        <v>1312</v>
      </c>
      <c r="C33" s="70" t="n">
        <v>1165</v>
      </c>
      <c r="D33" s="69" t="n">
        <v>-1.3</v>
      </c>
      <c r="E33" s="70" t="n">
        <v>68501</v>
      </c>
      <c r="F33" s="69" t="n">
        <v>0.1</v>
      </c>
      <c r="G33" s="69" t="n">
        <v>32.7</v>
      </c>
      <c r="H33" s="70" t="n">
        <v>109668</v>
      </c>
      <c r="I33" s="69" t="n">
        <v>62.5</v>
      </c>
      <c r="J33" s="69" t="n">
        <v>29.3</v>
      </c>
    </row>
    <row r="34" s="114" customFormat="true" ht="30" hidden="false" customHeight="true" outlineLevel="0" collapsed="false">
      <c r="A34" s="75" t="s">
        <v>492</v>
      </c>
      <c r="B34" s="97"/>
      <c r="C34" s="97"/>
      <c r="D34" s="98"/>
      <c r="E34" s="97"/>
      <c r="F34" s="98"/>
      <c r="G34" s="98"/>
      <c r="H34" s="97"/>
      <c r="I34" s="98"/>
      <c r="J34" s="98"/>
    </row>
    <row r="35" customFormat="false" ht="12.75" hidden="false" customHeight="false" outlineLevel="0" collapsed="false">
      <c r="A35" s="74" t="s">
        <v>493</v>
      </c>
      <c r="B35" s="97"/>
      <c r="C35" s="97"/>
      <c r="D35" s="98"/>
      <c r="E35" s="97"/>
      <c r="F35" s="98"/>
      <c r="G35" s="98"/>
      <c r="H35" s="97"/>
      <c r="I35" s="98"/>
      <c r="J35" s="98"/>
    </row>
    <row r="36" customFormat="false" ht="12.75" hidden="false" customHeight="false" outlineLevel="0" collapsed="false">
      <c r="A36" s="74" t="s">
        <v>494</v>
      </c>
      <c r="B36" s="97"/>
      <c r="C36" s="97"/>
      <c r="D36" s="98"/>
      <c r="E36" s="97"/>
      <c r="F36" s="98"/>
      <c r="G36" s="98"/>
      <c r="H36" s="97"/>
      <c r="I36" s="98"/>
      <c r="J36" s="98"/>
    </row>
    <row r="37" customFormat="false" ht="12.75" hidden="false" customHeight="false" outlineLevel="0" collapsed="false">
      <c r="A37" s="74" t="s">
        <v>495</v>
      </c>
      <c r="B37" s="97"/>
      <c r="C37" s="97"/>
      <c r="D37" s="98"/>
      <c r="E37" s="97"/>
      <c r="F37" s="98"/>
      <c r="G37" s="98"/>
      <c r="H37" s="97"/>
      <c r="I37" s="98"/>
      <c r="J37" s="98"/>
    </row>
    <row r="38" customFormat="false" ht="12.75" hidden="false" customHeight="false" outlineLevel="0" collapsed="false">
      <c r="A38" s="74" t="s">
        <v>496</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9" t="s">
        <v>509</v>
      </c>
      <c r="B1" s="79"/>
      <c r="C1" s="79"/>
      <c r="D1" s="79"/>
      <c r="E1" s="79"/>
      <c r="F1" s="79"/>
      <c r="G1" s="79"/>
      <c r="H1" s="79"/>
    </row>
    <row r="2" s="81" customFormat="true" ht="20.1" hidden="false" customHeight="true" outlineLevel="0" collapsed="false">
      <c r="A2" s="80" t="s">
        <v>504</v>
      </c>
      <c r="B2" s="80"/>
      <c r="C2" s="80"/>
      <c r="D2" s="80"/>
      <c r="E2" s="80"/>
      <c r="F2" s="80"/>
      <c r="G2" s="80"/>
      <c r="H2" s="80"/>
    </row>
    <row r="3" customFormat="false" ht="12.75" hidden="false" customHeight="true" outlineLevel="0" collapsed="false">
      <c r="A3" s="56" t="s">
        <v>507</v>
      </c>
      <c r="B3" s="115" t="s">
        <v>221</v>
      </c>
      <c r="C3" s="115"/>
      <c r="D3" s="115"/>
      <c r="E3" s="116" t="s">
        <v>510</v>
      </c>
      <c r="F3" s="116"/>
      <c r="G3" s="116"/>
      <c r="H3" s="116"/>
    </row>
    <row r="4" customFormat="false" ht="12.75" hidden="false" customHeight="true" outlineLevel="0" collapsed="false">
      <c r="A4" s="56"/>
      <c r="B4" s="61" t="s">
        <v>137</v>
      </c>
      <c r="C4" s="61" t="s">
        <v>511</v>
      </c>
      <c r="D4" s="61"/>
      <c r="E4" s="61" t="s">
        <v>137</v>
      </c>
      <c r="F4" s="61" t="s">
        <v>512</v>
      </c>
      <c r="G4" s="83" t="s">
        <v>469</v>
      </c>
      <c r="H4" s="83"/>
    </row>
    <row r="5" customFormat="false" ht="12.75" hidden="false" customHeight="false" outlineLevel="0" collapsed="false">
      <c r="A5" s="56"/>
      <c r="B5" s="61"/>
      <c r="C5" s="61"/>
      <c r="D5" s="61"/>
      <c r="E5" s="61"/>
      <c r="F5" s="61"/>
      <c r="G5" s="83"/>
      <c r="H5" s="83"/>
    </row>
    <row r="6" customFormat="false" ht="12.75" hidden="false" customHeight="true" outlineLevel="0" collapsed="false">
      <c r="A6" s="56"/>
      <c r="B6" s="61"/>
      <c r="C6" s="61" t="s">
        <v>471</v>
      </c>
      <c r="D6" s="61" t="s">
        <v>512</v>
      </c>
      <c r="E6" s="61"/>
      <c r="F6" s="61"/>
      <c r="G6" s="61" t="s">
        <v>513</v>
      </c>
      <c r="H6" s="83" t="s">
        <v>514</v>
      </c>
    </row>
    <row r="7" customFormat="false" ht="12.75" hidden="false" customHeight="false" outlineLevel="0" collapsed="false">
      <c r="A7" s="56"/>
      <c r="B7" s="61"/>
      <c r="C7" s="61"/>
      <c r="D7" s="61"/>
      <c r="E7" s="61"/>
      <c r="F7" s="61"/>
      <c r="G7" s="61"/>
      <c r="H7" s="83"/>
    </row>
    <row r="8" customFormat="false" ht="12.75" hidden="false" customHeight="false" outlineLevel="0" collapsed="false">
      <c r="A8" s="56"/>
      <c r="B8" s="61"/>
      <c r="C8" s="61"/>
      <c r="D8" s="61"/>
      <c r="E8" s="61"/>
      <c r="F8" s="61"/>
      <c r="G8" s="61"/>
      <c r="H8" s="83"/>
    </row>
    <row r="9" customFormat="false" ht="12.75" hidden="false" customHeight="false" outlineLevel="0" collapsed="false">
      <c r="A9" s="56"/>
      <c r="B9" s="61"/>
      <c r="C9" s="61"/>
      <c r="D9" s="61"/>
      <c r="E9" s="61"/>
      <c r="F9" s="61"/>
      <c r="G9" s="61"/>
      <c r="H9" s="83"/>
    </row>
    <row r="10" customFormat="false" ht="12.75" hidden="false" customHeight="false" outlineLevel="0" collapsed="false">
      <c r="A10" s="56"/>
      <c r="B10" s="61"/>
      <c r="C10" s="61"/>
      <c r="D10" s="61"/>
      <c r="E10" s="61"/>
      <c r="F10" s="61"/>
      <c r="G10" s="61"/>
      <c r="H10" s="83"/>
    </row>
    <row r="11" customFormat="false" ht="12.75" hidden="false" customHeight="false" outlineLevel="0" collapsed="false">
      <c r="A11" s="56"/>
      <c r="B11" s="61"/>
      <c r="C11" s="61"/>
      <c r="D11" s="61"/>
      <c r="E11" s="61"/>
      <c r="F11" s="61"/>
      <c r="G11" s="61"/>
      <c r="H11" s="83"/>
    </row>
    <row r="12" customFormat="false" ht="12.75" hidden="false" customHeight="true" outlineLevel="0" collapsed="false">
      <c r="A12" s="56"/>
      <c r="B12" s="62" t="s">
        <v>140</v>
      </c>
      <c r="C12" s="62"/>
      <c r="D12" s="62" t="s">
        <v>141</v>
      </c>
      <c r="E12" s="62" t="s">
        <v>140</v>
      </c>
      <c r="F12" s="62" t="s">
        <v>141</v>
      </c>
      <c r="G12" s="62" t="s">
        <v>140</v>
      </c>
      <c r="H12" s="60" t="s">
        <v>141</v>
      </c>
    </row>
    <row r="13" customFormat="false" ht="5.25" hidden="false" customHeight="true" outlineLevel="0" collapsed="false">
      <c r="A13" s="84"/>
      <c r="B13" s="85"/>
      <c r="C13" s="85"/>
      <c r="D13" s="85"/>
      <c r="E13" s="85"/>
      <c r="F13" s="85"/>
      <c r="G13" s="85"/>
      <c r="H13" s="85"/>
    </row>
    <row r="14" customFormat="false" ht="15" hidden="false" customHeight="true" outlineLevel="0" collapsed="false">
      <c r="A14" s="91" t="s">
        <v>143</v>
      </c>
      <c r="B14" s="70" t="n">
        <v>3037</v>
      </c>
      <c r="C14" s="70" t="n">
        <v>1338</v>
      </c>
      <c r="D14" s="69" t="n">
        <v>2.5</v>
      </c>
      <c r="E14" s="70" t="n">
        <v>93484</v>
      </c>
      <c r="F14" s="69" t="n">
        <v>3</v>
      </c>
      <c r="G14" s="70" t="n">
        <v>230278</v>
      </c>
      <c r="H14" s="69" t="n">
        <v>40.6</v>
      </c>
    </row>
    <row r="15" customFormat="false" ht="24.95" hidden="false" customHeight="true" outlineLevel="0" collapsed="false">
      <c r="A15" s="92" t="s">
        <v>271</v>
      </c>
      <c r="B15" s="70" t="n">
        <v>377</v>
      </c>
      <c r="C15" s="70" t="n">
        <v>172</v>
      </c>
      <c r="D15" s="69" t="n">
        <v>3.6</v>
      </c>
      <c r="E15" s="70" t="n">
        <v>10336</v>
      </c>
      <c r="F15" s="69" t="n">
        <v>3.4</v>
      </c>
      <c r="G15" s="70" t="n">
        <v>23214</v>
      </c>
      <c r="H15" s="69" t="n">
        <v>44.5</v>
      </c>
    </row>
    <row r="16" customFormat="false" ht="15" hidden="false" customHeight="true" outlineLevel="0" collapsed="false">
      <c r="A16" s="86" t="s">
        <v>272</v>
      </c>
      <c r="B16" s="70" t="n">
        <v>452</v>
      </c>
      <c r="C16" s="70" t="n">
        <v>212</v>
      </c>
      <c r="D16" s="69" t="n">
        <v>3.4</v>
      </c>
      <c r="E16" s="70" t="n">
        <v>18580</v>
      </c>
      <c r="F16" s="69" t="n">
        <v>-0.7</v>
      </c>
      <c r="G16" s="70" t="n">
        <v>36971</v>
      </c>
      <c r="H16" s="69" t="n">
        <v>50.3</v>
      </c>
    </row>
    <row r="17" customFormat="false" ht="15" hidden="false" customHeight="true" outlineLevel="0" collapsed="false">
      <c r="A17" s="86" t="s">
        <v>273</v>
      </c>
      <c r="B17" s="70" t="n">
        <v>12</v>
      </c>
      <c r="C17" s="70" t="n">
        <v>6</v>
      </c>
      <c r="D17" s="69" t="n">
        <v>20</v>
      </c>
      <c r="E17" s="70" t="n">
        <v>630</v>
      </c>
      <c r="F17" s="69" t="n">
        <v>15.6</v>
      </c>
      <c r="G17" s="70" t="n">
        <v>1230</v>
      </c>
      <c r="H17" s="69" t="n">
        <v>51.2</v>
      </c>
    </row>
    <row r="18" customFormat="false" ht="15" hidden="false" customHeight="true" outlineLevel="0" collapsed="false">
      <c r="A18" s="86" t="s">
        <v>274</v>
      </c>
      <c r="B18" s="70" t="n">
        <v>170</v>
      </c>
      <c r="C18" s="70" t="n">
        <v>42</v>
      </c>
      <c r="D18" s="69" t="n">
        <v>16.7</v>
      </c>
      <c r="E18" s="70" t="n">
        <v>2938</v>
      </c>
      <c r="F18" s="69" t="n">
        <v>16.4</v>
      </c>
      <c r="G18" s="70" t="n">
        <v>10711</v>
      </c>
      <c r="H18" s="69" t="n">
        <v>27.4</v>
      </c>
    </row>
    <row r="19" customFormat="false" ht="15" hidden="false" customHeight="true" outlineLevel="0" collapsed="false">
      <c r="A19" s="86" t="s">
        <v>275</v>
      </c>
      <c r="B19" s="70" t="n">
        <v>3</v>
      </c>
      <c r="C19" s="70" t="n">
        <v>3</v>
      </c>
      <c r="D19" s="69" t="n">
        <v>0</v>
      </c>
      <c r="E19" s="70" t="n">
        <v>286</v>
      </c>
      <c r="F19" s="69" t="n">
        <v>0</v>
      </c>
      <c r="G19" s="70" t="n">
        <v>286</v>
      </c>
      <c r="H19" s="69" t="n">
        <v>100</v>
      </c>
    </row>
    <row r="20" customFormat="false" ht="15" hidden="false" customHeight="true" outlineLevel="0" collapsed="false">
      <c r="A20" s="86" t="s">
        <v>276</v>
      </c>
      <c r="B20" s="70" t="n">
        <v>7</v>
      </c>
      <c r="C20" s="70" t="n">
        <v>3</v>
      </c>
      <c r="D20" s="69" t="n">
        <v>0</v>
      </c>
      <c r="E20" s="70" t="n">
        <v>195</v>
      </c>
      <c r="F20" s="69" t="n">
        <v>0</v>
      </c>
      <c r="G20" s="70" t="n">
        <v>474</v>
      </c>
      <c r="H20" s="69" t="n">
        <v>41.1</v>
      </c>
    </row>
    <row r="21" customFormat="false" ht="15" hidden="false" customHeight="true" outlineLevel="0" collapsed="false">
      <c r="A21" s="86" t="s">
        <v>277</v>
      </c>
      <c r="B21" s="70" t="n">
        <v>235</v>
      </c>
      <c r="C21" s="70" t="n">
        <v>98</v>
      </c>
      <c r="D21" s="69" t="n">
        <v>-2</v>
      </c>
      <c r="E21" s="70" t="n">
        <v>5364</v>
      </c>
      <c r="F21" s="69" t="n">
        <v>-3.1</v>
      </c>
      <c r="G21" s="70" t="n">
        <v>12926</v>
      </c>
      <c r="H21" s="69" t="n">
        <v>41.5</v>
      </c>
    </row>
    <row r="22" customFormat="false" ht="15" hidden="false" customHeight="true" outlineLevel="0" collapsed="false">
      <c r="A22" s="86" t="s">
        <v>278</v>
      </c>
      <c r="B22" s="70" t="n">
        <v>217</v>
      </c>
      <c r="C22" s="70" t="n">
        <v>49</v>
      </c>
      <c r="D22" s="69" t="n">
        <v>-10.9</v>
      </c>
      <c r="E22" s="70" t="n">
        <v>7902</v>
      </c>
      <c r="F22" s="69" t="n">
        <v>-9.1</v>
      </c>
      <c r="G22" s="70" t="n">
        <v>27136</v>
      </c>
      <c r="H22" s="69" t="n">
        <v>29.1</v>
      </c>
    </row>
    <row r="23" customFormat="false" ht="15" hidden="false" customHeight="true" outlineLevel="0" collapsed="false">
      <c r="A23" s="86" t="s">
        <v>279</v>
      </c>
      <c r="B23" s="70" t="n">
        <v>408</v>
      </c>
      <c r="C23" s="70" t="n">
        <v>202</v>
      </c>
      <c r="D23" s="69" t="n">
        <v>0</v>
      </c>
      <c r="E23" s="70" t="n">
        <v>15455</v>
      </c>
      <c r="F23" s="69" t="n">
        <v>4.9</v>
      </c>
      <c r="G23" s="70" t="n">
        <v>33201</v>
      </c>
      <c r="H23" s="69" t="n">
        <v>46.5</v>
      </c>
    </row>
    <row r="24" customFormat="false" ht="15" hidden="false" customHeight="true" outlineLevel="0" collapsed="false">
      <c r="A24" s="86" t="s">
        <v>280</v>
      </c>
      <c r="B24" s="70" t="n">
        <v>316</v>
      </c>
      <c r="C24" s="70" t="n">
        <v>247</v>
      </c>
      <c r="D24" s="69" t="n">
        <v>1.6</v>
      </c>
      <c r="E24" s="70" t="n">
        <v>12062</v>
      </c>
      <c r="F24" s="69" t="n">
        <v>8.6</v>
      </c>
      <c r="G24" s="70" t="n">
        <v>16492</v>
      </c>
      <c r="H24" s="69" t="n">
        <v>73.1</v>
      </c>
    </row>
    <row r="25" customFormat="false" ht="15" hidden="false" customHeight="true" outlineLevel="0" collapsed="false">
      <c r="A25" s="86" t="s">
        <v>281</v>
      </c>
      <c r="B25" s="70" t="n">
        <v>275</v>
      </c>
      <c r="C25" s="70" t="n">
        <v>116</v>
      </c>
      <c r="D25" s="69" t="n">
        <v>3.6</v>
      </c>
      <c r="E25" s="70" t="n">
        <v>8898</v>
      </c>
      <c r="F25" s="69" t="n">
        <v>1.8</v>
      </c>
      <c r="G25" s="70" t="n">
        <v>21790</v>
      </c>
      <c r="H25" s="69" t="n">
        <v>40.8</v>
      </c>
    </row>
    <row r="26" customFormat="false" ht="15" hidden="false" customHeight="true" outlineLevel="0" collapsed="false">
      <c r="A26" s="86" t="s">
        <v>282</v>
      </c>
      <c r="B26" s="70" t="n">
        <v>29</v>
      </c>
      <c r="C26" s="70" t="n">
        <v>13</v>
      </c>
      <c r="D26" s="69" t="n">
        <v>8.3</v>
      </c>
      <c r="E26" s="70" t="n">
        <v>679</v>
      </c>
      <c r="F26" s="69" t="n">
        <v>9.9</v>
      </c>
      <c r="G26" s="70" t="n">
        <v>1951</v>
      </c>
      <c r="H26" s="69" t="n">
        <v>34.8</v>
      </c>
    </row>
    <row r="27" customFormat="false" ht="15" hidden="false" customHeight="true" outlineLevel="0" collapsed="false">
      <c r="A27" s="86" t="s">
        <v>283</v>
      </c>
      <c r="B27" s="70" t="n">
        <v>104</v>
      </c>
      <c r="C27" s="70" t="n">
        <v>29</v>
      </c>
      <c r="D27" s="69" t="n">
        <v>16</v>
      </c>
      <c r="E27" s="70" t="n">
        <v>1921</v>
      </c>
      <c r="F27" s="69" t="n">
        <v>38.9</v>
      </c>
      <c r="G27" s="70" t="n">
        <v>6657</v>
      </c>
      <c r="H27" s="69" t="n">
        <v>28.9</v>
      </c>
    </row>
    <row r="28" customFormat="false" ht="15" hidden="false" customHeight="true" outlineLevel="0" collapsed="false">
      <c r="A28" s="86" t="s">
        <v>284</v>
      </c>
      <c r="B28" s="70" t="n">
        <v>76</v>
      </c>
      <c r="C28" s="70" t="n">
        <v>31</v>
      </c>
      <c r="D28" s="69" t="n">
        <v>6.9</v>
      </c>
      <c r="E28" s="70" t="n">
        <v>2312</v>
      </c>
      <c r="F28" s="69" t="n">
        <v>3.9</v>
      </c>
      <c r="G28" s="70" t="n">
        <v>4912</v>
      </c>
      <c r="H28" s="69" t="n">
        <v>47.1</v>
      </c>
    </row>
    <row r="29" customFormat="false" ht="15" hidden="false" customHeight="true" outlineLevel="0" collapsed="false">
      <c r="A29" s="86" t="s">
        <v>508</v>
      </c>
      <c r="B29" s="70" t="n">
        <v>276</v>
      </c>
      <c r="C29" s="70" t="n">
        <v>82</v>
      </c>
      <c r="D29" s="69" t="n">
        <v>7.9</v>
      </c>
      <c r="E29" s="70" t="n">
        <v>4055</v>
      </c>
      <c r="F29" s="69" t="n">
        <v>7</v>
      </c>
      <c r="G29" s="70" t="n">
        <v>21675</v>
      </c>
      <c r="H29" s="69" t="n">
        <v>18.7</v>
      </c>
    </row>
    <row r="30" customFormat="false" ht="15" hidden="false" customHeight="true" outlineLevel="0" collapsed="false">
      <c r="A30" s="113" t="s">
        <v>286</v>
      </c>
      <c r="B30" s="70" t="n">
        <v>80</v>
      </c>
      <c r="C30" s="70" t="n">
        <v>33</v>
      </c>
      <c r="D30" s="69" t="n">
        <v>0</v>
      </c>
      <c r="E30" s="70" t="n">
        <v>1871</v>
      </c>
      <c r="F30" s="69" t="n">
        <v>9.8</v>
      </c>
      <c r="G30" s="70" t="n">
        <v>10652</v>
      </c>
      <c r="H30" s="69" t="n">
        <v>17.6</v>
      </c>
    </row>
    <row r="31" s="22" customFormat="true" ht="30" hidden="false" customHeight="true" outlineLevel="0" collapsed="false">
      <c r="A31" s="117" t="s">
        <v>515</v>
      </c>
      <c r="B31" s="70"/>
      <c r="C31" s="70"/>
      <c r="D31" s="68"/>
      <c r="E31" s="70"/>
      <c r="F31" s="68"/>
      <c r="G31" s="70"/>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9" t="s">
        <v>516</v>
      </c>
      <c r="B1" s="79"/>
      <c r="C1" s="79"/>
      <c r="D1" s="79"/>
      <c r="E1" s="79"/>
      <c r="F1" s="79"/>
      <c r="G1" s="79"/>
    </row>
    <row r="2" s="81" customFormat="true" ht="20.1" hidden="false" customHeight="true" outlineLevel="0" collapsed="false">
      <c r="A2" s="118" t="s">
        <v>517</v>
      </c>
      <c r="B2" s="118"/>
      <c r="C2" s="118"/>
      <c r="D2" s="118"/>
      <c r="E2" s="118"/>
    </row>
    <row r="3" s="81" customFormat="true" ht="27" hidden="false" customHeight="true" outlineLevel="0" collapsed="false">
      <c r="A3" s="56" t="s">
        <v>518</v>
      </c>
      <c r="B3" s="61" t="s">
        <v>3</v>
      </c>
      <c r="C3" s="61"/>
      <c r="D3" s="61"/>
      <c r="E3" s="61"/>
      <c r="F3" s="61"/>
      <c r="G3" s="83" t="s">
        <v>519</v>
      </c>
    </row>
    <row r="4" customFormat="false" ht="15" hidden="false" customHeight="true" outlineLevel="0" collapsed="false">
      <c r="A4" s="56"/>
      <c r="B4" s="61" t="s">
        <v>520</v>
      </c>
      <c r="C4" s="60" t="s">
        <v>521</v>
      </c>
      <c r="D4" s="60"/>
      <c r="E4" s="60"/>
      <c r="F4" s="60" t="s">
        <v>522</v>
      </c>
      <c r="G4" s="60"/>
    </row>
    <row r="5" customFormat="false" ht="12.75" hidden="false" customHeight="true" outlineLevel="0" collapsed="false">
      <c r="A5" s="56"/>
      <c r="B5" s="61"/>
      <c r="C5" s="83" t="s">
        <v>523</v>
      </c>
      <c r="D5" s="83"/>
      <c r="E5" s="83"/>
      <c r="F5" s="60"/>
      <c r="G5" s="60"/>
    </row>
    <row r="6" customFormat="false" ht="12.75" hidden="false" customHeight="true" outlineLevel="0" collapsed="false">
      <c r="A6" s="56"/>
      <c r="B6" s="61"/>
      <c r="C6" s="61" t="s">
        <v>471</v>
      </c>
      <c r="D6" s="62" t="s">
        <v>524</v>
      </c>
      <c r="E6" s="60" t="s">
        <v>51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40</v>
      </c>
      <c r="C10" s="61"/>
      <c r="D10" s="83" t="s">
        <v>141</v>
      </c>
      <c r="E10" s="83"/>
      <c r="F10" s="83"/>
      <c r="G10" s="83"/>
    </row>
    <row r="11" customFormat="false" ht="6" hidden="false" customHeight="true" outlineLevel="0" collapsed="false">
      <c r="A11" s="84"/>
      <c r="B11" s="85"/>
      <c r="C11" s="85"/>
      <c r="D11" s="119"/>
      <c r="E11" s="119"/>
    </row>
    <row r="12" customFormat="false" ht="12.75" hidden="false" customHeight="false" outlineLevel="0" collapsed="false">
      <c r="A12" s="67" t="s">
        <v>525</v>
      </c>
      <c r="B12" s="70" t="n">
        <v>10487</v>
      </c>
      <c r="C12" s="70" t="n">
        <v>10029</v>
      </c>
      <c r="D12" s="69" t="n">
        <v>95.6</v>
      </c>
      <c r="E12" s="69" t="n">
        <v>1.2</v>
      </c>
      <c r="F12" s="69" t="n">
        <v>55.9</v>
      </c>
      <c r="G12" s="69" t="n">
        <v>52.8</v>
      </c>
    </row>
    <row r="13" s="22" customFormat="true" ht="15" hidden="false" customHeight="true" outlineLevel="0" collapsed="false">
      <c r="A13" s="92" t="s">
        <v>526</v>
      </c>
      <c r="B13" s="70" t="n">
        <v>5739</v>
      </c>
      <c r="C13" s="70" t="n">
        <v>5387</v>
      </c>
      <c r="D13" s="69" t="n">
        <v>93.9</v>
      </c>
      <c r="E13" s="69" t="n">
        <v>-0.1</v>
      </c>
      <c r="F13" s="69" t="n">
        <v>46.5</v>
      </c>
      <c r="G13" s="69" t="n">
        <v>43.5</v>
      </c>
    </row>
    <row r="14" customFormat="false" ht="15" hidden="false" customHeight="true" outlineLevel="0" collapsed="false">
      <c r="A14" s="92" t="s">
        <v>527</v>
      </c>
      <c r="B14" s="70" t="n">
        <v>2714</v>
      </c>
      <c r="C14" s="70" t="n">
        <v>2630</v>
      </c>
      <c r="D14" s="69" t="n">
        <v>96.9</v>
      </c>
      <c r="E14" s="69" t="n">
        <v>1</v>
      </c>
      <c r="F14" s="69" t="n">
        <v>53.9</v>
      </c>
      <c r="G14" s="69" t="n">
        <v>50.8</v>
      </c>
    </row>
    <row r="15" customFormat="false" ht="15" hidden="false" customHeight="true" outlineLevel="0" collapsed="false">
      <c r="A15" s="92" t="s">
        <v>528</v>
      </c>
      <c r="B15" s="70" t="n">
        <v>1762</v>
      </c>
      <c r="C15" s="70" t="n">
        <v>1742</v>
      </c>
      <c r="D15" s="69" t="n">
        <v>98.9</v>
      </c>
      <c r="E15" s="69" t="n">
        <v>5.8</v>
      </c>
      <c r="F15" s="69" t="n">
        <v>60.3</v>
      </c>
      <c r="G15" s="69" t="n">
        <v>57</v>
      </c>
    </row>
    <row r="16" s="22" customFormat="true" ht="15" hidden="false" customHeight="true" outlineLevel="0" collapsed="false">
      <c r="A16" s="92" t="s">
        <v>529</v>
      </c>
      <c r="B16" s="70" t="n">
        <v>272</v>
      </c>
      <c r="C16" s="70" t="n">
        <v>270</v>
      </c>
      <c r="D16" s="69" t="n">
        <v>99.3</v>
      </c>
      <c r="E16" s="69" t="n">
        <v>3.8</v>
      </c>
      <c r="F16" s="69" t="n">
        <v>65.3</v>
      </c>
      <c r="G16" s="69" t="n">
        <v>62</v>
      </c>
    </row>
    <row r="17" s="22" customFormat="true" ht="23.1" hidden="false" customHeight="true" outlineLevel="0" collapsed="false">
      <c r="A17" s="92" t="s">
        <v>210</v>
      </c>
      <c r="B17" s="70" t="n">
        <v>6940</v>
      </c>
      <c r="C17" s="70" t="n">
        <v>6643</v>
      </c>
      <c r="D17" s="69" t="n">
        <v>95.7</v>
      </c>
      <c r="E17" s="69" t="n">
        <v>0.8</v>
      </c>
      <c r="F17" s="69" t="n">
        <v>55.5</v>
      </c>
      <c r="G17" s="69" t="n">
        <v>52.4</v>
      </c>
    </row>
    <row r="18" s="22" customFormat="true" ht="15" hidden="false" customHeight="true" outlineLevel="0" collapsed="false">
      <c r="A18" s="120" t="s">
        <v>526</v>
      </c>
      <c r="B18" s="70" t="n">
        <v>3427</v>
      </c>
      <c r="C18" s="70" t="n">
        <v>3216</v>
      </c>
      <c r="D18" s="69" t="n">
        <v>93.8</v>
      </c>
      <c r="E18" s="69" t="n">
        <v>-0.7</v>
      </c>
      <c r="F18" s="69" t="n">
        <v>44.9</v>
      </c>
      <c r="G18" s="69" t="n">
        <v>41.9</v>
      </c>
    </row>
    <row r="19" s="22" customFormat="true" ht="15" hidden="false" customHeight="true" outlineLevel="0" collapsed="false">
      <c r="A19" s="120" t="s">
        <v>527</v>
      </c>
      <c r="B19" s="70" t="n">
        <v>1891</v>
      </c>
      <c r="C19" s="70" t="n">
        <v>1824</v>
      </c>
      <c r="D19" s="69" t="n">
        <v>96.5</v>
      </c>
      <c r="E19" s="69" t="n">
        <v>0.7</v>
      </c>
      <c r="F19" s="69" t="n">
        <v>52.3</v>
      </c>
      <c r="G19" s="69" t="n">
        <v>49</v>
      </c>
    </row>
    <row r="20" s="22" customFormat="true" ht="15" hidden="false" customHeight="true" outlineLevel="0" collapsed="false">
      <c r="A20" s="120" t="s">
        <v>528</v>
      </c>
      <c r="B20" s="70" t="n">
        <v>1395</v>
      </c>
      <c r="C20" s="70" t="n">
        <v>1378</v>
      </c>
      <c r="D20" s="69" t="n">
        <v>98.8</v>
      </c>
      <c r="E20" s="69" t="n">
        <v>4.7</v>
      </c>
      <c r="F20" s="69" t="n">
        <v>59.4</v>
      </c>
      <c r="G20" s="69" t="n">
        <v>56.1</v>
      </c>
    </row>
    <row r="21" s="22" customFormat="true" ht="15" hidden="false" customHeight="true" outlineLevel="0" collapsed="false">
      <c r="A21" s="120" t="s">
        <v>529</v>
      </c>
      <c r="B21" s="70" t="n">
        <v>227</v>
      </c>
      <c r="C21" s="70" t="n">
        <v>225</v>
      </c>
      <c r="D21" s="69" t="n">
        <v>99.1</v>
      </c>
      <c r="E21" s="69" t="n">
        <v>0.4</v>
      </c>
      <c r="F21" s="69" t="n">
        <v>65</v>
      </c>
      <c r="G21" s="69" t="n">
        <v>61.9</v>
      </c>
    </row>
    <row r="22" s="22" customFormat="true" ht="23.1" hidden="false" customHeight="true" outlineLevel="0" collapsed="false">
      <c r="A22" s="92" t="s">
        <v>211</v>
      </c>
      <c r="B22" s="70" t="n">
        <v>2548</v>
      </c>
      <c r="C22" s="70" t="n">
        <v>2465</v>
      </c>
      <c r="D22" s="69" t="n">
        <v>96.7</v>
      </c>
      <c r="E22" s="69" t="n">
        <v>2.5</v>
      </c>
      <c r="F22" s="69" t="n">
        <v>59.8</v>
      </c>
      <c r="G22" s="69" t="n">
        <v>56.7</v>
      </c>
    </row>
    <row r="23" s="22" customFormat="true" ht="15" hidden="false" customHeight="true" outlineLevel="0" collapsed="false">
      <c r="A23" s="120" t="s">
        <v>526</v>
      </c>
      <c r="B23" s="70" t="n">
        <v>1454</v>
      </c>
      <c r="C23" s="70" t="n">
        <v>1385</v>
      </c>
      <c r="D23" s="69" t="n">
        <v>95.3</v>
      </c>
      <c r="E23" s="69" t="n">
        <v>1.1</v>
      </c>
      <c r="F23" s="69" t="n">
        <v>52.7</v>
      </c>
      <c r="G23" s="69" t="n">
        <v>50</v>
      </c>
    </row>
    <row r="24" s="22" customFormat="true" ht="15" hidden="false" customHeight="true" outlineLevel="0" collapsed="false">
      <c r="A24" s="120" t="s">
        <v>527</v>
      </c>
      <c r="B24" s="70" t="n">
        <v>697</v>
      </c>
      <c r="C24" s="70" t="n">
        <v>686</v>
      </c>
      <c r="D24" s="69" t="n">
        <v>98.4</v>
      </c>
      <c r="E24" s="69" t="n">
        <v>1.3</v>
      </c>
      <c r="F24" s="69" t="n">
        <v>59.1</v>
      </c>
      <c r="G24" s="69" t="n">
        <v>56.4</v>
      </c>
    </row>
    <row r="25" s="22" customFormat="true" ht="15" hidden="false" customHeight="true" outlineLevel="0" collapsed="false">
      <c r="A25" s="120" t="s">
        <v>528</v>
      </c>
      <c r="B25" s="70" t="n">
        <v>352</v>
      </c>
      <c r="C25" s="70" t="n">
        <v>349</v>
      </c>
      <c r="D25" s="69" t="n">
        <v>99.1</v>
      </c>
      <c r="E25" s="69" t="n">
        <v>8.7</v>
      </c>
      <c r="F25" s="69" t="n">
        <v>64.8</v>
      </c>
      <c r="G25" s="69" t="n">
        <v>61.4</v>
      </c>
    </row>
    <row r="26" s="22" customFormat="true" ht="15" hidden="false" customHeight="true" outlineLevel="0" collapsed="false">
      <c r="A26" s="120" t="s">
        <v>529</v>
      </c>
      <c r="B26" s="70" t="n">
        <v>45</v>
      </c>
      <c r="C26" s="70" t="n">
        <v>45</v>
      </c>
      <c r="D26" s="69" t="n">
        <v>100</v>
      </c>
      <c r="E26" s="69" t="n">
        <v>25</v>
      </c>
      <c r="F26" s="69" t="n">
        <v>67</v>
      </c>
      <c r="G26" s="69" t="n">
        <v>62.7</v>
      </c>
    </row>
    <row r="27" s="22" customFormat="true" ht="23.1" hidden="false" customHeight="true" outlineLevel="0" collapsed="false">
      <c r="A27" s="92" t="s">
        <v>212</v>
      </c>
      <c r="B27" s="70" t="n">
        <v>640</v>
      </c>
      <c r="C27" s="70" t="n">
        <v>600</v>
      </c>
      <c r="D27" s="69" t="n">
        <v>93.8</v>
      </c>
      <c r="E27" s="69" t="n">
        <v>-0.2</v>
      </c>
      <c r="F27" s="69" t="n">
        <v>43.3</v>
      </c>
      <c r="G27" s="69" t="n">
        <v>40</v>
      </c>
    </row>
    <row r="28" s="22" customFormat="true" ht="15" hidden="false" customHeight="true" outlineLevel="0" collapsed="false">
      <c r="A28" s="120" t="s">
        <v>526</v>
      </c>
      <c r="B28" s="70" t="n">
        <v>572</v>
      </c>
      <c r="C28" s="70" t="n">
        <v>536</v>
      </c>
      <c r="D28" s="69" t="n">
        <v>93.7</v>
      </c>
      <c r="E28" s="69" t="n">
        <v>-0.2</v>
      </c>
      <c r="F28" s="69" t="n">
        <v>42.1</v>
      </c>
      <c r="G28" s="69" t="n">
        <v>38.9</v>
      </c>
    </row>
    <row r="29" s="22" customFormat="true" ht="15" hidden="false" customHeight="true" outlineLevel="0" collapsed="false">
      <c r="A29" s="120" t="s">
        <v>527</v>
      </c>
      <c r="B29" s="70" t="n">
        <v>62</v>
      </c>
      <c r="C29" s="70" t="n">
        <v>58</v>
      </c>
      <c r="D29" s="69" t="n">
        <v>93.5</v>
      </c>
      <c r="E29" s="69" t="n">
        <v>-3.3</v>
      </c>
      <c r="F29" s="69" t="n">
        <v>46.8</v>
      </c>
      <c r="G29" s="69" t="n">
        <v>43</v>
      </c>
    </row>
    <row r="30" s="22" customFormat="true" ht="15" hidden="false" customHeight="true" outlineLevel="0" collapsed="false">
      <c r="A30" s="120" t="s">
        <v>528</v>
      </c>
      <c r="B30" s="70" t="n">
        <v>6</v>
      </c>
      <c r="C30" s="70" t="n">
        <v>6</v>
      </c>
      <c r="D30" s="69" t="n">
        <v>100</v>
      </c>
      <c r="E30" s="69" t="n">
        <v>50</v>
      </c>
      <c r="F30" s="69" t="n">
        <v>53.6</v>
      </c>
      <c r="G30" s="69" t="n">
        <v>48.5</v>
      </c>
    </row>
    <row r="31" s="22" customFormat="true" ht="23.1" hidden="false" customHeight="true" outlineLevel="0" collapsed="false">
      <c r="A31" s="92" t="s">
        <v>213</v>
      </c>
      <c r="B31" s="70" t="n">
        <v>359</v>
      </c>
      <c r="C31" s="70" t="n">
        <v>321</v>
      </c>
      <c r="D31" s="69" t="n">
        <v>89.4</v>
      </c>
      <c r="E31" s="69" t="n">
        <v>3.2</v>
      </c>
      <c r="F31" s="69" t="n">
        <v>42.3</v>
      </c>
      <c r="G31" s="69" t="n">
        <v>39</v>
      </c>
    </row>
    <row r="32" s="22" customFormat="true" ht="15" hidden="false" customHeight="true" outlineLevel="0" collapsed="false">
      <c r="A32" s="120" t="s">
        <v>526</v>
      </c>
      <c r="B32" s="70" t="n">
        <v>286</v>
      </c>
      <c r="C32" s="70" t="n">
        <v>250</v>
      </c>
      <c r="D32" s="69" t="n">
        <v>87.4</v>
      </c>
      <c r="E32" s="69" t="n">
        <v>0.8</v>
      </c>
      <c r="F32" s="69" t="n">
        <v>39.8</v>
      </c>
      <c r="G32" s="69" t="n">
        <v>36.7</v>
      </c>
    </row>
    <row r="33" s="22" customFormat="true" ht="15" hidden="false" customHeight="true" outlineLevel="0" collapsed="false">
      <c r="A33" s="120" t="s">
        <v>527</v>
      </c>
      <c r="B33" s="70" t="n">
        <v>64</v>
      </c>
      <c r="C33" s="70" t="n">
        <v>62</v>
      </c>
      <c r="D33" s="69" t="n">
        <v>96.9</v>
      </c>
      <c r="E33" s="69" t="n">
        <v>8.8</v>
      </c>
      <c r="F33" s="69" t="n">
        <v>48.4</v>
      </c>
      <c r="G33" s="69" t="n">
        <v>44.2</v>
      </c>
    </row>
    <row r="34" s="22" customFormat="true" ht="15" hidden="false" customHeight="true" outlineLevel="0" collapsed="false">
      <c r="A34" s="120" t="s">
        <v>528</v>
      </c>
      <c r="B34" s="70" t="n">
        <v>9</v>
      </c>
      <c r="C34" s="70" t="n">
        <v>9</v>
      </c>
      <c r="D34" s="69" t="n">
        <v>100</v>
      </c>
      <c r="E34" s="69" t="n">
        <v>50</v>
      </c>
      <c r="F34" s="69" t="n">
        <v>39.4</v>
      </c>
      <c r="G34" s="69" t="n">
        <v>36.7</v>
      </c>
    </row>
    <row r="35" s="22" customFormat="true" ht="24.95" hidden="false" customHeight="true" outlineLevel="0" collapsed="false">
      <c r="A35" s="121"/>
      <c r="B35" s="70"/>
      <c r="C35" s="70"/>
      <c r="D35" s="69"/>
      <c r="E35" s="69"/>
      <c r="F35" s="69"/>
      <c r="G35" s="69"/>
    </row>
    <row r="36" customFormat="false" ht="12.75" hidden="false" customHeight="false" outlineLevel="0" collapsed="false">
      <c r="A36" s="77" t="str">
        <f aca="false">CONCATENATE("1 Kumulation Januar bis ",B3,".")</f>
        <v>1 Kumulation Januar bis Februar 2019.</v>
      </c>
    </row>
    <row r="37" customFormat="false" ht="12.75" hidden="false" customHeight="false" outlineLevel="0" collapsed="false">
      <c r="A37" s="77" t="s">
        <v>530</v>
      </c>
    </row>
    <row r="38" customFormat="false" ht="12.75" hidden="false" customHeight="false" outlineLevel="0" collapsed="false">
      <c r="A38" s="74" t="s">
        <v>494</v>
      </c>
    </row>
    <row r="39" customFormat="false" ht="12.75" hidden="false" customHeight="false" outlineLevel="0" collapsed="false">
      <c r="A39" s="77" t="s">
        <v>531</v>
      </c>
    </row>
    <row r="40" customFormat="false" ht="12.75" hidden="false" customHeight="false" outlineLevel="0" collapsed="false">
      <c r="A40" s="77" t="s">
        <v>53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9" t="s">
        <v>533</v>
      </c>
      <c r="B1" s="79"/>
      <c r="C1" s="79"/>
      <c r="D1" s="79"/>
      <c r="E1" s="79"/>
      <c r="F1" s="79"/>
      <c r="G1" s="79"/>
    </row>
    <row r="2" s="81" customFormat="true" ht="20.1" hidden="false" customHeight="true" outlineLevel="0" collapsed="false">
      <c r="A2" s="118" t="s">
        <v>534</v>
      </c>
      <c r="B2" s="118"/>
      <c r="C2" s="118"/>
      <c r="D2" s="118"/>
      <c r="E2" s="118"/>
    </row>
    <row r="3" s="81" customFormat="true" ht="27" hidden="false" customHeight="true" outlineLevel="0" collapsed="false">
      <c r="A3" s="56" t="s">
        <v>535</v>
      </c>
      <c r="B3" s="61" t="s">
        <v>3</v>
      </c>
      <c r="C3" s="61"/>
      <c r="D3" s="61"/>
      <c r="E3" s="61"/>
      <c r="F3" s="61"/>
      <c r="G3" s="83" t="s">
        <v>519</v>
      </c>
    </row>
    <row r="4" customFormat="false" ht="15" hidden="false" customHeight="true" outlineLevel="0" collapsed="false">
      <c r="A4" s="56"/>
      <c r="B4" s="61" t="s">
        <v>520</v>
      </c>
      <c r="C4" s="60" t="s">
        <v>521</v>
      </c>
      <c r="D4" s="60"/>
      <c r="E4" s="60"/>
      <c r="F4" s="60" t="s">
        <v>522</v>
      </c>
      <c r="G4" s="60"/>
    </row>
    <row r="5" customFormat="false" ht="12.75" hidden="false" customHeight="true" outlineLevel="0" collapsed="false">
      <c r="A5" s="56"/>
      <c r="B5" s="61"/>
      <c r="C5" s="83" t="s">
        <v>523</v>
      </c>
      <c r="D5" s="83"/>
      <c r="E5" s="83"/>
      <c r="F5" s="60"/>
      <c r="G5" s="60"/>
    </row>
    <row r="6" customFormat="false" ht="12.75" hidden="false" customHeight="true" outlineLevel="0" collapsed="false">
      <c r="A6" s="56"/>
      <c r="B6" s="61"/>
      <c r="C6" s="61" t="s">
        <v>471</v>
      </c>
      <c r="D6" s="62" t="s">
        <v>524</v>
      </c>
      <c r="E6" s="60" t="s">
        <v>51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40</v>
      </c>
      <c r="C10" s="61"/>
      <c r="D10" s="83" t="s">
        <v>141</v>
      </c>
      <c r="E10" s="83"/>
      <c r="F10" s="83"/>
      <c r="G10" s="83"/>
    </row>
    <row r="11" customFormat="false" ht="6" hidden="false" customHeight="true" outlineLevel="0" collapsed="false">
      <c r="A11" s="84"/>
      <c r="B11" s="85"/>
      <c r="C11" s="85"/>
      <c r="D11" s="119"/>
      <c r="E11" s="119"/>
    </row>
    <row r="12" customFormat="false" ht="12.75" hidden="false" customHeight="true" outlineLevel="0" collapsed="false">
      <c r="A12" s="67" t="s">
        <v>259</v>
      </c>
      <c r="B12" s="70" t="n">
        <v>10487</v>
      </c>
      <c r="C12" s="70" t="n">
        <v>10029</v>
      </c>
      <c r="D12" s="69" t="n">
        <v>95.6</v>
      </c>
      <c r="E12" s="69" t="n">
        <v>1.2</v>
      </c>
      <c r="F12" s="69" t="n">
        <v>55.9</v>
      </c>
      <c r="G12" s="69" t="n">
        <v>52.8</v>
      </c>
    </row>
    <row r="13" s="22" customFormat="true" ht="12.75" hidden="false" customHeight="true" outlineLevel="0" collapsed="false">
      <c r="A13" s="92" t="s">
        <v>210</v>
      </c>
      <c r="B13" s="70" t="n">
        <v>6940</v>
      </c>
      <c r="C13" s="70" t="n">
        <v>6643</v>
      </c>
      <c r="D13" s="69" t="n">
        <v>95.7</v>
      </c>
      <c r="E13" s="69" t="n">
        <v>0.8</v>
      </c>
      <c r="F13" s="69" t="n">
        <v>55.5</v>
      </c>
      <c r="G13" s="69" t="n">
        <v>52.4</v>
      </c>
    </row>
    <row r="14" customFormat="false" ht="12.75" hidden="false" customHeight="true" outlineLevel="0" collapsed="false">
      <c r="A14" s="92" t="s">
        <v>211</v>
      </c>
      <c r="B14" s="70" t="n">
        <v>2548</v>
      </c>
      <c r="C14" s="70" t="n">
        <v>2465</v>
      </c>
      <c r="D14" s="69" t="n">
        <v>96.7</v>
      </c>
      <c r="E14" s="69" t="n">
        <v>2.5</v>
      </c>
      <c r="F14" s="69" t="n">
        <v>59.8</v>
      </c>
      <c r="G14" s="69" t="n">
        <v>56.7</v>
      </c>
    </row>
    <row r="15" customFormat="false" ht="12.75" hidden="false" customHeight="true" outlineLevel="0" collapsed="false">
      <c r="A15" s="92" t="s">
        <v>212</v>
      </c>
      <c r="B15" s="70" t="n">
        <v>640</v>
      </c>
      <c r="C15" s="70" t="n">
        <v>600</v>
      </c>
      <c r="D15" s="69" t="n">
        <v>93.8</v>
      </c>
      <c r="E15" s="69" t="n">
        <v>-0.2</v>
      </c>
      <c r="F15" s="69" t="n">
        <v>43.3</v>
      </c>
      <c r="G15" s="69" t="n">
        <v>40</v>
      </c>
    </row>
    <row r="16" s="22" customFormat="true" ht="12.75" hidden="false" customHeight="true" outlineLevel="0" collapsed="false">
      <c r="A16" s="92" t="s">
        <v>213</v>
      </c>
      <c r="B16" s="70" t="n">
        <v>359</v>
      </c>
      <c r="C16" s="70" t="n">
        <v>321</v>
      </c>
      <c r="D16" s="69" t="n">
        <v>89.4</v>
      </c>
      <c r="E16" s="69" t="n">
        <v>3.2</v>
      </c>
      <c r="F16" s="69" t="n">
        <v>42.3</v>
      </c>
      <c r="G16" s="69" t="n">
        <v>39</v>
      </c>
    </row>
    <row r="17" customFormat="false" ht="15.95" hidden="false" customHeight="true" outlineLevel="0" collapsed="false">
      <c r="A17" s="92" t="s">
        <v>271</v>
      </c>
      <c r="B17" s="70" t="n">
        <v>1488</v>
      </c>
      <c r="C17" s="70" t="n">
        <v>1422</v>
      </c>
      <c r="D17" s="69" t="n">
        <v>95.6</v>
      </c>
      <c r="E17" s="69" t="n">
        <v>1.4</v>
      </c>
      <c r="F17" s="69" t="n">
        <v>56.1</v>
      </c>
      <c r="G17" s="69" t="n">
        <v>53.1</v>
      </c>
    </row>
    <row r="18" customFormat="false" ht="12.75" hidden="false" customHeight="true" outlineLevel="0" collapsed="false">
      <c r="A18" s="87" t="s">
        <v>210</v>
      </c>
      <c r="B18" s="70" t="n">
        <v>987</v>
      </c>
      <c r="C18" s="70" t="n">
        <v>943</v>
      </c>
      <c r="D18" s="69" t="n">
        <v>95.5</v>
      </c>
      <c r="E18" s="69" t="n">
        <v>0.3</v>
      </c>
      <c r="F18" s="69" t="n">
        <v>56</v>
      </c>
      <c r="G18" s="69" t="n">
        <v>53.1</v>
      </c>
    </row>
    <row r="19" customFormat="false" ht="12.75" hidden="false" customHeight="true" outlineLevel="0" collapsed="false">
      <c r="A19" s="87" t="s">
        <v>211</v>
      </c>
      <c r="B19" s="70" t="n">
        <v>352</v>
      </c>
      <c r="C19" s="70" t="n">
        <v>339</v>
      </c>
      <c r="D19" s="69" t="n">
        <v>96.3</v>
      </c>
      <c r="E19" s="69" t="n">
        <v>3.4</v>
      </c>
      <c r="F19" s="69" t="n">
        <v>59.4</v>
      </c>
      <c r="G19" s="69" t="n">
        <v>56.1</v>
      </c>
    </row>
    <row r="20" customFormat="false" ht="12.75" hidden="false" customHeight="true" outlineLevel="0" collapsed="false">
      <c r="A20" s="87" t="s">
        <v>212</v>
      </c>
      <c r="B20" s="70" t="n">
        <v>106</v>
      </c>
      <c r="C20" s="70" t="n">
        <v>100</v>
      </c>
      <c r="D20" s="69" t="n">
        <v>94.3</v>
      </c>
      <c r="E20" s="69" t="n">
        <v>-2</v>
      </c>
      <c r="F20" s="69" t="n">
        <v>46.6</v>
      </c>
      <c r="G20" s="69" t="n">
        <v>43.3</v>
      </c>
    </row>
    <row r="21" customFormat="false" ht="12.75" hidden="false" customHeight="true" outlineLevel="0" collapsed="false">
      <c r="A21" s="87" t="s">
        <v>213</v>
      </c>
      <c r="B21" s="70" t="n">
        <v>43</v>
      </c>
      <c r="C21" s="70" t="n">
        <v>40</v>
      </c>
      <c r="D21" s="69" t="n">
        <v>93</v>
      </c>
      <c r="E21" s="69" t="n">
        <v>25</v>
      </c>
      <c r="F21" s="69" t="n">
        <v>41.6</v>
      </c>
      <c r="G21" s="69" t="n">
        <v>40.2</v>
      </c>
    </row>
    <row r="22" customFormat="false" ht="15.95" hidden="false" customHeight="true" outlineLevel="0" collapsed="false">
      <c r="A22" s="92" t="s">
        <v>272</v>
      </c>
      <c r="B22" s="70" t="n">
        <v>2453</v>
      </c>
      <c r="C22" s="70" t="n">
        <v>2380</v>
      </c>
      <c r="D22" s="69" t="n">
        <v>97</v>
      </c>
      <c r="E22" s="69" t="n">
        <v>1.4</v>
      </c>
      <c r="F22" s="69" t="n">
        <v>59.5</v>
      </c>
      <c r="G22" s="69" t="n">
        <v>56.3</v>
      </c>
    </row>
    <row r="23" customFormat="false" ht="12.75" hidden="false" customHeight="true" outlineLevel="0" collapsed="false">
      <c r="A23" s="87" t="s">
        <v>210</v>
      </c>
      <c r="B23" s="70" t="n">
        <v>1473</v>
      </c>
      <c r="C23" s="70" t="n">
        <v>1442</v>
      </c>
      <c r="D23" s="69" t="n">
        <v>97.9</v>
      </c>
      <c r="E23" s="69" t="n">
        <v>1.3</v>
      </c>
      <c r="F23" s="69" t="n">
        <v>60.7</v>
      </c>
      <c r="G23" s="69" t="n">
        <v>57.5</v>
      </c>
    </row>
    <row r="24" customFormat="false" ht="12.75" hidden="false" customHeight="true" outlineLevel="0" collapsed="false">
      <c r="A24" s="87" t="s">
        <v>211</v>
      </c>
      <c r="B24" s="70" t="n">
        <v>497</v>
      </c>
      <c r="C24" s="70" t="n">
        <v>481</v>
      </c>
      <c r="D24" s="69" t="n">
        <v>96.8</v>
      </c>
      <c r="E24" s="69" t="n">
        <v>2.1</v>
      </c>
      <c r="F24" s="69" t="n">
        <v>63.3</v>
      </c>
      <c r="G24" s="69" t="n">
        <v>60.5</v>
      </c>
    </row>
    <row r="25" customFormat="false" ht="12.75" hidden="false" customHeight="true" outlineLevel="0" collapsed="false">
      <c r="A25" s="87" t="s">
        <v>212</v>
      </c>
      <c r="B25" s="70" t="n">
        <v>345</v>
      </c>
      <c r="C25" s="70" t="n">
        <v>331</v>
      </c>
      <c r="D25" s="69" t="n">
        <v>95.9</v>
      </c>
      <c r="E25" s="69" t="n">
        <v>1.8</v>
      </c>
      <c r="F25" s="69" t="n">
        <v>44</v>
      </c>
      <c r="G25" s="69" t="n">
        <v>40.5</v>
      </c>
    </row>
    <row r="26" customFormat="false" ht="12.75" hidden="false" customHeight="true" outlineLevel="0" collapsed="false">
      <c r="A26" s="87" t="s">
        <v>213</v>
      </c>
      <c r="B26" s="70" t="n">
        <v>138</v>
      </c>
      <c r="C26" s="70" t="n">
        <v>126</v>
      </c>
      <c r="D26" s="69" t="n">
        <v>91.3</v>
      </c>
      <c r="E26" s="69" t="n">
        <v>-1.6</v>
      </c>
      <c r="F26" s="69" t="n">
        <v>47</v>
      </c>
      <c r="G26" s="69" t="n">
        <v>42.9</v>
      </c>
    </row>
    <row r="27" customFormat="false" ht="15.95" hidden="false" customHeight="true" outlineLevel="0" collapsed="false">
      <c r="A27" s="92" t="s">
        <v>273</v>
      </c>
      <c r="B27" s="70" t="n">
        <v>458</v>
      </c>
      <c r="C27" s="70" t="n">
        <v>451</v>
      </c>
      <c r="D27" s="69" t="n">
        <v>98.5</v>
      </c>
      <c r="E27" s="69" t="n">
        <v>-1.3</v>
      </c>
      <c r="F27" s="69" t="n">
        <v>72.9</v>
      </c>
      <c r="G27" s="69" t="n">
        <v>68.3</v>
      </c>
    </row>
    <row r="28" customFormat="false" ht="12.75" hidden="false" customHeight="true" outlineLevel="0" collapsed="false">
      <c r="A28" s="87" t="s">
        <v>210</v>
      </c>
      <c r="B28" s="70" t="n">
        <v>216</v>
      </c>
      <c r="C28" s="70" t="n">
        <v>213</v>
      </c>
      <c r="D28" s="69" t="n">
        <v>98.6</v>
      </c>
      <c r="E28" s="69" t="n">
        <v>0</v>
      </c>
      <c r="F28" s="69" t="n">
        <v>73.6</v>
      </c>
      <c r="G28" s="69" t="n">
        <v>69.3</v>
      </c>
    </row>
    <row r="29" customFormat="false" ht="12.75" hidden="false" customHeight="true" outlineLevel="0" collapsed="false">
      <c r="A29" s="87" t="s">
        <v>211</v>
      </c>
      <c r="B29" s="70" t="n">
        <v>228</v>
      </c>
      <c r="C29" s="70" t="n">
        <v>224</v>
      </c>
      <c r="D29" s="69" t="n">
        <v>98.2</v>
      </c>
      <c r="E29" s="69" t="n">
        <v>-2.6</v>
      </c>
      <c r="F29" s="69" t="n">
        <v>71.9</v>
      </c>
      <c r="G29" s="69" t="n">
        <v>66.8</v>
      </c>
    </row>
    <row r="30" customFormat="false" ht="12.75" hidden="false" customHeight="true" outlineLevel="0" collapsed="false">
      <c r="A30" s="87" t="s">
        <v>213</v>
      </c>
      <c r="B30" s="70" t="n">
        <v>14</v>
      </c>
      <c r="C30" s="70" t="n">
        <v>14</v>
      </c>
      <c r="D30" s="69" t="n">
        <v>100</v>
      </c>
      <c r="E30" s="69" t="n">
        <v>0</v>
      </c>
      <c r="F30" s="69" t="n">
        <v>62.4</v>
      </c>
      <c r="G30" s="69" t="n">
        <v>56.6</v>
      </c>
    </row>
    <row r="31" s="22" customFormat="true" ht="15.95" hidden="false" customHeight="true" outlineLevel="0" collapsed="false">
      <c r="A31" s="92" t="s">
        <v>274</v>
      </c>
      <c r="B31" s="70" t="n">
        <v>255</v>
      </c>
      <c r="C31" s="70" t="n">
        <v>245</v>
      </c>
      <c r="D31" s="69" t="n">
        <v>96.1</v>
      </c>
      <c r="E31" s="69" t="n">
        <v>-0.8</v>
      </c>
      <c r="F31" s="69" t="n">
        <v>48.4</v>
      </c>
      <c r="G31" s="69" t="n">
        <v>44.2</v>
      </c>
    </row>
    <row r="32" customFormat="false" ht="12.75" hidden="false" customHeight="true" outlineLevel="0" collapsed="false">
      <c r="A32" s="87" t="s">
        <v>210</v>
      </c>
      <c r="B32" s="70" t="n">
        <v>203</v>
      </c>
      <c r="C32" s="70" t="n">
        <v>194</v>
      </c>
      <c r="D32" s="69" t="n">
        <v>95.6</v>
      </c>
      <c r="E32" s="69" t="n">
        <v>-2</v>
      </c>
      <c r="F32" s="69" t="n">
        <v>48.5</v>
      </c>
      <c r="G32" s="69" t="n">
        <v>44.1</v>
      </c>
    </row>
    <row r="33" customFormat="false" ht="12.75" hidden="false" customHeight="true" outlineLevel="0" collapsed="false">
      <c r="A33" s="87" t="s">
        <v>211</v>
      </c>
      <c r="B33" s="70" t="n">
        <v>37</v>
      </c>
      <c r="C33" s="70" t="n">
        <v>36</v>
      </c>
      <c r="D33" s="69" t="n">
        <v>97.3</v>
      </c>
      <c r="E33" s="69" t="n">
        <v>0</v>
      </c>
      <c r="F33" s="69" t="n">
        <v>48.1</v>
      </c>
      <c r="G33" s="69" t="n">
        <v>44.9</v>
      </c>
    </row>
    <row r="34" customFormat="false" ht="12.75" hidden="false" customHeight="true" outlineLevel="0" collapsed="false">
      <c r="A34" s="87" t="s">
        <v>212</v>
      </c>
      <c r="B34" s="70" t="n">
        <v>8</v>
      </c>
      <c r="C34" s="70" t="n">
        <v>8</v>
      </c>
      <c r="D34" s="69" t="n">
        <v>100</v>
      </c>
      <c r="E34" s="69" t="n">
        <v>33.3</v>
      </c>
      <c r="F34" s="69" t="n">
        <v>41.2</v>
      </c>
      <c r="G34" s="69" t="n">
        <v>39.3</v>
      </c>
    </row>
    <row r="35" customFormat="false" ht="12.75" hidden="false" customHeight="true" outlineLevel="0" collapsed="false">
      <c r="A35" s="87" t="s">
        <v>213</v>
      </c>
      <c r="B35" s="70" t="n">
        <v>7</v>
      </c>
      <c r="C35" s="70" t="n">
        <v>7</v>
      </c>
      <c r="D35" s="69" t="n">
        <v>100</v>
      </c>
      <c r="E35" s="69" t="n">
        <v>0</v>
      </c>
      <c r="F35" s="69" t="n">
        <v>50.5</v>
      </c>
      <c r="G35" s="69" t="n">
        <v>45</v>
      </c>
    </row>
    <row r="36" customFormat="false" ht="15.95" hidden="false" customHeight="true" outlineLevel="0" collapsed="false">
      <c r="A36" s="92" t="s">
        <v>275</v>
      </c>
      <c r="B36" s="70" t="n">
        <v>73</v>
      </c>
      <c r="C36" s="70" t="n">
        <v>72</v>
      </c>
      <c r="D36" s="69" t="n">
        <v>98.6</v>
      </c>
      <c r="E36" s="69" t="n">
        <v>5.9</v>
      </c>
      <c r="F36" s="69" t="n">
        <v>54.5</v>
      </c>
      <c r="G36" s="69" t="n">
        <v>50.7</v>
      </c>
    </row>
    <row r="37" customFormat="false" ht="12.75" hidden="false" customHeight="true" outlineLevel="0" collapsed="false">
      <c r="A37" s="87" t="s">
        <v>210</v>
      </c>
      <c r="B37" s="70" t="n">
        <v>48</v>
      </c>
      <c r="C37" s="70" t="n">
        <v>47</v>
      </c>
      <c r="D37" s="69" t="n">
        <v>97.9</v>
      </c>
      <c r="E37" s="69" t="n">
        <v>6.8</v>
      </c>
      <c r="F37" s="69" t="n">
        <v>55.3</v>
      </c>
      <c r="G37" s="69" t="n">
        <v>51.7</v>
      </c>
    </row>
    <row r="38" customFormat="false" ht="12.75" hidden="false" customHeight="true" outlineLevel="0" collapsed="false">
      <c r="A38" s="87" t="s">
        <v>211</v>
      </c>
      <c r="B38" s="70" t="n">
        <v>22</v>
      </c>
      <c r="C38" s="70" t="n">
        <v>22</v>
      </c>
      <c r="D38" s="69" t="n">
        <v>100</v>
      </c>
      <c r="E38" s="69" t="n">
        <v>4.8</v>
      </c>
      <c r="F38" s="69" t="n">
        <v>53.9</v>
      </c>
      <c r="G38" s="69" t="n">
        <v>49.3</v>
      </c>
    </row>
    <row r="39" customFormat="false" ht="12.75" hidden="false" customHeight="true" outlineLevel="0" collapsed="false">
      <c r="A39" s="87" t="s">
        <v>212</v>
      </c>
      <c r="B39" s="70" t="n">
        <v>3</v>
      </c>
      <c r="C39" s="70" t="n">
        <v>3</v>
      </c>
      <c r="D39" s="69" t="n">
        <v>100</v>
      </c>
      <c r="E39" s="69" t="n">
        <v>0</v>
      </c>
      <c r="F39" s="69" t="n">
        <v>30.2</v>
      </c>
      <c r="G39" s="69" t="n">
        <v>27.8</v>
      </c>
    </row>
    <row r="40" customFormat="false" ht="15.95" hidden="false" customHeight="true" outlineLevel="0" collapsed="false">
      <c r="A40" s="92" t="s">
        <v>276</v>
      </c>
      <c r="B40" s="70" t="n">
        <v>241</v>
      </c>
      <c r="C40" s="70" t="n">
        <v>240</v>
      </c>
      <c r="D40" s="69" t="n">
        <v>99.6</v>
      </c>
      <c r="E40" s="69" t="n">
        <v>5.3</v>
      </c>
      <c r="F40" s="69" t="n">
        <v>67.4</v>
      </c>
      <c r="G40" s="69" t="n">
        <v>62.2</v>
      </c>
    </row>
    <row r="41" customFormat="false" ht="12.75" hidden="false" customHeight="true" outlineLevel="0" collapsed="false">
      <c r="A41" s="87" t="s">
        <v>210</v>
      </c>
      <c r="B41" s="70" t="n">
        <v>136</v>
      </c>
      <c r="C41" s="70" t="n">
        <v>135</v>
      </c>
      <c r="D41" s="69" t="n">
        <v>99.3</v>
      </c>
      <c r="E41" s="69" t="n">
        <v>3.8</v>
      </c>
      <c r="F41" s="69" t="n">
        <v>69</v>
      </c>
      <c r="G41" s="69" t="n">
        <v>63.6</v>
      </c>
    </row>
    <row r="42" customFormat="false" ht="12.75" hidden="false" customHeight="true" outlineLevel="0" collapsed="false">
      <c r="A42" s="87" t="s">
        <v>211</v>
      </c>
      <c r="B42" s="70" t="n">
        <v>105</v>
      </c>
      <c r="C42" s="70" t="n">
        <v>105</v>
      </c>
      <c r="D42" s="69" t="n">
        <v>100</v>
      </c>
      <c r="E42" s="69" t="n">
        <v>7.1</v>
      </c>
      <c r="F42" s="69" t="n">
        <v>64.6</v>
      </c>
      <c r="G42" s="69" t="n">
        <v>59.6</v>
      </c>
    </row>
    <row r="43" customFormat="false" ht="15.95" hidden="false" customHeight="true" outlineLevel="0" collapsed="false">
      <c r="A43" s="92" t="s">
        <v>277</v>
      </c>
      <c r="B43" s="70" t="n">
        <v>875</v>
      </c>
      <c r="C43" s="70" t="n">
        <v>843</v>
      </c>
      <c r="D43" s="69" t="n">
        <v>96.3</v>
      </c>
      <c r="E43" s="69" t="n">
        <v>2.3</v>
      </c>
      <c r="F43" s="69" t="n">
        <v>61.3</v>
      </c>
      <c r="G43" s="69" t="n">
        <v>58.2</v>
      </c>
    </row>
    <row r="44" customFormat="false" ht="12.75" hidden="false" customHeight="true" outlineLevel="0" collapsed="false">
      <c r="A44" s="87" t="s">
        <v>210</v>
      </c>
      <c r="B44" s="70" t="n">
        <v>540</v>
      </c>
      <c r="C44" s="70" t="n">
        <v>520</v>
      </c>
      <c r="D44" s="69" t="n">
        <v>96.3</v>
      </c>
      <c r="E44" s="69" t="n">
        <v>1.8</v>
      </c>
      <c r="F44" s="69" t="n">
        <v>60.7</v>
      </c>
      <c r="G44" s="69" t="n">
        <v>57.6</v>
      </c>
    </row>
    <row r="45" customFormat="false" ht="12.75" hidden="false" customHeight="true" outlineLevel="0" collapsed="false">
      <c r="A45" s="87" t="s">
        <v>211</v>
      </c>
      <c r="B45" s="70" t="n">
        <v>290</v>
      </c>
      <c r="C45" s="70" t="n">
        <v>284</v>
      </c>
      <c r="D45" s="69" t="n">
        <v>97.9</v>
      </c>
      <c r="E45" s="69" t="n">
        <v>2.9</v>
      </c>
      <c r="F45" s="69" t="n">
        <v>63.8</v>
      </c>
      <c r="G45" s="69" t="n">
        <v>60.9</v>
      </c>
    </row>
    <row r="46" customFormat="false" ht="12.75" hidden="false" customHeight="true" outlineLevel="0" collapsed="false">
      <c r="A46" s="87" t="s">
        <v>212</v>
      </c>
      <c r="B46" s="70" t="n">
        <v>30</v>
      </c>
      <c r="C46" s="70" t="n">
        <v>25</v>
      </c>
      <c r="D46" s="69" t="n">
        <v>83.3</v>
      </c>
      <c r="E46" s="69" t="n">
        <v>0</v>
      </c>
      <c r="F46" s="69" t="n">
        <v>43.5</v>
      </c>
      <c r="G46" s="69" t="n">
        <v>39.8</v>
      </c>
    </row>
    <row r="47" customFormat="false" ht="12.75" hidden="false" customHeight="true" outlineLevel="0" collapsed="false">
      <c r="A47" s="87" t="s">
        <v>213</v>
      </c>
      <c r="B47" s="70" t="n">
        <v>15</v>
      </c>
      <c r="C47" s="70" t="n">
        <v>14</v>
      </c>
      <c r="D47" s="69" t="n">
        <v>93.3</v>
      </c>
      <c r="E47" s="69" t="n">
        <v>16.7</v>
      </c>
      <c r="F47" s="69" t="n">
        <v>51.5</v>
      </c>
      <c r="G47" s="69" t="n">
        <v>42.9</v>
      </c>
    </row>
    <row r="48" customFormat="false" ht="15.95" hidden="false" customHeight="true" outlineLevel="0" collapsed="false">
      <c r="A48" s="92" t="s">
        <v>278</v>
      </c>
      <c r="B48" s="70" t="n">
        <v>471</v>
      </c>
      <c r="C48" s="70" t="n">
        <v>403</v>
      </c>
      <c r="D48" s="69" t="n">
        <v>85.6</v>
      </c>
      <c r="E48" s="69" t="n">
        <v>3.6</v>
      </c>
      <c r="F48" s="69" t="n">
        <v>42.9</v>
      </c>
      <c r="G48" s="69" t="n">
        <v>38</v>
      </c>
    </row>
    <row r="49" customFormat="false" ht="12.75" hidden="false" customHeight="true" outlineLevel="0" collapsed="false">
      <c r="A49" s="87" t="s">
        <v>210</v>
      </c>
      <c r="B49" s="70" t="n">
        <v>372</v>
      </c>
      <c r="C49" s="70" t="n">
        <v>323</v>
      </c>
      <c r="D49" s="69" t="n">
        <v>86.8</v>
      </c>
      <c r="E49" s="69" t="n">
        <v>0.9</v>
      </c>
      <c r="F49" s="69" t="n">
        <v>44</v>
      </c>
      <c r="G49" s="69" t="n">
        <v>38.9</v>
      </c>
    </row>
    <row r="50" customFormat="false" ht="12.75" hidden="false" customHeight="true" outlineLevel="0" collapsed="false">
      <c r="A50" s="87" t="s">
        <v>211</v>
      </c>
      <c r="B50" s="70" t="n">
        <v>57</v>
      </c>
      <c r="C50" s="70" t="n">
        <v>48</v>
      </c>
      <c r="D50" s="69" t="n">
        <v>84.2</v>
      </c>
      <c r="E50" s="69" t="n">
        <v>11.6</v>
      </c>
      <c r="F50" s="69" t="n">
        <v>41.1</v>
      </c>
      <c r="G50" s="69" t="n">
        <v>37.3</v>
      </c>
    </row>
    <row r="51" customFormat="false" ht="12.75" hidden="false" customHeight="true" outlineLevel="0" collapsed="false">
      <c r="A51" s="87" t="s">
        <v>212</v>
      </c>
      <c r="B51" s="70" t="n">
        <v>18</v>
      </c>
      <c r="C51" s="70" t="n">
        <v>14</v>
      </c>
      <c r="D51" s="69" t="n">
        <v>77.8</v>
      </c>
      <c r="E51" s="69" t="n">
        <v>0</v>
      </c>
      <c r="F51" s="69" t="n">
        <v>27.3</v>
      </c>
      <c r="G51" s="69" t="n">
        <v>23.5</v>
      </c>
    </row>
    <row r="52" customFormat="false" ht="12.75" hidden="false" customHeight="true" outlineLevel="0" collapsed="false">
      <c r="A52" s="87" t="s">
        <v>213</v>
      </c>
      <c r="B52" s="70" t="n">
        <v>24</v>
      </c>
      <c r="C52" s="70" t="n">
        <v>18</v>
      </c>
      <c r="D52" s="69" t="n">
        <v>75</v>
      </c>
      <c r="E52" s="69" t="n">
        <v>50</v>
      </c>
      <c r="F52" s="69" t="n">
        <v>25.8</v>
      </c>
      <c r="G52" s="69" t="n">
        <v>23.2</v>
      </c>
    </row>
    <row r="53" customFormat="false" ht="15.95" hidden="false" customHeight="true" outlineLevel="0" collapsed="false">
      <c r="A53" s="92" t="s">
        <v>279</v>
      </c>
      <c r="B53" s="70" t="n">
        <v>940</v>
      </c>
      <c r="C53" s="70" t="n">
        <v>885</v>
      </c>
      <c r="D53" s="69" t="n">
        <v>94.1</v>
      </c>
      <c r="E53" s="69" t="n">
        <v>0.1</v>
      </c>
      <c r="F53" s="69" t="n">
        <v>47.4</v>
      </c>
      <c r="G53" s="69" t="n">
        <v>44.4</v>
      </c>
    </row>
    <row r="54" customFormat="false" ht="12.75" hidden="false" customHeight="true" outlineLevel="0" collapsed="false">
      <c r="A54" s="87" t="s">
        <v>210</v>
      </c>
      <c r="B54" s="70" t="n">
        <v>628</v>
      </c>
      <c r="C54" s="70" t="n">
        <v>601</v>
      </c>
      <c r="D54" s="69" t="n">
        <v>95.7</v>
      </c>
      <c r="E54" s="69" t="n">
        <v>0.3</v>
      </c>
      <c r="F54" s="69" t="n">
        <v>47.8</v>
      </c>
      <c r="G54" s="69" t="n">
        <v>44.9</v>
      </c>
    </row>
    <row r="55" customFormat="false" ht="12.75" hidden="false" customHeight="true" outlineLevel="0" collapsed="false">
      <c r="A55" s="87" t="s">
        <v>211</v>
      </c>
      <c r="B55" s="70" t="n">
        <v>179</v>
      </c>
      <c r="C55" s="70" t="n">
        <v>167</v>
      </c>
      <c r="D55" s="69" t="n">
        <v>93.3</v>
      </c>
      <c r="E55" s="69" t="n">
        <v>0.6</v>
      </c>
      <c r="F55" s="69" t="n">
        <v>49.1</v>
      </c>
      <c r="G55" s="69" t="n">
        <v>46.3</v>
      </c>
    </row>
    <row r="56" customFormat="false" ht="12.75" hidden="false" customHeight="true" outlineLevel="0" collapsed="false">
      <c r="A56" s="87" t="s">
        <v>212</v>
      </c>
      <c r="B56" s="70" t="n">
        <v>79</v>
      </c>
      <c r="C56" s="70" t="n">
        <v>73</v>
      </c>
      <c r="D56" s="69" t="n">
        <v>92.4</v>
      </c>
      <c r="E56" s="69" t="n">
        <v>-1.4</v>
      </c>
      <c r="F56" s="69" t="n">
        <v>41.7</v>
      </c>
      <c r="G56" s="69" t="n">
        <v>38.5</v>
      </c>
    </row>
    <row r="57" customFormat="false" ht="12.75" hidden="false" customHeight="true" outlineLevel="0" collapsed="false">
      <c r="A57" s="87" t="s">
        <v>213</v>
      </c>
      <c r="B57" s="70" t="n">
        <v>54</v>
      </c>
      <c r="C57" s="70" t="n">
        <v>44</v>
      </c>
      <c r="D57" s="69" t="n">
        <v>81.5</v>
      </c>
      <c r="E57" s="69" t="n">
        <v>-2.2</v>
      </c>
      <c r="F57" s="69" t="n">
        <v>38.4</v>
      </c>
      <c r="G57" s="69" t="n">
        <v>34</v>
      </c>
    </row>
    <row r="58" customFormat="false" ht="15.95" hidden="false" customHeight="true" outlineLevel="0" collapsed="false">
      <c r="A58" s="92" t="s">
        <v>280</v>
      </c>
      <c r="B58" s="70" t="n">
        <v>1336</v>
      </c>
      <c r="C58" s="70" t="n">
        <v>1318</v>
      </c>
      <c r="D58" s="69" t="n">
        <v>98.7</v>
      </c>
      <c r="E58" s="69" t="n">
        <v>0.8</v>
      </c>
      <c r="F58" s="69" t="n">
        <v>51.8</v>
      </c>
      <c r="G58" s="69" t="n">
        <v>50.9</v>
      </c>
    </row>
    <row r="59" customFormat="false" ht="12.75" hidden="false" customHeight="true" outlineLevel="0" collapsed="false">
      <c r="A59" s="87" t="s">
        <v>210</v>
      </c>
      <c r="B59" s="70" t="n">
        <v>852</v>
      </c>
      <c r="C59" s="70" t="n">
        <v>843</v>
      </c>
      <c r="D59" s="69" t="n">
        <v>98.9</v>
      </c>
      <c r="E59" s="69" t="n">
        <v>0.2</v>
      </c>
      <c r="F59" s="69" t="n">
        <v>51.1</v>
      </c>
      <c r="G59" s="69" t="n">
        <v>50.2</v>
      </c>
    </row>
    <row r="60" customFormat="false" ht="12.75" hidden="false" customHeight="true" outlineLevel="0" collapsed="false">
      <c r="A60" s="87" t="s">
        <v>211</v>
      </c>
      <c r="B60" s="70" t="n">
        <v>457</v>
      </c>
      <c r="C60" s="70" t="n">
        <v>450</v>
      </c>
      <c r="D60" s="69" t="n">
        <v>98.5</v>
      </c>
      <c r="E60" s="69" t="n">
        <v>2.3</v>
      </c>
      <c r="F60" s="69" t="n">
        <v>54.1</v>
      </c>
      <c r="G60" s="69" t="n">
        <v>53.2</v>
      </c>
    </row>
    <row r="61" customFormat="false" ht="12.75" hidden="false" customHeight="true" outlineLevel="0" collapsed="false">
      <c r="A61" s="87" t="s">
        <v>212</v>
      </c>
      <c r="B61" s="70" t="n">
        <v>7</v>
      </c>
      <c r="C61" s="70" t="n">
        <v>7</v>
      </c>
      <c r="D61" s="69" t="n">
        <v>100</v>
      </c>
      <c r="E61" s="69" t="n">
        <v>-12.5</v>
      </c>
      <c r="F61" s="69" t="n">
        <v>49.3</v>
      </c>
      <c r="G61" s="69" t="n">
        <v>48.3</v>
      </c>
    </row>
    <row r="62" customFormat="false" ht="12.75" hidden="false" customHeight="true" outlineLevel="0" collapsed="false">
      <c r="A62" s="87" t="s">
        <v>213</v>
      </c>
      <c r="B62" s="70" t="n">
        <v>20</v>
      </c>
      <c r="C62" s="70" t="n">
        <v>18</v>
      </c>
      <c r="D62" s="69" t="n">
        <v>90</v>
      </c>
      <c r="E62" s="69" t="n">
        <v>-5.3</v>
      </c>
      <c r="F62" s="69" t="n">
        <v>30.8</v>
      </c>
      <c r="G62" s="69" t="n">
        <v>32</v>
      </c>
    </row>
    <row r="63" customFormat="false" ht="15.95" hidden="false" customHeight="true" outlineLevel="0" collapsed="false">
      <c r="A63" s="92" t="s">
        <v>281</v>
      </c>
      <c r="B63" s="70" t="n">
        <v>544</v>
      </c>
      <c r="C63" s="70" t="n">
        <v>474</v>
      </c>
      <c r="D63" s="69" t="n">
        <v>87.1</v>
      </c>
      <c r="E63" s="69" t="n">
        <v>0</v>
      </c>
      <c r="F63" s="69" t="n">
        <v>39</v>
      </c>
      <c r="G63" s="69" t="n">
        <v>36.8</v>
      </c>
    </row>
    <row r="64" customFormat="false" ht="12.75" hidden="false" customHeight="true" outlineLevel="0" collapsed="false">
      <c r="A64" s="87" t="s">
        <v>210</v>
      </c>
      <c r="B64" s="70" t="n">
        <v>458</v>
      </c>
      <c r="C64" s="70" t="n">
        <v>399</v>
      </c>
      <c r="D64" s="69" t="n">
        <v>87.1</v>
      </c>
      <c r="E64" s="69" t="n">
        <v>-0.7</v>
      </c>
      <c r="F64" s="69" t="n">
        <v>38.6</v>
      </c>
      <c r="G64" s="69" t="n">
        <v>36.4</v>
      </c>
    </row>
    <row r="65" customFormat="false" ht="12.75" hidden="false" customHeight="true" outlineLevel="0" collapsed="false">
      <c r="A65" s="87" t="s">
        <v>211</v>
      </c>
      <c r="B65" s="70" t="n">
        <v>57</v>
      </c>
      <c r="C65" s="70" t="n">
        <v>54</v>
      </c>
      <c r="D65" s="69" t="n">
        <v>94.7</v>
      </c>
      <c r="E65" s="69" t="n">
        <v>8</v>
      </c>
      <c r="F65" s="69" t="n">
        <v>46.3</v>
      </c>
      <c r="G65" s="69" t="n">
        <v>43.6</v>
      </c>
    </row>
    <row r="66" customFormat="false" ht="12.75" hidden="false" customHeight="true" outlineLevel="0" collapsed="false">
      <c r="A66" s="87" t="s">
        <v>212</v>
      </c>
      <c r="B66" s="70" t="n">
        <v>13</v>
      </c>
      <c r="C66" s="70" t="n">
        <v>9</v>
      </c>
      <c r="D66" s="69" t="n">
        <v>69.2</v>
      </c>
      <c r="E66" s="69" t="n">
        <v>0</v>
      </c>
      <c r="F66" s="69" t="n">
        <v>18.1</v>
      </c>
      <c r="G66" s="69" t="n">
        <v>18.3</v>
      </c>
    </row>
    <row r="67" customFormat="false" ht="12.75" hidden="false" customHeight="true" outlineLevel="0" collapsed="false">
      <c r="A67" s="87" t="s">
        <v>213</v>
      </c>
      <c r="B67" s="70" t="n">
        <v>16</v>
      </c>
      <c r="C67" s="70" t="n">
        <v>12</v>
      </c>
      <c r="D67" s="69" t="n">
        <v>75</v>
      </c>
      <c r="E67" s="69" t="n">
        <v>-7.7</v>
      </c>
      <c r="F67" s="69" t="n">
        <v>23.7</v>
      </c>
      <c r="G67" s="69" t="n">
        <v>25.6</v>
      </c>
    </row>
    <row r="68" customFormat="false" ht="15.95" hidden="false" customHeight="true" outlineLevel="0" collapsed="false">
      <c r="A68" s="92" t="s">
        <v>282</v>
      </c>
      <c r="B68" s="70" t="n">
        <v>69</v>
      </c>
      <c r="C68" s="70" t="n">
        <v>67</v>
      </c>
      <c r="D68" s="69" t="n">
        <v>97.1</v>
      </c>
      <c r="E68" s="69" t="n">
        <v>-1.5</v>
      </c>
      <c r="F68" s="69" t="n">
        <v>53.1</v>
      </c>
      <c r="G68" s="69" t="n">
        <v>52.1</v>
      </c>
    </row>
    <row r="69" customFormat="false" ht="12.75" hidden="false" customHeight="true" outlineLevel="0" collapsed="false">
      <c r="A69" s="87" t="s">
        <v>210</v>
      </c>
      <c r="B69" s="70" t="n">
        <v>53</v>
      </c>
      <c r="C69" s="70" t="n">
        <v>51</v>
      </c>
      <c r="D69" s="69" t="n">
        <v>96.2</v>
      </c>
      <c r="E69" s="69" t="n">
        <v>-3.8</v>
      </c>
      <c r="F69" s="69" t="n">
        <v>51.7</v>
      </c>
      <c r="G69" s="69" t="n">
        <v>50.6</v>
      </c>
    </row>
    <row r="70" customFormat="false" ht="12.75" hidden="false" customHeight="true" outlineLevel="0" collapsed="false">
      <c r="A70" s="87" t="s">
        <v>211</v>
      </c>
      <c r="B70" s="70" t="n">
        <v>15</v>
      </c>
      <c r="C70" s="70" t="n">
        <v>15</v>
      </c>
      <c r="D70" s="69" t="n">
        <v>100</v>
      </c>
      <c r="E70" s="69" t="n">
        <v>7.1</v>
      </c>
      <c r="F70" s="69" t="n">
        <v>55.9</v>
      </c>
      <c r="G70" s="69" t="n">
        <v>55.2</v>
      </c>
    </row>
    <row r="71" customFormat="false" ht="12.75" hidden="false" customHeight="true" outlineLevel="0" collapsed="false">
      <c r="A71" s="87" t="s">
        <v>212</v>
      </c>
      <c r="B71" s="70" t="n">
        <v>1</v>
      </c>
      <c r="C71" s="70" t="n">
        <v>1</v>
      </c>
      <c r="D71" s="69" t="n">
        <v>100</v>
      </c>
      <c r="E71" s="69" t="n">
        <v>0</v>
      </c>
      <c r="F71" s="69" t="s">
        <v>421</v>
      </c>
      <c r="G71" s="69" t="s">
        <v>421</v>
      </c>
    </row>
    <row r="72" customFormat="false" ht="15.95" hidden="false" customHeight="true" outlineLevel="0" collapsed="false">
      <c r="A72" s="92" t="s">
        <v>283</v>
      </c>
      <c r="B72" s="70" t="n">
        <v>432</v>
      </c>
      <c r="C72" s="70" t="n">
        <v>419</v>
      </c>
      <c r="D72" s="69" t="n">
        <v>97</v>
      </c>
      <c r="E72" s="69" t="n">
        <v>0</v>
      </c>
      <c r="F72" s="69" t="n">
        <v>49.9</v>
      </c>
      <c r="G72" s="69" t="n">
        <v>46.6</v>
      </c>
    </row>
    <row r="73" customFormat="false" ht="12.75" hidden="false" customHeight="true" outlineLevel="0" collapsed="false">
      <c r="A73" s="87" t="s">
        <v>210</v>
      </c>
      <c r="B73" s="70" t="n">
        <v>334</v>
      </c>
      <c r="C73" s="70" t="n">
        <v>321</v>
      </c>
      <c r="D73" s="69" t="n">
        <v>96.1</v>
      </c>
      <c r="E73" s="69" t="n">
        <v>0.3</v>
      </c>
      <c r="F73" s="69" t="n">
        <v>50</v>
      </c>
      <c r="G73" s="69" t="n">
        <v>46.6</v>
      </c>
    </row>
    <row r="74" customFormat="false" ht="12.75" hidden="false" customHeight="true" outlineLevel="0" collapsed="false">
      <c r="A74" s="87" t="s">
        <v>211</v>
      </c>
      <c r="B74" s="70" t="n">
        <v>76</v>
      </c>
      <c r="C74" s="70" t="n">
        <v>76</v>
      </c>
      <c r="D74" s="69" t="n">
        <v>100</v>
      </c>
      <c r="E74" s="69" t="n">
        <v>1.3</v>
      </c>
      <c r="F74" s="69" t="n">
        <v>50.6</v>
      </c>
      <c r="G74" s="69" t="n">
        <v>47.9</v>
      </c>
    </row>
    <row r="75" customFormat="false" ht="12.75" hidden="false" customHeight="true" outlineLevel="0" collapsed="false">
      <c r="A75" s="87" t="s">
        <v>212</v>
      </c>
      <c r="B75" s="70" t="n">
        <v>11</v>
      </c>
      <c r="C75" s="70" t="n">
        <v>11</v>
      </c>
      <c r="D75" s="69" t="n">
        <v>100</v>
      </c>
      <c r="E75" s="69" t="n">
        <v>-15.4</v>
      </c>
      <c r="F75" s="69" t="n">
        <v>45.1</v>
      </c>
      <c r="G75" s="69" t="n">
        <v>42.6</v>
      </c>
    </row>
    <row r="76" customFormat="false" ht="12.75" hidden="false" customHeight="true" outlineLevel="0" collapsed="false">
      <c r="A76" s="87" t="s">
        <v>213</v>
      </c>
      <c r="B76" s="70" t="n">
        <v>11</v>
      </c>
      <c r="C76" s="70" t="n">
        <v>11</v>
      </c>
      <c r="D76" s="69" t="n">
        <v>100</v>
      </c>
      <c r="E76" s="69" t="n">
        <v>0</v>
      </c>
      <c r="F76" s="69" t="n">
        <v>28.6</v>
      </c>
      <c r="G76" s="69" t="n">
        <v>26.3</v>
      </c>
    </row>
    <row r="77" customFormat="false" ht="15.95" hidden="false" customHeight="true" outlineLevel="0" collapsed="false">
      <c r="A77" s="92" t="s">
        <v>284</v>
      </c>
      <c r="B77" s="70" t="n">
        <v>231</v>
      </c>
      <c r="C77" s="70" t="n">
        <v>224</v>
      </c>
      <c r="D77" s="69" t="n">
        <v>97</v>
      </c>
      <c r="E77" s="69" t="n">
        <v>4.2</v>
      </c>
      <c r="F77" s="69" t="n">
        <v>46.2</v>
      </c>
      <c r="G77" s="69" t="n">
        <v>43.1</v>
      </c>
    </row>
    <row r="78" customFormat="false" ht="12.75" hidden="false" customHeight="true" outlineLevel="0" collapsed="false">
      <c r="A78" s="87" t="s">
        <v>210</v>
      </c>
      <c r="B78" s="70" t="n">
        <v>189</v>
      </c>
      <c r="C78" s="70" t="n">
        <v>182</v>
      </c>
      <c r="D78" s="69" t="n">
        <v>96.3</v>
      </c>
      <c r="E78" s="69" t="n">
        <v>4.6</v>
      </c>
      <c r="F78" s="69" t="n">
        <v>46</v>
      </c>
      <c r="G78" s="69" t="n">
        <v>43</v>
      </c>
    </row>
    <row r="79" customFormat="false" ht="12.75" hidden="false" customHeight="true" outlineLevel="0" collapsed="false">
      <c r="A79" s="87" t="s">
        <v>211</v>
      </c>
      <c r="B79" s="70" t="n">
        <v>28</v>
      </c>
      <c r="C79" s="70" t="n">
        <v>28</v>
      </c>
      <c r="D79" s="69" t="n">
        <v>100</v>
      </c>
      <c r="E79" s="69" t="n">
        <v>3.7</v>
      </c>
      <c r="F79" s="69" t="n">
        <v>49.4</v>
      </c>
      <c r="G79" s="69" t="n">
        <v>44.5</v>
      </c>
    </row>
    <row r="80" customFormat="false" ht="12.75" hidden="false" customHeight="true" outlineLevel="0" collapsed="false">
      <c r="A80" s="87" t="s">
        <v>212</v>
      </c>
      <c r="B80" s="70" t="n">
        <v>5</v>
      </c>
      <c r="C80" s="70" t="n">
        <v>5</v>
      </c>
      <c r="D80" s="69" t="n">
        <v>100</v>
      </c>
      <c r="E80" s="69" t="n">
        <v>0</v>
      </c>
      <c r="F80" s="69" t="n">
        <v>45.5</v>
      </c>
      <c r="G80" s="69" t="n">
        <v>42.6</v>
      </c>
    </row>
    <row r="81" customFormat="false" ht="12.75" hidden="false" customHeight="true" outlineLevel="0" collapsed="false">
      <c r="A81" s="87" t="s">
        <v>213</v>
      </c>
      <c r="B81" s="70" t="n">
        <v>9</v>
      </c>
      <c r="C81" s="70" t="n">
        <v>9</v>
      </c>
      <c r="D81" s="69" t="n">
        <v>100</v>
      </c>
      <c r="E81" s="69" t="n">
        <v>0</v>
      </c>
      <c r="F81" s="69" t="n">
        <v>37.1</v>
      </c>
      <c r="G81" s="69" t="n">
        <v>36.5</v>
      </c>
    </row>
    <row r="82" customFormat="false" ht="15.95" hidden="false" customHeight="true" outlineLevel="0" collapsed="false">
      <c r="A82" s="92" t="s">
        <v>508</v>
      </c>
      <c r="B82" s="70" t="n">
        <v>389</v>
      </c>
      <c r="C82" s="70" t="n">
        <v>361</v>
      </c>
      <c r="D82" s="69" t="n">
        <v>92.8</v>
      </c>
      <c r="E82" s="69" t="n">
        <v>3.7</v>
      </c>
      <c r="F82" s="69" t="n">
        <v>49.9</v>
      </c>
      <c r="G82" s="69" t="n">
        <v>45.9</v>
      </c>
    </row>
    <row r="83" customFormat="false" ht="12.75" hidden="false" customHeight="true" outlineLevel="0" collapsed="false">
      <c r="A83" s="87" t="s">
        <v>210</v>
      </c>
      <c r="B83" s="70" t="n">
        <v>263</v>
      </c>
      <c r="C83" s="70" t="n">
        <v>246</v>
      </c>
      <c r="D83" s="69" t="n">
        <v>93.5</v>
      </c>
      <c r="E83" s="69" t="n">
        <v>3.8</v>
      </c>
      <c r="F83" s="69" t="n">
        <v>49.4</v>
      </c>
      <c r="G83" s="69" t="n">
        <v>45.1</v>
      </c>
    </row>
    <row r="84" customFormat="false" ht="12.75" hidden="false" customHeight="true" outlineLevel="0" collapsed="false">
      <c r="A84" s="87" t="s">
        <v>211</v>
      </c>
      <c r="B84" s="70" t="n">
        <v>119</v>
      </c>
      <c r="C84" s="70" t="n">
        <v>108</v>
      </c>
      <c r="D84" s="69" t="n">
        <v>90.8</v>
      </c>
      <c r="E84" s="69" t="n">
        <v>8</v>
      </c>
      <c r="F84" s="69" t="n">
        <v>52.2</v>
      </c>
      <c r="G84" s="69" t="n">
        <v>48.8</v>
      </c>
    </row>
    <row r="85" customFormat="false" ht="12.75" hidden="false" customHeight="true" outlineLevel="0" collapsed="false">
      <c r="A85" s="87" t="s">
        <v>212</v>
      </c>
      <c r="B85" s="70" t="n">
        <v>5</v>
      </c>
      <c r="C85" s="70" t="n">
        <v>5</v>
      </c>
      <c r="D85" s="69" t="n">
        <v>100</v>
      </c>
      <c r="E85" s="69" t="n">
        <v>-37.5</v>
      </c>
      <c r="F85" s="69" t="n">
        <v>35.7</v>
      </c>
      <c r="G85" s="69" t="n">
        <v>34.4</v>
      </c>
    </row>
    <row r="86" customFormat="false" ht="12.75" hidden="false" customHeight="true" outlineLevel="0" collapsed="false">
      <c r="A86" s="87" t="s">
        <v>213</v>
      </c>
      <c r="B86" s="70" t="n">
        <v>2</v>
      </c>
      <c r="C86" s="70" t="n">
        <v>2</v>
      </c>
      <c r="D86" s="69" t="n">
        <v>100</v>
      </c>
      <c r="E86" s="69" t="n">
        <v>-33.3</v>
      </c>
      <c r="F86" s="69" t="s">
        <v>421</v>
      </c>
      <c r="G86" s="69" t="s">
        <v>421</v>
      </c>
    </row>
    <row r="87" customFormat="false" ht="15.95" hidden="false" customHeight="true" outlineLevel="0" collapsed="false">
      <c r="A87" s="92" t="s">
        <v>286</v>
      </c>
      <c r="B87" s="70" t="n">
        <v>232</v>
      </c>
      <c r="C87" s="70" t="n">
        <v>225</v>
      </c>
      <c r="D87" s="69" t="n">
        <v>97</v>
      </c>
      <c r="E87" s="69" t="n">
        <v>-1.3</v>
      </c>
      <c r="F87" s="69" t="n">
        <v>49.8</v>
      </c>
      <c r="G87" s="69" t="n">
        <v>45.1</v>
      </c>
    </row>
    <row r="88" customFormat="false" ht="12.75" hidden="false" customHeight="true" outlineLevel="0" collapsed="false">
      <c r="A88" s="87" t="s">
        <v>210</v>
      </c>
      <c r="B88" s="70" t="n">
        <v>188</v>
      </c>
      <c r="C88" s="70" t="n">
        <v>183</v>
      </c>
      <c r="D88" s="69" t="n">
        <v>97.3</v>
      </c>
      <c r="E88" s="69" t="n">
        <v>-1.1</v>
      </c>
      <c r="F88" s="69" t="n">
        <v>50.3</v>
      </c>
      <c r="G88" s="69" t="n">
        <v>45.7</v>
      </c>
    </row>
    <row r="89" customFormat="false" ht="12.75" hidden="false" customHeight="true" outlineLevel="0" collapsed="false">
      <c r="A89" s="87" t="s">
        <v>211</v>
      </c>
      <c r="B89" s="70" t="n">
        <v>29</v>
      </c>
      <c r="C89" s="70" t="n">
        <v>28</v>
      </c>
      <c r="D89" s="69" t="n">
        <v>96.6</v>
      </c>
      <c r="E89" s="69" t="n">
        <v>-3.4</v>
      </c>
      <c r="F89" s="69" t="n">
        <v>46.5</v>
      </c>
      <c r="G89" s="69" t="n">
        <v>41.7</v>
      </c>
    </row>
    <row r="90" customFormat="false" ht="12.75" hidden="false" customHeight="true" outlineLevel="0" collapsed="false">
      <c r="A90" s="87" t="s">
        <v>212</v>
      </c>
      <c r="B90" s="70" t="n">
        <v>9</v>
      </c>
      <c r="C90" s="70" t="n">
        <v>8</v>
      </c>
      <c r="D90" s="69" t="n">
        <v>88.9</v>
      </c>
      <c r="E90" s="69" t="n">
        <v>0</v>
      </c>
      <c r="F90" s="69" t="n">
        <v>42.7</v>
      </c>
      <c r="G90" s="69" t="n">
        <v>37</v>
      </c>
    </row>
    <row r="91" customFormat="false" ht="12.75" hidden="false" customHeight="true" outlineLevel="0" collapsed="false">
      <c r="A91" s="87" t="s">
        <v>213</v>
      </c>
      <c r="B91" s="70" t="n">
        <v>6</v>
      </c>
      <c r="C91" s="70" t="n">
        <v>6</v>
      </c>
      <c r="D91" s="69" t="n">
        <v>100</v>
      </c>
      <c r="E91" s="69" t="n">
        <v>0</v>
      </c>
      <c r="F91" s="69" t="n">
        <v>47.1</v>
      </c>
      <c r="G91" s="69" t="n">
        <v>40.1</v>
      </c>
    </row>
    <row r="93" customFormat="false" ht="12.75" hidden="false" customHeight="false" outlineLevel="0" collapsed="false">
      <c r="A93" s="77" t="str">
        <f aca="false">CONCATENATE("1 Kumulation Januar bis ",B3,".")</f>
        <v>1 Kumulation Januar bis Februar 2019.</v>
      </c>
    </row>
    <row r="94" customFormat="false" ht="12.75" hidden="false" customHeight="false" outlineLevel="0" collapsed="false">
      <c r="A94" s="77" t="s">
        <v>530</v>
      </c>
    </row>
    <row r="95" customFormat="false" ht="12.75" hidden="false" customHeight="false" outlineLevel="0" collapsed="false">
      <c r="A95" s="74" t="s">
        <v>494</v>
      </c>
    </row>
    <row r="96" customFormat="false" ht="12.75" hidden="false" customHeight="false" outlineLevel="0" collapsed="false">
      <c r="A96" s="77" t="s">
        <v>531</v>
      </c>
    </row>
    <row r="97" customFormat="false" ht="12.75" hidden="false" customHeight="false" outlineLevel="0" collapsed="false">
      <c r="A97" s="77" t="s">
        <v>53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2</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3</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4</v>
      </c>
      <c r="K5" s="29"/>
    </row>
    <row r="6" customFormat="false" ht="15" hidden="false" customHeight="true" outlineLevel="0" collapsed="false">
      <c r="A6" s="30"/>
    </row>
    <row r="7" customFormat="false" ht="30" hidden="false" customHeight="true" outlineLevel="0" collapsed="false">
      <c r="A7" s="31" t="s">
        <v>15</v>
      </c>
      <c r="B7" s="31"/>
      <c r="C7" s="31"/>
      <c r="D7" s="31"/>
      <c r="E7" s="31"/>
      <c r="F7" s="31"/>
      <c r="G7" s="31"/>
    </row>
    <row r="8" s="33" customFormat="true" ht="15.95" hidden="false" customHeight="true" outlineLevel="0" collapsed="false">
      <c r="A8" s="32" t="s">
        <v>16</v>
      </c>
      <c r="B8" s="32"/>
      <c r="C8" s="32"/>
      <c r="D8" s="32"/>
      <c r="E8" s="32"/>
      <c r="F8" s="32"/>
      <c r="G8" s="32"/>
    </row>
    <row r="9" s="33" customFormat="true" ht="27.95" hidden="false" customHeight="true" outlineLevel="0" collapsed="false">
      <c r="A9" s="34" t="s">
        <v>17</v>
      </c>
      <c r="B9" s="34"/>
      <c r="C9" s="34"/>
      <c r="D9" s="34"/>
      <c r="E9" s="34"/>
      <c r="F9" s="34"/>
      <c r="G9" s="34"/>
    </row>
    <row r="10" s="33" customFormat="true" ht="27.95" hidden="false" customHeight="true" outlineLevel="0" collapsed="false">
      <c r="A10" s="34" t="s">
        <v>18</v>
      </c>
      <c r="B10" s="34"/>
      <c r="C10" s="34"/>
      <c r="D10" s="34"/>
      <c r="E10" s="34"/>
      <c r="F10" s="34"/>
      <c r="G10" s="34"/>
    </row>
    <row r="11" s="33" customFormat="true" ht="27.95" hidden="false" customHeight="true" outlineLevel="0" collapsed="false">
      <c r="A11" s="34" t="s">
        <v>19</v>
      </c>
      <c r="B11" s="34"/>
      <c r="C11" s="34"/>
      <c r="D11" s="34"/>
      <c r="E11" s="34"/>
      <c r="F11" s="34"/>
      <c r="G11" s="34"/>
    </row>
    <row r="12" s="33" customFormat="true" ht="27.95" hidden="false" customHeight="true" outlineLevel="0" collapsed="false">
      <c r="A12" s="34" t="s">
        <v>20</v>
      </c>
      <c r="B12" s="34"/>
      <c r="C12" s="34"/>
      <c r="D12" s="34"/>
      <c r="E12" s="34"/>
      <c r="F12" s="34"/>
      <c r="G12" s="34"/>
    </row>
    <row r="13" s="33" customFormat="true" ht="27.95" hidden="false" customHeight="true" outlineLevel="0" collapsed="false">
      <c r="A13" s="34" t="s">
        <v>21</v>
      </c>
      <c r="B13" s="34"/>
      <c r="C13" s="34"/>
      <c r="D13" s="34"/>
      <c r="E13" s="34"/>
      <c r="F13" s="34"/>
      <c r="G13" s="34"/>
    </row>
    <row r="14" s="33" customFormat="true" ht="27.95" hidden="false" customHeight="true" outlineLevel="0" collapsed="false">
      <c r="A14" s="34" t="s">
        <v>22</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3</v>
      </c>
      <c r="B16" s="31"/>
      <c r="C16" s="31"/>
      <c r="D16" s="31"/>
      <c r="E16" s="31"/>
      <c r="F16" s="31"/>
      <c r="G16" s="31"/>
    </row>
    <row r="17" customFormat="false" ht="27.95" hidden="false" customHeight="true" outlineLevel="0" collapsed="false">
      <c r="A17" s="34" t="s">
        <v>24</v>
      </c>
      <c r="B17" s="34"/>
      <c r="C17" s="34"/>
      <c r="D17" s="34"/>
      <c r="E17" s="34"/>
      <c r="F17" s="34"/>
      <c r="G17" s="34"/>
    </row>
    <row r="18" customFormat="false" ht="27.95" hidden="false" customHeight="true" outlineLevel="0" collapsed="false">
      <c r="A18" s="34" t="s">
        <v>25</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6</v>
      </c>
      <c r="B20" s="31"/>
      <c r="C20" s="31"/>
      <c r="D20" s="31"/>
      <c r="E20" s="31"/>
      <c r="F20" s="31"/>
      <c r="G20" s="31"/>
    </row>
    <row r="21" customFormat="false" ht="15.95" hidden="false" customHeight="true" outlineLevel="0" collapsed="false">
      <c r="A21" s="32" t="s">
        <v>27</v>
      </c>
      <c r="B21" s="32"/>
      <c r="C21" s="32"/>
      <c r="D21" s="32"/>
      <c r="E21" s="32"/>
      <c r="F21" s="32"/>
      <c r="G21" s="32"/>
    </row>
    <row r="22" customFormat="false" ht="15.95" hidden="false" customHeight="true" outlineLevel="0" collapsed="false">
      <c r="A22" s="32" t="s">
        <v>28</v>
      </c>
      <c r="B22" s="32"/>
      <c r="C22" s="32"/>
      <c r="D22" s="32"/>
      <c r="E22" s="32"/>
      <c r="F22" s="32"/>
      <c r="G22" s="32"/>
    </row>
    <row r="23" customFormat="false" ht="15.95" hidden="false" customHeight="true" outlineLevel="0" collapsed="false">
      <c r="A23" s="32" t="s">
        <v>29</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3</v>
      </c>
      <c r="B25" s="31"/>
      <c r="C25" s="31"/>
      <c r="D25" s="31"/>
      <c r="E25" s="31"/>
      <c r="F25" s="31"/>
      <c r="G25" s="31"/>
    </row>
    <row r="26" customFormat="false" ht="15.95" hidden="false" customHeight="true" outlineLevel="0" collapsed="false">
      <c r="A26" s="32" t="s">
        <v>30</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1</v>
      </c>
      <c r="B28" s="31"/>
      <c r="C28" s="31"/>
      <c r="D28" s="31"/>
      <c r="E28" s="31"/>
      <c r="F28" s="31"/>
      <c r="G28" s="31"/>
    </row>
    <row r="29" s="37" customFormat="true" ht="27.95" hidden="false" customHeight="true" outlineLevel="0" collapsed="false">
      <c r="A29" s="34" t="s">
        <v>32</v>
      </c>
      <c r="B29" s="34"/>
      <c r="C29" s="34"/>
      <c r="D29" s="34"/>
      <c r="E29" s="34"/>
      <c r="F29" s="34"/>
      <c r="G29" s="34"/>
    </row>
    <row r="30" s="37" customFormat="true" ht="27.95" hidden="false" customHeight="true" outlineLevel="0" collapsed="false">
      <c r="A30" s="34" t="s">
        <v>33</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3</v>
      </c>
    </row>
    <row r="2" customFormat="false" ht="15" hidden="false" customHeight="true" outlineLevel="0" collapsed="false">
      <c r="A2" s="41"/>
    </row>
    <row r="4" customFormat="false" ht="15" hidden="false" customHeight="true" outlineLevel="0" collapsed="false">
      <c r="A4" s="42" t="s">
        <v>34</v>
      </c>
    </row>
    <row r="5" s="44" customFormat="true" ht="9.95" hidden="false" customHeight="true" outlineLevel="0" collapsed="false">
      <c r="A5" s="43"/>
    </row>
    <row r="6" s="44" customFormat="true" ht="15" hidden="false" customHeight="true" outlineLevel="0" collapsed="false">
      <c r="A6" s="45" t="s">
        <v>35</v>
      </c>
    </row>
    <row r="7" s="44" customFormat="true" ht="15" hidden="false" customHeight="true" outlineLevel="0" collapsed="false">
      <c r="A7" s="46" t="s">
        <v>36</v>
      </c>
    </row>
    <row r="8" s="44" customFormat="true" ht="15" hidden="false" customHeight="true" outlineLevel="0" collapsed="false">
      <c r="A8" s="46" t="s">
        <v>37</v>
      </c>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6" t="s">
        <v>42</v>
      </c>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6"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6"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0</v>
      </c>
    </row>
    <row r="28" s="50" customFormat="true" ht="9.95" hidden="false" customHeight="true" outlineLevel="0" collapsed="false">
      <c r="A28" s="49"/>
    </row>
    <row r="29" s="44" customFormat="true" ht="51" hidden="false" customHeight="true" outlineLevel="0" collapsed="false">
      <c r="A29" s="51" t="s">
        <v>51</v>
      </c>
    </row>
    <row r="30" s="44" customFormat="true" ht="9.95" hidden="false" customHeight="true" outlineLevel="0" collapsed="false">
      <c r="A30" s="45"/>
    </row>
    <row r="31" s="44" customFormat="true" ht="69.6" hidden="false" customHeight="true" outlineLevel="0" collapsed="false">
      <c r="A31" s="51" t="s">
        <v>52</v>
      </c>
    </row>
    <row r="32" s="44" customFormat="true" ht="24.6" hidden="false" customHeight="true" outlineLevel="0" collapsed="false">
      <c r="A32" s="45"/>
    </row>
    <row r="33" customFormat="false" ht="268.15" hidden="false" customHeight="true" outlineLevel="0" collapsed="false">
      <c r="A33" s="52" t="s">
        <v>53</v>
      </c>
    </row>
  </sheetData>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12.28"/>
    <col collapsed="false" customWidth="true" hidden="false" outlineLevel="0" max="3" min="3" style="48" width="7.7"/>
    <col collapsed="false" customWidth="true" hidden="false" outlineLevel="0" max="4" min="4" style="48" width="12.28"/>
    <col collapsed="false" customWidth="true" hidden="false" outlineLevel="0" max="5" min="5" style="48" width="7.7"/>
    <col collapsed="false" customWidth="true" hidden="false" outlineLevel="0" max="6" min="6" style="48" width="12.28"/>
    <col collapsed="false" customWidth="true" hidden="false" outlineLevel="0" max="7" min="7" style="48" width="7.7"/>
    <col collapsed="false" customWidth="true" hidden="false" outlineLevel="0" max="8" min="8" style="48" width="12.28"/>
    <col collapsed="false" customWidth="true" hidden="false" outlineLevel="0" max="9" min="9" style="48" width="7.7"/>
    <col collapsed="false" customWidth="false" hidden="false" outlineLevel="0" max="257" min="10" style="48" width="9.14"/>
  </cols>
  <sheetData>
    <row r="1" customFormat="false" ht="14.25" hidden="false" customHeight="true" outlineLevel="0" collapsed="false">
      <c r="A1" s="53" t="s">
        <v>54</v>
      </c>
      <c r="B1" s="53"/>
      <c r="C1" s="53"/>
      <c r="D1" s="53"/>
      <c r="E1" s="53"/>
      <c r="F1" s="53"/>
      <c r="G1" s="53"/>
      <c r="H1" s="53"/>
      <c r="I1" s="53"/>
    </row>
    <row r="2" customFormat="false" ht="20.1" hidden="false" customHeight="true" outlineLevel="0" collapsed="false">
      <c r="A2" s="54" t="s">
        <v>55</v>
      </c>
      <c r="B2" s="55"/>
      <c r="C2" s="55"/>
      <c r="D2" s="55"/>
      <c r="E2" s="55"/>
      <c r="F2" s="55"/>
      <c r="G2" s="55"/>
      <c r="H2" s="55"/>
      <c r="I2" s="55"/>
    </row>
    <row r="3" customFormat="false" ht="12.75" hidden="false" customHeight="true" outlineLevel="0" collapsed="false">
      <c r="A3" s="56" t="s">
        <v>56</v>
      </c>
      <c r="B3" s="57"/>
      <c r="C3" s="58" t="s">
        <v>57</v>
      </c>
      <c r="D3" s="58"/>
      <c r="E3" s="59"/>
      <c r="F3" s="60" t="s">
        <v>58</v>
      </c>
      <c r="G3" s="60"/>
      <c r="H3" s="60"/>
      <c r="I3" s="60"/>
    </row>
    <row r="4" customFormat="false" ht="12.75" hidden="false" customHeight="true" outlineLevel="0" collapsed="false">
      <c r="A4" s="56"/>
      <c r="B4" s="61" t="s">
        <v>59</v>
      </c>
      <c r="C4" s="61"/>
      <c r="D4" s="62" t="s">
        <v>60</v>
      </c>
      <c r="E4" s="62"/>
      <c r="F4" s="61" t="s">
        <v>59</v>
      </c>
      <c r="G4" s="61"/>
      <c r="H4" s="60" t="s">
        <v>60</v>
      </c>
      <c r="I4" s="60"/>
    </row>
    <row r="5" customFormat="false" ht="12.75" hidden="false" customHeight="true" outlineLevel="0" collapsed="false">
      <c r="A5" s="56"/>
      <c r="B5" s="61"/>
      <c r="C5" s="61"/>
      <c r="D5" s="63" t="s">
        <v>61</v>
      </c>
      <c r="E5" s="63"/>
      <c r="F5" s="61"/>
      <c r="G5" s="61"/>
      <c r="H5" s="64" t="s">
        <v>61</v>
      </c>
      <c r="I5" s="64"/>
    </row>
    <row r="6" customFormat="false" ht="14.25" hidden="false" customHeight="false" outlineLevel="0" collapsed="false">
      <c r="A6" s="56"/>
      <c r="B6" s="62" t="s">
        <v>62</v>
      </c>
      <c r="C6" s="62" t="s">
        <v>63</v>
      </c>
      <c r="D6" s="62" t="s">
        <v>62</v>
      </c>
      <c r="E6" s="62" t="s">
        <v>63</v>
      </c>
      <c r="F6" s="62" t="s">
        <v>62</v>
      </c>
      <c r="G6" s="62" t="s">
        <v>63</v>
      </c>
      <c r="H6" s="62" t="s">
        <v>62</v>
      </c>
      <c r="I6" s="60" t="s">
        <v>63</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4</v>
      </c>
      <c r="B8" s="68" t="n">
        <v>90250.7</v>
      </c>
      <c r="C8" s="69" t="s">
        <v>65</v>
      </c>
      <c r="D8" s="68" t="n">
        <v>15913.5</v>
      </c>
      <c r="E8" s="69" t="s">
        <v>65</v>
      </c>
      <c r="F8" s="68" t="n">
        <v>318444.2</v>
      </c>
      <c r="G8" s="69" t="s">
        <v>65</v>
      </c>
      <c r="H8" s="68" t="n">
        <v>38200.7</v>
      </c>
      <c r="I8" s="69" t="s">
        <v>65</v>
      </c>
    </row>
    <row r="9" customFormat="false" ht="12.75" hidden="false" customHeight="false" outlineLevel="0" collapsed="false">
      <c r="A9" s="67" t="s">
        <v>66</v>
      </c>
      <c r="B9" s="68" t="n">
        <v>88032.6</v>
      </c>
      <c r="C9" s="69" t="n">
        <v>-2.5</v>
      </c>
      <c r="D9" s="68" t="n">
        <v>14347.1</v>
      </c>
      <c r="E9" s="69" t="n">
        <v>-9.8</v>
      </c>
      <c r="F9" s="68" t="n">
        <v>312079.5</v>
      </c>
      <c r="G9" s="69" t="n">
        <v>-2</v>
      </c>
      <c r="H9" s="68" t="n">
        <v>34708</v>
      </c>
      <c r="I9" s="69" t="n">
        <v>-9.1</v>
      </c>
    </row>
    <row r="10" customFormat="false" ht="12.75" hidden="false" customHeight="false" outlineLevel="0" collapsed="false">
      <c r="A10" s="67" t="s">
        <v>67</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68</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69</v>
      </c>
      <c r="B12" s="68" t="n">
        <v>95526.864</v>
      </c>
      <c r="C12" s="69" t="n">
        <v>1.7</v>
      </c>
      <c r="D12" s="68" t="n">
        <v>15203.947</v>
      </c>
      <c r="E12" s="69" t="n">
        <v>2.4</v>
      </c>
      <c r="F12" s="68" t="n">
        <v>321245.058</v>
      </c>
      <c r="G12" s="69" t="n">
        <v>-0.7</v>
      </c>
      <c r="H12" s="68" t="n">
        <v>35454.327</v>
      </c>
      <c r="I12" s="69" t="n">
        <v>-0.1</v>
      </c>
    </row>
    <row r="13" customFormat="false" ht="12.75" hidden="false" customHeight="false" outlineLevel="0" collapsed="false">
      <c r="A13" s="67" t="s">
        <v>70</v>
      </c>
      <c r="B13" s="68" t="n">
        <v>98013.124</v>
      </c>
      <c r="C13" s="69" t="n">
        <v>2.6</v>
      </c>
      <c r="D13" s="68" t="n">
        <v>15835.915</v>
      </c>
      <c r="E13" s="69" t="n">
        <v>4.2</v>
      </c>
      <c r="F13" s="68" t="n">
        <v>308322.608</v>
      </c>
      <c r="G13" s="69" t="n">
        <v>-4</v>
      </c>
      <c r="H13" s="68" t="n">
        <v>36354.308</v>
      </c>
      <c r="I13" s="69" t="n">
        <v>2.5</v>
      </c>
    </row>
    <row r="14" customFormat="false" ht="12.75" hidden="false" customHeight="false" outlineLevel="0" collapsed="false">
      <c r="A14" s="67" t="s">
        <v>71</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2</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3</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4</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5</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6</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7</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78</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79</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80</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1</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2</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3</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4</v>
      </c>
      <c r="B27" s="68" t="n">
        <v>147061.8</v>
      </c>
      <c r="C27" s="69" t="s">
        <v>65</v>
      </c>
      <c r="D27" s="68" t="n">
        <v>28351.5</v>
      </c>
      <c r="E27" s="69" t="s">
        <v>65</v>
      </c>
      <c r="F27" s="68" t="n">
        <v>393177.1</v>
      </c>
      <c r="G27" s="69" t="s">
        <v>65</v>
      </c>
      <c r="H27" s="68" t="n">
        <v>63677.2</v>
      </c>
      <c r="I27" s="69" t="s">
        <v>65</v>
      </c>
    </row>
    <row r="28" customFormat="false" ht="12.75" hidden="false" customHeight="false" outlineLevel="0" collapsed="false">
      <c r="A28" s="67" t="s">
        <v>85</v>
      </c>
      <c r="B28" s="68" t="n">
        <v>152718</v>
      </c>
      <c r="C28" s="69" t="n">
        <v>3.8</v>
      </c>
      <c r="D28" s="68" t="n">
        <v>30407.3</v>
      </c>
      <c r="E28" s="69" t="n">
        <v>7.3</v>
      </c>
      <c r="F28" s="68" t="n">
        <v>407203</v>
      </c>
      <c r="G28" s="69" t="n">
        <v>3.6</v>
      </c>
      <c r="H28" s="68" t="n">
        <v>68818.5</v>
      </c>
      <c r="I28" s="69" t="n">
        <v>8.1</v>
      </c>
    </row>
    <row r="29" customFormat="false" ht="12.75" hidden="false" customHeight="false" outlineLevel="0" collapsed="false">
      <c r="A29" s="67" t="s">
        <v>86</v>
      </c>
      <c r="B29" s="68" t="n">
        <v>155188.3</v>
      </c>
      <c r="C29" s="69" t="n">
        <v>1.6</v>
      </c>
      <c r="D29" s="68" t="n">
        <v>31544.8</v>
      </c>
      <c r="E29" s="69" t="n">
        <v>3.7</v>
      </c>
      <c r="F29" s="68" t="n">
        <v>411863.2</v>
      </c>
      <c r="G29" s="69" t="n">
        <v>1.1</v>
      </c>
      <c r="H29" s="68" t="n">
        <v>71920.4</v>
      </c>
      <c r="I29" s="69" t="n">
        <v>4.5</v>
      </c>
    </row>
    <row r="30" customFormat="false" ht="12.75" hidden="false" customHeight="false" outlineLevel="0" collapsed="false">
      <c r="A30" s="67" t="s">
        <v>87</v>
      </c>
      <c r="B30" s="68" t="n">
        <v>160784.9</v>
      </c>
      <c r="C30" s="69" t="n">
        <v>3.6</v>
      </c>
      <c r="D30" s="68" t="n">
        <v>33005</v>
      </c>
      <c r="E30" s="69" t="n">
        <v>4.6</v>
      </c>
      <c r="F30" s="68" t="n">
        <v>424055.9</v>
      </c>
      <c r="G30" s="69" t="n">
        <v>3</v>
      </c>
      <c r="H30" s="68" t="n">
        <v>75579.9</v>
      </c>
      <c r="I30" s="69" t="n">
        <v>5.1</v>
      </c>
    </row>
    <row r="31" customFormat="false" ht="12.75" hidden="false" customHeight="false" outlineLevel="0" collapsed="false">
      <c r="A31" s="67" t="s">
        <v>88</v>
      </c>
      <c r="B31" s="68" t="n">
        <v>166779.3</v>
      </c>
      <c r="C31" s="69" t="n">
        <v>3.7</v>
      </c>
      <c r="D31" s="68" t="n">
        <v>34971.5</v>
      </c>
      <c r="E31" s="69" t="n">
        <v>6</v>
      </c>
      <c r="F31" s="68" t="n">
        <v>436215.2</v>
      </c>
      <c r="G31" s="69" t="n">
        <v>2.9</v>
      </c>
      <c r="H31" s="68" t="n">
        <v>79671.1</v>
      </c>
      <c r="I31" s="69" t="n">
        <v>5.4</v>
      </c>
    </row>
    <row r="32" customFormat="false" ht="12.75" hidden="false" customHeight="false" outlineLevel="0" collapsed="false">
      <c r="A32" s="67" t="s">
        <v>89</v>
      </c>
      <c r="B32" s="68" t="n">
        <v>171626</v>
      </c>
      <c r="C32" s="69" t="n">
        <v>2.9</v>
      </c>
      <c r="D32" s="68" t="n">
        <v>35594.8</v>
      </c>
      <c r="E32" s="69" t="n">
        <v>1.8</v>
      </c>
      <c r="F32" s="68" t="n">
        <v>447271.3</v>
      </c>
      <c r="G32" s="69" t="n">
        <v>2.5</v>
      </c>
      <c r="H32" s="68" t="n">
        <v>80846.6</v>
      </c>
      <c r="I32" s="69" t="n">
        <v>1.5</v>
      </c>
    </row>
    <row r="33" customFormat="false" ht="12.75" hidden="false" customHeight="false" outlineLevel="0" collapsed="false">
      <c r="A33" s="67" t="s">
        <v>90</v>
      </c>
      <c r="B33" s="68" t="n">
        <v>178230.9</v>
      </c>
      <c r="C33" s="69" t="n">
        <v>3.8</v>
      </c>
      <c r="D33" s="68" t="n">
        <v>37451.5</v>
      </c>
      <c r="E33" s="69" t="n">
        <v>5.2</v>
      </c>
      <c r="F33" s="68" t="n">
        <v>459444.6</v>
      </c>
      <c r="G33" s="69" t="n">
        <v>2.7</v>
      </c>
      <c r="H33" s="68" t="n">
        <v>83875.3</v>
      </c>
      <c r="I33" s="69" t="n">
        <v>3.7</v>
      </c>
    </row>
    <row r="34" customFormat="false" ht="12.75" hidden="false" customHeight="false" outlineLevel="0" collapsed="false">
      <c r="A34" s="67" t="s">
        <v>91</v>
      </c>
      <c r="B34" s="68" t="n">
        <v>185081.4</v>
      </c>
      <c r="C34" s="69" t="n">
        <v>3.8</v>
      </c>
      <c r="D34" s="68" t="n">
        <v>38880.9</v>
      </c>
      <c r="E34" s="69" t="n">
        <v>3.8</v>
      </c>
      <c r="F34" s="68" t="n">
        <v>478018.5</v>
      </c>
      <c r="G34" s="69" t="n">
        <v>4</v>
      </c>
      <c r="H34" s="68" t="n">
        <v>87686.5</v>
      </c>
      <c r="I34" s="69" t="n">
        <v>4.5</v>
      </c>
    </row>
    <row r="35" customFormat="false" ht="12.75" hidden="false" customHeight="false" outlineLevel="0" collapsed="false">
      <c r="A35" s="67"/>
      <c r="B35" s="70"/>
      <c r="C35" s="71"/>
      <c r="D35" s="72"/>
      <c r="E35" s="71"/>
      <c r="F35" s="73"/>
      <c r="G35" s="71"/>
      <c r="H35" s="72"/>
      <c r="I35" s="71"/>
    </row>
    <row r="36" customFormat="false" ht="12.75" hidden="false" customHeight="false" outlineLevel="0" collapsed="false">
      <c r="A36" s="67" t="s">
        <v>92</v>
      </c>
      <c r="B36" s="68" t="n">
        <v>51717.7</v>
      </c>
      <c r="C36" s="69" t="n">
        <v>-2.5</v>
      </c>
      <c r="D36" s="68" t="n">
        <v>9252.6</v>
      </c>
      <c r="E36" s="69" t="n">
        <v>-6.6</v>
      </c>
      <c r="F36" s="68" t="n">
        <v>134536.4</v>
      </c>
      <c r="G36" s="69" t="n">
        <v>-1.8</v>
      </c>
      <c r="H36" s="68" t="n">
        <v>20658.4</v>
      </c>
      <c r="I36" s="69" t="n">
        <v>-5.3</v>
      </c>
    </row>
    <row r="37" customFormat="false" ht="12.75" hidden="false" customHeight="false" outlineLevel="0" collapsed="false">
      <c r="A37" s="67" t="s">
        <v>93</v>
      </c>
      <c r="B37" s="68" t="n">
        <v>80760.6</v>
      </c>
      <c r="C37" s="69" t="n">
        <v>0.9</v>
      </c>
      <c r="D37" s="68" t="n">
        <v>14783.8</v>
      </c>
      <c r="E37" s="69" t="n">
        <v>-1.8</v>
      </c>
      <c r="F37" s="68" t="n">
        <v>233841.1</v>
      </c>
      <c r="G37" s="69" t="n">
        <v>0.5</v>
      </c>
      <c r="H37" s="68" t="n">
        <v>33885.3</v>
      </c>
      <c r="I37" s="69" t="n">
        <v>-2.6</v>
      </c>
    </row>
    <row r="38" customFormat="false" ht="12.75" hidden="false" customHeight="false" outlineLevel="0" collapsed="false">
      <c r="A38" s="67" t="s">
        <v>94</v>
      </c>
      <c r="B38" s="68" t="n">
        <v>53596.3</v>
      </c>
      <c r="C38" s="69" t="n">
        <v>3.6</v>
      </c>
      <c r="D38" s="68" t="n">
        <v>9984.7</v>
      </c>
      <c r="E38" s="69" t="n">
        <v>7.9</v>
      </c>
      <c r="F38" s="68" t="n">
        <v>136978.7</v>
      </c>
      <c r="G38" s="69" t="n">
        <v>1.8</v>
      </c>
      <c r="H38" s="68" t="n">
        <v>21869.5</v>
      </c>
      <c r="I38" s="69" t="n">
        <v>5.9</v>
      </c>
    </row>
    <row r="39" customFormat="false" ht="12.75" hidden="false" customHeight="false" outlineLevel="0" collapsed="false">
      <c r="A39" s="67" t="s">
        <v>95</v>
      </c>
      <c r="B39" s="68" t="n">
        <v>85302.2</v>
      </c>
      <c r="C39" s="69" t="n">
        <v>5.6</v>
      </c>
      <c r="D39" s="68" t="n">
        <v>16647.1</v>
      </c>
      <c r="E39" s="69" t="n">
        <v>12.6</v>
      </c>
      <c r="F39" s="68" t="n">
        <v>241689.3</v>
      </c>
      <c r="G39" s="69" t="n">
        <v>3.4</v>
      </c>
      <c r="H39" s="68" t="n">
        <v>37870.7</v>
      </c>
      <c r="I39" s="69" t="n">
        <v>11.8</v>
      </c>
    </row>
    <row r="40" customFormat="false" ht="12.75" hidden="false" customHeight="false" outlineLevel="0" collapsed="false">
      <c r="A40" s="67" t="s">
        <v>96</v>
      </c>
      <c r="B40" s="68" t="n">
        <v>56833.4</v>
      </c>
      <c r="C40" s="69" t="s">
        <v>65</v>
      </c>
      <c r="D40" s="68" t="n">
        <v>10762.7</v>
      </c>
      <c r="E40" s="69" t="s">
        <v>65</v>
      </c>
      <c r="F40" s="68" t="n">
        <v>143115.3</v>
      </c>
      <c r="G40" s="69" t="s">
        <v>65</v>
      </c>
      <c r="H40" s="68" t="n">
        <v>23744.5</v>
      </c>
      <c r="I40" s="69" t="s">
        <v>65</v>
      </c>
    </row>
    <row r="41" customFormat="false" ht="12.75" hidden="false" customHeight="false" outlineLevel="0" collapsed="false">
      <c r="A41" s="67" t="s">
        <v>97</v>
      </c>
      <c r="B41" s="68" t="n">
        <v>89271.9</v>
      </c>
      <c r="C41" s="69" t="s">
        <v>65</v>
      </c>
      <c r="D41" s="68" t="n">
        <v>17358.7</v>
      </c>
      <c r="E41" s="69" t="s">
        <v>65</v>
      </c>
      <c r="F41" s="68" t="n">
        <v>247798</v>
      </c>
      <c r="G41" s="69" t="s">
        <v>65</v>
      </c>
      <c r="H41" s="68" t="n">
        <v>39363.5</v>
      </c>
      <c r="I41" s="69" t="s">
        <v>65</v>
      </c>
    </row>
    <row r="42" customFormat="false" ht="12.75" hidden="false" customHeight="false" outlineLevel="0" collapsed="false">
      <c r="A42" s="67" t="s">
        <v>98</v>
      </c>
      <c r="B42" s="68" t="n">
        <v>60329.5</v>
      </c>
      <c r="C42" s="69" t="s">
        <v>65</v>
      </c>
      <c r="D42" s="68" t="n">
        <v>11640.9</v>
      </c>
      <c r="E42" s="69" t="s">
        <v>65</v>
      </c>
      <c r="F42" s="68" t="n">
        <v>151602</v>
      </c>
      <c r="G42" s="69" t="s">
        <v>65</v>
      </c>
      <c r="H42" s="68" t="n">
        <v>25906.6</v>
      </c>
      <c r="I42" s="69" t="s">
        <v>65</v>
      </c>
    </row>
    <row r="43" customFormat="false" ht="12.75" hidden="false" customHeight="false" outlineLevel="0" collapsed="false">
      <c r="A43" s="67" t="s">
        <v>99</v>
      </c>
      <c r="B43" s="68" t="n">
        <v>91674.4</v>
      </c>
      <c r="C43" s="69" t="n">
        <v>2.7</v>
      </c>
      <c r="D43" s="68" t="n">
        <v>18533</v>
      </c>
      <c r="E43" s="69" t="n">
        <v>6.8</v>
      </c>
      <c r="F43" s="68" t="n">
        <v>253626.9</v>
      </c>
      <c r="G43" s="69" t="n">
        <v>2.4</v>
      </c>
      <c r="H43" s="68" t="n">
        <v>42335.3</v>
      </c>
      <c r="I43" s="69" t="n">
        <v>7.5</v>
      </c>
    </row>
    <row r="44" customFormat="false" ht="12.75" hidden="false" customHeight="false" outlineLevel="0" collapsed="false">
      <c r="A44" s="67" t="s">
        <v>100</v>
      </c>
      <c r="B44" s="68" t="n">
        <v>61045.9</v>
      </c>
      <c r="C44" s="69" t="n">
        <v>1.2</v>
      </c>
      <c r="D44" s="68" t="n">
        <v>12155.2</v>
      </c>
      <c r="E44" s="69" t="n">
        <v>4.4</v>
      </c>
      <c r="F44" s="68" t="n">
        <v>153145.2</v>
      </c>
      <c r="G44" s="69" t="n">
        <v>1</v>
      </c>
      <c r="H44" s="68" t="n">
        <v>27176.5</v>
      </c>
      <c r="I44" s="69" t="n">
        <v>4.9</v>
      </c>
    </row>
    <row r="45" customFormat="false" ht="12.75" hidden="false" customHeight="false" outlineLevel="0" collapsed="false">
      <c r="A45" s="67" t="s">
        <v>101</v>
      </c>
      <c r="B45" s="68" t="n">
        <v>93604.8</v>
      </c>
      <c r="C45" s="69" t="n">
        <v>2.1</v>
      </c>
      <c r="D45" s="68" t="n">
        <v>19173.8</v>
      </c>
      <c r="E45" s="69" t="n">
        <v>3.5</v>
      </c>
      <c r="F45" s="68" t="n">
        <v>257551.6</v>
      </c>
      <c r="G45" s="69" t="n">
        <v>1.5</v>
      </c>
      <c r="H45" s="68" t="n">
        <v>44189.8</v>
      </c>
      <c r="I45" s="69" t="n">
        <v>4.4</v>
      </c>
    </row>
    <row r="46" customFormat="false" ht="12.75" hidden="false" customHeight="false" outlineLevel="0" collapsed="false">
      <c r="A46" s="67" t="s">
        <v>102</v>
      </c>
      <c r="B46" s="68" t="n">
        <v>62835.8</v>
      </c>
      <c r="C46" s="69" t="n">
        <v>2.9</v>
      </c>
      <c r="D46" s="68" t="n">
        <v>12693.6</v>
      </c>
      <c r="E46" s="69" t="n">
        <v>4.4</v>
      </c>
      <c r="F46" s="68" t="n">
        <v>157418.9</v>
      </c>
      <c r="G46" s="69" t="n">
        <v>2.8</v>
      </c>
      <c r="H46" s="68" t="n">
        <v>28728.4</v>
      </c>
      <c r="I46" s="69" t="n">
        <v>5.7</v>
      </c>
    </row>
    <row r="47" customFormat="false" ht="12.75" hidden="false" customHeight="false" outlineLevel="0" collapsed="false">
      <c r="A47" s="67" t="s">
        <v>103</v>
      </c>
      <c r="B47" s="68" t="n">
        <v>96971.1</v>
      </c>
      <c r="C47" s="69" t="n">
        <v>3.6</v>
      </c>
      <c r="D47" s="68" t="n">
        <v>20027.4</v>
      </c>
      <c r="E47" s="69" t="n">
        <v>4.5</v>
      </c>
      <c r="F47" s="68" t="n">
        <v>264370.5</v>
      </c>
      <c r="G47" s="69" t="n">
        <v>2.6</v>
      </c>
      <c r="H47" s="68" t="n">
        <v>46210.1</v>
      </c>
      <c r="I47" s="69" t="n">
        <v>4.6</v>
      </c>
    </row>
    <row r="48" customFormat="false" ht="12.75" hidden="false" customHeight="false" outlineLevel="0" collapsed="false">
      <c r="A48" s="67" t="s">
        <v>104</v>
      </c>
      <c r="B48" s="68" t="n">
        <v>65482.9</v>
      </c>
      <c r="C48" s="69" t="n">
        <v>4.2</v>
      </c>
      <c r="D48" s="68" t="n">
        <v>13396.4</v>
      </c>
      <c r="E48" s="69" t="n">
        <v>5.5</v>
      </c>
      <c r="F48" s="68" t="n">
        <v>162847.9</v>
      </c>
      <c r="G48" s="69" t="n">
        <v>3.4</v>
      </c>
      <c r="H48" s="68" t="n">
        <v>30158.2</v>
      </c>
      <c r="I48" s="69" t="n">
        <v>5</v>
      </c>
    </row>
    <row r="49" customFormat="false" ht="12.75" hidden="false" customHeight="false" outlineLevel="0" collapsed="false">
      <c r="A49" s="67" t="s">
        <v>105</v>
      </c>
      <c r="B49" s="68" t="n">
        <v>100542.4</v>
      </c>
      <c r="C49" s="69" t="n">
        <v>3.7</v>
      </c>
      <c r="D49" s="68" t="n">
        <v>21353.4</v>
      </c>
      <c r="E49" s="69" t="n">
        <v>6.6</v>
      </c>
      <c r="F49" s="68" t="n">
        <v>271917.4</v>
      </c>
      <c r="G49" s="69" t="n">
        <v>2.9</v>
      </c>
      <c r="H49" s="68" t="n">
        <v>49007.2</v>
      </c>
      <c r="I49" s="69" t="n">
        <v>6.1</v>
      </c>
    </row>
    <row r="50" customFormat="false" ht="12.75" hidden="false" customHeight="false" outlineLevel="0" collapsed="false">
      <c r="A50" s="67" t="s">
        <v>106</v>
      </c>
      <c r="B50" s="68" t="n">
        <v>68239.8</v>
      </c>
      <c r="C50" s="69" t="n">
        <v>4.2</v>
      </c>
      <c r="D50" s="68" t="n">
        <v>14168.5</v>
      </c>
      <c r="E50" s="69" t="n">
        <v>5.8</v>
      </c>
      <c r="F50" s="68" t="n">
        <v>169068.3</v>
      </c>
      <c r="G50" s="69" t="n">
        <v>3.8</v>
      </c>
      <c r="H50" s="68" t="n">
        <v>31975.9</v>
      </c>
      <c r="I50" s="69" t="n">
        <v>6</v>
      </c>
    </row>
    <row r="51" customFormat="false" ht="12.75" hidden="false" customHeight="false" outlineLevel="0" collapsed="false">
      <c r="A51" s="67" t="s">
        <v>107</v>
      </c>
      <c r="B51" s="68" t="n">
        <v>102634.6</v>
      </c>
      <c r="C51" s="69" t="n">
        <v>2.1</v>
      </c>
      <c r="D51" s="68" t="n">
        <v>21281.7</v>
      </c>
      <c r="E51" s="69" t="n">
        <v>-0.3</v>
      </c>
      <c r="F51" s="68" t="n">
        <v>277236.2</v>
      </c>
      <c r="G51" s="69" t="n">
        <v>2</v>
      </c>
      <c r="H51" s="68" t="n">
        <v>48661.6</v>
      </c>
      <c r="I51" s="69" t="n">
        <v>-0.7</v>
      </c>
    </row>
    <row r="52" customFormat="false" ht="12.75" hidden="false" customHeight="false" outlineLevel="0" collapsed="false">
      <c r="A52" s="67" t="s">
        <v>108</v>
      </c>
      <c r="B52" s="68" t="n">
        <v>70951.4</v>
      </c>
      <c r="C52" s="69" t="n">
        <v>4</v>
      </c>
      <c r="D52" s="68" t="n">
        <v>14800.6</v>
      </c>
      <c r="E52" s="69" t="n">
        <v>4.5</v>
      </c>
      <c r="F52" s="68" t="n">
        <v>173629.2</v>
      </c>
      <c r="G52" s="69" t="n">
        <v>2.7</v>
      </c>
      <c r="H52" s="68" t="n">
        <v>32972.5</v>
      </c>
      <c r="I52" s="69" t="n">
        <v>3.1</v>
      </c>
    </row>
    <row r="53" customFormat="false" ht="12.75" hidden="false" customHeight="false" outlineLevel="0" collapsed="false">
      <c r="A53" s="67" t="s">
        <v>109</v>
      </c>
      <c r="B53" s="68" t="n">
        <v>106323</v>
      </c>
      <c r="C53" s="69" t="n">
        <v>3.6</v>
      </c>
      <c r="D53" s="68" t="n">
        <v>22390.7</v>
      </c>
      <c r="E53" s="69" t="n">
        <v>5.2</v>
      </c>
      <c r="F53" s="68" t="n">
        <v>283411.6</v>
      </c>
      <c r="G53" s="69" t="n">
        <v>2.2</v>
      </c>
      <c r="H53" s="68" t="n">
        <v>50341.8</v>
      </c>
      <c r="I53" s="69" t="n">
        <v>3.5</v>
      </c>
    </row>
    <row r="54" customFormat="false" ht="12.75" hidden="false" customHeight="false" outlineLevel="0" collapsed="false">
      <c r="A54" s="67" t="s">
        <v>110</v>
      </c>
      <c r="B54" s="68" t="n">
        <v>73943</v>
      </c>
      <c r="C54" s="69" t="n">
        <v>4.2</v>
      </c>
      <c r="D54" s="68" t="n">
        <v>15486.7</v>
      </c>
      <c r="E54" s="69" t="n">
        <v>4.6</v>
      </c>
      <c r="F54" s="68" t="n">
        <v>180556.3</v>
      </c>
      <c r="G54" s="69" t="n">
        <v>4</v>
      </c>
      <c r="H54" s="68" t="n">
        <v>34605.3</v>
      </c>
      <c r="I54" s="69" t="n">
        <v>5</v>
      </c>
    </row>
    <row r="55" s="22" customFormat="true" ht="13.15" hidden="false" customHeight="true" outlineLevel="0" collapsed="false">
      <c r="A55" s="67" t="s">
        <v>111</v>
      </c>
      <c r="B55" s="68" t="n">
        <v>110142.4</v>
      </c>
      <c r="C55" s="69" t="n">
        <v>3.6</v>
      </c>
      <c r="D55" s="68" t="n">
        <v>23226.3</v>
      </c>
      <c r="E55" s="69" t="n">
        <v>3.7</v>
      </c>
      <c r="F55" s="68" t="n">
        <v>294828.6</v>
      </c>
      <c r="G55" s="69" t="n">
        <v>4</v>
      </c>
      <c r="H55" s="68" t="n">
        <v>52572.5</v>
      </c>
      <c r="I55" s="69" t="n">
        <v>4.4</v>
      </c>
    </row>
    <row r="56" customFormat="false" ht="12.75" hidden="false" customHeight="false" outlineLevel="0" collapsed="false">
      <c r="A56" s="74"/>
      <c r="B56" s="75"/>
      <c r="C56" s="76"/>
      <c r="D56" s="75"/>
      <c r="E56" s="76"/>
      <c r="F56" s="75"/>
      <c r="G56" s="76"/>
      <c r="H56" s="75"/>
      <c r="I56" s="76"/>
    </row>
    <row r="57" customFormat="false" ht="12.75" hidden="false" customHeight="true" outlineLevel="0" collapsed="false">
      <c r="A57" s="67" t="s">
        <v>112</v>
      </c>
      <c r="B57" s="68" t="n">
        <v>12240.2</v>
      </c>
      <c r="C57" s="69" t="n">
        <v>4.3</v>
      </c>
      <c r="D57" s="68" t="n">
        <v>2433.1</v>
      </c>
      <c r="E57" s="69" t="n">
        <v>7.5</v>
      </c>
      <c r="F57" s="68" t="n">
        <v>31830.6</v>
      </c>
      <c r="G57" s="69" t="n">
        <v>10</v>
      </c>
      <c r="H57" s="68" t="n">
        <v>5548.1</v>
      </c>
      <c r="I57" s="69" t="n">
        <v>9</v>
      </c>
    </row>
    <row r="58" customFormat="false" ht="12.75" hidden="false" customHeight="false" outlineLevel="0" collapsed="false">
      <c r="A58" s="67" t="s">
        <v>113</v>
      </c>
      <c r="B58" s="68" t="n">
        <v>13467.3</v>
      </c>
      <c r="C58" s="69" t="n">
        <v>4.6</v>
      </c>
      <c r="D58" s="68" t="n">
        <v>2834.2</v>
      </c>
      <c r="E58" s="69" t="n">
        <v>7</v>
      </c>
      <c r="F58" s="68" t="n">
        <v>32743.2</v>
      </c>
      <c r="G58" s="69" t="n">
        <v>-1</v>
      </c>
      <c r="H58" s="68" t="n">
        <v>6309.2</v>
      </c>
      <c r="I58" s="69" t="n">
        <v>6.6</v>
      </c>
    </row>
    <row r="59" customFormat="false" ht="12.75" hidden="false" customHeight="false" outlineLevel="0" collapsed="false">
      <c r="A59" s="67" t="s">
        <v>114</v>
      </c>
      <c r="B59" s="68" t="n">
        <v>16529.4</v>
      </c>
      <c r="C59" s="69" t="n">
        <v>1.4</v>
      </c>
      <c r="D59" s="68" t="n">
        <v>3105.4</v>
      </c>
      <c r="E59" s="69" t="n">
        <v>-2.3</v>
      </c>
      <c r="F59" s="68" t="n">
        <v>43069.8</v>
      </c>
      <c r="G59" s="69" t="n">
        <v>2.8</v>
      </c>
      <c r="H59" s="68" t="n">
        <v>6973.2</v>
      </c>
      <c r="I59" s="69" t="n">
        <v>-1.7</v>
      </c>
    </row>
    <row r="60" customFormat="false" ht="12.75" hidden="false" customHeight="false" outlineLevel="0" collapsed="false">
      <c r="A60" s="67" t="s">
        <v>115</v>
      </c>
      <c r="B60" s="68" t="n">
        <v>16252.2</v>
      </c>
      <c r="C60" s="69" t="n">
        <v>-0.5</v>
      </c>
      <c r="D60" s="68" t="n">
        <v>3288.5</v>
      </c>
      <c r="E60" s="69" t="n">
        <v>-0.9</v>
      </c>
      <c r="F60" s="68" t="n">
        <v>41688</v>
      </c>
      <c r="G60" s="69" t="n">
        <v>-0.6</v>
      </c>
      <c r="H60" s="68" t="n">
        <v>7252.9</v>
      </c>
      <c r="I60" s="69" t="n">
        <v>-0.4</v>
      </c>
    </row>
    <row r="61" customFormat="false" ht="12.75" hidden="false" customHeight="false" outlineLevel="0" collapsed="false">
      <c r="A61" s="67" t="s">
        <v>116</v>
      </c>
      <c r="B61" s="68" t="n">
        <v>18526.9</v>
      </c>
      <c r="C61" s="69" t="n">
        <v>3.2</v>
      </c>
      <c r="D61" s="68" t="n">
        <v>4406.5</v>
      </c>
      <c r="E61" s="69" t="n">
        <v>-0.5</v>
      </c>
      <c r="F61" s="68" t="n">
        <v>52256</v>
      </c>
      <c r="G61" s="69" t="n">
        <v>3.1</v>
      </c>
      <c r="H61" s="68" t="n">
        <v>10115.9</v>
      </c>
      <c r="I61" s="69" t="n">
        <v>-2.3</v>
      </c>
    </row>
    <row r="62" customFormat="false" ht="12.75" hidden="false" customHeight="false" outlineLevel="0" collapsed="false">
      <c r="A62" s="67" t="s">
        <v>117</v>
      </c>
      <c r="B62" s="68" t="n">
        <v>17751.4</v>
      </c>
      <c r="C62" s="69" t="n">
        <v>-1.3</v>
      </c>
      <c r="D62" s="68" t="n">
        <v>3907.8</v>
      </c>
      <c r="E62" s="69" t="n">
        <v>-2.6</v>
      </c>
      <c r="F62" s="68" t="n">
        <v>53586.7</v>
      </c>
      <c r="G62" s="69" t="n">
        <v>-1.2</v>
      </c>
      <c r="H62" s="68" t="n">
        <v>9638.8</v>
      </c>
      <c r="I62" s="69" t="n">
        <v>-1.8</v>
      </c>
    </row>
    <row r="63" customFormat="false" ht="12.75" hidden="false" customHeight="false" outlineLevel="0" collapsed="false">
      <c r="A63" s="67" t="s">
        <v>118</v>
      </c>
      <c r="B63" s="68" t="n">
        <v>17500.6</v>
      </c>
      <c r="C63" s="69" t="n">
        <v>7.1</v>
      </c>
      <c r="D63" s="68" t="n">
        <v>3493.5</v>
      </c>
      <c r="E63" s="69" t="n">
        <v>4.6</v>
      </c>
      <c r="F63" s="68" t="n">
        <v>44808.9</v>
      </c>
      <c r="G63" s="69" t="n">
        <v>4.5</v>
      </c>
      <c r="H63" s="68" t="n">
        <v>7734</v>
      </c>
      <c r="I63" s="69" t="n">
        <v>3.6</v>
      </c>
    </row>
    <row r="64" customFormat="false" ht="12.75" hidden="false" customHeight="false" outlineLevel="0" collapsed="false">
      <c r="A64" s="67" t="s">
        <v>119</v>
      </c>
      <c r="B64" s="68" t="n">
        <v>16074.1</v>
      </c>
      <c r="C64" s="69" t="n">
        <v>3</v>
      </c>
      <c r="D64" s="68" t="n">
        <v>3080</v>
      </c>
      <c r="E64" s="69" t="n">
        <v>0.1</v>
      </c>
      <c r="F64" s="68" t="n">
        <v>41826.8</v>
      </c>
      <c r="G64" s="69" t="n">
        <v>3.7</v>
      </c>
      <c r="H64" s="68" t="n">
        <v>6946.9</v>
      </c>
      <c r="I64" s="69" t="n">
        <v>-0.6</v>
      </c>
    </row>
    <row r="65" customFormat="false" ht="12.75" hidden="false" customHeight="false" outlineLevel="0" collapsed="false">
      <c r="A65" s="67" t="s">
        <v>120</v>
      </c>
      <c r="B65" s="68" t="n">
        <v>12363.6</v>
      </c>
      <c r="C65" s="69" t="n">
        <v>2.5</v>
      </c>
      <c r="D65" s="68" t="n">
        <v>2431.3</v>
      </c>
      <c r="E65" s="69" t="n">
        <v>3.3</v>
      </c>
      <c r="F65" s="68" t="n">
        <v>28631.2</v>
      </c>
      <c r="G65" s="69" t="n">
        <v>1.6</v>
      </c>
      <c r="H65" s="68" t="n">
        <v>5324.8</v>
      </c>
      <c r="I65" s="69" t="n">
        <v>2.8</v>
      </c>
    </row>
    <row r="66" customFormat="false" ht="12.75" hidden="false" customHeight="false" outlineLevel="0" collapsed="false">
      <c r="A66" s="67" t="s">
        <v>121</v>
      </c>
      <c r="B66" s="68" t="n">
        <v>11324.8</v>
      </c>
      <c r="C66" s="69" t="n">
        <v>4.1</v>
      </c>
      <c r="D66" s="68" t="n">
        <v>2527.8</v>
      </c>
      <c r="E66" s="69" t="n">
        <v>2.8</v>
      </c>
      <c r="F66" s="68" t="n">
        <v>27125.5</v>
      </c>
      <c r="G66" s="69" t="n">
        <v>1.9</v>
      </c>
      <c r="H66" s="68" t="n">
        <v>5577.9</v>
      </c>
      <c r="I66" s="69" t="n">
        <v>1.1</v>
      </c>
    </row>
    <row r="67" customFormat="false" ht="12.75" hidden="false" customHeight="false" outlineLevel="0" collapsed="false">
      <c r="A67" s="67" t="s">
        <v>122</v>
      </c>
      <c r="B67" s="68" t="n">
        <v>9766.5</v>
      </c>
      <c r="C67" s="69" t="n">
        <v>7.1</v>
      </c>
      <c r="D67" s="68" t="n">
        <v>2029.2</v>
      </c>
      <c r="E67" s="69" t="n">
        <v>8.8</v>
      </c>
      <c r="F67" s="68" t="n">
        <v>24324.8</v>
      </c>
      <c r="G67" s="69" t="n">
        <v>3.8</v>
      </c>
      <c r="H67" s="68" t="n">
        <v>4539.6</v>
      </c>
      <c r="I67" s="69" t="n">
        <v>5.1</v>
      </c>
    </row>
    <row r="68" customFormat="false" ht="12.75" hidden="false" customHeight="false" outlineLevel="0" collapsed="false">
      <c r="A68" s="67" t="s">
        <v>123</v>
      </c>
      <c r="B68" s="68" t="n">
        <v>10441.5</v>
      </c>
      <c r="C68" s="69" t="n">
        <v>-0.3</v>
      </c>
      <c r="D68" s="68" t="n">
        <v>2289.6</v>
      </c>
      <c r="E68" s="69" t="n">
        <v>3.1</v>
      </c>
      <c r="F68" s="68" t="n">
        <v>25836.3</v>
      </c>
      <c r="G68" s="69" t="n">
        <v>-1.7</v>
      </c>
      <c r="H68" s="68" t="n">
        <v>5217.2</v>
      </c>
      <c r="I68" s="69" t="n">
        <v>2.2</v>
      </c>
    </row>
    <row r="69" customFormat="false" ht="12.75" hidden="false" customHeight="false" outlineLevel="0" collapsed="false">
      <c r="A69" s="67" t="s">
        <v>124</v>
      </c>
      <c r="B69" s="68" t="n">
        <v>12694.4</v>
      </c>
      <c r="C69" s="69" t="n">
        <v>3.7</v>
      </c>
      <c r="D69" s="68" t="n">
        <v>2528.7</v>
      </c>
      <c r="E69" s="69" t="n">
        <v>3.9</v>
      </c>
      <c r="F69" s="68" t="n">
        <v>30567.4</v>
      </c>
      <c r="G69" s="69" t="n">
        <v>-4</v>
      </c>
      <c r="H69" s="68" t="n">
        <v>5635.2</v>
      </c>
      <c r="I69" s="69" t="n">
        <v>1.6</v>
      </c>
    </row>
    <row r="70" customFormat="false" ht="12.75" hidden="false" customHeight="false" outlineLevel="0" collapsed="false">
      <c r="A70" s="67" t="s">
        <v>113</v>
      </c>
      <c r="B70" s="68" t="n">
        <v>14360.6</v>
      </c>
      <c r="C70" s="69" t="n">
        <v>6.6</v>
      </c>
      <c r="D70" s="68" t="n">
        <v>2994</v>
      </c>
      <c r="E70" s="69" t="n">
        <v>5.6</v>
      </c>
      <c r="F70" s="68" t="n">
        <v>37143.8</v>
      </c>
      <c r="G70" s="69" t="n">
        <v>13.4</v>
      </c>
      <c r="H70" s="68" t="n">
        <v>6677.8</v>
      </c>
      <c r="I70" s="69" t="n">
        <v>5.8</v>
      </c>
    </row>
    <row r="71" customFormat="false" ht="12.75" hidden="false" customHeight="false" outlineLevel="0" collapsed="false">
      <c r="A71" s="67" t="s">
        <v>114</v>
      </c>
      <c r="B71" s="68" t="n">
        <v>16794.7</v>
      </c>
      <c r="C71" s="69" t="n">
        <v>1.6</v>
      </c>
      <c r="D71" s="68" t="n">
        <v>3360.4</v>
      </c>
      <c r="E71" s="69" t="n">
        <v>8.2</v>
      </c>
      <c r="F71" s="68" t="n">
        <v>41707.2</v>
      </c>
      <c r="G71" s="69" t="n">
        <v>-3.2</v>
      </c>
      <c r="H71" s="68" t="n">
        <v>7337.8</v>
      </c>
      <c r="I71" s="69" t="n">
        <v>5.2</v>
      </c>
    </row>
    <row r="72" customFormat="false" ht="12.75" hidden="false" customHeight="false" outlineLevel="0" collapsed="false">
      <c r="A72" s="67" t="s">
        <v>115</v>
      </c>
      <c r="B72" s="68" t="n">
        <v>17886.6</v>
      </c>
      <c r="C72" s="69" t="n">
        <v>10.1</v>
      </c>
      <c r="D72" s="68" t="n">
        <v>3464.3</v>
      </c>
      <c r="E72" s="69" t="n">
        <v>5.3</v>
      </c>
      <c r="F72" s="68" t="n">
        <v>46231.3</v>
      </c>
      <c r="G72" s="69" t="n">
        <v>10.9</v>
      </c>
      <c r="H72" s="68" t="n">
        <v>7499.3</v>
      </c>
      <c r="I72" s="69" t="n">
        <v>3.4</v>
      </c>
    </row>
    <row r="73" customFormat="false" ht="12.75" hidden="false" customHeight="false" outlineLevel="0" collapsed="false">
      <c r="A73" s="67" t="s">
        <v>116</v>
      </c>
      <c r="B73" s="68" t="n">
        <v>19082</v>
      </c>
      <c r="C73" s="69" t="n">
        <v>3</v>
      </c>
      <c r="D73" s="68" t="n">
        <v>4579.2</v>
      </c>
      <c r="E73" s="69" t="n">
        <v>3.9</v>
      </c>
      <c r="F73" s="68" t="n">
        <v>53423.9</v>
      </c>
      <c r="G73" s="69" t="n">
        <v>2.2</v>
      </c>
      <c r="H73" s="68" t="n">
        <v>10298.7</v>
      </c>
      <c r="I73" s="69" t="n">
        <v>1.8</v>
      </c>
    </row>
    <row r="74" customFormat="false" ht="12.75" hidden="false" customHeight="false" outlineLevel="0" collapsed="false">
      <c r="A74" s="67" t="s">
        <v>117</v>
      </c>
      <c r="B74" s="68" t="n">
        <v>18307</v>
      </c>
      <c r="C74" s="69" t="n">
        <v>3.1</v>
      </c>
      <c r="D74" s="68" t="n">
        <v>4197.5</v>
      </c>
      <c r="E74" s="69" t="n">
        <v>7.4</v>
      </c>
      <c r="F74" s="68" t="n">
        <v>54260.2</v>
      </c>
      <c r="G74" s="69" t="n">
        <v>1.3</v>
      </c>
      <c r="H74" s="68" t="n">
        <v>10124</v>
      </c>
      <c r="I74" s="69" t="n">
        <v>5</v>
      </c>
    </row>
    <row r="75" customFormat="false" ht="12.75" hidden="false" customHeight="false" outlineLevel="0" collapsed="false">
      <c r="A75" s="67" t="s">
        <v>118</v>
      </c>
      <c r="B75" s="68" t="n">
        <v>18060.8</v>
      </c>
      <c r="C75" s="69" t="n">
        <v>3.2</v>
      </c>
      <c r="D75" s="68" t="n">
        <v>3637.1</v>
      </c>
      <c r="E75" s="69" t="n">
        <v>4.1</v>
      </c>
      <c r="F75" s="68" t="n">
        <v>45783.6</v>
      </c>
      <c r="G75" s="69" t="n">
        <v>2.2</v>
      </c>
      <c r="H75" s="68" t="n">
        <v>7986.7</v>
      </c>
      <c r="I75" s="69" t="n">
        <v>3.3</v>
      </c>
    </row>
    <row r="76" customFormat="false" ht="12.75" hidden="false" customHeight="false" outlineLevel="0" collapsed="false">
      <c r="A76" s="67" t="s">
        <v>119</v>
      </c>
      <c r="B76" s="68" t="n">
        <v>16191.9</v>
      </c>
      <c r="C76" s="69" t="n">
        <v>0.7</v>
      </c>
      <c r="D76" s="68" t="n">
        <v>3152.1</v>
      </c>
      <c r="E76" s="69" t="n">
        <v>2.3</v>
      </c>
      <c r="F76" s="68" t="n">
        <v>42005.5</v>
      </c>
      <c r="G76" s="69" t="n">
        <v>0.4</v>
      </c>
      <c r="H76" s="68" t="n">
        <v>7095.2</v>
      </c>
      <c r="I76" s="69" t="n">
        <v>2.1</v>
      </c>
    </row>
    <row r="77" customFormat="false" ht="12.75" hidden="false" customHeight="false" outlineLevel="0" collapsed="false">
      <c r="A77" s="67" t="s">
        <v>120</v>
      </c>
      <c r="B77" s="68" t="n">
        <v>12625.7</v>
      </c>
      <c r="C77" s="69" t="n">
        <v>2.1</v>
      </c>
      <c r="D77" s="68" t="n">
        <v>2529.8</v>
      </c>
      <c r="E77" s="69" t="n">
        <v>4.1</v>
      </c>
      <c r="F77" s="68" t="n">
        <v>29516.1</v>
      </c>
      <c r="G77" s="69" t="n">
        <v>3.1</v>
      </c>
      <c r="H77" s="68" t="n">
        <v>5535.6</v>
      </c>
      <c r="I77" s="69" t="n">
        <v>4</v>
      </c>
    </row>
    <row r="78" customFormat="false" ht="12.75" hidden="false" customHeight="false" outlineLevel="0" collapsed="false">
      <c r="A78" s="67" t="s">
        <v>121</v>
      </c>
      <c r="B78" s="68" t="n">
        <v>12019.2</v>
      </c>
      <c r="C78" s="69" t="n">
        <v>6.1</v>
      </c>
      <c r="D78" s="68" t="n">
        <v>2689.6</v>
      </c>
      <c r="E78" s="69" t="n">
        <v>6.4</v>
      </c>
      <c r="F78" s="68" t="n">
        <v>28644.5</v>
      </c>
      <c r="G78" s="69" t="n">
        <v>5.6</v>
      </c>
      <c r="H78" s="68" t="n">
        <v>5928.2</v>
      </c>
      <c r="I78" s="69" t="n">
        <v>6.3</v>
      </c>
    </row>
    <row r="79" customFormat="false" ht="12.75" hidden="false" customHeight="false" outlineLevel="0" collapsed="false">
      <c r="A79" s="67" t="s">
        <v>125</v>
      </c>
      <c r="B79" s="68" t="n">
        <v>10246</v>
      </c>
      <c r="C79" s="69" t="n">
        <v>4.9</v>
      </c>
      <c r="D79" s="68" t="n">
        <v>2155.4</v>
      </c>
      <c r="E79" s="69" t="n">
        <v>6.2</v>
      </c>
      <c r="F79" s="68" t="n">
        <v>25512.3</v>
      </c>
      <c r="G79" s="69" t="n">
        <v>4.9</v>
      </c>
      <c r="H79" s="68" t="n">
        <v>4923.4</v>
      </c>
      <c r="I79" s="69" t="n">
        <v>8.5</v>
      </c>
    </row>
    <row r="80" customFormat="false" ht="12.75" hidden="false" customHeight="false" outlineLevel="0" collapsed="false">
      <c r="A80" s="67" t="s">
        <v>123</v>
      </c>
      <c r="B80" s="68" t="n">
        <v>11041.5</v>
      </c>
      <c r="C80" s="69" t="n">
        <v>5.7</v>
      </c>
      <c r="D80" s="68" t="n">
        <v>2354.2</v>
      </c>
      <c r="E80" s="69" t="n">
        <v>2.8</v>
      </c>
      <c r="F80" s="68" t="n">
        <v>27377.5</v>
      </c>
      <c r="G80" s="69" t="n">
        <v>6</v>
      </c>
      <c r="H80" s="68" t="n">
        <v>5353.6</v>
      </c>
      <c r="I80" s="69" t="n">
        <v>2.6</v>
      </c>
    </row>
    <row r="81" customFormat="false" ht="12.75" hidden="false" customHeight="false" outlineLevel="0" collapsed="false">
      <c r="A81" s="67" t="s">
        <v>124</v>
      </c>
      <c r="B81" s="68" t="n">
        <v>13364.5</v>
      </c>
      <c r="C81" s="69" t="n">
        <v>5.3</v>
      </c>
      <c r="D81" s="68" t="n">
        <v>2673.3</v>
      </c>
      <c r="E81" s="69" t="n">
        <v>5.7</v>
      </c>
      <c r="F81" s="68" t="n">
        <v>33122</v>
      </c>
      <c r="G81" s="69" t="n">
        <v>8.4</v>
      </c>
      <c r="H81" s="68" t="n">
        <v>5983.6</v>
      </c>
      <c r="I81" s="69" t="n">
        <v>6.2</v>
      </c>
    </row>
    <row r="82" customFormat="false" ht="12.75" hidden="false" customHeight="false" outlineLevel="0" collapsed="false">
      <c r="A82" s="67" t="s">
        <v>113</v>
      </c>
      <c r="B82" s="68" t="n">
        <v>14646.1</v>
      </c>
      <c r="C82" s="69" t="n">
        <v>2</v>
      </c>
      <c r="D82" s="68" t="n">
        <v>3084.5</v>
      </c>
      <c r="E82" s="69" t="n">
        <v>3</v>
      </c>
      <c r="F82" s="68" t="n">
        <v>36383.9</v>
      </c>
      <c r="G82" s="69" t="n">
        <v>-2</v>
      </c>
      <c r="H82" s="68" t="n">
        <v>6880.9</v>
      </c>
      <c r="I82" s="69" t="n">
        <v>3</v>
      </c>
    </row>
    <row r="83" customFormat="false" ht="12.75" hidden="false" customHeight="false" outlineLevel="0" collapsed="false">
      <c r="A83" s="67" t="s">
        <v>114</v>
      </c>
      <c r="B83" s="68" t="n">
        <v>17746.8</v>
      </c>
      <c r="C83" s="69" t="n">
        <v>5.7</v>
      </c>
      <c r="D83" s="68" t="n">
        <v>3358</v>
      </c>
      <c r="E83" s="69" t="n">
        <v>-0.1</v>
      </c>
      <c r="F83" s="68" t="n">
        <v>45621.2</v>
      </c>
      <c r="G83" s="69" t="n">
        <v>9.4</v>
      </c>
      <c r="H83" s="68" t="n">
        <v>7459.4</v>
      </c>
      <c r="I83" s="69" t="n">
        <v>1.7</v>
      </c>
    </row>
    <row r="84" customFormat="false" ht="12.75" hidden="false" customHeight="false" outlineLevel="0" collapsed="false">
      <c r="A84" s="67" t="s">
        <v>115</v>
      </c>
      <c r="B84" s="68" t="n">
        <v>18245</v>
      </c>
      <c r="C84" s="69" t="n">
        <v>2</v>
      </c>
      <c r="D84" s="68" t="n">
        <v>3670.4</v>
      </c>
      <c r="E84" s="69" t="n">
        <v>5.9</v>
      </c>
      <c r="F84" s="68" t="n">
        <v>46203</v>
      </c>
      <c r="G84" s="69" t="n">
        <v>-0.1</v>
      </c>
      <c r="H84" s="68" t="n">
        <v>7998.4</v>
      </c>
      <c r="I84" s="69" t="n">
        <v>6.7</v>
      </c>
    </row>
    <row r="85" customFormat="false" ht="12.75" hidden="false" customHeight="false" outlineLevel="0" collapsed="false">
      <c r="A85" s="67" t="s">
        <v>116</v>
      </c>
      <c r="B85" s="68" t="n">
        <v>19710.2</v>
      </c>
      <c r="C85" s="69" t="n">
        <v>3.3</v>
      </c>
      <c r="D85" s="68" t="n">
        <v>4708.7</v>
      </c>
      <c r="E85" s="69" t="n">
        <v>2.8</v>
      </c>
      <c r="F85" s="68" t="n">
        <v>56277.7</v>
      </c>
      <c r="G85" s="69" t="n">
        <v>5.3</v>
      </c>
      <c r="H85" s="68" t="n">
        <v>10672.2</v>
      </c>
      <c r="I85" s="69" t="n">
        <v>3.6</v>
      </c>
    </row>
    <row r="86" customFormat="false" ht="12.75" hidden="false" customHeight="false" outlineLevel="0" collapsed="false">
      <c r="A86" s="67" t="s">
        <v>117</v>
      </c>
      <c r="B86" s="68" t="n">
        <v>19231.4</v>
      </c>
      <c r="C86" s="69" t="n">
        <v>5</v>
      </c>
      <c r="D86" s="68" t="n">
        <v>4453</v>
      </c>
      <c r="E86" s="69" t="n">
        <v>6.1</v>
      </c>
      <c r="F86" s="68" t="n">
        <v>55997.2</v>
      </c>
      <c r="G86" s="69" t="n">
        <v>3.2</v>
      </c>
      <c r="H86" s="68" t="n">
        <v>10648.3</v>
      </c>
      <c r="I86" s="69" t="n">
        <v>5.2</v>
      </c>
    </row>
    <row r="87" customFormat="false" ht="12.75" hidden="false" customHeight="false" outlineLevel="0" collapsed="false">
      <c r="A87" s="67" t="s">
        <v>118</v>
      </c>
      <c r="B87" s="68" t="n">
        <v>18425.5</v>
      </c>
      <c r="C87" s="69" t="n">
        <v>2</v>
      </c>
      <c r="D87" s="68" t="n">
        <v>3694.9</v>
      </c>
      <c r="E87" s="69" t="n">
        <v>1.6</v>
      </c>
      <c r="F87" s="68" t="n">
        <v>47242.4</v>
      </c>
      <c r="G87" s="69" t="n">
        <v>3.2</v>
      </c>
      <c r="H87" s="68" t="n">
        <v>8268.8</v>
      </c>
      <c r="I87" s="69" t="n">
        <v>3.5</v>
      </c>
    </row>
    <row r="88" customFormat="false" ht="12.75" hidden="false" customHeight="false" outlineLevel="0" collapsed="false">
      <c r="A88" s="67" t="s">
        <v>119</v>
      </c>
      <c r="B88" s="68" t="n">
        <v>16783.6</v>
      </c>
      <c r="C88" s="69" t="n">
        <v>3.7</v>
      </c>
      <c r="D88" s="68" t="n">
        <v>3341.3</v>
      </c>
      <c r="E88" s="69" t="n">
        <v>6</v>
      </c>
      <c r="F88" s="68" t="n">
        <v>43487.1</v>
      </c>
      <c r="G88" s="69" t="n">
        <v>3.5</v>
      </c>
      <c r="H88" s="68" t="n">
        <v>7525.4</v>
      </c>
      <c r="I88" s="69" t="n">
        <v>6.1</v>
      </c>
    </row>
    <row r="89" customFormat="false" ht="12.75" hidden="false" customHeight="false" outlineLevel="0" collapsed="false">
      <c r="A89" s="67" t="s">
        <v>120</v>
      </c>
      <c r="B89" s="68" t="n">
        <v>13381.6</v>
      </c>
      <c r="C89" s="69" t="n">
        <v>6</v>
      </c>
      <c r="D89" s="68" t="n">
        <v>2608.1</v>
      </c>
      <c r="E89" s="69" t="n">
        <v>3.1</v>
      </c>
      <c r="F89" s="68" t="n">
        <v>30926.3</v>
      </c>
      <c r="G89" s="69" t="n">
        <v>4.8</v>
      </c>
      <c r="H89" s="68" t="n">
        <v>5749</v>
      </c>
      <c r="I89" s="69" t="n">
        <v>3.9</v>
      </c>
    </row>
    <row r="90" customFormat="false" ht="12.75" hidden="false" customHeight="false" outlineLevel="0" collapsed="false">
      <c r="A90" s="67" t="s">
        <v>121</v>
      </c>
      <c r="B90" s="68" t="n">
        <v>12259.2</v>
      </c>
      <c r="C90" s="69" t="n">
        <v>2</v>
      </c>
      <c r="D90" s="68" t="n">
        <v>2779.2</v>
      </c>
      <c r="E90" s="69" t="n">
        <v>3.3</v>
      </c>
      <c r="F90" s="68" t="n">
        <v>29867.9</v>
      </c>
      <c r="G90" s="69" t="n">
        <v>4.3</v>
      </c>
      <c r="H90" s="68" t="n">
        <v>6223.5</v>
      </c>
      <c r="I90" s="69" t="n">
        <v>5</v>
      </c>
    </row>
    <row r="91" customFormat="false" ht="12.75" hidden="false" customHeight="false" outlineLevel="0" collapsed="false">
      <c r="A91" s="67" t="s">
        <v>126</v>
      </c>
      <c r="B91" s="68" t="n">
        <v>10439.1</v>
      </c>
      <c r="C91" s="69" t="n">
        <v>1.9</v>
      </c>
      <c r="D91" s="68" t="n">
        <v>2177.2</v>
      </c>
      <c r="E91" s="69" t="n">
        <v>1</v>
      </c>
      <c r="F91" s="68" t="n">
        <v>26146.3</v>
      </c>
      <c r="G91" s="69" t="n">
        <v>2.5</v>
      </c>
      <c r="H91" s="68" t="n">
        <v>5015.5</v>
      </c>
      <c r="I91" s="69" t="n">
        <v>1.9</v>
      </c>
    </row>
    <row r="92" customFormat="false" ht="12.75" hidden="false" customHeight="false" outlineLevel="0" collapsed="false">
      <c r="A92" s="67" t="s">
        <v>123</v>
      </c>
      <c r="B92" s="68" t="n">
        <v>11394.2</v>
      </c>
      <c r="C92" s="69" t="n">
        <v>3.2</v>
      </c>
      <c r="D92" s="68" t="n">
        <v>2412.6</v>
      </c>
      <c r="E92" s="69" t="n">
        <v>2.5</v>
      </c>
      <c r="F92" s="68" t="n">
        <v>27831.8</v>
      </c>
      <c r="G92" s="69" t="n">
        <v>1.7</v>
      </c>
      <c r="H92" s="68" t="n">
        <v>5522.7</v>
      </c>
      <c r="I92" s="69" t="n">
        <v>3.2</v>
      </c>
    </row>
    <row r="95" customFormat="false" ht="12.75" hidden="false" customHeight="false" outlineLevel="0" collapsed="false">
      <c r="A95" s="77" t="s">
        <v>127</v>
      </c>
    </row>
    <row r="96" customFormat="false" ht="12.75" hidden="false" customHeight="false" outlineLevel="0" collapsed="false">
      <c r="A96" s="77" t="s">
        <v>128</v>
      </c>
    </row>
    <row r="97" customFormat="false" ht="12.75" hidden="false" customHeight="false" outlineLevel="0" collapsed="false">
      <c r="A97" s="77" t="s">
        <v>129</v>
      </c>
    </row>
    <row r="98" customFormat="false" ht="12.75" hidden="false" customHeight="false" outlineLevel="0" collapsed="false">
      <c r="A98" s="77" t="s">
        <v>130</v>
      </c>
    </row>
    <row r="101" customFormat="false" ht="12.75" hidden="false" customHeight="false" outlineLevel="0" collapsed="false">
      <c r="A101" s="78"/>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131</v>
      </c>
      <c r="B1" s="79"/>
      <c r="C1" s="79"/>
      <c r="D1" s="79"/>
      <c r="E1" s="79"/>
      <c r="F1" s="79"/>
      <c r="G1" s="79"/>
      <c r="H1" s="79"/>
      <c r="I1" s="79"/>
      <c r="J1" s="79"/>
      <c r="K1" s="79"/>
    </row>
    <row r="2" s="81" customFormat="true" ht="20.1" hidden="false" customHeight="true" outlineLevel="0" collapsed="false">
      <c r="A2" s="80" t="s">
        <v>132</v>
      </c>
      <c r="B2" s="80"/>
      <c r="C2" s="80"/>
      <c r="D2" s="80"/>
      <c r="E2" s="80"/>
      <c r="F2" s="80"/>
      <c r="G2" s="80"/>
      <c r="H2" s="80"/>
      <c r="I2" s="80"/>
      <c r="J2" s="80"/>
      <c r="K2" s="80"/>
    </row>
    <row r="3" customFormat="false" ht="12.75" hidden="false" customHeight="true" outlineLevel="0" collapsed="false">
      <c r="A3" s="56" t="s">
        <v>133</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2.1"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142</v>
      </c>
      <c r="B15" s="70" t="n">
        <v>11394230</v>
      </c>
      <c r="C15" s="69" t="n">
        <v>3.2</v>
      </c>
      <c r="D15" s="70" t="n">
        <v>27831827</v>
      </c>
      <c r="E15" s="69" t="n">
        <v>1.7</v>
      </c>
      <c r="F15" s="68" t="n">
        <v>2.4</v>
      </c>
      <c r="G15" s="70" t="n">
        <v>21833299</v>
      </c>
      <c r="H15" s="69" t="n">
        <v>2.6</v>
      </c>
      <c r="I15" s="70" t="n">
        <v>53978139</v>
      </c>
      <c r="J15" s="69" t="n">
        <v>2.1</v>
      </c>
      <c r="K15" s="68" t="n">
        <v>2.5</v>
      </c>
    </row>
    <row r="16" customFormat="false" ht="12.75" hidden="false" customHeight="false" outlineLevel="0" collapsed="false">
      <c r="A16" s="86" t="s">
        <v>143</v>
      </c>
      <c r="B16" s="70" t="n">
        <v>8981595</v>
      </c>
      <c r="C16" s="69" t="n">
        <v>3.4</v>
      </c>
      <c r="D16" s="70" t="n">
        <v>22309166</v>
      </c>
      <c r="E16" s="69" t="n">
        <v>1.3</v>
      </c>
      <c r="F16" s="68" t="n">
        <v>2.5</v>
      </c>
      <c r="G16" s="70" t="n">
        <v>17243455</v>
      </c>
      <c r="H16" s="69" t="n">
        <v>2.8</v>
      </c>
      <c r="I16" s="70" t="n">
        <v>43439966</v>
      </c>
      <c r="J16" s="69" t="n">
        <v>1.9</v>
      </c>
      <c r="K16" s="68" t="n">
        <v>2.5</v>
      </c>
    </row>
    <row r="17" customFormat="false" ht="12.75" hidden="false" customHeight="false" outlineLevel="0" collapsed="false">
      <c r="A17" s="86" t="s">
        <v>144</v>
      </c>
      <c r="B17" s="70" t="n">
        <v>2412635</v>
      </c>
      <c r="C17" s="69" t="n">
        <v>2.5</v>
      </c>
      <c r="D17" s="70" t="n">
        <v>5522661</v>
      </c>
      <c r="E17" s="69" t="n">
        <v>3.2</v>
      </c>
      <c r="F17" s="68" t="n">
        <v>2.3</v>
      </c>
      <c r="G17" s="70" t="n">
        <v>4589844</v>
      </c>
      <c r="H17" s="69" t="n">
        <v>1.8</v>
      </c>
      <c r="I17" s="70" t="n">
        <v>10538173</v>
      </c>
      <c r="J17" s="69" t="n">
        <v>2.5</v>
      </c>
      <c r="K17" s="68" t="n">
        <v>2.3</v>
      </c>
    </row>
    <row r="18" s="22" customFormat="true" ht="15" hidden="false" customHeight="true" outlineLevel="0" collapsed="false">
      <c r="A18" s="87" t="s">
        <v>145</v>
      </c>
      <c r="B18" s="70" t="n">
        <v>1842998</v>
      </c>
      <c r="C18" s="69" t="n">
        <v>3.6</v>
      </c>
      <c r="D18" s="70" t="n">
        <v>4227818</v>
      </c>
      <c r="E18" s="69" t="n">
        <v>4.4</v>
      </c>
      <c r="F18" s="68" t="n">
        <v>2.3</v>
      </c>
      <c r="G18" s="70" t="n">
        <v>3452263</v>
      </c>
      <c r="H18" s="69" t="n">
        <v>3.2</v>
      </c>
      <c r="I18" s="70" t="n">
        <v>7924784</v>
      </c>
      <c r="J18" s="69" t="n">
        <v>4.2</v>
      </c>
      <c r="K18" s="68" t="n">
        <v>2.3</v>
      </c>
    </row>
    <row r="19" customFormat="false" ht="12.75" hidden="false" customHeight="false" outlineLevel="0" collapsed="false">
      <c r="A19" s="88" t="s">
        <v>146</v>
      </c>
      <c r="B19" s="70" t="n">
        <v>68769</v>
      </c>
      <c r="C19" s="69" t="n">
        <v>-24.3</v>
      </c>
      <c r="D19" s="70" t="n">
        <v>137611</v>
      </c>
      <c r="E19" s="69" t="n">
        <v>-30</v>
      </c>
      <c r="F19" s="68" t="n">
        <v>2</v>
      </c>
      <c r="G19" s="70" t="n">
        <v>135650</v>
      </c>
      <c r="H19" s="69" t="n">
        <v>-13.9</v>
      </c>
      <c r="I19" s="70" t="n">
        <v>272644</v>
      </c>
      <c r="J19" s="69" t="n">
        <v>-18.6</v>
      </c>
      <c r="K19" s="68" t="n">
        <v>2</v>
      </c>
    </row>
    <row r="20" customFormat="false" ht="12.75" hidden="false" customHeight="false" outlineLevel="0" collapsed="false">
      <c r="A20" s="88" t="s">
        <v>147</v>
      </c>
      <c r="B20" s="70" t="n">
        <v>8734</v>
      </c>
      <c r="C20" s="69" t="n">
        <v>7.8</v>
      </c>
      <c r="D20" s="70" t="n">
        <v>32007</v>
      </c>
      <c r="E20" s="69" t="n">
        <v>22.1</v>
      </c>
      <c r="F20" s="68" t="n">
        <v>3.7</v>
      </c>
      <c r="G20" s="70" t="n">
        <v>17363</v>
      </c>
      <c r="H20" s="69" t="n">
        <v>6.7</v>
      </c>
      <c r="I20" s="70" t="n">
        <v>63255</v>
      </c>
      <c r="J20" s="69" t="n">
        <v>15.1</v>
      </c>
      <c r="K20" s="68" t="n">
        <v>3.6</v>
      </c>
    </row>
    <row r="21" customFormat="false" ht="12.75" hidden="false" customHeight="false" outlineLevel="0" collapsed="false">
      <c r="A21" s="88" t="s">
        <v>148</v>
      </c>
      <c r="B21" s="70" t="n">
        <v>117199</v>
      </c>
      <c r="C21" s="69" t="n">
        <v>6.2</v>
      </c>
      <c r="D21" s="70" t="n">
        <v>249029</v>
      </c>
      <c r="E21" s="69" t="n">
        <v>7.4</v>
      </c>
      <c r="F21" s="68" t="n">
        <v>2.1</v>
      </c>
      <c r="G21" s="70" t="n">
        <v>179526</v>
      </c>
      <c r="H21" s="69" t="n">
        <v>4.5</v>
      </c>
      <c r="I21" s="70" t="n">
        <v>372708</v>
      </c>
      <c r="J21" s="69" t="n">
        <v>5.7</v>
      </c>
      <c r="K21" s="68" t="n">
        <v>2.1</v>
      </c>
    </row>
    <row r="22" customFormat="false" ht="12.75" hidden="false" customHeight="false" outlineLevel="0" collapsed="false">
      <c r="A22" s="88" t="s">
        <v>149</v>
      </c>
      <c r="B22" s="70" t="n">
        <v>3890</v>
      </c>
      <c r="C22" s="69" t="n">
        <v>1.3</v>
      </c>
      <c r="D22" s="70" t="n">
        <v>8406</v>
      </c>
      <c r="E22" s="69" t="n">
        <v>-3.4</v>
      </c>
      <c r="F22" s="68" t="n">
        <v>2.2</v>
      </c>
      <c r="G22" s="70" t="n">
        <v>8073</v>
      </c>
      <c r="H22" s="69" t="n">
        <v>-2.5</v>
      </c>
      <c r="I22" s="70" t="n">
        <v>17316</v>
      </c>
      <c r="J22" s="69" t="n">
        <v>-5.6</v>
      </c>
      <c r="K22" s="68" t="n">
        <v>2.1</v>
      </c>
    </row>
    <row r="23" customFormat="false" ht="12.75" hidden="false" customHeight="false" outlineLevel="0" collapsed="false">
      <c r="A23" s="88" t="s">
        <v>150</v>
      </c>
      <c r="B23" s="70" t="n">
        <v>19475</v>
      </c>
      <c r="C23" s="69" t="n">
        <v>25.5</v>
      </c>
      <c r="D23" s="70" t="n">
        <v>41467</v>
      </c>
      <c r="E23" s="69" t="n">
        <v>25.1</v>
      </c>
      <c r="F23" s="68" t="n">
        <v>2.1</v>
      </c>
      <c r="G23" s="70" t="n">
        <v>36775</v>
      </c>
      <c r="H23" s="69" t="n">
        <v>18.6</v>
      </c>
      <c r="I23" s="70" t="n">
        <v>80477</v>
      </c>
      <c r="J23" s="69" t="n">
        <v>21.7</v>
      </c>
      <c r="K23" s="68" t="n">
        <v>2.2</v>
      </c>
    </row>
    <row r="24" customFormat="false" ht="12.75" hidden="false" customHeight="false" outlineLevel="0" collapsed="false">
      <c r="A24" s="88" t="s">
        <v>151</v>
      </c>
      <c r="B24" s="70" t="n">
        <v>127972</v>
      </c>
      <c r="C24" s="69" t="n">
        <v>10.2</v>
      </c>
      <c r="D24" s="70" t="n">
        <v>270638</v>
      </c>
      <c r="E24" s="69" t="n">
        <v>12.1</v>
      </c>
      <c r="F24" s="68" t="n">
        <v>2.1</v>
      </c>
      <c r="G24" s="70" t="n">
        <v>236346</v>
      </c>
      <c r="H24" s="69" t="n">
        <v>4.6</v>
      </c>
      <c r="I24" s="70" t="n">
        <v>486533</v>
      </c>
      <c r="J24" s="69" t="n">
        <v>5.9</v>
      </c>
      <c r="K24" s="68" t="n">
        <v>2.1</v>
      </c>
    </row>
    <row r="25" customFormat="false" ht="12.75" hidden="false" customHeight="false" outlineLevel="0" collapsed="false">
      <c r="A25" s="88" t="s">
        <v>152</v>
      </c>
      <c r="B25" s="70" t="n">
        <v>16257</v>
      </c>
      <c r="C25" s="69" t="n">
        <v>6.6</v>
      </c>
      <c r="D25" s="70" t="n">
        <v>45493</v>
      </c>
      <c r="E25" s="69" t="n">
        <v>9.6</v>
      </c>
      <c r="F25" s="68" t="n">
        <v>2.8</v>
      </c>
      <c r="G25" s="70" t="n">
        <v>33492</v>
      </c>
      <c r="H25" s="69" t="n">
        <v>11.1</v>
      </c>
      <c r="I25" s="70" t="n">
        <v>93173</v>
      </c>
      <c r="J25" s="69" t="n">
        <v>13</v>
      </c>
      <c r="K25" s="68" t="n">
        <v>2.8</v>
      </c>
    </row>
    <row r="26" customFormat="false" ht="12.75" hidden="false" customHeight="false" outlineLevel="0" collapsed="false">
      <c r="A26" s="88" t="s">
        <v>153</v>
      </c>
      <c r="B26" s="70" t="n">
        <v>17058</v>
      </c>
      <c r="C26" s="69" t="n">
        <v>-0.6</v>
      </c>
      <c r="D26" s="70" t="n">
        <v>42366</v>
      </c>
      <c r="E26" s="69" t="n">
        <v>5.6</v>
      </c>
      <c r="F26" s="68" t="n">
        <v>2.5</v>
      </c>
      <c r="G26" s="70" t="n">
        <v>32760</v>
      </c>
      <c r="H26" s="69" t="n">
        <v>-2.9</v>
      </c>
      <c r="I26" s="70" t="n">
        <v>78060</v>
      </c>
      <c r="J26" s="69" t="n">
        <v>0.2</v>
      </c>
      <c r="K26" s="68" t="n">
        <v>2.4</v>
      </c>
    </row>
    <row r="27" customFormat="false" ht="12.75" hidden="false" customHeight="false" outlineLevel="0" collapsed="false">
      <c r="A27" s="88" t="s">
        <v>154</v>
      </c>
      <c r="B27" s="70" t="n">
        <v>3086</v>
      </c>
      <c r="C27" s="69" t="n">
        <v>10.3</v>
      </c>
      <c r="D27" s="70" t="n">
        <v>6768</v>
      </c>
      <c r="E27" s="69" t="n">
        <v>8.4</v>
      </c>
      <c r="F27" s="68" t="n">
        <v>2.2</v>
      </c>
      <c r="G27" s="70" t="n">
        <v>6504</v>
      </c>
      <c r="H27" s="69" t="n">
        <v>20</v>
      </c>
      <c r="I27" s="70" t="n">
        <v>15507</v>
      </c>
      <c r="J27" s="69" t="n">
        <v>29.7</v>
      </c>
      <c r="K27" s="68" t="n">
        <v>2.4</v>
      </c>
    </row>
    <row r="28" customFormat="false" ht="12.75" hidden="false" customHeight="false" outlineLevel="0" collapsed="false">
      <c r="A28" s="88" t="s">
        <v>155</v>
      </c>
      <c r="B28" s="70" t="n">
        <v>118161</v>
      </c>
      <c r="C28" s="69" t="n">
        <v>6.8</v>
      </c>
      <c r="D28" s="70" t="n">
        <v>273469</v>
      </c>
      <c r="E28" s="69" t="n">
        <v>8.3</v>
      </c>
      <c r="F28" s="68" t="n">
        <v>2.3</v>
      </c>
      <c r="G28" s="70" t="n">
        <v>236172</v>
      </c>
      <c r="H28" s="69" t="n">
        <v>4.9</v>
      </c>
      <c r="I28" s="70" t="n">
        <v>556971</v>
      </c>
      <c r="J28" s="69" t="n">
        <v>7.6</v>
      </c>
      <c r="K28" s="68" t="n">
        <v>2.4</v>
      </c>
    </row>
    <row r="29" customFormat="false" ht="12.75" hidden="false" customHeight="false" outlineLevel="0" collapsed="false">
      <c r="A29" s="88" t="s">
        <v>156</v>
      </c>
      <c r="B29" s="70" t="n">
        <v>9273</v>
      </c>
      <c r="C29" s="69" t="n">
        <v>11.2</v>
      </c>
      <c r="D29" s="70" t="n">
        <v>35496</v>
      </c>
      <c r="E29" s="69" t="n">
        <v>11.3</v>
      </c>
      <c r="F29" s="68" t="n">
        <v>3.8</v>
      </c>
      <c r="G29" s="70" t="n">
        <v>19986</v>
      </c>
      <c r="H29" s="69" t="n">
        <v>18.1</v>
      </c>
      <c r="I29" s="70" t="n">
        <v>74561</v>
      </c>
      <c r="J29" s="69" t="n">
        <v>20.9</v>
      </c>
      <c r="K29" s="68" t="n">
        <v>3.7</v>
      </c>
    </row>
    <row r="30" customFormat="false" ht="12.75" hidden="false" customHeight="false" outlineLevel="0" collapsed="false">
      <c r="A30" s="88" t="s">
        <v>157</v>
      </c>
      <c r="B30" s="70" t="n">
        <v>5537</v>
      </c>
      <c r="C30" s="69" t="n">
        <v>8.4</v>
      </c>
      <c r="D30" s="70" t="n">
        <v>13268</v>
      </c>
      <c r="E30" s="69" t="n">
        <v>27.8</v>
      </c>
      <c r="F30" s="68" t="n">
        <v>2.4</v>
      </c>
      <c r="G30" s="70" t="n">
        <v>11540</v>
      </c>
      <c r="H30" s="69" t="n">
        <v>6.3</v>
      </c>
      <c r="I30" s="70" t="n">
        <v>27181</v>
      </c>
      <c r="J30" s="69" t="n">
        <v>13</v>
      </c>
      <c r="K30" s="68" t="n">
        <v>2.4</v>
      </c>
    </row>
    <row r="31" customFormat="false" ht="12.75" hidden="false" customHeight="false" outlineLevel="0" collapsed="false">
      <c r="A31" s="88" t="s">
        <v>158</v>
      </c>
      <c r="B31" s="70" t="n">
        <v>7384</v>
      </c>
      <c r="C31" s="69" t="n">
        <v>2.7</v>
      </c>
      <c r="D31" s="70" t="n">
        <v>17621</v>
      </c>
      <c r="E31" s="69" t="n">
        <v>-1.4</v>
      </c>
      <c r="F31" s="68" t="n">
        <v>2.4</v>
      </c>
      <c r="G31" s="70" t="n">
        <v>15144</v>
      </c>
      <c r="H31" s="69" t="n">
        <v>-2.7</v>
      </c>
      <c r="I31" s="70" t="n">
        <v>36951</v>
      </c>
      <c r="J31" s="69" t="n">
        <v>-1.8</v>
      </c>
      <c r="K31" s="68" t="n">
        <v>2.4</v>
      </c>
    </row>
    <row r="32" customFormat="false" ht="12.75" hidden="false" customHeight="false" outlineLevel="0" collapsed="false">
      <c r="A32" s="88" t="s">
        <v>159</v>
      </c>
      <c r="B32" s="70" t="n">
        <v>21403</v>
      </c>
      <c r="C32" s="69" t="n">
        <v>3.3</v>
      </c>
      <c r="D32" s="70" t="n">
        <v>49433</v>
      </c>
      <c r="E32" s="69" t="n">
        <v>6.4</v>
      </c>
      <c r="F32" s="68" t="n">
        <v>2.3</v>
      </c>
      <c r="G32" s="70" t="n">
        <v>36800</v>
      </c>
      <c r="H32" s="69" t="n">
        <v>7.3</v>
      </c>
      <c r="I32" s="70" t="n">
        <v>84239</v>
      </c>
      <c r="J32" s="69" t="n">
        <v>11.3</v>
      </c>
      <c r="K32" s="68" t="n">
        <v>2.3</v>
      </c>
    </row>
    <row r="33" customFormat="false" ht="12.75" hidden="false" customHeight="false" outlineLevel="0" collapsed="false">
      <c r="A33" s="88" t="s">
        <v>160</v>
      </c>
      <c r="B33" s="70" t="n">
        <v>1840</v>
      </c>
      <c r="C33" s="69" t="n">
        <v>19.9</v>
      </c>
      <c r="D33" s="70" t="n">
        <v>4157</v>
      </c>
      <c r="E33" s="69" t="n">
        <v>3.4</v>
      </c>
      <c r="F33" s="68" t="n">
        <v>2.3</v>
      </c>
      <c r="G33" s="70" t="n">
        <v>4009</v>
      </c>
      <c r="H33" s="69" t="n">
        <v>26.2</v>
      </c>
      <c r="I33" s="70" t="n">
        <v>9825</v>
      </c>
      <c r="J33" s="69" t="n">
        <v>11.9</v>
      </c>
      <c r="K33" s="68" t="n">
        <v>2.5</v>
      </c>
    </row>
    <row r="34" customFormat="false" ht="12.75" hidden="false" customHeight="false" outlineLevel="0" collapsed="false">
      <c r="A34" s="88" t="s">
        <v>161</v>
      </c>
      <c r="B34" s="70" t="n">
        <v>331940</v>
      </c>
      <c r="C34" s="69" t="n">
        <v>-2.1</v>
      </c>
      <c r="D34" s="70" t="n">
        <v>733178</v>
      </c>
      <c r="E34" s="69" t="n">
        <v>-0.2</v>
      </c>
      <c r="F34" s="68" t="n">
        <v>2.2</v>
      </c>
      <c r="G34" s="70" t="n">
        <v>546528</v>
      </c>
      <c r="H34" s="69" t="n">
        <v>-2.2</v>
      </c>
      <c r="I34" s="70" t="n">
        <v>1199581</v>
      </c>
      <c r="J34" s="69" t="n">
        <v>-1.5</v>
      </c>
      <c r="K34" s="68" t="n">
        <v>2.2</v>
      </c>
    </row>
    <row r="35" customFormat="false" ht="12.75" hidden="false" customHeight="false" outlineLevel="0" collapsed="false">
      <c r="A35" s="88" t="s">
        <v>162</v>
      </c>
      <c r="B35" s="70" t="n">
        <v>18977</v>
      </c>
      <c r="C35" s="69" t="n">
        <v>13.3</v>
      </c>
      <c r="D35" s="70" t="n">
        <v>41498</v>
      </c>
      <c r="E35" s="69" t="n">
        <v>19</v>
      </c>
      <c r="F35" s="68" t="n">
        <v>2.2</v>
      </c>
      <c r="G35" s="70" t="n">
        <v>34599</v>
      </c>
      <c r="H35" s="69" t="n">
        <v>4</v>
      </c>
      <c r="I35" s="70" t="n">
        <v>75716</v>
      </c>
      <c r="J35" s="69" t="n">
        <v>4.5</v>
      </c>
      <c r="K35" s="68" t="n">
        <v>2.2</v>
      </c>
    </row>
    <row r="36" customFormat="false" ht="12.75" hidden="false" customHeight="false" outlineLevel="0" collapsed="false">
      <c r="A36" s="88" t="s">
        <v>163</v>
      </c>
      <c r="B36" s="70" t="n">
        <v>130525</v>
      </c>
      <c r="C36" s="69" t="n">
        <v>8</v>
      </c>
      <c r="D36" s="70" t="n">
        <v>257315</v>
      </c>
      <c r="E36" s="69" t="n">
        <v>7.6</v>
      </c>
      <c r="F36" s="68" t="n">
        <v>2</v>
      </c>
      <c r="G36" s="70" t="n">
        <v>246891</v>
      </c>
      <c r="H36" s="69" t="n">
        <v>4.4</v>
      </c>
      <c r="I36" s="70" t="n">
        <v>494854</v>
      </c>
      <c r="J36" s="69" t="n">
        <v>6.1</v>
      </c>
      <c r="K36" s="68" t="n">
        <v>2</v>
      </c>
    </row>
    <row r="37" customFormat="false" ht="12.75" hidden="false" customHeight="false" outlineLevel="0" collapsed="false">
      <c r="A37" s="88" t="s">
        <v>164</v>
      </c>
      <c r="B37" s="70" t="n">
        <v>90685</v>
      </c>
      <c r="C37" s="69" t="n">
        <v>10.8</v>
      </c>
      <c r="D37" s="70" t="n">
        <v>267252</v>
      </c>
      <c r="E37" s="69" t="n">
        <v>8.3</v>
      </c>
      <c r="F37" s="68" t="n">
        <v>2.9</v>
      </c>
      <c r="G37" s="70" t="n">
        <v>184205</v>
      </c>
      <c r="H37" s="69" t="n">
        <v>6.6</v>
      </c>
      <c r="I37" s="70" t="n">
        <v>526897</v>
      </c>
      <c r="J37" s="69" t="n">
        <v>5.2</v>
      </c>
      <c r="K37" s="68" t="n">
        <v>2.9</v>
      </c>
    </row>
    <row r="38" customFormat="false" ht="12.75" hidden="false" customHeight="false" outlineLevel="0" collapsed="false">
      <c r="A38" s="88" t="s">
        <v>165</v>
      </c>
      <c r="B38" s="70" t="n">
        <v>15685</v>
      </c>
      <c r="C38" s="69" t="n">
        <v>4.4</v>
      </c>
      <c r="D38" s="70" t="n">
        <v>41572</v>
      </c>
      <c r="E38" s="69" t="n">
        <v>7.5</v>
      </c>
      <c r="F38" s="68" t="n">
        <v>2.7</v>
      </c>
      <c r="G38" s="70" t="n">
        <v>31657</v>
      </c>
      <c r="H38" s="69" t="n">
        <v>4.9</v>
      </c>
      <c r="I38" s="70" t="n">
        <v>83377</v>
      </c>
      <c r="J38" s="69" t="n">
        <v>5.7</v>
      </c>
      <c r="K38" s="68" t="n">
        <v>2.6</v>
      </c>
    </row>
    <row r="39" customFormat="false" ht="12.75" hidden="false" customHeight="false" outlineLevel="0" collapsed="false">
      <c r="A39" s="88" t="s">
        <v>166</v>
      </c>
      <c r="B39" s="70" t="n">
        <v>26337</v>
      </c>
      <c r="C39" s="69" t="n">
        <v>4.6</v>
      </c>
      <c r="D39" s="70" t="n">
        <v>91670</v>
      </c>
      <c r="E39" s="69" t="n">
        <v>4.4</v>
      </c>
      <c r="F39" s="68" t="n">
        <v>3.5</v>
      </c>
      <c r="G39" s="70" t="n">
        <v>51851</v>
      </c>
      <c r="H39" s="69" t="n">
        <v>5.9</v>
      </c>
      <c r="I39" s="70" t="n">
        <v>177639</v>
      </c>
      <c r="J39" s="69" t="n">
        <v>4.1</v>
      </c>
      <c r="K39" s="68" t="n">
        <v>3.4</v>
      </c>
    </row>
    <row r="40" customFormat="false" ht="12.75" hidden="false" customHeight="false" outlineLevel="0" collapsed="false">
      <c r="A40" s="88" t="s">
        <v>167</v>
      </c>
      <c r="B40" s="70" t="n">
        <v>53537</v>
      </c>
      <c r="C40" s="69" t="n">
        <v>4.5</v>
      </c>
      <c r="D40" s="70" t="n">
        <v>132243</v>
      </c>
      <c r="E40" s="69" t="n">
        <v>8.2</v>
      </c>
      <c r="F40" s="68" t="n">
        <v>2.5</v>
      </c>
      <c r="G40" s="70" t="n">
        <v>136569</v>
      </c>
      <c r="H40" s="69" t="n">
        <v>4.7</v>
      </c>
      <c r="I40" s="70" t="n">
        <v>338828</v>
      </c>
      <c r="J40" s="69" t="n">
        <v>7</v>
      </c>
      <c r="K40" s="68" t="n">
        <v>2.5</v>
      </c>
    </row>
    <row r="41" customFormat="false" ht="12.75" hidden="false" customHeight="false" outlineLevel="0" collapsed="false">
      <c r="A41" s="88" t="s">
        <v>168</v>
      </c>
      <c r="B41" s="70" t="n">
        <v>45744</v>
      </c>
      <c r="C41" s="69" t="n">
        <v>10.6</v>
      </c>
      <c r="D41" s="70" t="n">
        <v>82100</v>
      </c>
      <c r="E41" s="69" t="n">
        <v>12.9</v>
      </c>
      <c r="F41" s="68" t="n">
        <v>1.8</v>
      </c>
      <c r="G41" s="70" t="n">
        <v>78826</v>
      </c>
      <c r="H41" s="69" t="n">
        <v>6.9</v>
      </c>
      <c r="I41" s="70" t="n">
        <v>148155</v>
      </c>
      <c r="J41" s="69" t="n">
        <v>8.6</v>
      </c>
      <c r="K41" s="68" t="n">
        <v>1.9</v>
      </c>
    </row>
    <row r="42" customFormat="false" ht="12.75" hidden="false" customHeight="false" outlineLevel="0" collapsed="false">
      <c r="A42" s="88" t="s">
        <v>169</v>
      </c>
      <c r="B42" s="70" t="n">
        <v>153635</v>
      </c>
      <c r="C42" s="69" t="n">
        <v>0.1</v>
      </c>
      <c r="D42" s="70" t="n">
        <v>328596</v>
      </c>
      <c r="E42" s="69" t="n">
        <v>-1.8</v>
      </c>
      <c r="F42" s="68" t="n">
        <v>2.1</v>
      </c>
      <c r="G42" s="70" t="n">
        <v>299235</v>
      </c>
      <c r="H42" s="69" t="n">
        <v>-0.4</v>
      </c>
      <c r="I42" s="70" t="n">
        <v>635359</v>
      </c>
      <c r="J42" s="69" t="n">
        <v>-0.9</v>
      </c>
      <c r="K42" s="68" t="n">
        <v>2.1</v>
      </c>
    </row>
    <row r="43" customFormat="false" ht="12.75" hidden="false" customHeight="false" outlineLevel="0" collapsed="false">
      <c r="A43" s="88" t="s">
        <v>170</v>
      </c>
      <c r="B43" s="70" t="n">
        <v>10424</v>
      </c>
      <c r="C43" s="69" t="n">
        <v>-0.6</v>
      </c>
      <c r="D43" s="70" t="n">
        <v>35517</v>
      </c>
      <c r="E43" s="69" t="n">
        <v>3.5</v>
      </c>
      <c r="F43" s="68" t="n">
        <v>3.4</v>
      </c>
      <c r="G43" s="70" t="n">
        <v>20790</v>
      </c>
      <c r="H43" s="69" t="n">
        <v>2.8</v>
      </c>
      <c r="I43" s="70" t="n">
        <v>70627</v>
      </c>
      <c r="J43" s="69" t="n">
        <v>7.2</v>
      </c>
      <c r="K43" s="68" t="n">
        <v>3.4</v>
      </c>
    </row>
    <row r="44" customFormat="false" ht="12.75" hidden="false" customHeight="false" outlineLevel="0" collapsed="false">
      <c r="A44" s="88" t="s">
        <v>171</v>
      </c>
      <c r="B44" s="70" t="n">
        <v>9253</v>
      </c>
      <c r="C44" s="69" t="n">
        <v>25.6</v>
      </c>
      <c r="D44" s="70" t="n">
        <v>30805</v>
      </c>
      <c r="E44" s="69" t="n">
        <v>33.6</v>
      </c>
      <c r="F44" s="68" t="n">
        <v>3.3</v>
      </c>
      <c r="G44" s="70" t="n">
        <v>17954</v>
      </c>
      <c r="H44" s="69" t="n">
        <v>25.1</v>
      </c>
      <c r="I44" s="70" t="n">
        <v>60044</v>
      </c>
      <c r="J44" s="69" t="n">
        <v>32.3</v>
      </c>
      <c r="K44" s="68" t="n">
        <v>3.3</v>
      </c>
    </row>
    <row r="45" customFormat="false" ht="12.75" hidden="false" customHeight="false" outlineLevel="0" collapsed="false">
      <c r="A45" s="88" t="s">
        <v>172</v>
      </c>
      <c r="B45" s="70" t="n">
        <v>91941</v>
      </c>
      <c r="C45" s="69" t="n">
        <v>23.2</v>
      </c>
      <c r="D45" s="70" t="n">
        <v>211852</v>
      </c>
      <c r="E45" s="69" t="n">
        <v>22.3</v>
      </c>
      <c r="F45" s="68" t="n">
        <v>2.3</v>
      </c>
      <c r="G45" s="70" t="n">
        <v>178643</v>
      </c>
      <c r="H45" s="69" t="n">
        <v>22.4</v>
      </c>
      <c r="I45" s="70" t="n">
        <v>419111</v>
      </c>
      <c r="J45" s="69" t="n">
        <v>23.4</v>
      </c>
      <c r="K45" s="68" t="n">
        <v>2.3</v>
      </c>
    </row>
    <row r="46" customFormat="false" ht="12.75" hidden="false" customHeight="false" outlineLevel="0" collapsed="false">
      <c r="A46" s="88" t="s">
        <v>173</v>
      </c>
      <c r="B46" s="70" t="n">
        <v>40901</v>
      </c>
      <c r="C46" s="69" t="n">
        <v>7.8</v>
      </c>
      <c r="D46" s="70" t="n">
        <v>91376</v>
      </c>
      <c r="E46" s="69" t="n">
        <v>2.9</v>
      </c>
      <c r="F46" s="68" t="n">
        <v>2.2</v>
      </c>
      <c r="G46" s="70" t="n">
        <v>79487</v>
      </c>
      <c r="H46" s="69" t="n">
        <v>9.9</v>
      </c>
      <c r="I46" s="70" t="n">
        <v>173917</v>
      </c>
      <c r="J46" s="69" t="n">
        <v>5.6</v>
      </c>
      <c r="K46" s="68" t="n">
        <v>2.2</v>
      </c>
    </row>
    <row r="47" customFormat="false" ht="12.75" hidden="false" customHeight="false" outlineLevel="0" collapsed="false">
      <c r="A47" s="88" t="s">
        <v>174</v>
      </c>
      <c r="B47" s="70" t="n">
        <v>26221</v>
      </c>
      <c r="C47" s="69" t="n">
        <v>-3.4</v>
      </c>
      <c r="D47" s="70" t="n">
        <v>61209</v>
      </c>
      <c r="E47" s="69" t="n">
        <v>-4.8</v>
      </c>
      <c r="F47" s="68" t="n">
        <v>2.3</v>
      </c>
      <c r="G47" s="70" t="n">
        <v>57992</v>
      </c>
      <c r="H47" s="69" t="n">
        <v>-2.6</v>
      </c>
      <c r="I47" s="70" t="n">
        <v>138595</v>
      </c>
      <c r="J47" s="69" t="n">
        <v>-1.8</v>
      </c>
      <c r="K47" s="68" t="n">
        <v>2.4</v>
      </c>
    </row>
    <row r="48" customFormat="false" ht="12.75" hidden="false" customHeight="false" outlineLevel="0" collapsed="false">
      <c r="A48" s="88" t="s">
        <v>175</v>
      </c>
      <c r="B48" s="70" t="n">
        <v>18727</v>
      </c>
      <c r="C48" s="69" t="n">
        <v>53.4</v>
      </c>
      <c r="D48" s="70" t="n">
        <v>42762</v>
      </c>
      <c r="E48" s="69" t="n">
        <v>47.9</v>
      </c>
      <c r="F48" s="68" t="n">
        <v>2.3</v>
      </c>
      <c r="G48" s="70" t="n">
        <v>41681</v>
      </c>
      <c r="H48" s="69" t="n">
        <v>43.4</v>
      </c>
      <c r="I48" s="70" t="n">
        <v>94505</v>
      </c>
      <c r="J48" s="69" t="n">
        <v>39.4</v>
      </c>
      <c r="K48" s="68" t="n">
        <v>2.3</v>
      </c>
    </row>
    <row r="49" customFormat="false" ht="12.75" hidden="false" customHeight="false" outlineLevel="0" collapsed="false">
      <c r="A49" s="88" t="s">
        <v>176</v>
      </c>
      <c r="B49" s="70" t="n">
        <v>20417</v>
      </c>
      <c r="C49" s="69" t="n">
        <v>3.2</v>
      </c>
      <c r="D49" s="70" t="n">
        <v>62809</v>
      </c>
      <c r="E49" s="69" t="n">
        <v>11.7</v>
      </c>
      <c r="F49" s="68" t="n">
        <v>3.1</v>
      </c>
      <c r="G49" s="70" t="n">
        <v>40406</v>
      </c>
      <c r="H49" s="69" t="n">
        <v>2.9</v>
      </c>
      <c r="I49" s="70" t="n">
        <v>121705</v>
      </c>
      <c r="J49" s="69" t="n">
        <v>11.2</v>
      </c>
      <c r="K49" s="68" t="n">
        <v>3</v>
      </c>
    </row>
    <row r="50" customFormat="false" ht="12.75" hidden="false" customHeight="false" outlineLevel="0" collapsed="false">
      <c r="A50" s="88" t="s">
        <v>177</v>
      </c>
      <c r="B50" s="70" t="n">
        <v>176746</v>
      </c>
      <c r="C50" s="69" t="n">
        <v>-1</v>
      </c>
      <c r="D50" s="70" t="n">
        <v>397929</v>
      </c>
      <c r="E50" s="69" t="n">
        <v>-0.5</v>
      </c>
      <c r="F50" s="68" t="n">
        <v>2.3</v>
      </c>
      <c r="G50" s="70" t="n">
        <v>323792</v>
      </c>
      <c r="H50" s="69" t="n">
        <v>-1.9</v>
      </c>
      <c r="I50" s="70" t="n">
        <v>715426</v>
      </c>
      <c r="J50" s="69" t="n">
        <v>-1.7</v>
      </c>
      <c r="K50" s="68" t="n">
        <v>2.2</v>
      </c>
    </row>
    <row r="51" customFormat="false" ht="12.75" hidden="false" customHeight="false" outlineLevel="0" collapsed="false">
      <c r="A51" s="88" t="s">
        <v>178</v>
      </c>
      <c r="B51" s="70" t="n">
        <v>1907</v>
      </c>
      <c r="C51" s="69" t="n">
        <v>10.6</v>
      </c>
      <c r="D51" s="70" t="n">
        <v>5041</v>
      </c>
      <c r="E51" s="69" t="n">
        <v>17.3</v>
      </c>
      <c r="F51" s="68" t="n">
        <v>2.6</v>
      </c>
      <c r="G51" s="70" t="n">
        <v>3823</v>
      </c>
      <c r="H51" s="69" t="n">
        <v>9.7</v>
      </c>
      <c r="I51" s="70" t="n">
        <v>10120</v>
      </c>
      <c r="J51" s="69" t="n">
        <v>14.7</v>
      </c>
      <c r="K51" s="68" t="n">
        <v>2.6</v>
      </c>
    </row>
    <row r="52" customFormat="false" ht="12.75" hidden="false" customHeight="false" outlineLevel="0" collapsed="false">
      <c r="A52" s="89" t="s">
        <v>179</v>
      </c>
      <c r="B52" s="70"/>
      <c r="C52" s="69"/>
      <c r="D52" s="70"/>
      <c r="E52" s="69"/>
      <c r="F52" s="68"/>
      <c r="G52" s="70"/>
      <c r="H52" s="69"/>
      <c r="I52" s="70"/>
      <c r="J52" s="69"/>
      <c r="K52" s="68"/>
    </row>
    <row r="53" customFormat="false" ht="12.75" hidden="false" customHeight="false" outlineLevel="0" collapsed="false">
      <c r="A53" s="90" t="s">
        <v>180</v>
      </c>
      <c r="B53" s="70" t="n">
        <v>33358</v>
      </c>
      <c r="C53" s="69" t="n">
        <v>10.8</v>
      </c>
      <c r="D53" s="70" t="n">
        <v>85865</v>
      </c>
      <c r="E53" s="69" t="n">
        <v>13.9</v>
      </c>
      <c r="F53" s="68" t="n">
        <v>2.6</v>
      </c>
      <c r="G53" s="70" t="n">
        <v>67194</v>
      </c>
      <c r="H53" s="69" t="n">
        <v>11</v>
      </c>
      <c r="I53" s="70" t="n">
        <v>170927</v>
      </c>
      <c r="J53" s="69" t="n">
        <v>14.4</v>
      </c>
      <c r="K53" s="68" t="n">
        <v>2.5</v>
      </c>
    </row>
    <row r="54" s="22" customFormat="true" ht="15.95" hidden="false" customHeight="true" outlineLevel="0" collapsed="false">
      <c r="A54" s="87" t="s">
        <v>181</v>
      </c>
      <c r="B54" s="70" t="n">
        <v>19621</v>
      </c>
      <c r="C54" s="69" t="n">
        <v>3.5</v>
      </c>
      <c r="D54" s="70" t="n">
        <v>55377</v>
      </c>
      <c r="E54" s="69" t="n">
        <v>1.4</v>
      </c>
      <c r="F54" s="68" t="n">
        <v>2.8</v>
      </c>
      <c r="G54" s="70" t="n">
        <v>39284</v>
      </c>
      <c r="H54" s="69" t="n">
        <v>4.5</v>
      </c>
      <c r="I54" s="70" t="n">
        <v>109580</v>
      </c>
      <c r="J54" s="69" t="n">
        <v>3.5</v>
      </c>
      <c r="K54" s="68" t="n">
        <v>2.8</v>
      </c>
    </row>
    <row r="55" customFormat="false" ht="12.75" hidden="false" customHeight="false" outlineLevel="0" collapsed="false">
      <c r="A55" s="88" t="s">
        <v>182</v>
      </c>
      <c r="B55" s="70" t="n">
        <v>4977</v>
      </c>
      <c r="C55" s="69" t="n">
        <v>-6</v>
      </c>
      <c r="D55" s="70" t="n">
        <v>13149</v>
      </c>
      <c r="E55" s="69" t="n">
        <v>-4.9</v>
      </c>
      <c r="F55" s="68" t="n">
        <v>2.6</v>
      </c>
      <c r="G55" s="70" t="n">
        <v>10594</v>
      </c>
      <c r="H55" s="69" t="n">
        <v>-0.6</v>
      </c>
      <c r="I55" s="70" t="n">
        <v>26773</v>
      </c>
      <c r="J55" s="69" t="n">
        <v>-2.4</v>
      </c>
      <c r="K55" s="68" t="n">
        <v>2.5</v>
      </c>
    </row>
    <row r="56" customFormat="false" ht="12.75" hidden="false" customHeight="false" outlineLevel="0" collapsed="false">
      <c r="A56" s="89" t="s">
        <v>183</v>
      </c>
      <c r="B56" s="70"/>
      <c r="C56" s="69"/>
      <c r="D56" s="70"/>
      <c r="E56" s="69"/>
      <c r="F56" s="68"/>
      <c r="G56" s="70"/>
      <c r="H56" s="69"/>
      <c r="I56" s="70"/>
      <c r="J56" s="69"/>
      <c r="K56" s="68"/>
    </row>
    <row r="57" customFormat="false" ht="12.75" hidden="false" customHeight="false" outlineLevel="0" collapsed="false">
      <c r="A57" s="90" t="s">
        <v>180</v>
      </c>
      <c r="B57" s="70" t="n">
        <v>14644</v>
      </c>
      <c r="C57" s="69" t="n">
        <v>7.2</v>
      </c>
      <c r="D57" s="70" t="n">
        <v>42228</v>
      </c>
      <c r="E57" s="69" t="n">
        <v>3.6</v>
      </c>
      <c r="F57" s="68" t="n">
        <v>2.9</v>
      </c>
      <c r="G57" s="70" t="n">
        <v>28690</v>
      </c>
      <c r="H57" s="69" t="n">
        <v>6.5</v>
      </c>
      <c r="I57" s="70" t="n">
        <v>82807</v>
      </c>
      <c r="J57" s="69" t="n">
        <v>5.6</v>
      </c>
      <c r="K57" s="68" t="n">
        <v>2.9</v>
      </c>
    </row>
    <row r="58" s="22" customFormat="true" ht="15.95" hidden="false" customHeight="true" outlineLevel="0" collapsed="false">
      <c r="A58" s="87" t="s">
        <v>184</v>
      </c>
      <c r="B58" s="70" t="n">
        <v>274619</v>
      </c>
      <c r="C58" s="69" t="n">
        <v>-0.1</v>
      </c>
      <c r="D58" s="70" t="n">
        <v>615790</v>
      </c>
      <c r="E58" s="69" t="n">
        <v>0.6</v>
      </c>
      <c r="F58" s="68" t="n">
        <v>2.2</v>
      </c>
      <c r="G58" s="70" t="n">
        <v>534890</v>
      </c>
      <c r="H58" s="69" t="n">
        <v>-1.8</v>
      </c>
      <c r="I58" s="70" t="n">
        <v>1227733</v>
      </c>
      <c r="J58" s="69" t="n">
        <v>-2.1</v>
      </c>
      <c r="K58" s="68" t="n">
        <v>2.3</v>
      </c>
    </row>
    <row r="59" customFormat="false" ht="12.75" hidden="false" customHeight="false" outlineLevel="0" collapsed="false">
      <c r="A59" s="88" t="s">
        <v>185</v>
      </c>
      <c r="B59" s="70" t="n">
        <v>26005</v>
      </c>
      <c r="C59" s="69" t="n">
        <v>-8.7</v>
      </c>
      <c r="D59" s="70" t="n">
        <v>64779</v>
      </c>
      <c r="E59" s="69" t="n">
        <v>-16.6</v>
      </c>
      <c r="F59" s="68" t="n">
        <v>2.5</v>
      </c>
      <c r="G59" s="70" t="n">
        <v>55087</v>
      </c>
      <c r="H59" s="69" t="n">
        <v>-9.3</v>
      </c>
      <c r="I59" s="70" t="n">
        <v>137894</v>
      </c>
      <c r="J59" s="69" t="n">
        <v>-17.1</v>
      </c>
      <c r="K59" s="68" t="n">
        <v>2.5</v>
      </c>
    </row>
    <row r="60" customFormat="false" ht="12.75" hidden="false" customHeight="true" outlineLevel="0" collapsed="false">
      <c r="A60" s="88" t="s">
        <v>186</v>
      </c>
      <c r="B60" s="70" t="n">
        <v>89331</v>
      </c>
      <c r="C60" s="69" t="n">
        <v>-3.1</v>
      </c>
      <c r="D60" s="70" t="n">
        <v>182183</v>
      </c>
      <c r="E60" s="69" t="n">
        <v>5.6</v>
      </c>
      <c r="F60" s="68" t="n">
        <v>2</v>
      </c>
      <c r="G60" s="70" t="n">
        <v>167415</v>
      </c>
      <c r="H60" s="69" t="n">
        <v>-1.9</v>
      </c>
      <c r="I60" s="70" t="n">
        <v>353313</v>
      </c>
      <c r="J60" s="69" t="n">
        <v>0.7</v>
      </c>
      <c r="K60" s="68" t="n">
        <v>2.1</v>
      </c>
    </row>
    <row r="61" customFormat="false" ht="12.75" hidden="false" customHeight="false" outlineLevel="0" collapsed="false">
      <c r="A61" s="88" t="s">
        <v>187</v>
      </c>
      <c r="B61" s="70" t="n">
        <v>19123</v>
      </c>
      <c r="C61" s="69" t="n">
        <v>15.3</v>
      </c>
      <c r="D61" s="70" t="n">
        <v>65457</v>
      </c>
      <c r="E61" s="69" t="n">
        <v>10.9</v>
      </c>
      <c r="F61" s="68" t="n">
        <v>3.4</v>
      </c>
      <c r="G61" s="70" t="n">
        <v>38186</v>
      </c>
      <c r="H61" s="69" t="n">
        <v>12.5</v>
      </c>
      <c r="I61" s="70" t="n">
        <v>128046</v>
      </c>
      <c r="J61" s="69" t="n">
        <v>9.6</v>
      </c>
      <c r="K61" s="68" t="n">
        <v>3.4</v>
      </c>
    </row>
    <row r="62" customFormat="false" ht="12.75" hidden="false" customHeight="false" outlineLevel="0" collapsed="false">
      <c r="A62" s="88" t="s">
        <v>188</v>
      </c>
      <c r="B62" s="70" t="n">
        <v>15798</v>
      </c>
      <c r="C62" s="69" t="n">
        <v>-8.7</v>
      </c>
      <c r="D62" s="70" t="n">
        <v>43741</v>
      </c>
      <c r="E62" s="69" t="n">
        <v>-11.5</v>
      </c>
      <c r="F62" s="68" t="n">
        <v>2.8</v>
      </c>
      <c r="G62" s="70" t="n">
        <v>34469</v>
      </c>
      <c r="H62" s="69" t="n">
        <v>-2.5</v>
      </c>
      <c r="I62" s="70" t="n">
        <v>100518</v>
      </c>
      <c r="J62" s="69" t="n">
        <v>-1.2</v>
      </c>
      <c r="K62" s="68" t="n">
        <v>2.9</v>
      </c>
    </row>
    <row r="63" customFormat="false" ht="12.75" hidden="false" customHeight="false" outlineLevel="0" collapsed="false">
      <c r="A63" s="88" t="s">
        <v>189</v>
      </c>
      <c r="B63" s="70" t="n">
        <v>41555</v>
      </c>
      <c r="C63" s="69" t="n">
        <v>0.1</v>
      </c>
      <c r="D63" s="70" t="n">
        <v>82809</v>
      </c>
      <c r="E63" s="69" t="n">
        <v>0.4</v>
      </c>
      <c r="F63" s="68" t="n">
        <v>2</v>
      </c>
      <c r="G63" s="70" t="n">
        <v>72435</v>
      </c>
      <c r="H63" s="69" t="n">
        <v>-2.6</v>
      </c>
      <c r="I63" s="70" t="n">
        <v>146552</v>
      </c>
      <c r="J63" s="69" t="n">
        <v>-2</v>
      </c>
      <c r="K63" s="68" t="n">
        <v>2</v>
      </c>
    </row>
    <row r="64" customFormat="false" ht="12.75" hidden="false" customHeight="false" outlineLevel="0" collapsed="false">
      <c r="A64" s="88" t="s">
        <v>190</v>
      </c>
      <c r="B64" s="70" t="n">
        <v>23048</v>
      </c>
      <c r="C64" s="69" t="n">
        <v>2.4</v>
      </c>
      <c r="D64" s="70" t="n">
        <v>46418</v>
      </c>
      <c r="E64" s="69" t="n">
        <v>3</v>
      </c>
      <c r="F64" s="68" t="n">
        <v>2</v>
      </c>
      <c r="G64" s="70" t="n">
        <v>47938</v>
      </c>
      <c r="H64" s="69" t="n">
        <v>-6.5</v>
      </c>
      <c r="I64" s="70" t="n">
        <v>97920</v>
      </c>
      <c r="J64" s="69" t="n">
        <v>-5.5</v>
      </c>
      <c r="K64" s="68" t="n">
        <v>2</v>
      </c>
    </row>
    <row r="65" customFormat="false" ht="12.75" hidden="false" customHeight="false" outlineLevel="0" collapsed="false">
      <c r="A65" s="88" t="s">
        <v>191</v>
      </c>
      <c r="B65" s="70" t="n">
        <v>14278</v>
      </c>
      <c r="C65" s="69" t="n">
        <v>17.1</v>
      </c>
      <c r="D65" s="70" t="n">
        <v>26744</v>
      </c>
      <c r="E65" s="69" t="n">
        <v>25.4</v>
      </c>
      <c r="F65" s="68" t="n">
        <v>1.9</v>
      </c>
      <c r="G65" s="70" t="n">
        <v>24111</v>
      </c>
      <c r="H65" s="69" t="n">
        <v>8.7</v>
      </c>
      <c r="I65" s="70" t="n">
        <v>45387</v>
      </c>
      <c r="J65" s="69" t="n">
        <v>6.3</v>
      </c>
      <c r="K65" s="68" t="n">
        <v>1.9</v>
      </c>
    </row>
    <row r="66" customFormat="false" ht="12.75" hidden="false" customHeight="false" outlineLevel="0" collapsed="false">
      <c r="A66" s="89" t="s">
        <v>192</v>
      </c>
      <c r="B66" s="70"/>
      <c r="C66" s="69"/>
      <c r="D66" s="70"/>
      <c r="E66" s="69"/>
      <c r="F66" s="68"/>
      <c r="G66" s="70"/>
      <c r="H66" s="69"/>
      <c r="I66" s="70"/>
      <c r="J66" s="69"/>
      <c r="K66" s="68"/>
    </row>
    <row r="67" customFormat="false" ht="12.75" hidden="false" customHeight="false" outlineLevel="0" collapsed="false">
      <c r="A67" s="90" t="s">
        <v>180</v>
      </c>
      <c r="B67" s="70" t="n">
        <v>45481</v>
      </c>
      <c r="C67" s="69" t="n">
        <v>3.1</v>
      </c>
      <c r="D67" s="70" t="n">
        <v>103659</v>
      </c>
      <c r="E67" s="69" t="n">
        <v>-0.7</v>
      </c>
      <c r="F67" s="68" t="n">
        <v>2.3</v>
      </c>
      <c r="G67" s="70" t="n">
        <v>95249</v>
      </c>
      <c r="H67" s="69" t="n">
        <v>-1.1</v>
      </c>
      <c r="I67" s="70" t="n">
        <v>218103</v>
      </c>
      <c r="J67" s="69" t="n">
        <v>-2</v>
      </c>
      <c r="K67" s="68" t="n">
        <v>2.3</v>
      </c>
    </row>
    <row r="68" s="22" customFormat="true" ht="15.95" hidden="false" customHeight="true" outlineLevel="0" collapsed="false">
      <c r="A68" s="87" t="s">
        <v>193</v>
      </c>
      <c r="B68" s="70" t="n">
        <v>204854</v>
      </c>
      <c r="C68" s="69" t="n">
        <v>0.4</v>
      </c>
      <c r="D68" s="70" t="n">
        <v>484423</v>
      </c>
      <c r="E68" s="69" t="n">
        <v>0.5</v>
      </c>
      <c r="F68" s="68" t="n">
        <v>2.4</v>
      </c>
      <c r="G68" s="70" t="n">
        <v>412493</v>
      </c>
      <c r="H68" s="69" t="n">
        <v>-0.8</v>
      </c>
      <c r="I68" s="70" t="n">
        <v>971254</v>
      </c>
      <c r="J68" s="69" t="n">
        <v>-0.1</v>
      </c>
      <c r="K68" s="68" t="n">
        <v>2.4</v>
      </c>
    </row>
    <row r="69" customFormat="false" ht="12.75" hidden="false" customHeight="false" outlineLevel="0" collapsed="false">
      <c r="A69" s="88" t="s">
        <v>194</v>
      </c>
      <c r="B69" s="70" t="n">
        <v>15262</v>
      </c>
      <c r="C69" s="69" t="n">
        <v>2.5</v>
      </c>
      <c r="D69" s="70" t="n">
        <v>35516</v>
      </c>
      <c r="E69" s="69" t="n">
        <v>1.3</v>
      </c>
      <c r="F69" s="68" t="n">
        <v>2.3</v>
      </c>
      <c r="G69" s="70" t="n">
        <v>29839</v>
      </c>
      <c r="H69" s="69" t="n">
        <v>1</v>
      </c>
      <c r="I69" s="70" t="n">
        <v>68298</v>
      </c>
      <c r="J69" s="69" t="n">
        <v>-0.9</v>
      </c>
      <c r="K69" s="68" t="n">
        <v>2.3</v>
      </c>
    </row>
    <row r="70" customFormat="false" ht="12.75" hidden="false" customHeight="false" outlineLevel="0" collapsed="false">
      <c r="A70" s="88" t="s">
        <v>195</v>
      </c>
      <c r="B70" s="70" t="n">
        <v>149143</v>
      </c>
      <c r="C70" s="69" t="n">
        <v>5.9</v>
      </c>
      <c r="D70" s="70" t="n">
        <v>339280</v>
      </c>
      <c r="E70" s="69" t="n">
        <v>5.9</v>
      </c>
      <c r="F70" s="68" t="n">
        <v>2.3</v>
      </c>
      <c r="G70" s="70" t="n">
        <v>296860</v>
      </c>
      <c r="H70" s="69" t="n">
        <v>4.5</v>
      </c>
      <c r="I70" s="70" t="n">
        <v>670404</v>
      </c>
      <c r="J70" s="69" t="n">
        <v>5</v>
      </c>
      <c r="K70" s="68" t="n">
        <v>2.3</v>
      </c>
    </row>
    <row r="71" customFormat="false" ht="13.15" hidden="false" customHeight="true" outlineLevel="0" collapsed="false">
      <c r="A71" s="89" t="s">
        <v>196</v>
      </c>
      <c r="B71" s="70"/>
      <c r="C71" s="69"/>
      <c r="D71" s="70"/>
      <c r="E71" s="69"/>
      <c r="F71" s="68"/>
      <c r="G71" s="70"/>
      <c r="H71" s="69"/>
      <c r="I71" s="70"/>
      <c r="J71" s="69"/>
      <c r="K71" s="68"/>
    </row>
    <row r="72" customFormat="false" ht="12.75" hidden="false" customHeight="false" outlineLevel="0" collapsed="false">
      <c r="A72" s="90" t="s">
        <v>180</v>
      </c>
      <c r="B72" s="70" t="n">
        <v>1292</v>
      </c>
      <c r="C72" s="69" t="n">
        <v>-38.2</v>
      </c>
      <c r="D72" s="70" t="n">
        <v>3013</v>
      </c>
      <c r="E72" s="69" t="n">
        <v>-39.6</v>
      </c>
      <c r="F72" s="68" t="n">
        <v>2.3</v>
      </c>
      <c r="G72" s="70" t="n">
        <v>3007</v>
      </c>
      <c r="H72" s="69" t="n">
        <v>-37.1</v>
      </c>
      <c r="I72" s="70" t="n">
        <v>6702</v>
      </c>
      <c r="J72" s="69" t="n">
        <v>-39.4</v>
      </c>
      <c r="K72" s="68" t="n">
        <v>2.2</v>
      </c>
    </row>
    <row r="73" customFormat="false" ht="13.15" hidden="false" customHeight="true" outlineLevel="0" collapsed="false">
      <c r="A73" s="88" t="s">
        <v>197</v>
      </c>
      <c r="B73" s="70" t="n">
        <v>8946</v>
      </c>
      <c r="C73" s="69" t="n">
        <v>-39.8</v>
      </c>
      <c r="D73" s="70" t="n">
        <v>24041</v>
      </c>
      <c r="E73" s="69" t="n">
        <v>-34.4</v>
      </c>
      <c r="F73" s="68" t="n">
        <v>2.7</v>
      </c>
      <c r="G73" s="70" t="n">
        <v>18860</v>
      </c>
      <c r="H73" s="69" t="n">
        <v>-34.4</v>
      </c>
      <c r="I73" s="70" t="n">
        <v>49615</v>
      </c>
      <c r="J73" s="69" t="n">
        <v>-27.4</v>
      </c>
      <c r="K73" s="68" t="n">
        <v>2.6</v>
      </c>
    </row>
    <row r="74" customFormat="false" ht="12.75" hidden="false" customHeight="false" outlineLevel="0" collapsed="false">
      <c r="A74" s="88" t="s">
        <v>198</v>
      </c>
      <c r="B74" s="70" t="n">
        <v>14611</v>
      </c>
      <c r="C74" s="69" t="n">
        <v>-4.7</v>
      </c>
      <c r="D74" s="70" t="n">
        <v>39710</v>
      </c>
      <c r="E74" s="69" t="n">
        <v>-5.8</v>
      </c>
      <c r="F74" s="68" t="n">
        <v>2.7</v>
      </c>
      <c r="G74" s="70" t="n">
        <v>32878</v>
      </c>
      <c r="H74" s="69" t="n">
        <v>-7.3</v>
      </c>
      <c r="I74" s="70" t="n">
        <v>90801</v>
      </c>
      <c r="J74" s="69" t="n">
        <v>-7.3</v>
      </c>
      <c r="K74" s="68" t="n">
        <v>2.8</v>
      </c>
    </row>
    <row r="75" customFormat="false" ht="12.75" hidden="false" customHeight="false" outlineLevel="0" collapsed="false">
      <c r="A75" s="89" t="s">
        <v>199</v>
      </c>
      <c r="B75" s="70"/>
      <c r="C75" s="69"/>
      <c r="D75" s="70"/>
      <c r="E75" s="69"/>
      <c r="F75" s="68"/>
      <c r="G75" s="70"/>
      <c r="H75" s="69"/>
      <c r="I75" s="70"/>
      <c r="J75" s="69"/>
      <c r="K75" s="68"/>
    </row>
    <row r="76" customFormat="false" ht="12.75" hidden="false" customHeight="false" outlineLevel="0" collapsed="false">
      <c r="A76" s="90" t="s">
        <v>180</v>
      </c>
      <c r="B76" s="70" t="n">
        <v>15600</v>
      </c>
      <c r="C76" s="69" t="n">
        <v>-2</v>
      </c>
      <c r="D76" s="70" t="n">
        <v>42863</v>
      </c>
      <c r="E76" s="69" t="n">
        <v>0</v>
      </c>
      <c r="F76" s="68" t="n">
        <v>2.7</v>
      </c>
      <c r="G76" s="70" t="n">
        <v>31049</v>
      </c>
      <c r="H76" s="69" t="n">
        <v>-6.2</v>
      </c>
      <c r="I76" s="70" t="n">
        <v>85434</v>
      </c>
      <c r="J76" s="69" t="n">
        <v>-2.9</v>
      </c>
      <c r="K76" s="68" t="n">
        <v>2.8</v>
      </c>
    </row>
    <row r="77" s="22" customFormat="true" ht="15.95" hidden="false" customHeight="true" outlineLevel="0" collapsed="false">
      <c r="A77" s="87" t="s">
        <v>200</v>
      </c>
      <c r="B77" s="70" t="n">
        <v>13246</v>
      </c>
      <c r="C77" s="69" t="n">
        <v>1.4</v>
      </c>
      <c r="D77" s="70" t="n">
        <v>32764</v>
      </c>
      <c r="E77" s="69" t="n">
        <v>0.9</v>
      </c>
      <c r="F77" s="68" t="n">
        <v>2.5</v>
      </c>
      <c r="G77" s="70" t="n">
        <v>38743</v>
      </c>
      <c r="H77" s="69" t="n">
        <v>5.5</v>
      </c>
      <c r="I77" s="70" t="n">
        <v>97148</v>
      </c>
      <c r="J77" s="69" t="n">
        <v>4.9</v>
      </c>
      <c r="K77" s="68" t="n">
        <v>2.5</v>
      </c>
    </row>
    <row r="78" customFormat="false" ht="12.75" hidden="false" customHeight="false" outlineLevel="0" collapsed="false">
      <c r="A78" s="88" t="s">
        <v>201</v>
      </c>
      <c r="B78" s="70" t="n">
        <v>10972</v>
      </c>
      <c r="C78" s="69" t="n">
        <v>0</v>
      </c>
      <c r="D78" s="70" t="n">
        <v>27070</v>
      </c>
      <c r="E78" s="69" t="n">
        <v>-2.8</v>
      </c>
      <c r="F78" s="68" t="n">
        <v>2.5</v>
      </c>
      <c r="G78" s="70" t="n">
        <v>33238</v>
      </c>
      <c r="H78" s="69" t="n">
        <v>5.7</v>
      </c>
      <c r="I78" s="70" t="n">
        <v>83690</v>
      </c>
      <c r="J78" s="69" t="n">
        <v>4.1</v>
      </c>
      <c r="K78" s="68" t="n">
        <v>2.5</v>
      </c>
    </row>
    <row r="79" customFormat="false" ht="12.75" hidden="false" customHeight="false" outlineLevel="0" collapsed="false">
      <c r="A79" s="88" t="s">
        <v>202</v>
      </c>
      <c r="B79" s="70" t="n">
        <v>2274</v>
      </c>
      <c r="C79" s="69" t="n">
        <v>8.6</v>
      </c>
      <c r="D79" s="70" t="n">
        <v>5694</v>
      </c>
      <c r="E79" s="69" t="n">
        <v>22.8</v>
      </c>
      <c r="F79" s="68" t="n">
        <v>2.5</v>
      </c>
      <c r="G79" s="70" t="n">
        <v>5505</v>
      </c>
      <c r="H79" s="69" t="n">
        <v>4.4</v>
      </c>
      <c r="I79" s="70" t="n">
        <v>13458</v>
      </c>
      <c r="J79" s="69" t="n">
        <v>10.3</v>
      </c>
      <c r="K79" s="68" t="n">
        <v>2.4</v>
      </c>
    </row>
    <row r="80" s="22" customFormat="true" ht="15.95" hidden="false" customHeight="true" outlineLevel="0" collapsed="false">
      <c r="A80" s="87" t="s">
        <v>203</v>
      </c>
      <c r="B80" s="70" t="n">
        <v>57297</v>
      </c>
      <c r="C80" s="69" t="n">
        <v>-12</v>
      </c>
      <c r="D80" s="70" t="n">
        <v>106489</v>
      </c>
      <c r="E80" s="69" t="n">
        <v>-13.9</v>
      </c>
      <c r="F80" s="68" t="n">
        <v>1.9</v>
      </c>
      <c r="G80" s="70" t="n">
        <v>112171</v>
      </c>
      <c r="H80" s="69" t="n">
        <v>-12.7</v>
      </c>
      <c r="I80" s="70" t="n">
        <v>207674</v>
      </c>
      <c r="J80" s="69" t="n">
        <v>-16</v>
      </c>
      <c r="K80" s="68" t="n">
        <v>1.9</v>
      </c>
    </row>
    <row r="81" customFormat="false" ht="30" hidden="false" customHeight="true" outlineLevel="0" collapsed="false">
      <c r="A81" s="77" t="s">
        <v>204</v>
      </c>
    </row>
    <row r="82" customFormat="false" ht="12.75" hidden="false" customHeight="false" outlineLevel="0" collapsed="false">
      <c r="A82" s="77"/>
    </row>
    <row r="83" customFormat="false" ht="12.75" hidden="false" customHeight="false" outlineLevel="0" collapsed="false">
      <c r="A83" s="77"/>
    </row>
    <row r="84" customFormat="false" ht="12.75" hidden="false" customHeight="false" outlineLevel="0" collapsed="false">
      <c r="A84" s="7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9" t="s">
        <v>205</v>
      </c>
      <c r="B1" s="79"/>
      <c r="C1" s="79"/>
      <c r="D1" s="79"/>
      <c r="E1" s="79"/>
      <c r="F1" s="79"/>
      <c r="G1" s="79"/>
      <c r="H1" s="79"/>
      <c r="I1" s="79"/>
      <c r="J1" s="79"/>
      <c r="K1" s="79"/>
    </row>
    <row r="2" s="81" customFormat="true" ht="20.1" hidden="false" customHeight="true" outlineLevel="0" collapsed="false">
      <c r="A2" s="80" t="s">
        <v>206</v>
      </c>
      <c r="B2" s="80"/>
      <c r="C2" s="80"/>
      <c r="D2" s="80"/>
      <c r="E2" s="80"/>
      <c r="F2" s="80"/>
      <c r="G2" s="80"/>
      <c r="H2" s="80"/>
      <c r="I2" s="80"/>
      <c r="J2" s="80"/>
      <c r="K2" s="80"/>
    </row>
    <row r="3" customFormat="false" ht="12.75" hidden="false" customHeight="true" outlineLevel="0" collapsed="false">
      <c r="A3" s="56" t="s">
        <v>207</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91" t="s">
        <v>208</v>
      </c>
      <c r="B15" s="70" t="n">
        <v>11394230</v>
      </c>
      <c r="C15" s="69" t="n">
        <v>3.2</v>
      </c>
      <c r="D15" s="70" t="n">
        <v>27831827</v>
      </c>
      <c r="E15" s="69" t="n">
        <v>1.7</v>
      </c>
      <c r="F15" s="68" t="n">
        <v>2.4</v>
      </c>
      <c r="G15" s="70" t="n">
        <v>21833299</v>
      </c>
      <c r="H15" s="69" t="n">
        <v>2.6</v>
      </c>
      <c r="I15" s="70" t="n">
        <v>53978139</v>
      </c>
      <c r="J15" s="69" t="n">
        <v>2.1</v>
      </c>
      <c r="K15" s="68" t="n">
        <v>2.5</v>
      </c>
    </row>
    <row r="16" customFormat="false" ht="12.75" hidden="false" customHeight="false" outlineLevel="0" collapsed="false">
      <c r="A16" s="86" t="s">
        <v>143</v>
      </c>
      <c r="B16" s="70" t="n">
        <v>8981595</v>
      </c>
      <c r="C16" s="69" t="n">
        <v>3.4</v>
      </c>
      <c r="D16" s="70" t="n">
        <v>22309166</v>
      </c>
      <c r="E16" s="69" t="n">
        <v>1.3</v>
      </c>
      <c r="F16" s="68" t="n">
        <v>2.5</v>
      </c>
      <c r="G16" s="70" t="n">
        <v>17243455</v>
      </c>
      <c r="H16" s="69" t="n">
        <v>2.8</v>
      </c>
      <c r="I16" s="70" t="n">
        <v>43439966</v>
      </c>
      <c r="J16" s="69" t="n">
        <v>1.9</v>
      </c>
      <c r="K16" s="68" t="n">
        <v>2.5</v>
      </c>
    </row>
    <row r="17" customFormat="false" ht="12.75" hidden="false" customHeight="false" outlineLevel="0" collapsed="false">
      <c r="A17" s="86" t="s">
        <v>144</v>
      </c>
      <c r="B17" s="70" t="n">
        <v>2412635</v>
      </c>
      <c r="C17" s="69" t="n">
        <v>2.5</v>
      </c>
      <c r="D17" s="70" t="n">
        <v>5522661</v>
      </c>
      <c r="E17" s="69" t="n">
        <v>3.2</v>
      </c>
      <c r="F17" s="68" t="n">
        <v>2.3</v>
      </c>
      <c r="G17" s="70" t="n">
        <v>4589844</v>
      </c>
      <c r="H17" s="69" t="n">
        <v>1.8</v>
      </c>
      <c r="I17" s="70" t="n">
        <v>10538173</v>
      </c>
      <c r="J17" s="69" t="n">
        <v>2.5</v>
      </c>
      <c r="K17" s="68" t="n">
        <v>2.3</v>
      </c>
    </row>
    <row r="18" customFormat="false" ht="20.1" hidden="false" customHeight="true" outlineLevel="0" collapsed="false">
      <c r="A18" s="92" t="s">
        <v>209</v>
      </c>
      <c r="B18" s="70" t="n">
        <v>9600404</v>
      </c>
      <c r="C18" s="69" t="n">
        <v>3.2</v>
      </c>
      <c r="D18" s="70" t="n">
        <v>18869011</v>
      </c>
      <c r="E18" s="69" t="n">
        <v>1.8</v>
      </c>
      <c r="F18" s="68" t="n">
        <v>2</v>
      </c>
      <c r="G18" s="70" t="n">
        <v>18468837</v>
      </c>
      <c r="H18" s="69" t="n">
        <v>2.5</v>
      </c>
      <c r="I18" s="70" t="n">
        <v>36706579</v>
      </c>
      <c r="J18" s="69" t="n">
        <v>2.2</v>
      </c>
      <c r="K18" s="68" t="n">
        <v>2</v>
      </c>
    </row>
    <row r="19" customFormat="false" ht="12.75" hidden="false" customHeight="false" outlineLevel="0" collapsed="false">
      <c r="A19" s="93" t="s">
        <v>143</v>
      </c>
      <c r="B19" s="70" t="n">
        <v>7423361</v>
      </c>
      <c r="C19" s="69" t="n">
        <v>3.6</v>
      </c>
      <c r="D19" s="70" t="n">
        <v>14286127</v>
      </c>
      <c r="E19" s="69" t="n">
        <v>1.6</v>
      </c>
      <c r="F19" s="68" t="n">
        <v>1.9</v>
      </c>
      <c r="G19" s="70" t="n">
        <v>14280269</v>
      </c>
      <c r="H19" s="69" t="n">
        <v>2.8</v>
      </c>
      <c r="I19" s="70" t="n">
        <v>27776180</v>
      </c>
      <c r="J19" s="69" t="n">
        <v>2.3</v>
      </c>
      <c r="K19" s="68" t="n">
        <v>1.9</v>
      </c>
    </row>
    <row r="20" customFormat="false" ht="12.75" hidden="false" customHeight="false" outlineLevel="0" collapsed="false">
      <c r="A20" s="93" t="s">
        <v>144</v>
      </c>
      <c r="B20" s="70" t="n">
        <v>2177043</v>
      </c>
      <c r="C20" s="69" t="n">
        <v>2</v>
      </c>
      <c r="D20" s="70" t="n">
        <v>4582884</v>
      </c>
      <c r="E20" s="69" t="n">
        <v>2.3</v>
      </c>
      <c r="F20" s="68" t="n">
        <v>2.1</v>
      </c>
      <c r="G20" s="70" t="n">
        <v>4188568</v>
      </c>
      <c r="H20" s="69" t="n">
        <v>1.5</v>
      </c>
      <c r="I20" s="70" t="n">
        <v>8930399</v>
      </c>
      <c r="J20" s="69" t="n">
        <v>2</v>
      </c>
      <c r="K20" s="68" t="n">
        <v>2.1</v>
      </c>
    </row>
    <row r="21" customFormat="false" ht="15.95" hidden="false" customHeight="true" outlineLevel="0" collapsed="false">
      <c r="A21" s="87" t="s">
        <v>210</v>
      </c>
      <c r="B21" s="70" t="n">
        <v>6564157</v>
      </c>
      <c r="C21" s="69" t="n">
        <v>2.8</v>
      </c>
      <c r="D21" s="70" t="n">
        <v>12513571</v>
      </c>
      <c r="E21" s="69" t="n">
        <v>1.5</v>
      </c>
      <c r="F21" s="68" t="n">
        <v>1.9</v>
      </c>
      <c r="G21" s="70" t="n">
        <v>12665170</v>
      </c>
      <c r="H21" s="69" t="n">
        <v>2.1</v>
      </c>
      <c r="I21" s="70" t="n">
        <v>24407352</v>
      </c>
      <c r="J21" s="69" t="n">
        <v>1.9</v>
      </c>
      <c r="K21" s="68" t="n">
        <v>1.9</v>
      </c>
    </row>
    <row r="22" customFormat="false" ht="12.75" hidden="false" customHeight="false" outlineLevel="0" collapsed="false">
      <c r="A22" s="88" t="s">
        <v>143</v>
      </c>
      <c r="B22" s="70" t="n">
        <v>5044916</v>
      </c>
      <c r="C22" s="69" t="n">
        <v>3.4</v>
      </c>
      <c r="D22" s="70" t="n">
        <v>9461279</v>
      </c>
      <c r="E22" s="69" t="n">
        <v>1.6</v>
      </c>
      <c r="F22" s="68" t="n">
        <v>1.9</v>
      </c>
      <c r="G22" s="70" t="n">
        <v>9730800</v>
      </c>
      <c r="H22" s="69" t="n">
        <v>2.7</v>
      </c>
      <c r="I22" s="70" t="n">
        <v>18443733</v>
      </c>
      <c r="J22" s="69" t="n">
        <v>2.3</v>
      </c>
      <c r="K22" s="68" t="n">
        <v>1.9</v>
      </c>
    </row>
    <row r="23" customFormat="false" ht="12.75" hidden="false" customHeight="false" outlineLevel="0" collapsed="false">
      <c r="A23" s="88" t="s">
        <v>144</v>
      </c>
      <c r="B23" s="70" t="n">
        <v>1519241</v>
      </c>
      <c r="C23" s="69" t="n">
        <v>0.9</v>
      </c>
      <c r="D23" s="70" t="n">
        <v>3052292</v>
      </c>
      <c r="E23" s="69" t="n">
        <v>1.3</v>
      </c>
      <c r="F23" s="68" t="n">
        <v>2</v>
      </c>
      <c r="G23" s="70" t="n">
        <v>2934370</v>
      </c>
      <c r="H23" s="69" t="n">
        <v>0.1</v>
      </c>
      <c r="I23" s="70" t="n">
        <v>5963619</v>
      </c>
      <c r="J23" s="69" t="n">
        <v>0.7</v>
      </c>
      <c r="K23" s="68" t="n">
        <v>2</v>
      </c>
    </row>
    <row r="24" customFormat="false" ht="12.75" hidden="false" customHeight="false" outlineLevel="0" collapsed="false">
      <c r="A24" s="87" t="s">
        <v>211</v>
      </c>
      <c r="B24" s="70" t="n">
        <v>2265787</v>
      </c>
      <c r="C24" s="69" t="n">
        <v>5.5</v>
      </c>
      <c r="D24" s="70" t="n">
        <v>4527745</v>
      </c>
      <c r="E24" s="69" t="n">
        <v>3.4</v>
      </c>
      <c r="F24" s="68" t="n">
        <v>2</v>
      </c>
      <c r="G24" s="70" t="n">
        <v>4378429</v>
      </c>
      <c r="H24" s="69" t="n">
        <v>5.1</v>
      </c>
      <c r="I24" s="70" t="n">
        <v>8860330</v>
      </c>
      <c r="J24" s="69" t="n">
        <v>4.2</v>
      </c>
      <c r="K24" s="68" t="n">
        <v>2</v>
      </c>
    </row>
    <row r="25" customFormat="false" ht="12.75" hidden="false" customHeight="false" outlineLevel="0" collapsed="false">
      <c r="A25" s="88" t="s">
        <v>143</v>
      </c>
      <c r="B25" s="70" t="n">
        <v>1727203</v>
      </c>
      <c r="C25" s="69" t="n">
        <v>5.2</v>
      </c>
      <c r="D25" s="70" t="n">
        <v>3307931</v>
      </c>
      <c r="E25" s="69" t="n">
        <v>2.4</v>
      </c>
      <c r="F25" s="68" t="n">
        <v>1.9</v>
      </c>
      <c r="G25" s="70" t="n">
        <v>3333576</v>
      </c>
      <c r="H25" s="69" t="n">
        <v>4.7</v>
      </c>
      <c r="I25" s="70" t="n">
        <v>6458932</v>
      </c>
      <c r="J25" s="69" t="n">
        <v>3.4</v>
      </c>
      <c r="K25" s="68" t="n">
        <v>1.9</v>
      </c>
    </row>
    <row r="26" customFormat="false" ht="12.75" hidden="false" customHeight="false" outlineLevel="0" collapsed="false">
      <c r="A26" s="88" t="s">
        <v>144</v>
      </c>
      <c r="B26" s="70" t="n">
        <v>538584</v>
      </c>
      <c r="C26" s="69" t="n">
        <v>6.4</v>
      </c>
      <c r="D26" s="70" t="n">
        <v>1219814</v>
      </c>
      <c r="E26" s="69" t="n">
        <v>6.3</v>
      </c>
      <c r="F26" s="68" t="n">
        <v>2.3</v>
      </c>
      <c r="G26" s="70" t="n">
        <v>1044853</v>
      </c>
      <c r="H26" s="69" t="n">
        <v>6.5</v>
      </c>
      <c r="I26" s="70" t="n">
        <v>2401398</v>
      </c>
      <c r="J26" s="69" t="n">
        <v>6.3</v>
      </c>
      <c r="K26" s="68" t="n">
        <v>2.3</v>
      </c>
    </row>
    <row r="27" customFormat="false" ht="12.75" hidden="false" customHeight="false" outlineLevel="0" collapsed="false">
      <c r="A27" s="87" t="s">
        <v>212</v>
      </c>
      <c r="B27" s="70" t="n">
        <v>483603</v>
      </c>
      <c r="C27" s="69" t="n">
        <v>0</v>
      </c>
      <c r="D27" s="70" t="n">
        <v>1009713</v>
      </c>
      <c r="E27" s="69" t="n">
        <v>-1</v>
      </c>
      <c r="F27" s="68" t="n">
        <v>2.1</v>
      </c>
      <c r="G27" s="70" t="n">
        <v>890684</v>
      </c>
      <c r="H27" s="69" t="n">
        <v>-2.1</v>
      </c>
      <c r="I27" s="70" t="n">
        <v>1893475</v>
      </c>
      <c r="J27" s="69" t="n">
        <v>-2</v>
      </c>
      <c r="K27" s="68" t="n">
        <v>2.1</v>
      </c>
    </row>
    <row r="28" customFormat="false" ht="12.75" hidden="false" customHeight="false" outlineLevel="0" collapsed="false">
      <c r="A28" s="88" t="s">
        <v>143</v>
      </c>
      <c r="B28" s="70" t="n">
        <v>410911</v>
      </c>
      <c r="C28" s="69" t="n">
        <v>1.2</v>
      </c>
      <c r="D28" s="70" t="n">
        <v>859238</v>
      </c>
      <c r="E28" s="69" t="n">
        <v>0.1</v>
      </c>
      <c r="F28" s="68" t="n">
        <v>2.1</v>
      </c>
      <c r="G28" s="70" t="n">
        <v>765734</v>
      </c>
      <c r="H28" s="69" t="n">
        <v>-1.4</v>
      </c>
      <c r="I28" s="70" t="n">
        <v>1624654</v>
      </c>
      <c r="J28" s="69" t="n">
        <v>-1.1</v>
      </c>
      <c r="K28" s="68" t="n">
        <v>2.1</v>
      </c>
    </row>
    <row r="29" customFormat="false" ht="12.75" hidden="false" customHeight="false" outlineLevel="0" collapsed="false">
      <c r="A29" s="88" t="s">
        <v>144</v>
      </c>
      <c r="B29" s="70" t="n">
        <v>72692</v>
      </c>
      <c r="C29" s="69" t="n">
        <v>-6.2</v>
      </c>
      <c r="D29" s="70" t="n">
        <v>150475</v>
      </c>
      <c r="E29" s="69" t="n">
        <v>-6.9</v>
      </c>
      <c r="F29" s="68" t="n">
        <v>2.1</v>
      </c>
      <c r="G29" s="70" t="n">
        <v>124950</v>
      </c>
      <c r="H29" s="69" t="n">
        <v>-6.2</v>
      </c>
      <c r="I29" s="70" t="n">
        <v>268821</v>
      </c>
      <c r="J29" s="69" t="n">
        <v>-7.3</v>
      </c>
      <c r="K29" s="68" t="n">
        <v>2.2</v>
      </c>
    </row>
    <row r="30" customFormat="false" ht="12.75" hidden="false" customHeight="false" outlineLevel="0" collapsed="false">
      <c r="A30" s="87" t="s">
        <v>213</v>
      </c>
      <c r="B30" s="70" t="n">
        <v>286857</v>
      </c>
      <c r="C30" s="69" t="n">
        <v>0</v>
      </c>
      <c r="D30" s="70" t="n">
        <v>817982</v>
      </c>
      <c r="E30" s="69" t="n">
        <v>0.1</v>
      </c>
      <c r="F30" s="68" t="n">
        <v>2.9</v>
      </c>
      <c r="G30" s="70" t="n">
        <v>534554</v>
      </c>
      <c r="H30" s="69" t="n">
        <v>0.2</v>
      </c>
      <c r="I30" s="70" t="n">
        <v>1545422</v>
      </c>
      <c r="J30" s="69" t="n">
        <v>1.1</v>
      </c>
      <c r="K30" s="68" t="n">
        <v>2.9</v>
      </c>
    </row>
    <row r="31" customFormat="false" ht="12.75" hidden="false" customHeight="false" outlineLevel="0" collapsed="false">
      <c r="A31" s="88" t="s">
        <v>143</v>
      </c>
      <c r="B31" s="70" t="n">
        <v>240331</v>
      </c>
      <c r="C31" s="69" t="n">
        <v>0</v>
      </c>
      <c r="D31" s="70" t="n">
        <v>657679</v>
      </c>
      <c r="E31" s="69" t="n">
        <v>-0.6</v>
      </c>
      <c r="F31" s="68" t="n">
        <v>2.7</v>
      </c>
      <c r="G31" s="70" t="n">
        <v>450159</v>
      </c>
      <c r="H31" s="69" t="n">
        <v>0</v>
      </c>
      <c r="I31" s="70" t="n">
        <v>1248861</v>
      </c>
      <c r="J31" s="69" t="n">
        <v>0.3</v>
      </c>
      <c r="K31" s="68" t="n">
        <v>2.8</v>
      </c>
    </row>
    <row r="32" customFormat="false" ht="12.75" hidden="false" customHeight="false" outlineLevel="0" collapsed="false">
      <c r="A32" s="88" t="s">
        <v>144</v>
      </c>
      <c r="B32" s="70" t="n">
        <v>46526</v>
      </c>
      <c r="C32" s="69" t="n">
        <v>-0.1</v>
      </c>
      <c r="D32" s="70" t="n">
        <v>160303</v>
      </c>
      <c r="E32" s="69" t="n">
        <v>2.8</v>
      </c>
      <c r="F32" s="68" t="n">
        <v>3.4</v>
      </c>
      <c r="G32" s="70" t="n">
        <v>84395</v>
      </c>
      <c r="H32" s="69" t="n">
        <v>1.6</v>
      </c>
      <c r="I32" s="70" t="n">
        <v>296561</v>
      </c>
      <c r="J32" s="69" t="n">
        <v>4.3</v>
      </c>
      <c r="K32" s="68" t="n">
        <v>3.5</v>
      </c>
    </row>
    <row r="33" s="22" customFormat="true" ht="20.1" hidden="false" customHeight="true" outlineLevel="0" collapsed="false">
      <c r="A33" s="94" t="s">
        <v>214</v>
      </c>
      <c r="B33" s="70"/>
      <c r="C33" s="69"/>
      <c r="D33" s="70"/>
      <c r="E33" s="69"/>
      <c r="F33" s="68"/>
      <c r="G33" s="70"/>
      <c r="H33" s="69"/>
      <c r="I33" s="70"/>
      <c r="J33" s="69"/>
      <c r="K33" s="68"/>
    </row>
    <row r="34" customFormat="false" ht="12.75" hidden="false" customHeight="false" outlineLevel="0" collapsed="false">
      <c r="A34" s="93" t="s">
        <v>215</v>
      </c>
      <c r="B34" s="70" t="n">
        <v>1241417</v>
      </c>
      <c r="C34" s="69" t="n">
        <v>2.5</v>
      </c>
      <c r="D34" s="70" t="n">
        <v>4250063</v>
      </c>
      <c r="E34" s="69" t="n">
        <v>2.7</v>
      </c>
      <c r="F34" s="68" t="n">
        <v>3.4</v>
      </c>
      <c r="G34" s="70" t="n">
        <v>2281036</v>
      </c>
      <c r="H34" s="69" t="n">
        <v>3.3</v>
      </c>
      <c r="I34" s="70" t="n">
        <v>7977214</v>
      </c>
      <c r="J34" s="69" t="n">
        <v>5.1</v>
      </c>
      <c r="K34" s="68" t="n">
        <v>3.5</v>
      </c>
    </row>
    <row r="35" customFormat="false" ht="12.75" hidden="false" customHeight="false" outlineLevel="0" collapsed="false">
      <c r="A35" s="93" t="s">
        <v>143</v>
      </c>
      <c r="B35" s="70" t="n">
        <v>1021072</v>
      </c>
      <c r="C35" s="69" t="n">
        <v>1.1</v>
      </c>
      <c r="D35" s="70" t="n">
        <v>3373855</v>
      </c>
      <c r="E35" s="69" t="n">
        <v>1</v>
      </c>
      <c r="F35" s="68" t="n">
        <v>3.3</v>
      </c>
      <c r="G35" s="70" t="n">
        <v>1908931</v>
      </c>
      <c r="H35" s="69" t="n">
        <v>2.7</v>
      </c>
      <c r="I35" s="70" t="n">
        <v>6493848</v>
      </c>
      <c r="J35" s="69" t="n">
        <v>4.4</v>
      </c>
      <c r="K35" s="68" t="n">
        <v>3.4</v>
      </c>
    </row>
    <row r="36" customFormat="false" ht="12.75" hidden="false" customHeight="false" outlineLevel="0" collapsed="false">
      <c r="A36" s="93" t="s">
        <v>144</v>
      </c>
      <c r="B36" s="70" t="n">
        <v>220345</v>
      </c>
      <c r="C36" s="69" t="n">
        <v>9.4</v>
      </c>
      <c r="D36" s="70" t="n">
        <v>876208</v>
      </c>
      <c r="E36" s="69" t="n">
        <v>9.9</v>
      </c>
      <c r="F36" s="68" t="n">
        <v>4</v>
      </c>
      <c r="G36" s="70" t="n">
        <v>372105</v>
      </c>
      <c r="H36" s="69" t="n">
        <v>6.4</v>
      </c>
      <c r="I36" s="70" t="n">
        <v>1483366</v>
      </c>
      <c r="J36" s="69" t="n">
        <v>7.9</v>
      </c>
      <c r="K36" s="68" t="n">
        <v>4</v>
      </c>
    </row>
    <row r="37" customFormat="false" ht="15.95" hidden="false" customHeight="true" outlineLevel="0" collapsed="false">
      <c r="A37" s="87" t="s">
        <v>216</v>
      </c>
      <c r="B37" s="70" t="n">
        <v>243363</v>
      </c>
      <c r="C37" s="69" t="n">
        <v>-2</v>
      </c>
      <c r="D37" s="70" t="n">
        <v>715306</v>
      </c>
      <c r="E37" s="69" t="n">
        <v>-2.7</v>
      </c>
      <c r="F37" s="68" t="n">
        <v>2.9</v>
      </c>
      <c r="G37" s="70" t="n">
        <v>452750</v>
      </c>
      <c r="H37" s="69" t="n">
        <v>-2</v>
      </c>
      <c r="I37" s="70" t="n">
        <v>1365540</v>
      </c>
      <c r="J37" s="69" t="n">
        <v>0</v>
      </c>
      <c r="K37" s="68" t="n">
        <v>3</v>
      </c>
    </row>
    <row r="38" customFormat="false" ht="12.75" hidden="false" customHeight="false" outlineLevel="0" collapsed="false">
      <c r="A38" s="88" t="s">
        <v>143</v>
      </c>
      <c r="B38" s="70" t="n">
        <v>237820</v>
      </c>
      <c r="C38" s="69" t="n">
        <v>-1.7</v>
      </c>
      <c r="D38" s="70" t="n">
        <v>689958</v>
      </c>
      <c r="E38" s="69" t="n">
        <v>-2.7</v>
      </c>
      <c r="F38" s="68" t="n">
        <v>2.9</v>
      </c>
      <c r="G38" s="70" t="n">
        <v>441736</v>
      </c>
      <c r="H38" s="69" t="n">
        <v>-2.1</v>
      </c>
      <c r="I38" s="70" t="n">
        <v>1313793</v>
      </c>
      <c r="J38" s="69" t="n">
        <v>-0.2</v>
      </c>
      <c r="K38" s="68" t="n">
        <v>3</v>
      </c>
    </row>
    <row r="39" customFormat="false" ht="12.75" hidden="false" customHeight="false" outlineLevel="0" collapsed="false">
      <c r="A39" s="88" t="s">
        <v>144</v>
      </c>
      <c r="B39" s="70" t="n">
        <v>5543</v>
      </c>
      <c r="C39" s="69" t="n">
        <v>-11.8</v>
      </c>
      <c r="D39" s="70" t="n">
        <v>25348</v>
      </c>
      <c r="E39" s="69" t="n">
        <v>-3.6</v>
      </c>
      <c r="F39" s="68" t="n">
        <v>4.6</v>
      </c>
      <c r="G39" s="70" t="n">
        <v>11014</v>
      </c>
      <c r="H39" s="69" t="n">
        <v>-0.2</v>
      </c>
      <c r="I39" s="70" t="n">
        <v>51747</v>
      </c>
      <c r="J39" s="69" t="n">
        <v>7.3</v>
      </c>
      <c r="K39" s="68" t="n">
        <v>4.7</v>
      </c>
    </row>
    <row r="40" customFormat="false" ht="12.75" hidden="false" customHeight="false" outlineLevel="0" collapsed="false">
      <c r="A40" s="93" t="s">
        <v>217</v>
      </c>
      <c r="B40" s="70" t="n">
        <v>219086</v>
      </c>
      <c r="C40" s="69" t="n">
        <v>11.6</v>
      </c>
      <c r="D40" s="70" t="n">
        <v>750759</v>
      </c>
      <c r="E40" s="69" t="n">
        <v>10.7</v>
      </c>
      <c r="F40" s="68" t="n">
        <v>3.4</v>
      </c>
      <c r="G40" s="70" t="n">
        <v>410260</v>
      </c>
      <c r="H40" s="69" t="n">
        <v>16.2</v>
      </c>
      <c r="I40" s="70" t="n">
        <v>1369618</v>
      </c>
      <c r="J40" s="69" t="n">
        <v>15.1</v>
      </c>
      <c r="K40" s="68" t="n">
        <v>3.3</v>
      </c>
    </row>
    <row r="41" customFormat="false" ht="12.75" hidden="false" customHeight="false" outlineLevel="0" collapsed="false">
      <c r="A41" s="88" t="s">
        <v>143</v>
      </c>
      <c r="B41" s="70" t="n">
        <v>159394</v>
      </c>
      <c r="C41" s="69" t="n">
        <v>13</v>
      </c>
      <c r="D41" s="70" t="n">
        <v>524559</v>
      </c>
      <c r="E41" s="69" t="n">
        <v>13.8</v>
      </c>
      <c r="F41" s="68" t="n">
        <v>3.3</v>
      </c>
      <c r="G41" s="70" t="n">
        <v>319810</v>
      </c>
      <c r="H41" s="69" t="n">
        <v>20.9</v>
      </c>
      <c r="I41" s="70" t="n">
        <v>1027000</v>
      </c>
      <c r="J41" s="69" t="n">
        <v>20.7</v>
      </c>
      <c r="K41" s="68" t="n">
        <v>3.2</v>
      </c>
    </row>
    <row r="42" customFormat="false" ht="12.75" hidden="false" customHeight="false" outlineLevel="0" collapsed="false">
      <c r="A42" s="88" t="s">
        <v>144</v>
      </c>
      <c r="B42" s="70" t="n">
        <v>59692</v>
      </c>
      <c r="C42" s="69" t="n">
        <v>8.1</v>
      </c>
      <c r="D42" s="70" t="n">
        <v>226200</v>
      </c>
      <c r="E42" s="69" t="n">
        <v>4.2</v>
      </c>
      <c r="F42" s="68" t="n">
        <v>3.8</v>
      </c>
      <c r="G42" s="70" t="n">
        <v>90450</v>
      </c>
      <c r="H42" s="69" t="n">
        <v>2.2</v>
      </c>
      <c r="I42" s="70" t="n">
        <v>342618</v>
      </c>
      <c r="J42" s="69" t="n">
        <v>0.9</v>
      </c>
      <c r="K42" s="68" t="n">
        <v>3.8</v>
      </c>
    </row>
    <row r="43" customFormat="false" ht="12.75" hidden="false" customHeight="false" outlineLevel="0" collapsed="false">
      <c r="A43" s="95" t="s">
        <v>218</v>
      </c>
      <c r="B43" s="70"/>
      <c r="C43" s="69"/>
      <c r="D43" s="70"/>
      <c r="E43" s="69"/>
      <c r="F43" s="68"/>
      <c r="G43" s="70"/>
      <c r="H43" s="69"/>
      <c r="I43" s="70"/>
      <c r="J43" s="69"/>
      <c r="K43" s="68"/>
    </row>
    <row r="44" customFormat="false" ht="12.75" hidden="false" customHeight="false" outlineLevel="0" collapsed="false">
      <c r="A44" s="88" t="s">
        <v>219</v>
      </c>
      <c r="B44" s="70" t="n">
        <v>371736</v>
      </c>
      <c r="C44" s="69" t="n">
        <v>5.7</v>
      </c>
      <c r="D44" s="70" t="n">
        <v>1793879</v>
      </c>
      <c r="E44" s="69" t="n">
        <v>5.4</v>
      </c>
      <c r="F44" s="68" t="n">
        <v>4.8</v>
      </c>
      <c r="G44" s="70" t="n">
        <v>662855</v>
      </c>
      <c r="H44" s="69" t="n">
        <v>7</v>
      </c>
      <c r="I44" s="70" t="n">
        <v>3386014</v>
      </c>
      <c r="J44" s="69" t="n">
        <v>8.1</v>
      </c>
      <c r="K44" s="68" t="n">
        <v>5.1</v>
      </c>
    </row>
    <row r="45" customFormat="false" ht="12.75" hidden="false" customHeight="false" outlineLevel="0" collapsed="false">
      <c r="A45" s="88" t="s">
        <v>143</v>
      </c>
      <c r="B45" s="70" t="n">
        <v>304572</v>
      </c>
      <c r="C45" s="69" t="n">
        <v>4.9</v>
      </c>
      <c r="D45" s="70" t="n">
        <v>1420187</v>
      </c>
      <c r="E45" s="69" t="n">
        <v>3.6</v>
      </c>
      <c r="F45" s="68" t="n">
        <v>4.7</v>
      </c>
      <c r="G45" s="70" t="n">
        <v>553060</v>
      </c>
      <c r="H45" s="69" t="n">
        <v>7.1</v>
      </c>
      <c r="I45" s="70" t="n">
        <v>2754905</v>
      </c>
      <c r="J45" s="69" t="n">
        <v>7.5</v>
      </c>
      <c r="K45" s="68" t="n">
        <v>5</v>
      </c>
    </row>
    <row r="46" customFormat="false" ht="12.75" hidden="false" customHeight="false" outlineLevel="0" collapsed="false">
      <c r="A46" s="88" t="s">
        <v>144</v>
      </c>
      <c r="B46" s="70" t="n">
        <v>67164</v>
      </c>
      <c r="C46" s="69" t="n">
        <v>9.3</v>
      </c>
      <c r="D46" s="70" t="n">
        <v>373692</v>
      </c>
      <c r="E46" s="69" t="n">
        <v>12.9</v>
      </c>
      <c r="F46" s="68" t="n">
        <v>5.6</v>
      </c>
      <c r="G46" s="70" t="n">
        <v>109795</v>
      </c>
      <c r="H46" s="69" t="n">
        <v>6.9</v>
      </c>
      <c r="I46" s="70" t="n">
        <v>631109</v>
      </c>
      <c r="J46" s="69" t="n">
        <v>10.6</v>
      </c>
      <c r="K46" s="68" t="n">
        <v>5.7</v>
      </c>
    </row>
    <row r="47" customFormat="false" ht="12.75" hidden="false" customHeight="true" outlineLevel="0" collapsed="false">
      <c r="A47" s="93" t="s">
        <v>220</v>
      </c>
      <c r="B47" s="70" t="n">
        <v>407232</v>
      </c>
      <c r="C47" s="69" t="n">
        <v>-1.8</v>
      </c>
      <c r="D47" s="70" t="n">
        <v>990119</v>
      </c>
      <c r="E47" s="69" t="n">
        <v>-3.2</v>
      </c>
      <c r="F47" s="68" t="n">
        <v>2.4</v>
      </c>
      <c r="G47" s="70" t="n">
        <v>755171</v>
      </c>
      <c r="H47" s="69" t="n">
        <v>-2.4</v>
      </c>
      <c r="I47" s="70" t="n">
        <v>1856042</v>
      </c>
      <c r="J47" s="69" t="n">
        <v>-2.5</v>
      </c>
      <c r="K47" s="68" t="n">
        <v>2.5</v>
      </c>
    </row>
    <row r="48" customFormat="false" ht="12.75" hidden="false" customHeight="false" outlineLevel="0" collapsed="false">
      <c r="A48" s="88" t="s">
        <v>143</v>
      </c>
      <c r="B48" s="70" t="n">
        <v>319286</v>
      </c>
      <c r="C48" s="69" t="n">
        <v>-5</v>
      </c>
      <c r="D48" s="70" t="n">
        <v>739151</v>
      </c>
      <c r="E48" s="69" t="n">
        <v>-7.6</v>
      </c>
      <c r="F48" s="68" t="n">
        <v>2.3</v>
      </c>
      <c r="G48" s="70" t="n">
        <v>594325</v>
      </c>
      <c r="H48" s="69" t="n">
        <v>-5.1</v>
      </c>
      <c r="I48" s="70" t="n">
        <v>1398150</v>
      </c>
      <c r="J48" s="69" t="n">
        <v>-6</v>
      </c>
      <c r="K48" s="68" t="n">
        <v>2.4</v>
      </c>
    </row>
    <row r="49" customFormat="false" ht="12.75" hidden="false" customHeight="false" outlineLevel="0" collapsed="false">
      <c r="A49" s="88" t="s">
        <v>144</v>
      </c>
      <c r="B49" s="70" t="n">
        <v>87946</v>
      </c>
      <c r="C49" s="69" t="n">
        <v>12</v>
      </c>
      <c r="D49" s="70" t="n">
        <v>250968</v>
      </c>
      <c r="E49" s="69" t="n">
        <v>12.7</v>
      </c>
      <c r="F49" s="68" t="n">
        <v>2.9</v>
      </c>
      <c r="G49" s="70" t="n">
        <v>160846</v>
      </c>
      <c r="H49" s="69" t="n">
        <v>9</v>
      </c>
      <c r="I49" s="70" t="n">
        <v>457892</v>
      </c>
      <c r="J49" s="69" t="n">
        <v>10.1</v>
      </c>
      <c r="K49" s="68" t="n">
        <v>2.8</v>
      </c>
    </row>
    <row r="50" s="22" customFormat="true" ht="20.1" hidden="false" customHeight="true" outlineLevel="0" collapsed="false">
      <c r="A50" s="92" t="s">
        <v>221</v>
      </c>
      <c r="B50" s="70" t="n">
        <v>94270</v>
      </c>
      <c r="C50" s="69" t="n">
        <v>27.4</v>
      </c>
      <c r="D50" s="70" t="n">
        <v>256840</v>
      </c>
      <c r="E50" s="69" t="n">
        <v>12.9</v>
      </c>
      <c r="F50" s="68" t="n">
        <v>2.7</v>
      </c>
      <c r="G50" s="70" t="n">
        <v>173461</v>
      </c>
      <c r="H50" s="69" t="n">
        <v>17.9</v>
      </c>
      <c r="I50" s="70" t="n">
        <v>524881</v>
      </c>
      <c r="J50" s="69" t="n">
        <v>12.5</v>
      </c>
      <c r="K50" s="68" t="n">
        <v>3</v>
      </c>
    </row>
    <row r="51" customFormat="false" ht="12.75" hidden="false" customHeight="false" outlineLevel="0" collapsed="false">
      <c r="A51" s="93" t="s">
        <v>143</v>
      </c>
      <c r="B51" s="70" t="n">
        <v>86270</v>
      </c>
      <c r="C51" s="69" t="n">
        <v>30.1</v>
      </c>
      <c r="D51" s="70" t="n">
        <v>234277</v>
      </c>
      <c r="E51" s="69" t="n">
        <v>14.7</v>
      </c>
      <c r="F51" s="68" t="n">
        <v>2.7</v>
      </c>
      <c r="G51" s="70" t="n">
        <v>158222</v>
      </c>
      <c r="H51" s="69" t="n">
        <v>18.7</v>
      </c>
      <c r="I51" s="70" t="n">
        <v>482405</v>
      </c>
      <c r="J51" s="69" t="n">
        <v>13.2</v>
      </c>
      <c r="K51" s="68" t="n">
        <v>3</v>
      </c>
    </row>
    <row r="52" customFormat="false" ht="12.75" hidden="false" customHeight="false" outlineLevel="0" collapsed="false">
      <c r="A52" s="93" t="s">
        <v>144</v>
      </c>
      <c r="B52" s="70" t="n">
        <v>8000</v>
      </c>
      <c r="C52" s="69" t="n">
        <v>4.2</v>
      </c>
      <c r="D52" s="70" t="n">
        <v>22563</v>
      </c>
      <c r="E52" s="69" t="n">
        <v>-2.9</v>
      </c>
      <c r="F52" s="68" t="n">
        <v>2.8</v>
      </c>
      <c r="G52" s="70" t="n">
        <v>15239</v>
      </c>
      <c r="H52" s="69" t="n">
        <v>10.3</v>
      </c>
      <c r="I52" s="70" t="n">
        <v>42476</v>
      </c>
      <c r="J52" s="69" t="n">
        <v>4.6</v>
      </c>
      <c r="K52" s="68" t="n">
        <v>2.8</v>
      </c>
    </row>
    <row r="53" s="22" customFormat="true" ht="20.1" hidden="false" customHeight="true" outlineLevel="0" collapsed="false">
      <c r="A53" s="94" t="s">
        <v>222</v>
      </c>
      <c r="B53" s="70"/>
      <c r="C53" s="69"/>
      <c r="D53" s="70"/>
      <c r="E53" s="69"/>
      <c r="F53" s="68"/>
      <c r="G53" s="70"/>
      <c r="H53" s="69"/>
      <c r="I53" s="70"/>
      <c r="J53" s="69"/>
      <c r="K53" s="68"/>
    </row>
    <row r="54" customFormat="false" ht="12.75" hidden="false" customHeight="false" outlineLevel="0" collapsed="false">
      <c r="A54" s="93" t="s">
        <v>223</v>
      </c>
      <c r="B54" s="70" t="n">
        <v>458139</v>
      </c>
      <c r="C54" s="69" t="n">
        <v>0.5</v>
      </c>
      <c r="D54" s="70" t="n">
        <v>4455913</v>
      </c>
      <c r="E54" s="69" t="n">
        <v>-0.4</v>
      </c>
      <c r="F54" s="68" t="n">
        <v>9.7</v>
      </c>
      <c r="G54" s="70" t="n">
        <v>909965</v>
      </c>
      <c r="H54" s="69" t="n">
        <v>-0.9</v>
      </c>
      <c r="I54" s="70" t="n">
        <v>8769465</v>
      </c>
      <c r="J54" s="69" t="n">
        <v>-1.6</v>
      </c>
      <c r="K54" s="68" t="n">
        <v>9.6</v>
      </c>
    </row>
    <row r="55" customFormat="false" ht="12.75" hidden="false" customHeight="false" outlineLevel="0" collapsed="false">
      <c r="A55" s="93" t="s">
        <v>143</v>
      </c>
      <c r="B55" s="70" t="n">
        <v>450892</v>
      </c>
      <c r="C55" s="69" t="n">
        <v>1.1</v>
      </c>
      <c r="D55" s="70" t="n">
        <v>4414907</v>
      </c>
      <c r="E55" s="69" t="n">
        <v>-0.1</v>
      </c>
      <c r="F55" s="68" t="n">
        <v>9.8</v>
      </c>
      <c r="G55" s="70" t="n">
        <v>896033</v>
      </c>
      <c r="H55" s="69" t="n">
        <v>-0.4</v>
      </c>
      <c r="I55" s="70" t="n">
        <v>8687533</v>
      </c>
      <c r="J55" s="69" t="n">
        <v>-1.3</v>
      </c>
      <c r="K55" s="68" t="n">
        <v>9.7</v>
      </c>
    </row>
    <row r="56" customFormat="false" ht="12.75" hidden="false" customHeight="false" outlineLevel="0" collapsed="false">
      <c r="A56" s="93" t="s">
        <v>144</v>
      </c>
      <c r="B56" s="70" t="n">
        <v>7247</v>
      </c>
      <c r="C56" s="69" t="n">
        <v>-24.8</v>
      </c>
      <c r="D56" s="70" t="n">
        <v>41006</v>
      </c>
      <c r="E56" s="69" t="n">
        <v>-25.8</v>
      </c>
      <c r="F56" s="68" t="n">
        <v>5.7</v>
      </c>
      <c r="G56" s="70" t="n">
        <v>13932</v>
      </c>
      <c r="H56" s="69" t="n">
        <v>-23.1</v>
      </c>
      <c r="I56" s="70" t="n">
        <v>81932</v>
      </c>
      <c r="J56" s="69" t="n">
        <v>-22.9</v>
      </c>
      <c r="K56" s="68" t="n">
        <v>5.9</v>
      </c>
    </row>
    <row r="57" customFormat="false" ht="15.95" hidden="false" customHeight="true" outlineLevel="0" collapsed="false">
      <c r="A57" s="96" t="s">
        <v>224</v>
      </c>
      <c r="B57" s="70"/>
      <c r="C57" s="69"/>
      <c r="D57" s="70"/>
      <c r="E57" s="69"/>
      <c r="F57" s="68"/>
      <c r="G57" s="70"/>
      <c r="H57" s="69"/>
      <c r="I57" s="70"/>
      <c r="J57" s="69"/>
      <c r="K57" s="68"/>
    </row>
    <row r="58" customFormat="false" ht="12.75" hidden="false" customHeight="false" outlineLevel="0" collapsed="false">
      <c r="A58" s="88" t="s">
        <v>225</v>
      </c>
      <c r="B58" s="70" t="n">
        <v>174208</v>
      </c>
      <c r="C58" s="69" t="n">
        <v>-1.3</v>
      </c>
      <c r="D58" s="70" t="n">
        <v>3620585</v>
      </c>
      <c r="E58" s="69" t="n">
        <v>-0.8</v>
      </c>
      <c r="F58" s="68" t="n">
        <v>20.8</v>
      </c>
      <c r="G58" s="70" t="n">
        <v>360357</v>
      </c>
      <c r="H58" s="69" t="n">
        <v>-1.3</v>
      </c>
      <c r="I58" s="70" t="n">
        <v>7125739</v>
      </c>
      <c r="J58" s="69" t="n">
        <v>-1.7</v>
      </c>
      <c r="K58" s="68" t="n">
        <v>19.8</v>
      </c>
    </row>
    <row r="59" customFormat="false" ht="12.75" hidden="false" customHeight="false" outlineLevel="0" collapsed="false">
      <c r="A59" s="88" t="s">
        <v>143</v>
      </c>
      <c r="B59" s="70" t="n">
        <v>172647</v>
      </c>
      <c r="C59" s="69" t="n">
        <v>-0.5</v>
      </c>
      <c r="D59" s="70" t="n">
        <v>3601653</v>
      </c>
      <c r="E59" s="69" t="n">
        <v>-0.6</v>
      </c>
      <c r="F59" s="68" t="n">
        <v>20.9</v>
      </c>
      <c r="G59" s="70" t="n">
        <v>357183</v>
      </c>
      <c r="H59" s="69" t="n">
        <v>-0.6</v>
      </c>
      <c r="I59" s="70" t="n">
        <v>7086250</v>
      </c>
      <c r="J59" s="69" t="n">
        <v>-1.5</v>
      </c>
      <c r="K59" s="68" t="n">
        <v>19.8</v>
      </c>
    </row>
    <row r="60" customFormat="false" ht="12.75" hidden="false" customHeight="false" outlineLevel="0" collapsed="false">
      <c r="A60" s="88" t="s">
        <v>144</v>
      </c>
      <c r="B60" s="70" t="n">
        <v>1561</v>
      </c>
      <c r="C60" s="69" t="n">
        <v>-48.4</v>
      </c>
      <c r="D60" s="70" t="n">
        <v>18932</v>
      </c>
      <c r="E60" s="69" t="n">
        <v>-28.7</v>
      </c>
      <c r="F60" s="68" t="n">
        <v>12.1</v>
      </c>
      <c r="G60" s="70" t="n">
        <v>3174</v>
      </c>
      <c r="H60" s="69" t="n">
        <v>-46.9</v>
      </c>
      <c r="I60" s="70" t="n">
        <v>39489</v>
      </c>
      <c r="J60" s="69" t="n">
        <v>-25.7</v>
      </c>
      <c r="K60" s="68" t="n">
        <v>12.4</v>
      </c>
    </row>
    <row r="61" customFormat="false" ht="12.75" hidden="false" customHeight="false" outlineLevel="0" collapsed="false">
      <c r="A61" s="93" t="s">
        <v>226</v>
      </c>
      <c r="B61" s="70" t="n">
        <v>283931</v>
      </c>
      <c r="C61" s="69" t="n">
        <v>1.7</v>
      </c>
      <c r="D61" s="70" t="n">
        <v>835328</v>
      </c>
      <c r="E61" s="69" t="n">
        <v>1.5</v>
      </c>
      <c r="F61" s="68" t="n">
        <v>2.9</v>
      </c>
      <c r="G61" s="70" t="n">
        <v>549608</v>
      </c>
      <c r="H61" s="69" t="n">
        <v>-0.6</v>
      </c>
      <c r="I61" s="70" t="n">
        <v>1643726</v>
      </c>
      <c r="J61" s="69" t="n">
        <v>-1.3</v>
      </c>
      <c r="K61" s="68" t="n">
        <v>3</v>
      </c>
    </row>
    <row r="62" customFormat="false" ht="12.75" hidden="false" customHeight="false" outlineLevel="0" collapsed="false">
      <c r="A62" s="88" t="s">
        <v>143</v>
      </c>
      <c r="B62" s="70" t="n">
        <v>278245</v>
      </c>
      <c r="C62" s="69" t="n">
        <v>2.1</v>
      </c>
      <c r="D62" s="70" t="n">
        <v>813254</v>
      </c>
      <c r="E62" s="69" t="n">
        <v>2.4</v>
      </c>
      <c r="F62" s="68" t="n">
        <v>2.9</v>
      </c>
      <c r="G62" s="70" t="n">
        <v>538850</v>
      </c>
      <c r="H62" s="69" t="n">
        <v>-0.3</v>
      </c>
      <c r="I62" s="70" t="n">
        <v>1601283</v>
      </c>
      <c r="J62" s="69" t="n">
        <v>-0.7</v>
      </c>
      <c r="K62" s="68" t="n">
        <v>3</v>
      </c>
    </row>
    <row r="63" customFormat="false" ht="12.75" hidden="false" customHeight="false" outlineLevel="0" collapsed="false">
      <c r="A63" s="88" t="s">
        <v>144</v>
      </c>
      <c r="B63" s="70" t="n">
        <v>5686</v>
      </c>
      <c r="C63" s="69" t="n">
        <v>-14</v>
      </c>
      <c r="D63" s="70" t="n">
        <v>22074</v>
      </c>
      <c r="E63" s="69" t="n">
        <v>-23.1</v>
      </c>
      <c r="F63" s="68" t="n">
        <v>3.9</v>
      </c>
      <c r="G63" s="70" t="n">
        <v>10758</v>
      </c>
      <c r="H63" s="69" t="n">
        <v>-11.4</v>
      </c>
      <c r="I63" s="70" t="n">
        <v>42443</v>
      </c>
      <c r="J63" s="69" t="n">
        <v>-20.2</v>
      </c>
      <c r="K63" s="68" t="n">
        <v>3.9</v>
      </c>
    </row>
    <row r="64" customFormat="false" ht="30" hidden="false" customHeight="true" outlineLevel="0" collapsed="false">
      <c r="A64" s="77" t="s">
        <v>204</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227</v>
      </c>
      <c r="B1" s="79"/>
      <c r="C1" s="79"/>
      <c r="D1" s="79"/>
      <c r="E1" s="79"/>
      <c r="F1" s="79"/>
      <c r="G1" s="79"/>
      <c r="H1" s="79"/>
      <c r="I1" s="79"/>
      <c r="J1" s="79"/>
      <c r="K1" s="79"/>
    </row>
    <row r="2" s="81" customFormat="true" ht="20.1" hidden="false" customHeight="true" outlineLevel="0" collapsed="false">
      <c r="A2" s="80" t="s">
        <v>228</v>
      </c>
      <c r="B2" s="80"/>
      <c r="C2" s="80"/>
      <c r="D2" s="80"/>
      <c r="E2" s="80"/>
      <c r="F2" s="80"/>
      <c r="G2" s="80"/>
      <c r="H2" s="80"/>
      <c r="I2" s="80"/>
      <c r="J2" s="80"/>
      <c r="K2" s="80"/>
    </row>
    <row r="3" customFormat="false" ht="12.75" hidden="false" customHeight="true" outlineLevel="0" collapsed="false">
      <c r="A3" s="56" t="s">
        <v>229</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91" t="s">
        <v>208</v>
      </c>
      <c r="B15" s="70" t="n">
        <v>11394230</v>
      </c>
      <c r="C15" s="69" t="n">
        <v>3.2</v>
      </c>
      <c r="D15" s="70" t="n">
        <v>27831827</v>
      </c>
      <c r="E15" s="69" t="n">
        <v>1.7</v>
      </c>
      <c r="F15" s="68" t="n">
        <v>2.4</v>
      </c>
      <c r="G15" s="70" t="n">
        <v>21833299</v>
      </c>
      <c r="H15" s="69" t="n">
        <v>2.6</v>
      </c>
      <c r="I15" s="70" t="n">
        <v>53978139</v>
      </c>
      <c r="J15" s="69" t="n">
        <v>2.1</v>
      </c>
      <c r="K15" s="68" t="n">
        <v>2.5</v>
      </c>
    </row>
    <row r="16" customFormat="false" ht="12.75" hidden="false" customHeight="false" outlineLevel="0" collapsed="false">
      <c r="A16" s="86" t="s">
        <v>143</v>
      </c>
      <c r="B16" s="70" t="n">
        <v>8981595</v>
      </c>
      <c r="C16" s="69" t="n">
        <v>3.4</v>
      </c>
      <c r="D16" s="70" t="n">
        <v>22309166</v>
      </c>
      <c r="E16" s="69" t="n">
        <v>1.3</v>
      </c>
      <c r="F16" s="68" t="n">
        <v>2.5</v>
      </c>
      <c r="G16" s="70" t="n">
        <v>17243455</v>
      </c>
      <c r="H16" s="69" t="n">
        <v>2.8</v>
      </c>
      <c r="I16" s="70" t="n">
        <v>43439966</v>
      </c>
      <c r="J16" s="69" t="n">
        <v>1.9</v>
      </c>
      <c r="K16" s="68" t="n">
        <v>2.5</v>
      </c>
    </row>
    <row r="17" customFormat="false" ht="12.75" hidden="false" customHeight="false" outlineLevel="0" collapsed="false">
      <c r="A17" s="86" t="s">
        <v>144</v>
      </c>
      <c r="B17" s="70" t="n">
        <v>2412635</v>
      </c>
      <c r="C17" s="69" t="n">
        <v>2.5</v>
      </c>
      <c r="D17" s="70" t="n">
        <v>5522661</v>
      </c>
      <c r="E17" s="69" t="n">
        <v>3.2</v>
      </c>
      <c r="F17" s="68" t="n">
        <v>2.3</v>
      </c>
      <c r="G17" s="70" t="n">
        <v>4589844</v>
      </c>
      <c r="H17" s="69" t="n">
        <v>1.8</v>
      </c>
      <c r="I17" s="70" t="n">
        <v>10538173</v>
      </c>
      <c r="J17" s="69" t="n">
        <v>2.5</v>
      </c>
      <c r="K17" s="68" t="n">
        <v>2.3</v>
      </c>
    </row>
    <row r="18" customFormat="false" ht="20.1" hidden="false" customHeight="true" outlineLevel="0" collapsed="false">
      <c r="A18" s="92" t="s">
        <v>230</v>
      </c>
      <c r="B18" s="70" t="n">
        <v>1206550</v>
      </c>
      <c r="C18" s="69" t="n">
        <v>0.2</v>
      </c>
      <c r="D18" s="70" t="n">
        <v>5122666</v>
      </c>
      <c r="E18" s="69" t="n">
        <v>-2.1</v>
      </c>
      <c r="F18" s="68" t="n">
        <v>4.2</v>
      </c>
      <c r="G18" s="70" t="n">
        <v>2252083</v>
      </c>
      <c r="H18" s="69" t="n">
        <v>-0.2</v>
      </c>
      <c r="I18" s="70" t="n">
        <v>9803870</v>
      </c>
      <c r="J18" s="69" t="n">
        <v>-2.3</v>
      </c>
      <c r="K18" s="68" t="n">
        <v>4.4</v>
      </c>
    </row>
    <row r="19" customFormat="false" ht="12.75" hidden="false" customHeight="false" outlineLevel="0" collapsed="false">
      <c r="A19" s="93" t="s">
        <v>143</v>
      </c>
      <c r="B19" s="70" t="n">
        <v>1003988</v>
      </c>
      <c r="C19" s="69" t="n">
        <v>1.3</v>
      </c>
      <c r="D19" s="70" t="n">
        <v>4559266</v>
      </c>
      <c r="E19" s="69" t="n">
        <v>-2</v>
      </c>
      <c r="F19" s="68" t="n">
        <v>4.5</v>
      </c>
      <c r="G19" s="70" t="n">
        <v>1901775</v>
      </c>
      <c r="H19" s="69" t="n">
        <v>0.8</v>
      </c>
      <c r="I19" s="70" t="n">
        <v>8841984</v>
      </c>
      <c r="J19" s="69" t="n">
        <v>-2</v>
      </c>
      <c r="K19" s="68" t="n">
        <v>4.6</v>
      </c>
    </row>
    <row r="20" customFormat="false" ht="12.75" hidden="false" customHeight="false" outlineLevel="0" collapsed="false">
      <c r="A20" s="93" t="s">
        <v>144</v>
      </c>
      <c r="B20" s="70" t="n">
        <v>202562</v>
      </c>
      <c r="C20" s="69" t="n">
        <v>-5.1</v>
      </c>
      <c r="D20" s="70" t="n">
        <v>563400</v>
      </c>
      <c r="E20" s="69" t="n">
        <v>-3.6</v>
      </c>
      <c r="F20" s="68" t="n">
        <v>2.8</v>
      </c>
      <c r="G20" s="70" t="n">
        <v>350308</v>
      </c>
      <c r="H20" s="69" t="n">
        <v>-5.4</v>
      </c>
      <c r="I20" s="70" t="n">
        <v>961886</v>
      </c>
      <c r="J20" s="69" t="n">
        <v>-4.6</v>
      </c>
      <c r="K20" s="68" t="n">
        <v>2.7</v>
      </c>
    </row>
    <row r="21" s="22" customFormat="true" ht="15.95" hidden="false" customHeight="true" outlineLevel="0" collapsed="false">
      <c r="A21" s="87" t="s">
        <v>231</v>
      </c>
      <c r="B21" s="70" t="n">
        <v>614581</v>
      </c>
      <c r="C21" s="69" t="n">
        <v>-0.7</v>
      </c>
      <c r="D21" s="70" t="n">
        <v>2949655</v>
      </c>
      <c r="E21" s="69" t="n">
        <v>-1.9</v>
      </c>
      <c r="F21" s="68" t="n">
        <v>4.8</v>
      </c>
      <c r="G21" s="70" t="n">
        <v>1169604</v>
      </c>
      <c r="H21" s="69" t="n">
        <v>-1</v>
      </c>
      <c r="I21" s="70" t="n">
        <v>5737723</v>
      </c>
      <c r="J21" s="69" t="n">
        <v>-2.2</v>
      </c>
      <c r="K21" s="68" t="n">
        <v>4.9</v>
      </c>
    </row>
    <row r="22" customFormat="false" ht="12.75" hidden="false" customHeight="false" outlineLevel="0" collapsed="false">
      <c r="A22" s="88" t="s">
        <v>143</v>
      </c>
      <c r="B22" s="70" t="n">
        <v>534781</v>
      </c>
      <c r="C22" s="69" t="n">
        <v>0.2</v>
      </c>
      <c r="D22" s="70" t="n">
        <v>2778308</v>
      </c>
      <c r="E22" s="69" t="n">
        <v>-1.6</v>
      </c>
      <c r="F22" s="68" t="n">
        <v>5.2</v>
      </c>
      <c r="G22" s="70" t="n">
        <v>1020851</v>
      </c>
      <c r="H22" s="69" t="n">
        <v>-0.3</v>
      </c>
      <c r="I22" s="70" t="n">
        <v>5402262</v>
      </c>
      <c r="J22" s="69" t="n">
        <v>-2</v>
      </c>
      <c r="K22" s="68" t="n">
        <v>5.3</v>
      </c>
    </row>
    <row r="23" customFormat="false" ht="12.75" hidden="false" customHeight="false" outlineLevel="0" collapsed="false">
      <c r="A23" s="88" t="s">
        <v>144</v>
      </c>
      <c r="B23" s="70" t="n">
        <v>79800</v>
      </c>
      <c r="C23" s="69" t="n">
        <v>-6.3</v>
      </c>
      <c r="D23" s="70" t="n">
        <v>171347</v>
      </c>
      <c r="E23" s="69" t="n">
        <v>-7</v>
      </c>
      <c r="F23" s="68" t="n">
        <v>2.1</v>
      </c>
      <c r="G23" s="70" t="n">
        <v>148753</v>
      </c>
      <c r="H23" s="69" t="n">
        <v>-5.2</v>
      </c>
      <c r="I23" s="70" t="n">
        <v>335461</v>
      </c>
      <c r="J23" s="69" t="n">
        <v>-5.6</v>
      </c>
      <c r="K23" s="68" t="n">
        <v>2.2</v>
      </c>
    </row>
    <row r="24" s="22" customFormat="true" ht="12.75" hidden="false" customHeight="true" outlineLevel="0" collapsed="false">
      <c r="A24" s="87" t="s">
        <v>232</v>
      </c>
      <c r="B24" s="70" t="n">
        <v>391669</v>
      </c>
      <c r="C24" s="69" t="n">
        <v>2.4</v>
      </c>
      <c r="D24" s="70" t="n">
        <v>1419688</v>
      </c>
      <c r="E24" s="69" t="n">
        <v>-2.3</v>
      </c>
      <c r="F24" s="68" t="n">
        <v>3.6</v>
      </c>
      <c r="G24" s="70" t="n">
        <v>712435</v>
      </c>
      <c r="H24" s="69" t="n">
        <v>1</v>
      </c>
      <c r="I24" s="70" t="n">
        <v>2644582</v>
      </c>
      <c r="J24" s="69" t="n">
        <v>-2.5</v>
      </c>
      <c r="K24" s="68" t="n">
        <v>3.7</v>
      </c>
    </row>
    <row r="25" customFormat="false" ht="12.75" hidden="false" customHeight="false" outlineLevel="0" collapsed="false">
      <c r="A25" s="88" t="s">
        <v>143</v>
      </c>
      <c r="B25" s="70" t="n">
        <v>305927</v>
      </c>
      <c r="C25" s="69" t="n">
        <v>3.7</v>
      </c>
      <c r="D25" s="70" t="n">
        <v>1139895</v>
      </c>
      <c r="E25" s="69" t="n">
        <v>-2.7</v>
      </c>
      <c r="F25" s="68" t="n">
        <v>3.7</v>
      </c>
      <c r="G25" s="70" t="n">
        <v>570260</v>
      </c>
      <c r="H25" s="69" t="n">
        <v>2.4</v>
      </c>
      <c r="I25" s="70" t="n">
        <v>2195515</v>
      </c>
      <c r="J25" s="69" t="n">
        <v>-2.2</v>
      </c>
      <c r="K25" s="68" t="n">
        <v>3.9</v>
      </c>
    </row>
    <row r="26" customFormat="false" ht="12.75" hidden="false" customHeight="false" outlineLevel="0" collapsed="false">
      <c r="A26" s="88" t="s">
        <v>144</v>
      </c>
      <c r="B26" s="70" t="n">
        <v>85742</v>
      </c>
      <c r="C26" s="69" t="n">
        <v>-1.8</v>
      </c>
      <c r="D26" s="70" t="n">
        <v>279793</v>
      </c>
      <c r="E26" s="69" t="n">
        <v>-0.5</v>
      </c>
      <c r="F26" s="68" t="n">
        <v>3.3</v>
      </c>
      <c r="G26" s="70" t="n">
        <v>142175</v>
      </c>
      <c r="H26" s="69" t="n">
        <v>-4.2</v>
      </c>
      <c r="I26" s="70" t="n">
        <v>449067</v>
      </c>
      <c r="J26" s="69" t="n">
        <v>-3.7</v>
      </c>
      <c r="K26" s="68" t="n">
        <v>3.2</v>
      </c>
    </row>
    <row r="27" s="22" customFormat="true" ht="12.75" hidden="false" customHeight="true" outlineLevel="0" collapsed="false">
      <c r="A27" s="87" t="s">
        <v>233</v>
      </c>
      <c r="B27" s="70" t="n">
        <v>200300</v>
      </c>
      <c r="C27" s="69" t="n">
        <v>-1.6</v>
      </c>
      <c r="D27" s="70" t="n">
        <v>753323</v>
      </c>
      <c r="E27" s="69" t="n">
        <v>-2.8</v>
      </c>
      <c r="F27" s="68" t="n">
        <v>3.8</v>
      </c>
      <c r="G27" s="70" t="n">
        <v>370044</v>
      </c>
      <c r="H27" s="69" t="n">
        <v>-0.5</v>
      </c>
      <c r="I27" s="70" t="n">
        <v>1421565</v>
      </c>
      <c r="J27" s="69" t="n">
        <v>-2.1</v>
      </c>
      <c r="K27" s="68" t="n">
        <v>3.8</v>
      </c>
    </row>
    <row r="28" customFormat="false" ht="12.75" hidden="false" customHeight="false" outlineLevel="0" collapsed="false">
      <c r="A28" s="88" t="s">
        <v>143</v>
      </c>
      <c r="B28" s="70" t="n">
        <v>163280</v>
      </c>
      <c r="C28" s="69" t="n">
        <v>0.4</v>
      </c>
      <c r="D28" s="70" t="n">
        <v>641063</v>
      </c>
      <c r="E28" s="69" t="n">
        <v>-2.2</v>
      </c>
      <c r="F28" s="68" t="n">
        <v>3.9</v>
      </c>
      <c r="G28" s="70" t="n">
        <v>310664</v>
      </c>
      <c r="H28" s="69" t="n">
        <v>1.2</v>
      </c>
      <c r="I28" s="70" t="n">
        <v>1244207</v>
      </c>
      <c r="J28" s="69" t="n">
        <v>-1.6</v>
      </c>
      <c r="K28" s="68" t="n">
        <v>4</v>
      </c>
    </row>
    <row r="29" customFormat="false" ht="12.75" hidden="false" customHeight="false" outlineLevel="0" collapsed="false">
      <c r="A29" s="88" t="s">
        <v>144</v>
      </c>
      <c r="B29" s="70" t="n">
        <v>37020</v>
      </c>
      <c r="C29" s="69" t="n">
        <v>-9.3</v>
      </c>
      <c r="D29" s="70" t="n">
        <v>112260</v>
      </c>
      <c r="E29" s="69" t="n">
        <v>-6.3</v>
      </c>
      <c r="F29" s="68" t="n">
        <v>3</v>
      </c>
      <c r="G29" s="70" t="n">
        <v>59380</v>
      </c>
      <c r="H29" s="69" t="n">
        <v>-8.6</v>
      </c>
      <c r="I29" s="70" t="n">
        <v>177358</v>
      </c>
      <c r="J29" s="69" t="n">
        <v>-5.5</v>
      </c>
      <c r="K29" s="68" t="n">
        <v>3</v>
      </c>
    </row>
    <row r="30" customFormat="false" ht="20.1" hidden="false" customHeight="true" outlineLevel="0" collapsed="false">
      <c r="A30" s="92" t="s">
        <v>234</v>
      </c>
      <c r="B30" s="70" t="n">
        <v>449627</v>
      </c>
      <c r="C30" s="69" t="n">
        <v>5.3</v>
      </c>
      <c r="D30" s="70" t="n">
        <v>1782813</v>
      </c>
      <c r="E30" s="69" t="n">
        <v>1.9</v>
      </c>
      <c r="F30" s="68" t="n">
        <v>4</v>
      </c>
      <c r="G30" s="70" t="n">
        <v>786939</v>
      </c>
      <c r="H30" s="69" t="n">
        <v>6.4</v>
      </c>
      <c r="I30" s="70" t="n">
        <v>3299481</v>
      </c>
      <c r="J30" s="69" t="n">
        <v>5</v>
      </c>
      <c r="K30" s="68" t="n">
        <v>4.2</v>
      </c>
    </row>
    <row r="31" customFormat="false" ht="12.75" hidden="false" customHeight="false" outlineLevel="0" collapsed="false">
      <c r="A31" s="93" t="s">
        <v>143</v>
      </c>
      <c r="B31" s="70" t="n">
        <v>425258</v>
      </c>
      <c r="C31" s="69" t="n">
        <v>4.3</v>
      </c>
      <c r="D31" s="70" t="n">
        <v>1714689</v>
      </c>
      <c r="E31" s="69" t="n">
        <v>1.2</v>
      </c>
      <c r="F31" s="68" t="n">
        <v>4</v>
      </c>
      <c r="G31" s="70" t="n">
        <v>752588</v>
      </c>
      <c r="H31" s="69" t="n">
        <v>6</v>
      </c>
      <c r="I31" s="70" t="n">
        <v>3204478</v>
      </c>
      <c r="J31" s="69" t="n">
        <v>4.7</v>
      </c>
      <c r="K31" s="68" t="n">
        <v>4.3</v>
      </c>
    </row>
    <row r="32" customFormat="false" ht="12.75" hidden="false" customHeight="false" outlineLevel="0" collapsed="false">
      <c r="A32" s="93" t="s">
        <v>144</v>
      </c>
      <c r="B32" s="70" t="n">
        <v>24369</v>
      </c>
      <c r="C32" s="69" t="n">
        <v>27.6</v>
      </c>
      <c r="D32" s="70" t="n">
        <v>68124</v>
      </c>
      <c r="E32" s="69" t="n">
        <v>25</v>
      </c>
      <c r="F32" s="68" t="n">
        <v>2.8</v>
      </c>
      <c r="G32" s="70" t="n">
        <v>34351</v>
      </c>
      <c r="H32" s="69" t="n">
        <v>16.2</v>
      </c>
      <c r="I32" s="70" t="n">
        <v>95003</v>
      </c>
      <c r="J32" s="69" t="n">
        <v>16.4</v>
      </c>
      <c r="K32" s="68" t="n">
        <v>2.8</v>
      </c>
    </row>
    <row r="33" customFormat="false" ht="20.1" hidden="false" customHeight="true" outlineLevel="0" collapsed="false">
      <c r="A33" s="92" t="s">
        <v>235</v>
      </c>
      <c r="B33" s="70" t="n">
        <v>517388</v>
      </c>
      <c r="C33" s="69" t="n">
        <v>0.6</v>
      </c>
      <c r="D33" s="70" t="n">
        <v>1704108</v>
      </c>
      <c r="E33" s="69" t="n">
        <v>-2.7</v>
      </c>
      <c r="F33" s="68" t="n">
        <v>3.3</v>
      </c>
      <c r="G33" s="70" t="n">
        <v>945588</v>
      </c>
      <c r="H33" s="69" t="n">
        <v>0.3</v>
      </c>
      <c r="I33" s="70" t="n">
        <v>3179971</v>
      </c>
      <c r="J33" s="69" t="n">
        <v>-1.6</v>
      </c>
      <c r="K33" s="68" t="n">
        <v>3.4</v>
      </c>
    </row>
    <row r="34" customFormat="false" ht="12.75" hidden="false" customHeight="false" outlineLevel="0" collapsed="false">
      <c r="A34" s="93" t="s">
        <v>143</v>
      </c>
      <c r="B34" s="70" t="n">
        <v>445344</v>
      </c>
      <c r="C34" s="69" t="n">
        <v>0</v>
      </c>
      <c r="D34" s="70" t="n">
        <v>1474011</v>
      </c>
      <c r="E34" s="69" t="n">
        <v>-3.7</v>
      </c>
      <c r="F34" s="68" t="n">
        <v>3.3</v>
      </c>
      <c r="G34" s="70" t="n">
        <v>828469</v>
      </c>
      <c r="H34" s="69" t="n">
        <v>0</v>
      </c>
      <c r="I34" s="70" t="n">
        <v>2804430</v>
      </c>
      <c r="J34" s="69" t="n">
        <v>-2.1</v>
      </c>
      <c r="K34" s="68" t="n">
        <v>3.4</v>
      </c>
    </row>
    <row r="35" customFormat="false" ht="12.75" hidden="false" customHeight="false" outlineLevel="0" collapsed="false">
      <c r="A35" s="93" t="s">
        <v>144</v>
      </c>
      <c r="B35" s="70" t="n">
        <v>72044</v>
      </c>
      <c r="C35" s="69" t="n">
        <v>4.5</v>
      </c>
      <c r="D35" s="70" t="n">
        <v>230097</v>
      </c>
      <c r="E35" s="69" t="n">
        <v>4.9</v>
      </c>
      <c r="F35" s="68" t="n">
        <v>3.2</v>
      </c>
      <c r="G35" s="70" t="n">
        <v>117119</v>
      </c>
      <c r="H35" s="69" t="n">
        <v>2.9</v>
      </c>
      <c r="I35" s="70" t="n">
        <v>375541</v>
      </c>
      <c r="J35" s="69" t="n">
        <v>2.5</v>
      </c>
      <c r="K35" s="68" t="n">
        <v>3.2</v>
      </c>
    </row>
    <row r="36" customFormat="false" ht="20.1" hidden="false" customHeight="true" outlineLevel="0" collapsed="false">
      <c r="A36" s="92" t="s">
        <v>236</v>
      </c>
      <c r="B36" s="70" t="n">
        <v>719048</v>
      </c>
      <c r="C36" s="69" t="n">
        <v>1.8</v>
      </c>
      <c r="D36" s="70" t="n">
        <v>2097317</v>
      </c>
      <c r="E36" s="69" t="n">
        <v>-0.9</v>
      </c>
      <c r="F36" s="68" t="n">
        <v>2.9</v>
      </c>
      <c r="G36" s="70" t="n">
        <v>1340925</v>
      </c>
      <c r="H36" s="69" t="n">
        <v>1.6</v>
      </c>
      <c r="I36" s="70" t="n">
        <v>3976334</v>
      </c>
      <c r="J36" s="69" t="n">
        <v>0.6</v>
      </c>
      <c r="K36" s="68" t="n">
        <v>3</v>
      </c>
    </row>
    <row r="37" customFormat="false" ht="12.75" hidden="false" customHeight="false" outlineLevel="0" collapsed="false">
      <c r="A37" s="93" t="s">
        <v>143</v>
      </c>
      <c r="B37" s="70" t="n">
        <v>643021</v>
      </c>
      <c r="C37" s="69" t="n">
        <v>2.9</v>
      </c>
      <c r="D37" s="70" t="n">
        <v>1898922</v>
      </c>
      <c r="E37" s="69" t="n">
        <v>-0.2</v>
      </c>
      <c r="F37" s="68" t="n">
        <v>3</v>
      </c>
      <c r="G37" s="70" t="n">
        <v>1201290</v>
      </c>
      <c r="H37" s="69" t="n">
        <v>2.3</v>
      </c>
      <c r="I37" s="70" t="n">
        <v>3616188</v>
      </c>
      <c r="J37" s="69" t="n">
        <v>1.1</v>
      </c>
      <c r="K37" s="68" t="n">
        <v>3</v>
      </c>
    </row>
    <row r="38" customFormat="false" ht="12.75" hidden="false" customHeight="false" outlineLevel="0" collapsed="false">
      <c r="A38" s="93" t="s">
        <v>144</v>
      </c>
      <c r="B38" s="70" t="n">
        <v>76027</v>
      </c>
      <c r="C38" s="69" t="n">
        <v>-6.3</v>
      </c>
      <c r="D38" s="70" t="n">
        <v>198395</v>
      </c>
      <c r="E38" s="69" t="n">
        <v>-7.1</v>
      </c>
      <c r="F38" s="68" t="n">
        <v>2.6</v>
      </c>
      <c r="G38" s="70" t="n">
        <v>139635</v>
      </c>
      <c r="H38" s="69" t="n">
        <v>-4.1</v>
      </c>
      <c r="I38" s="70" t="n">
        <v>360146</v>
      </c>
      <c r="J38" s="69" t="n">
        <v>-4.6</v>
      </c>
      <c r="K38" s="68" t="n">
        <v>2.6</v>
      </c>
    </row>
    <row r="39" customFormat="false" ht="20.1" hidden="false" customHeight="true" outlineLevel="0" collapsed="false">
      <c r="A39" s="92" t="s">
        <v>237</v>
      </c>
      <c r="B39" s="70" t="n">
        <v>8501617</v>
      </c>
      <c r="C39" s="69" t="n">
        <v>3.8</v>
      </c>
      <c r="D39" s="70" t="n">
        <v>17124923</v>
      </c>
      <c r="E39" s="69" t="n">
        <v>3.6</v>
      </c>
      <c r="F39" s="68" t="n">
        <v>2</v>
      </c>
      <c r="G39" s="70" t="n">
        <v>16507764</v>
      </c>
      <c r="H39" s="69" t="n">
        <v>3</v>
      </c>
      <c r="I39" s="70" t="n">
        <v>33718483</v>
      </c>
      <c r="J39" s="69" t="n">
        <v>3.7</v>
      </c>
      <c r="K39" s="68" t="n">
        <v>2</v>
      </c>
    </row>
    <row r="40" customFormat="false" ht="12.75" hidden="false" customHeight="false" outlineLevel="0" collapsed="false">
      <c r="A40" s="93" t="s">
        <v>143</v>
      </c>
      <c r="B40" s="70" t="n">
        <v>6463984</v>
      </c>
      <c r="C40" s="69" t="n">
        <v>3.9</v>
      </c>
      <c r="D40" s="70" t="n">
        <v>12662278</v>
      </c>
      <c r="E40" s="69" t="n">
        <v>3.4</v>
      </c>
      <c r="F40" s="68" t="n">
        <v>2</v>
      </c>
      <c r="G40" s="70" t="n">
        <v>12559333</v>
      </c>
      <c r="H40" s="69" t="n">
        <v>3.1</v>
      </c>
      <c r="I40" s="70" t="n">
        <v>24972886</v>
      </c>
      <c r="J40" s="69" t="n">
        <v>3.7</v>
      </c>
      <c r="K40" s="68" t="n">
        <v>2</v>
      </c>
    </row>
    <row r="41" customFormat="false" ht="12.75" hidden="false" customHeight="false" outlineLevel="0" collapsed="false">
      <c r="A41" s="93" t="s">
        <v>144</v>
      </c>
      <c r="B41" s="70" t="n">
        <v>2037633</v>
      </c>
      <c r="C41" s="69" t="n">
        <v>3.3</v>
      </c>
      <c r="D41" s="70" t="n">
        <v>4462645</v>
      </c>
      <c r="E41" s="69" t="n">
        <v>4.2</v>
      </c>
      <c r="F41" s="68" t="n">
        <v>2.2</v>
      </c>
      <c r="G41" s="70" t="n">
        <v>3948431</v>
      </c>
      <c r="H41" s="69" t="n">
        <v>2.5</v>
      </c>
      <c r="I41" s="70" t="n">
        <v>8745597</v>
      </c>
      <c r="J41" s="69" t="n">
        <v>3.6</v>
      </c>
      <c r="K41" s="68" t="n">
        <v>2.2</v>
      </c>
    </row>
    <row r="42" customFormat="false" ht="30" hidden="false" customHeight="true" outlineLevel="0" collapsed="false">
      <c r="A42" s="77" t="s">
        <v>204</v>
      </c>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9" t="s">
        <v>238</v>
      </c>
      <c r="B1" s="79"/>
      <c r="C1" s="79"/>
      <c r="D1" s="79"/>
      <c r="E1" s="79"/>
      <c r="F1" s="79"/>
      <c r="G1" s="79"/>
      <c r="H1" s="79"/>
      <c r="I1" s="79"/>
      <c r="J1" s="79"/>
      <c r="K1" s="79"/>
    </row>
    <row r="2" s="81" customFormat="true" ht="20.1" hidden="false" customHeight="true" outlineLevel="0" collapsed="false">
      <c r="A2" s="80" t="s">
        <v>239</v>
      </c>
      <c r="B2" s="80"/>
      <c r="C2" s="80"/>
      <c r="D2" s="80"/>
      <c r="E2" s="80"/>
      <c r="F2" s="80"/>
      <c r="G2" s="80"/>
      <c r="H2" s="80"/>
      <c r="I2" s="80"/>
      <c r="J2" s="80"/>
      <c r="K2" s="80"/>
    </row>
    <row r="3" customFormat="false" ht="12.75" hidden="false" customHeight="true" outlineLevel="0" collapsed="false">
      <c r="A3" s="59"/>
      <c r="B3" s="62" t="s">
        <v>134</v>
      </c>
      <c r="C3" s="62"/>
      <c r="D3" s="62"/>
      <c r="E3" s="62"/>
      <c r="F3" s="62"/>
      <c r="G3" s="82" t="s">
        <v>135</v>
      </c>
      <c r="H3" s="82"/>
      <c r="I3" s="82"/>
      <c r="J3" s="82"/>
      <c r="K3" s="82"/>
    </row>
    <row r="4" customFormat="false" ht="12.75" hidden="false" customHeight="true" outlineLevel="0" collapsed="false">
      <c r="A4" s="99" t="s">
        <v>240</v>
      </c>
      <c r="B4" s="61" t="s">
        <v>57</v>
      </c>
      <c r="C4" s="61"/>
      <c r="D4" s="61" t="s">
        <v>58</v>
      </c>
      <c r="E4" s="61"/>
      <c r="F4" s="100"/>
      <c r="G4" s="61" t="s">
        <v>57</v>
      </c>
      <c r="H4" s="61"/>
      <c r="I4" s="61" t="s">
        <v>58</v>
      </c>
      <c r="J4" s="61"/>
      <c r="K4" s="57"/>
    </row>
    <row r="5" customFormat="false" ht="12.75" hidden="false" customHeight="false" outlineLevel="0" collapsed="false">
      <c r="A5" s="99" t="s">
        <v>241</v>
      </c>
      <c r="B5" s="61"/>
      <c r="C5" s="61"/>
      <c r="D5" s="61"/>
      <c r="E5" s="61"/>
      <c r="F5" s="63" t="s">
        <v>242</v>
      </c>
      <c r="G5" s="61"/>
      <c r="H5" s="61"/>
      <c r="I5" s="61"/>
      <c r="J5" s="61"/>
      <c r="K5" s="64" t="s">
        <v>242</v>
      </c>
    </row>
    <row r="6" customFormat="false" ht="12.75" hidden="false" customHeight="true" outlineLevel="0" collapsed="false">
      <c r="A6" s="101"/>
      <c r="B6" s="61" t="s">
        <v>137</v>
      </c>
      <c r="C6" s="62" t="s">
        <v>243</v>
      </c>
      <c r="D6" s="61" t="s">
        <v>137</v>
      </c>
      <c r="E6" s="62" t="s">
        <v>243</v>
      </c>
      <c r="F6" s="63" t="s">
        <v>244</v>
      </c>
      <c r="G6" s="61" t="s">
        <v>137</v>
      </c>
      <c r="H6" s="62" t="s">
        <v>243</v>
      </c>
      <c r="I6" s="61" t="s">
        <v>137</v>
      </c>
      <c r="J6" s="62" t="s">
        <v>243</v>
      </c>
      <c r="K6" s="64" t="s">
        <v>244</v>
      </c>
    </row>
    <row r="7" customFormat="false" ht="12.75" hidden="false" customHeight="false" outlineLevel="0" collapsed="false">
      <c r="A7" s="99" t="s">
        <v>245</v>
      </c>
      <c r="B7" s="61"/>
      <c r="C7" s="63" t="s">
        <v>246</v>
      </c>
      <c r="D7" s="61"/>
      <c r="E7" s="63" t="s">
        <v>246</v>
      </c>
      <c r="F7" s="63" t="s">
        <v>247</v>
      </c>
      <c r="G7" s="61"/>
      <c r="H7" s="63" t="s">
        <v>246</v>
      </c>
      <c r="I7" s="61"/>
      <c r="J7" s="63" t="s">
        <v>246</v>
      </c>
      <c r="K7" s="64" t="s">
        <v>247</v>
      </c>
    </row>
    <row r="8" customFormat="false" ht="12.75" hidden="false" customHeight="false" outlineLevel="0" collapsed="false">
      <c r="A8" s="101"/>
      <c r="B8" s="61"/>
      <c r="C8" s="63" t="s">
        <v>248</v>
      </c>
      <c r="D8" s="61"/>
      <c r="E8" s="63" t="s">
        <v>248</v>
      </c>
      <c r="F8" s="63" t="s">
        <v>249</v>
      </c>
      <c r="G8" s="61"/>
      <c r="H8" s="63" t="s">
        <v>248</v>
      </c>
      <c r="I8" s="61"/>
      <c r="J8" s="63" t="s">
        <v>248</v>
      </c>
      <c r="K8" s="64" t="s">
        <v>249</v>
      </c>
    </row>
    <row r="9" customFormat="false" ht="12.75" hidden="false" customHeight="true" outlineLevel="0" collapsed="false">
      <c r="A9" s="99" t="s">
        <v>250</v>
      </c>
      <c r="B9" s="61"/>
      <c r="C9" s="63" t="s">
        <v>251</v>
      </c>
      <c r="D9" s="61"/>
      <c r="E9" s="63" t="s">
        <v>251</v>
      </c>
      <c r="F9" s="63" t="s">
        <v>252</v>
      </c>
      <c r="G9" s="61"/>
      <c r="H9" s="63" t="s">
        <v>251</v>
      </c>
      <c r="I9" s="61"/>
      <c r="J9" s="63" t="s">
        <v>251</v>
      </c>
      <c r="K9" s="64" t="s">
        <v>252</v>
      </c>
    </row>
    <row r="10" customFormat="false" ht="12.75" hidden="false" customHeight="true" outlineLevel="0" collapsed="false">
      <c r="A10" s="99" t="s">
        <v>253</v>
      </c>
      <c r="B10" s="61"/>
      <c r="C10" s="63" t="s">
        <v>254</v>
      </c>
      <c r="D10" s="61"/>
      <c r="E10" s="63" t="s">
        <v>254</v>
      </c>
      <c r="F10" s="63" t="s">
        <v>255</v>
      </c>
      <c r="G10" s="61"/>
      <c r="H10" s="63" t="s">
        <v>254</v>
      </c>
      <c r="I10" s="61"/>
      <c r="J10" s="63" t="s">
        <v>254</v>
      </c>
      <c r="K10" s="64" t="s">
        <v>255</v>
      </c>
    </row>
    <row r="11" customFormat="false" ht="12.75" hidden="false" customHeight="false" outlineLevel="0" collapsed="false">
      <c r="A11" s="99" t="s">
        <v>256</v>
      </c>
      <c r="B11" s="61"/>
      <c r="C11" s="63" t="s">
        <v>257</v>
      </c>
      <c r="D11" s="61"/>
      <c r="E11" s="63" t="s">
        <v>257</v>
      </c>
      <c r="F11" s="102"/>
      <c r="G11" s="61"/>
      <c r="H11" s="63" t="s">
        <v>258</v>
      </c>
      <c r="I11" s="61"/>
      <c r="J11" s="63" t="s">
        <v>258</v>
      </c>
      <c r="K11" s="103"/>
    </row>
    <row r="12" customFormat="false" ht="12.75" hidden="false" customHeight="true" outlineLevel="0" collapsed="false">
      <c r="A12" s="101"/>
      <c r="B12" s="62" t="s">
        <v>140</v>
      </c>
      <c r="C12" s="62" t="s">
        <v>141</v>
      </c>
      <c r="D12" s="62" t="s">
        <v>140</v>
      </c>
      <c r="E12" s="62" t="s">
        <v>141</v>
      </c>
      <c r="F12" s="61" t="s">
        <v>140</v>
      </c>
      <c r="G12" s="61"/>
      <c r="H12" s="62" t="s">
        <v>141</v>
      </c>
      <c r="I12" s="62" t="s">
        <v>140</v>
      </c>
      <c r="J12" s="62" t="s">
        <v>141</v>
      </c>
      <c r="K12" s="60" t="s">
        <v>140</v>
      </c>
    </row>
    <row r="13" customFormat="false" ht="6" hidden="false" customHeight="true" outlineLevel="0" collapsed="false">
      <c r="A13" s="84"/>
      <c r="B13" s="85"/>
      <c r="C13" s="85"/>
      <c r="D13" s="85"/>
      <c r="E13" s="85"/>
      <c r="F13" s="85"/>
      <c r="G13" s="85"/>
      <c r="H13" s="85"/>
      <c r="I13" s="85"/>
      <c r="J13" s="85"/>
      <c r="K13" s="85"/>
    </row>
    <row r="14" customFormat="false" ht="12.75" hidden="false" customHeight="false" outlineLevel="0" collapsed="false">
      <c r="A14" s="67" t="s">
        <v>208</v>
      </c>
      <c r="B14" s="70" t="n">
        <v>11394230</v>
      </c>
      <c r="C14" s="69" t="n">
        <v>3.2</v>
      </c>
      <c r="D14" s="70" t="n">
        <v>27831827</v>
      </c>
      <c r="E14" s="69" t="n">
        <v>1.7</v>
      </c>
      <c r="F14" s="68" t="n">
        <v>2.4</v>
      </c>
      <c r="G14" s="70" t="n">
        <v>21833299</v>
      </c>
      <c r="H14" s="69" t="n">
        <v>2.6</v>
      </c>
      <c r="I14" s="70" t="n">
        <v>53978139</v>
      </c>
      <c r="J14" s="69" t="n">
        <v>2.1</v>
      </c>
      <c r="K14" s="68" t="n">
        <v>2.5</v>
      </c>
    </row>
    <row r="15" customFormat="false" ht="12.75" hidden="false" customHeight="false" outlineLevel="0" collapsed="false">
      <c r="A15" s="86" t="s">
        <v>259</v>
      </c>
      <c r="B15" s="70" t="n">
        <v>8981595</v>
      </c>
      <c r="C15" s="69" t="n">
        <v>3.4</v>
      </c>
      <c r="D15" s="70" t="n">
        <v>22309166</v>
      </c>
      <c r="E15" s="69" t="n">
        <v>1.3</v>
      </c>
      <c r="F15" s="68" t="n">
        <v>2.5</v>
      </c>
      <c r="G15" s="70" t="n">
        <v>17243455</v>
      </c>
      <c r="H15" s="69" t="n">
        <v>2.8</v>
      </c>
      <c r="I15" s="70" t="n">
        <v>43439966</v>
      </c>
      <c r="J15" s="69" t="n">
        <v>1.9</v>
      </c>
      <c r="K15" s="68" t="n">
        <v>2.5</v>
      </c>
    </row>
    <row r="16" customFormat="false" ht="12.75" hidden="false" customHeight="false" outlineLevel="0" collapsed="false">
      <c r="A16" s="86" t="s">
        <v>144</v>
      </c>
      <c r="B16" s="70" t="n">
        <v>2412635</v>
      </c>
      <c r="C16" s="69" t="n">
        <v>2.5</v>
      </c>
      <c r="D16" s="70" t="n">
        <v>5522661</v>
      </c>
      <c r="E16" s="69" t="n">
        <v>3.2</v>
      </c>
      <c r="F16" s="68" t="n">
        <v>2.3</v>
      </c>
      <c r="G16" s="70" t="n">
        <v>4589844</v>
      </c>
      <c r="H16" s="69" t="n">
        <v>1.8</v>
      </c>
      <c r="I16" s="70" t="n">
        <v>10538173</v>
      </c>
      <c r="J16" s="69" t="n">
        <v>2.5</v>
      </c>
      <c r="K16" s="68" t="n">
        <v>2.3</v>
      </c>
    </row>
    <row r="17" customFormat="false" ht="20.1" hidden="false" customHeight="true" outlineLevel="0" collapsed="false">
      <c r="A17" s="92" t="s">
        <v>260</v>
      </c>
      <c r="B17" s="70" t="n">
        <v>6160225</v>
      </c>
      <c r="C17" s="69" t="n">
        <v>2.5</v>
      </c>
      <c r="D17" s="70" t="n">
        <v>17726691</v>
      </c>
      <c r="E17" s="69" t="n">
        <v>0.4</v>
      </c>
      <c r="F17" s="68" t="n">
        <v>2.9</v>
      </c>
      <c r="G17" s="70" t="n">
        <v>11583758</v>
      </c>
      <c r="H17" s="69" t="n">
        <v>1.8</v>
      </c>
      <c r="I17" s="70" t="n">
        <v>33930758</v>
      </c>
      <c r="J17" s="69" t="n">
        <v>0.7</v>
      </c>
      <c r="K17" s="68" t="n">
        <v>2.9</v>
      </c>
    </row>
    <row r="18" customFormat="false" ht="12.75" hidden="false" customHeight="false" outlineLevel="0" collapsed="false">
      <c r="A18" s="93" t="s">
        <v>259</v>
      </c>
      <c r="B18" s="70" t="n">
        <v>5228710</v>
      </c>
      <c r="C18" s="69" t="n">
        <v>3</v>
      </c>
      <c r="D18" s="70" t="n">
        <v>15465050</v>
      </c>
      <c r="E18" s="69" t="n">
        <v>0.4</v>
      </c>
      <c r="F18" s="68" t="n">
        <v>3</v>
      </c>
      <c r="G18" s="70" t="n">
        <v>9910195</v>
      </c>
      <c r="H18" s="69" t="n">
        <v>2.3</v>
      </c>
      <c r="I18" s="70" t="n">
        <v>29871226</v>
      </c>
      <c r="J18" s="69" t="n">
        <v>1</v>
      </c>
      <c r="K18" s="68" t="n">
        <v>3</v>
      </c>
    </row>
    <row r="19" customFormat="false" ht="12.75" hidden="false" customHeight="false" outlineLevel="0" collapsed="false">
      <c r="A19" s="93" t="s">
        <v>144</v>
      </c>
      <c r="B19" s="70" t="n">
        <v>931515</v>
      </c>
      <c r="C19" s="69" t="n">
        <v>-0.1</v>
      </c>
      <c r="D19" s="70" t="n">
        <v>2261641</v>
      </c>
      <c r="E19" s="69" t="n">
        <v>-0.1</v>
      </c>
      <c r="F19" s="68" t="n">
        <v>2.4</v>
      </c>
      <c r="G19" s="70" t="n">
        <v>1673563</v>
      </c>
      <c r="H19" s="69" t="n">
        <v>-0.9</v>
      </c>
      <c r="I19" s="70" t="n">
        <v>4059532</v>
      </c>
      <c r="J19" s="69" t="n">
        <v>-0.8</v>
      </c>
      <c r="K19" s="68" t="n">
        <v>2.4</v>
      </c>
    </row>
    <row r="20" s="22" customFormat="true" ht="18" hidden="false" customHeight="true" outlineLevel="0" collapsed="false">
      <c r="A20" s="87" t="s">
        <v>261</v>
      </c>
      <c r="B20" s="70" t="n">
        <v>521453</v>
      </c>
      <c r="C20" s="69" t="n">
        <v>0.1</v>
      </c>
      <c r="D20" s="70" t="n">
        <v>1683805</v>
      </c>
      <c r="E20" s="69" t="n">
        <v>-2.7</v>
      </c>
      <c r="F20" s="68" t="n">
        <v>3.2</v>
      </c>
      <c r="G20" s="70" t="n">
        <v>947381</v>
      </c>
      <c r="H20" s="69" t="n">
        <v>-0.2</v>
      </c>
      <c r="I20" s="70" t="n">
        <v>3163762</v>
      </c>
      <c r="J20" s="69" t="n">
        <v>-1</v>
      </c>
      <c r="K20" s="68" t="n">
        <v>3.3</v>
      </c>
    </row>
    <row r="21" customFormat="false" ht="12.75" hidden="false" customHeight="false" outlineLevel="0" collapsed="false">
      <c r="A21" s="88" t="s">
        <v>259</v>
      </c>
      <c r="B21" s="70" t="n">
        <v>465114</v>
      </c>
      <c r="C21" s="69" t="n">
        <v>1</v>
      </c>
      <c r="D21" s="70" t="n">
        <v>1514264</v>
      </c>
      <c r="E21" s="69" t="n">
        <v>-1.9</v>
      </c>
      <c r="F21" s="68" t="n">
        <v>3.3</v>
      </c>
      <c r="G21" s="70" t="n">
        <v>852794</v>
      </c>
      <c r="H21" s="69" t="n">
        <v>0.6</v>
      </c>
      <c r="I21" s="70" t="n">
        <v>2875246</v>
      </c>
      <c r="J21" s="69" t="n">
        <v>-0.1</v>
      </c>
      <c r="K21" s="68" t="n">
        <v>3.4</v>
      </c>
    </row>
    <row r="22" customFormat="false" ht="12.75" hidden="false" customHeight="false" outlineLevel="0" collapsed="false">
      <c r="A22" s="88" t="s">
        <v>144</v>
      </c>
      <c r="B22" s="70" t="n">
        <v>56339</v>
      </c>
      <c r="C22" s="69" t="n">
        <v>-6.6</v>
      </c>
      <c r="D22" s="70" t="n">
        <v>169541</v>
      </c>
      <c r="E22" s="69" t="n">
        <v>-9</v>
      </c>
      <c r="F22" s="68" t="n">
        <v>3</v>
      </c>
      <c r="G22" s="70" t="n">
        <v>94587</v>
      </c>
      <c r="H22" s="69" t="n">
        <v>-7.1</v>
      </c>
      <c r="I22" s="70" t="n">
        <v>288516</v>
      </c>
      <c r="J22" s="69" t="n">
        <v>-8.7</v>
      </c>
      <c r="K22" s="68" t="n">
        <v>3.1</v>
      </c>
    </row>
    <row r="23" s="22" customFormat="true" ht="18" hidden="false" customHeight="true" outlineLevel="0" collapsed="false">
      <c r="A23" s="87" t="s">
        <v>262</v>
      </c>
      <c r="B23" s="70" t="n">
        <v>934518</v>
      </c>
      <c r="C23" s="69" t="n">
        <v>3.2</v>
      </c>
      <c r="D23" s="70" t="n">
        <v>3022665</v>
      </c>
      <c r="E23" s="69" t="n">
        <v>-0.8</v>
      </c>
      <c r="F23" s="68" t="n">
        <v>3.2</v>
      </c>
      <c r="G23" s="70" t="n">
        <v>1724426</v>
      </c>
      <c r="H23" s="69" t="n">
        <v>2.3</v>
      </c>
      <c r="I23" s="70" t="n">
        <v>5690911</v>
      </c>
      <c r="J23" s="69" t="n">
        <v>-0.1</v>
      </c>
      <c r="K23" s="68" t="n">
        <v>3.3</v>
      </c>
    </row>
    <row r="24" customFormat="false" ht="12.75" hidden="false" customHeight="false" outlineLevel="0" collapsed="false">
      <c r="A24" s="88" t="s">
        <v>259</v>
      </c>
      <c r="B24" s="70" t="n">
        <v>812430</v>
      </c>
      <c r="C24" s="69" t="n">
        <v>3.1</v>
      </c>
      <c r="D24" s="70" t="n">
        <v>2698748</v>
      </c>
      <c r="E24" s="69" t="n">
        <v>-1.4</v>
      </c>
      <c r="F24" s="68" t="n">
        <v>3.3</v>
      </c>
      <c r="G24" s="70" t="n">
        <v>1514709</v>
      </c>
      <c r="H24" s="69" t="n">
        <v>2.1</v>
      </c>
      <c r="I24" s="70" t="n">
        <v>5145638</v>
      </c>
      <c r="J24" s="69" t="n">
        <v>-0.4</v>
      </c>
      <c r="K24" s="68" t="n">
        <v>3.4</v>
      </c>
    </row>
    <row r="25" customFormat="false" ht="12.75" hidden="false" customHeight="false" outlineLevel="0" collapsed="false">
      <c r="A25" s="88" t="s">
        <v>144</v>
      </c>
      <c r="B25" s="70" t="n">
        <v>122088</v>
      </c>
      <c r="C25" s="69" t="n">
        <v>4.3</v>
      </c>
      <c r="D25" s="70" t="n">
        <v>323917</v>
      </c>
      <c r="E25" s="69" t="n">
        <v>4.4</v>
      </c>
      <c r="F25" s="68" t="n">
        <v>2.7</v>
      </c>
      <c r="G25" s="70" t="n">
        <v>209717</v>
      </c>
      <c r="H25" s="69" t="n">
        <v>3.2</v>
      </c>
      <c r="I25" s="70" t="n">
        <v>545273</v>
      </c>
      <c r="J25" s="69" t="n">
        <v>3.2</v>
      </c>
      <c r="K25" s="68" t="n">
        <v>2.6</v>
      </c>
    </row>
    <row r="26" s="22" customFormat="true" ht="18" hidden="false" customHeight="true" outlineLevel="0" collapsed="false">
      <c r="A26" s="87" t="s">
        <v>263</v>
      </c>
      <c r="B26" s="70" t="n">
        <v>1326869</v>
      </c>
      <c r="C26" s="69" t="n">
        <v>1</v>
      </c>
      <c r="D26" s="70" t="n">
        <v>4326568</v>
      </c>
      <c r="E26" s="69" t="n">
        <v>-0.9</v>
      </c>
      <c r="F26" s="68" t="n">
        <v>3.3</v>
      </c>
      <c r="G26" s="70" t="n">
        <v>2470404</v>
      </c>
      <c r="H26" s="69" t="n">
        <v>1.1</v>
      </c>
      <c r="I26" s="70" t="n">
        <v>8193955</v>
      </c>
      <c r="J26" s="69" t="n">
        <v>-0.3</v>
      </c>
      <c r="K26" s="68" t="n">
        <v>3.3</v>
      </c>
    </row>
    <row r="27" customFormat="false" ht="12.75" hidden="false" customHeight="false" outlineLevel="0" collapsed="false">
      <c r="A27" s="88" t="s">
        <v>259</v>
      </c>
      <c r="B27" s="70" t="n">
        <v>1144513</v>
      </c>
      <c r="C27" s="69" t="n">
        <v>1.3</v>
      </c>
      <c r="D27" s="70" t="n">
        <v>3825720</v>
      </c>
      <c r="E27" s="69" t="n">
        <v>-0.8</v>
      </c>
      <c r="F27" s="68" t="n">
        <v>3.3</v>
      </c>
      <c r="G27" s="70" t="n">
        <v>2157960</v>
      </c>
      <c r="H27" s="69" t="n">
        <v>1.7</v>
      </c>
      <c r="I27" s="70" t="n">
        <v>7347275</v>
      </c>
      <c r="J27" s="69" t="n">
        <v>0.1</v>
      </c>
      <c r="K27" s="68" t="n">
        <v>3.4</v>
      </c>
    </row>
    <row r="28" customFormat="false" ht="12.75" hidden="false" customHeight="false" outlineLevel="0" collapsed="false">
      <c r="A28" s="88" t="s">
        <v>144</v>
      </c>
      <c r="B28" s="70" t="n">
        <v>182356</v>
      </c>
      <c r="C28" s="69" t="n">
        <v>-0.7</v>
      </c>
      <c r="D28" s="70" t="n">
        <v>500848</v>
      </c>
      <c r="E28" s="69" t="n">
        <v>-2.1</v>
      </c>
      <c r="F28" s="68" t="n">
        <v>2.7</v>
      </c>
      <c r="G28" s="70" t="n">
        <v>312444</v>
      </c>
      <c r="H28" s="69" t="n">
        <v>-2.9</v>
      </c>
      <c r="I28" s="70" t="n">
        <v>846680</v>
      </c>
      <c r="J28" s="69" t="n">
        <v>-3.8</v>
      </c>
      <c r="K28" s="68" t="n">
        <v>2.7</v>
      </c>
    </row>
    <row r="29" s="22" customFormat="true" ht="18" hidden="false" customHeight="true" outlineLevel="0" collapsed="false">
      <c r="A29" s="87" t="s">
        <v>264</v>
      </c>
      <c r="B29" s="70" t="n">
        <v>1214282</v>
      </c>
      <c r="C29" s="69" t="n">
        <v>1.9</v>
      </c>
      <c r="D29" s="70" t="n">
        <v>3627187</v>
      </c>
      <c r="E29" s="69" t="n">
        <v>0</v>
      </c>
      <c r="F29" s="68" t="n">
        <v>3</v>
      </c>
      <c r="G29" s="70" t="n">
        <v>2285086</v>
      </c>
      <c r="H29" s="69" t="n">
        <v>0.9</v>
      </c>
      <c r="I29" s="70" t="n">
        <v>6987586</v>
      </c>
      <c r="J29" s="69" t="n">
        <v>-0.3</v>
      </c>
      <c r="K29" s="68" t="n">
        <v>3.1</v>
      </c>
    </row>
    <row r="30" customFormat="false" ht="12.75" hidden="false" customHeight="false" outlineLevel="0" collapsed="false">
      <c r="A30" s="88" t="s">
        <v>259</v>
      </c>
      <c r="B30" s="70" t="n">
        <v>1000391</v>
      </c>
      <c r="C30" s="69" t="n">
        <v>2.5</v>
      </c>
      <c r="D30" s="70" t="n">
        <v>3131466</v>
      </c>
      <c r="E30" s="69" t="n">
        <v>-0.1</v>
      </c>
      <c r="F30" s="68" t="n">
        <v>3.1</v>
      </c>
      <c r="G30" s="70" t="n">
        <v>1905225</v>
      </c>
      <c r="H30" s="69" t="n">
        <v>1.4</v>
      </c>
      <c r="I30" s="70" t="n">
        <v>6095175</v>
      </c>
      <c r="J30" s="69" t="n">
        <v>-0.4</v>
      </c>
      <c r="K30" s="68" t="n">
        <v>3.2</v>
      </c>
    </row>
    <row r="31" customFormat="false" ht="12.75" hidden="false" customHeight="false" outlineLevel="0" collapsed="false">
      <c r="A31" s="88" t="s">
        <v>144</v>
      </c>
      <c r="B31" s="70" t="n">
        <v>213891</v>
      </c>
      <c r="C31" s="69" t="n">
        <v>-0.9</v>
      </c>
      <c r="D31" s="70" t="n">
        <v>495721</v>
      </c>
      <c r="E31" s="69" t="n">
        <v>1</v>
      </c>
      <c r="F31" s="68" t="n">
        <v>2.3</v>
      </c>
      <c r="G31" s="70" t="n">
        <v>379861</v>
      </c>
      <c r="H31" s="69" t="n">
        <v>-1.8</v>
      </c>
      <c r="I31" s="70" t="n">
        <v>892411</v>
      </c>
      <c r="J31" s="69" t="n">
        <v>-0.2</v>
      </c>
      <c r="K31" s="68" t="n">
        <v>2.3</v>
      </c>
    </row>
    <row r="32" s="22" customFormat="true" ht="18" hidden="false" customHeight="true" outlineLevel="0" collapsed="false">
      <c r="A32" s="87" t="s">
        <v>265</v>
      </c>
      <c r="B32" s="70" t="n">
        <v>1421914</v>
      </c>
      <c r="C32" s="69" t="n">
        <v>3.9</v>
      </c>
      <c r="D32" s="70" t="n">
        <v>3480790</v>
      </c>
      <c r="E32" s="69" t="n">
        <v>3.8</v>
      </c>
      <c r="F32" s="68" t="n">
        <v>2.4</v>
      </c>
      <c r="G32" s="70" t="n">
        <v>2733042</v>
      </c>
      <c r="H32" s="69" t="n">
        <v>3.1</v>
      </c>
      <c r="I32" s="70" t="n">
        <v>6804050</v>
      </c>
      <c r="J32" s="69" t="n">
        <v>4</v>
      </c>
      <c r="K32" s="68" t="n">
        <v>2.5</v>
      </c>
    </row>
    <row r="33" customFormat="false" ht="12.75" hidden="false" customHeight="false" outlineLevel="0" collapsed="false">
      <c r="A33" s="88" t="s">
        <v>259</v>
      </c>
      <c r="B33" s="70" t="n">
        <v>1192944</v>
      </c>
      <c r="C33" s="69" t="n">
        <v>4.3</v>
      </c>
      <c r="D33" s="70" t="n">
        <v>2978742</v>
      </c>
      <c r="E33" s="69" t="n">
        <v>4.1</v>
      </c>
      <c r="F33" s="68" t="n">
        <v>2.5</v>
      </c>
      <c r="G33" s="70" t="n">
        <v>2300014</v>
      </c>
      <c r="H33" s="69" t="n">
        <v>3.4</v>
      </c>
      <c r="I33" s="70" t="n">
        <v>5842674</v>
      </c>
      <c r="J33" s="69" t="n">
        <v>4.4</v>
      </c>
      <c r="K33" s="68" t="n">
        <v>2.5</v>
      </c>
    </row>
    <row r="34" customFormat="false" ht="12.75" hidden="false" customHeight="false" outlineLevel="0" collapsed="false">
      <c r="A34" s="88" t="s">
        <v>144</v>
      </c>
      <c r="B34" s="70" t="n">
        <v>228970</v>
      </c>
      <c r="C34" s="69" t="n">
        <v>1.4</v>
      </c>
      <c r="D34" s="70" t="n">
        <v>502048</v>
      </c>
      <c r="E34" s="69" t="n">
        <v>2.3</v>
      </c>
      <c r="F34" s="68" t="n">
        <v>2.2</v>
      </c>
      <c r="G34" s="70" t="n">
        <v>433028</v>
      </c>
      <c r="H34" s="69" t="n">
        <v>1.4</v>
      </c>
      <c r="I34" s="70" t="n">
        <v>961376</v>
      </c>
      <c r="J34" s="69" t="n">
        <v>1.5</v>
      </c>
      <c r="K34" s="68" t="n">
        <v>2.2</v>
      </c>
    </row>
    <row r="35" s="22" customFormat="true" ht="18" hidden="false" customHeight="true" outlineLevel="0" collapsed="false">
      <c r="A35" s="87" t="s">
        <v>266</v>
      </c>
      <c r="B35" s="70" t="n">
        <v>741189</v>
      </c>
      <c r="C35" s="69" t="n">
        <v>4.4</v>
      </c>
      <c r="D35" s="70" t="n">
        <v>1585676</v>
      </c>
      <c r="E35" s="69" t="n">
        <v>3.1</v>
      </c>
      <c r="F35" s="68" t="n">
        <v>2.1</v>
      </c>
      <c r="G35" s="70" t="n">
        <v>1423419</v>
      </c>
      <c r="H35" s="69" t="n">
        <v>2.8</v>
      </c>
      <c r="I35" s="70" t="n">
        <v>3090494</v>
      </c>
      <c r="J35" s="69" t="n">
        <v>2.4</v>
      </c>
      <c r="K35" s="68" t="n">
        <v>2.2</v>
      </c>
    </row>
    <row r="36" customFormat="false" ht="12.75" hidden="false" customHeight="false" outlineLevel="0" collapsed="false">
      <c r="A36" s="88" t="s">
        <v>259</v>
      </c>
      <c r="B36" s="70" t="n">
        <v>613318</v>
      </c>
      <c r="C36" s="69" t="n">
        <v>5.7</v>
      </c>
      <c r="D36" s="70" t="n">
        <v>1316110</v>
      </c>
      <c r="E36" s="69" t="n">
        <v>4</v>
      </c>
      <c r="F36" s="68" t="n">
        <v>2.1</v>
      </c>
      <c r="G36" s="70" t="n">
        <v>1179493</v>
      </c>
      <c r="H36" s="69" t="n">
        <v>3.8</v>
      </c>
      <c r="I36" s="70" t="n">
        <v>2565218</v>
      </c>
      <c r="J36" s="69" t="n">
        <v>2.9</v>
      </c>
      <c r="K36" s="68" t="n">
        <v>2.2</v>
      </c>
    </row>
    <row r="37" customFormat="false" ht="12.75" hidden="false" customHeight="false" outlineLevel="0" collapsed="false">
      <c r="A37" s="88" t="s">
        <v>144</v>
      </c>
      <c r="B37" s="70" t="n">
        <v>127871</v>
      </c>
      <c r="C37" s="69" t="n">
        <v>-1.7</v>
      </c>
      <c r="D37" s="70" t="n">
        <v>269566</v>
      </c>
      <c r="E37" s="69" t="n">
        <v>-1.2</v>
      </c>
      <c r="F37" s="68" t="n">
        <v>2.1</v>
      </c>
      <c r="G37" s="70" t="n">
        <v>243926</v>
      </c>
      <c r="H37" s="69" t="n">
        <v>-1.7</v>
      </c>
      <c r="I37" s="70" t="n">
        <v>525276</v>
      </c>
      <c r="J37" s="69" t="n">
        <v>-0.1</v>
      </c>
      <c r="K37" s="68" t="n">
        <v>2.2</v>
      </c>
    </row>
    <row r="38" s="22" customFormat="true" ht="24.95" hidden="false" customHeight="true" outlineLevel="0" collapsed="false">
      <c r="A38" s="92" t="s">
        <v>267</v>
      </c>
      <c r="B38" s="70" t="n">
        <v>5234005</v>
      </c>
      <c r="C38" s="69" t="n">
        <v>4</v>
      </c>
      <c r="D38" s="70" t="n">
        <v>10105136</v>
      </c>
      <c r="E38" s="69" t="n">
        <v>4</v>
      </c>
      <c r="F38" s="68" t="n">
        <v>1.9</v>
      </c>
      <c r="G38" s="70" t="n">
        <v>10249541</v>
      </c>
      <c r="H38" s="69" t="n">
        <v>3.4</v>
      </c>
      <c r="I38" s="70" t="n">
        <v>20047381</v>
      </c>
      <c r="J38" s="69" t="n">
        <v>4.4</v>
      </c>
      <c r="K38" s="68" t="n">
        <v>2</v>
      </c>
    </row>
    <row r="39" customFormat="false" ht="12.75" hidden="false" customHeight="false" outlineLevel="0" collapsed="false">
      <c r="A39" s="93" t="s">
        <v>259</v>
      </c>
      <c r="B39" s="70" t="n">
        <v>3752885</v>
      </c>
      <c r="C39" s="69" t="n">
        <v>4</v>
      </c>
      <c r="D39" s="70" t="n">
        <v>6844116</v>
      </c>
      <c r="E39" s="69" t="n">
        <v>3.3</v>
      </c>
      <c r="F39" s="68" t="n">
        <v>1.8</v>
      </c>
      <c r="G39" s="70" t="n">
        <v>7333260</v>
      </c>
      <c r="H39" s="69" t="n">
        <v>3.5</v>
      </c>
      <c r="I39" s="70" t="n">
        <v>13568740</v>
      </c>
      <c r="J39" s="69" t="n">
        <v>4.2</v>
      </c>
      <c r="K39" s="68" t="n">
        <v>1.9</v>
      </c>
    </row>
    <row r="40" customFormat="false" ht="12.75" hidden="false" customHeight="false" outlineLevel="0" collapsed="false">
      <c r="A40" s="93" t="s">
        <v>144</v>
      </c>
      <c r="B40" s="70" t="n">
        <v>1481120</v>
      </c>
      <c r="C40" s="69" t="n">
        <v>4.2</v>
      </c>
      <c r="D40" s="70" t="n">
        <v>3261020</v>
      </c>
      <c r="E40" s="69" t="n">
        <v>5.5</v>
      </c>
      <c r="F40" s="68" t="n">
        <v>2.2</v>
      </c>
      <c r="G40" s="70" t="n">
        <v>2916281</v>
      </c>
      <c r="H40" s="69" t="n">
        <v>3.4</v>
      </c>
      <c r="I40" s="70" t="n">
        <v>6478641</v>
      </c>
      <c r="J40" s="69" t="n">
        <v>4.7</v>
      </c>
      <c r="K40" s="68" t="n">
        <v>2.2</v>
      </c>
    </row>
    <row r="41" customFormat="false" ht="30" hidden="false" customHeight="true" outlineLevel="0" collapsed="false">
      <c r="A41" s="77" t="s">
        <v>204</v>
      </c>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81" customFormat="true" ht="14.25" hidden="false" customHeight="true" outlineLevel="0" collapsed="false">
      <c r="A1" s="104" t="s">
        <v>268</v>
      </c>
      <c r="B1" s="104"/>
      <c r="C1" s="104"/>
      <c r="D1" s="104"/>
      <c r="E1" s="104"/>
      <c r="F1" s="104"/>
      <c r="G1" s="104"/>
      <c r="H1" s="104"/>
      <c r="I1" s="104"/>
      <c r="J1" s="104"/>
      <c r="K1" s="104"/>
    </row>
    <row r="2" s="81" customFormat="true" ht="20.1" hidden="false" customHeight="true" outlineLevel="0" collapsed="false">
      <c r="A2" s="80" t="s">
        <v>269</v>
      </c>
      <c r="B2" s="80"/>
      <c r="C2" s="80"/>
      <c r="D2" s="80"/>
      <c r="E2" s="80"/>
      <c r="F2" s="80"/>
      <c r="G2" s="80"/>
      <c r="H2" s="80"/>
      <c r="I2" s="80"/>
      <c r="J2" s="80"/>
      <c r="K2" s="80"/>
    </row>
    <row r="3" customFormat="false" ht="12.75" hidden="false" customHeight="true" outlineLevel="0" collapsed="false">
      <c r="A3" s="56" t="s">
        <v>270</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208</v>
      </c>
      <c r="B15" s="70" t="n">
        <v>11394230</v>
      </c>
      <c r="C15" s="69" t="n">
        <v>3.2</v>
      </c>
      <c r="D15" s="70" t="n">
        <v>27831827</v>
      </c>
      <c r="E15" s="69" t="n">
        <v>1.7</v>
      </c>
      <c r="F15" s="68" t="n">
        <v>2.4</v>
      </c>
      <c r="G15" s="70" t="n">
        <v>21833299</v>
      </c>
      <c r="H15" s="69" t="n">
        <v>2.6</v>
      </c>
      <c r="I15" s="70" t="n">
        <v>53978139</v>
      </c>
      <c r="J15" s="69" t="n">
        <v>2.1</v>
      </c>
      <c r="K15" s="68" t="n">
        <v>2.5</v>
      </c>
    </row>
    <row r="16" customFormat="false" ht="12.75" hidden="false" customHeight="false" outlineLevel="0" collapsed="false">
      <c r="A16" s="86" t="s">
        <v>259</v>
      </c>
      <c r="B16" s="70" t="n">
        <v>8981595</v>
      </c>
      <c r="C16" s="69" t="n">
        <v>3.4</v>
      </c>
      <c r="D16" s="70" t="n">
        <v>22309166</v>
      </c>
      <c r="E16" s="69" t="n">
        <v>1.3</v>
      </c>
      <c r="F16" s="68" t="n">
        <v>2.5</v>
      </c>
      <c r="G16" s="70" t="n">
        <v>17243455</v>
      </c>
      <c r="H16" s="69" t="n">
        <v>2.8</v>
      </c>
      <c r="I16" s="70" t="n">
        <v>43439966</v>
      </c>
      <c r="J16" s="69" t="n">
        <v>1.9</v>
      </c>
      <c r="K16" s="68" t="n">
        <v>2.5</v>
      </c>
    </row>
    <row r="17" customFormat="false" ht="12.75" hidden="false" customHeight="false" outlineLevel="0" collapsed="false">
      <c r="A17" s="86" t="s">
        <v>144</v>
      </c>
      <c r="B17" s="70" t="n">
        <v>2412635</v>
      </c>
      <c r="C17" s="69" t="n">
        <v>2.5</v>
      </c>
      <c r="D17" s="70" t="n">
        <v>5522661</v>
      </c>
      <c r="E17" s="69" t="n">
        <v>3.2</v>
      </c>
      <c r="F17" s="68" t="n">
        <v>2.3</v>
      </c>
      <c r="G17" s="70" t="n">
        <v>4589844</v>
      </c>
      <c r="H17" s="69" t="n">
        <v>1.8</v>
      </c>
      <c r="I17" s="70" t="n">
        <v>10538173</v>
      </c>
      <c r="J17" s="69" t="n">
        <v>2.5</v>
      </c>
      <c r="K17" s="68" t="n">
        <v>2.3</v>
      </c>
    </row>
    <row r="18" customFormat="false" ht="20.1" hidden="false" customHeight="true" outlineLevel="0" collapsed="false">
      <c r="A18" s="92" t="s">
        <v>271</v>
      </c>
      <c r="B18" s="70" t="n">
        <v>1349082</v>
      </c>
      <c r="C18" s="69" t="n">
        <v>3.6</v>
      </c>
      <c r="D18" s="70" t="n">
        <v>3288214</v>
      </c>
      <c r="E18" s="69" t="n">
        <v>2.6</v>
      </c>
      <c r="F18" s="68" t="n">
        <v>2.4</v>
      </c>
      <c r="G18" s="70" t="n">
        <v>2580297</v>
      </c>
      <c r="H18" s="69" t="n">
        <v>2.3</v>
      </c>
      <c r="I18" s="70" t="n">
        <v>6432921</v>
      </c>
      <c r="J18" s="69" t="n">
        <v>3.1</v>
      </c>
      <c r="K18" s="68" t="n">
        <v>2.5</v>
      </c>
    </row>
    <row r="19" customFormat="false" ht="12.75" hidden="false" customHeight="false" outlineLevel="0" collapsed="false">
      <c r="A19" s="93" t="s">
        <v>259</v>
      </c>
      <c r="B19" s="70" t="n">
        <v>1067976</v>
      </c>
      <c r="C19" s="69" t="n">
        <v>5.7</v>
      </c>
      <c r="D19" s="70" t="n">
        <v>2618242</v>
      </c>
      <c r="E19" s="69" t="n">
        <v>3.7</v>
      </c>
      <c r="F19" s="68" t="n">
        <v>2.5</v>
      </c>
      <c r="G19" s="70" t="n">
        <v>2063197</v>
      </c>
      <c r="H19" s="69" t="n">
        <v>3.5</v>
      </c>
      <c r="I19" s="70" t="n">
        <v>5194212</v>
      </c>
      <c r="J19" s="69" t="n">
        <v>3.9</v>
      </c>
      <c r="K19" s="68" t="n">
        <v>2.5</v>
      </c>
    </row>
    <row r="20" customFormat="false" ht="12.75" hidden="false" customHeight="false" outlineLevel="0" collapsed="false">
      <c r="A20" s="93" t="s">
        <v>144</v>
      </c>
      <c r="B20" s="70" t="n">
        <v>281106</v>
      </c>
      <c r="C20" s="69" t="n">
        <v>-3.8</v>
      </c>
      <c r="D20" s="70" t="n">
        <v>669972</v>
      </c>
      <c r="E20" s="69" t="n">
        <v>-1.5</v>
      </c>
      <c r="F20" s="68" t="n">
        <v>2.4</v>
      </c>
      <c r="G20" s="70" t="n">
        <v>517100</v>
      </c>
      <c r="H20" s="69" t="n">
        <v>-2.1</v>
      </c>
      <c r="I20" s="70" t="n">
        <v>1238709</v>
      </c>
      <c r="J20" s="69" t="n">
        <v>-0.1</v>
      </c>
      <c r="K20" s="68" t="n">
        <v>2.4</v>
      </c>
    </row>
    <row r="21" s="22" customFormat="true" ht="15.95" hidden="false" customHeight="true" outlineLevel="0" collapsed="false">
      <c r="A21" s="92" t="s">
        <v>272</v>
      </c>
      <c r="B21" s="70" t="n">
        <v>2551120</v>
      </c>
      <c r="C21" s="69" t="n">
        <v>3.9</v>
      </c>
      <c r="D21" s="70" t="n">
        <v>6354774</v>
      </c>
      <c r="E21" s="69" t="n">
        <v>0.5</v>
      </c>
      <c r="F21" s="68" t="n">
        <v>2.5</v>
      </c>
      <c r="G21" s="70" t="n">
        <v>4835705</v>
      </c>
      <c r="H21" s="69" t="n">
        <v>3.2</v>
      </c>
      <c r="I21" s="70" t="n">
        <v>12274253</v>
      </c>
      <c r="J21" s="69" t="n">
        <v>0.9</v>
      </c>
      <c r="K21" s="68" t="n">
        <v>2.5</v>
      </c>
    </row>
    <row r="22" customFormat="false" ht="12.75" hidden="false" customHeight="false" outlineLevel="0" collapsed="false">
      <c r="A22" s="93" t="s">
        <v>259</v>
      </c>
      <c r="B22" s="70" t="n">
        <v>1898718</v>
      </c>
      <c r="C22" s="69" t="n">
        <v>3.3</v>
      </c>
      <c r="D22" s="70" t="n">
        <v>4975662</v>
      </c>
      <c r="E22" s="69" t="n">
        <v>-1.1</v>
      </c>
      <c r="F22" s="68" t="n">
        <v>2.6</v>
      </c>
      <c r="G22" s="70" t="n">
        <v>3627796</v>
      </c>
      <c r="H22" s="69" t="n">
        <v>3.3</v>
      </c>
      <c r="I22" s="70" t="n">
        <v>9702965</v>
      </c>
      <c r="J22" s="69" t="n">
        <v>0.2</v>
      </c>
      <c r="K22" s="68" t="n">
        <v>2.7</v>
      </c>
    </row>
    <row r="23" customFormat="false" ht="12.75" hidden="false" customHeight="false" outlineLevel="0" collapsed="false">
      <c r="A23" s="93" t="s">
        <v>144</v>
      </c>
      <c r="B23" s="70" t="n">
        <v>652402</v>
      </c>
      <c r="C23" s="69" t="n">
        <v>5.5</v>
      </c>
      <c r="D23" s="70" t="n">
        <v>1379112</v>
      </c>
      <c r="E23" s="69" t="n">
        <v>6.4</v>
      </c>
      <c r="F23" s="68" t="n">
        <v>2.1</v>
      </c>
      <c r="G23" s="70" t="n">
        <v>1207909</v>
      </c>
      <c r="H23" s="69" t="n">
        <v>3.1</v>
      </c>
      <c r="I23" s="70" t="n">
        <v>2571288</v>
      </c>
      <c r="J23" s="69" t="n">
        <v>3.5</v>
      </c>
      <c r="K23" s="68" t="n">
        <v>2.1</v>
      </c>
    </row>
    <row r="24" s="22" customFormat="true" ht="15.95" hidden="false" customHeight="true" outlineLevel="0" collapsed="false">
      <c r="A24" s="92" t="s">
        <v>273</v>
      </c>
      <c r="B24" s="70" t="n">
        <v>948706</v>
      </c>
      <c r="C24" s="69" t="n">
        <v>4.1</v>
      </c>
      <c r="D24" s="70" t="n">
        <v>2234945</v>
      </c>
      <c r="E24" s="69" t="n">
        <v>4.7</v>
      </c>
      <c r="F24" s="68" t="n">
        <v>2.4</v>
      </c>
      <c r="G24" s="70" t="n">
        <v>1863637</v>
      </c>
      <c r="H24" s="69" t="n">
        <v>6.3</v>
      </c>
      <c r="I24" s="70" t="n">
        <v>4394786</v>
      </c>
      <c r="J24" s="69" t="n">
        <v>7.8</v>
      </c>
      <c r="K24" s="68" t="n">
        <v>2.4</v>
      </c>
    </row>
    <row r="25" customFormat="false" ht="12.75" hidden="false" customHeight="false" outlineLevel="0" collapsed="false">
      <c r="A25" s="93" t="s">
        <v>259</v>
      </c>
      <c r="B25" s="70" t="n">
        <v>564097</v>
      </c>
      <c r="C25" s="69" t="n">
        <v>1.8</v>
      </c>
      <c r="D25" s="70" t="n">
        <v>1167978</v>
      </c>
      <c r="E25" s="69" t="n">
        <v>1.4</v>
      </c>
      <c r="F25" s="68" t="n">
        <v>2.1</v>
      </c>
      <c r="G25" s="70" t="n">
        <v>1160004</v>
      </c>
      <c r="H25" s="69" t="n">
        <v>4.8</v>
      </c>
      <c r="I25" s="70" t="n">
        <v>2420308</v>
      </c>
      <c r="J25" s="69" t="n">
        <v>6.1</v>
      </c>
      <c r="K25" s="68" t="n">
        <v>2.1</v>
      </c>
    </row>
    <row r="26" customFormat="false" ht="12.75" hidden="false" customHeight="false" outlineLevel="0" collapsed="false">
      <c r="A26" s="93" t="s">
        <v>144</v>
      </c>
      <c r="B26" s="70" t="n">
        <v>384609</v>
      </c>
      <c r="C26" s="69" t="n">
        <v>7.7</v>
      </c>
      <c r="D26" s="70" t="n">
        <v>1066967</v>
      </c>
      <c r="E26" s="69" t="n">
        <v>8.5</v>
      </c>
      <c r="F26" s="68" t="n">
        <v>2.8</v>
      </c>
      <c r="G26" s="70" t="n">
        <v>703633</v>
      </c>
      <c r="H26" s="69" t="n">
        <v>8.8</v>
      </c>
      <c r="I26" s="70" t="n">
        <v>1974478</v>
      </c>
      <c r="J26" s="69" t="n">
        <v>9.9</v>
      </c>
      <c r="K26" s="68" t="n">
        <v>2.8</v>
      </c>
    </row>
    <row r="27" s="22" customFormat="true" ht="15.95" hidden="false" customHeight="true" outlineLevel="0" collapsed="false">
      <c r="A27" s="92" t="s">
        <v>274</v>
      </c>
      <c r="B27" s="70" t="n">
        <v>265709</v>
      </c>
      <c r="C27" s="69" t="n">
        <v>6.6</v>
      </c>
      <c r="D27" s="70" t="n">
        <v>673420</v>
      </c>
      <c r="E27" s="69" t="n">
        <v>5.1</v>
      </c>
      <c r="F27" s="68" t="n">
        <v>2.5</v>
      </c>
      <c r="G27" s="70" t="n">
        <v>500505</v>
      </c>
      <c r="H27" s="69" t="n">
        <v>6.2</v>
      </c>
      <c r="I27" s="70" t="n">
        <v>1290904</v>
      </c>
      <c r="J27" s="69" t="n">
        <v>4.6</v>
      </c>
      <c r="K27" s="68" t="n">
        <v>2.6</v>
      </c>
    </row>
    <row r="28" customFormat="false" ht="12.75" hidden="false" customHeight="false" outlineLevel="0" collapsed="false">
      <c r="A28" s="93" t="s">
        <v>259</v>
      </c>
      <c r="B28" s="70" t="n">
        <v>239386</v>
      </c>
      <c r="C28" s="69" t="n">
        <v>6.2</v>
      </c>
      <c r="D28" s="70" t="n">
        <v>613364</v>
      </c>
      <c r="E28" s="69" t="n">
        <v>4.9</v>
      </c>
      <c r="F28" s="68" t="n">
        <v>2.6</v>
      </c>
      <c r="G28" s="70" t="n">
        <v>452222</v>
      </c>
      <c r="H28" s="69" t="n">
        <v>6.2</v>
      </c>
      <c r="I28" s="70" t="n">
        <v>1178775</v>
      </c>
      <c r="J28" s="69" t="n">
        <v>4.8</v>
      </c>
      <c r="K28" s="68" t="n">
        <v>2.6</v>
      </c>
    </row>
    <row r="29" customFormat="false" ht="12.75" hidden="false" customHeight="false" outlineLevel="0" collapsed="false">
      <c r="A29" s="93" t="s">
        <v>144</v>
      </c>
      <c r="B29" s="70" t="n">
        <v>26323</v>
      </c>
      <c r="C29" s="69" t="n">
        <v>9.8</v>
      </c>
      <c r="D29" s="70" t="n">
        <v>60056</v>
      </c>
      <c r="E29" s="69" t="n">
        <v>7.9</v>
      </c>
      <c r="F29" s="68" t="n">
        <v>2.3</v>
      </c>
      <c r="G29" s="70" t="n">
        <v>48283</v>
      </c>
      <c r="H29" s="69" t="n">
        <v>6</v>
      </c>
      <c r="I29" s="70" t="n">
        <v>112129</v>
      </c>
      <c r="J29" s="69" t="n">
        <v>2.6</v>
      </c>
      <c r="K29" s="68" t="n">
        <v>2.3</v>
      </c>
    </row>
    <row r="30" s="22" customFormat="true" ht="15.95" hidden="false" customHeight="true" outlineLevel="0" collapsed="false">
      <c r="A30" s="92" t="s">
        <v>275</v>
      </c>
      <c r="B30" s="70" t="n">
        <v>93780</v>
      </c>
      <c r="C30" s="69" t="n">
        <v>0.6</v>
      </c>
      <c r="D30" s="70" t="n">
        <v>175590</v>
      </c>
      <c r="E30" s="69" t="n">
        <v>2.2</v>
      </c>
      <c r="F30" s="68" t="n">
        <v>1.9</v>
      </c>
      <c r="G30" s="70" t="n">
        <v>182438</v>
      </c>
      <c r="H30" s="69" t="n">
        <v>1.8</v>
      </c>
      <c r="I30" s="70" t="n">
        <v>335930</v>
      </c>
      <c r="J30" s="69" t="n">
        <v>2.7</v>
      </c>
      <c r="K30" s="68" t="n">
        <v>1.8</v>
      </c>
    </row>
    <row r="31" customFormat="false" ht="12.75" hidden="false" customHeight="false" outlineLevel="0" collapsed="false">
      <c r="A31" s="93" t="s">
        <v>259</v>
      </c>
      <c r="B31" s="70" t="n">
        <v>79212</v>
      </c>
      <c r="C31" s="69" t="n">
        <v>0.7</v>
      </c>
      <c r="D31" s="70" t="n">
        <v>144134</v>
      </c>
      <c r="E31" s="69" t="n">
        <v>2.7</v>
      </c>
      <c r="F31" s="68" t="n">
        <v>1.8</v>
      </c>
      <c r="G31" s="70" t="n">
        <v>154274</v>
      </c>
      <c r="H31" s="69" t="n">
        <v>1.8</v>
      </c>
      <c r="I31" s="70" t="n">
        <v>277506</v>
      </c>
      <c r="J31" s="69" t="n">
        <v>3.6</v>
      </c>
      <c r="K31" s="68" t="n">
        <v>1.8</v>
      </c>
    </row>
    <row r="32" customFormat="false" ht="12.75" hidden="false" customHeight="false" outlineLevel="0" collapsed="false">
      <c r="A32" s="93" t="s">
        <v>144</v>
      </c>
      <c r="B32" s="70" t="n">
        <v>14568</v>
      </c>
      <c r="C32" s="69" t="n">
        <v>0.2</v>
      </c>
      <c r="D32" s="70" t="n">
        <v>31456</v>
      </c>
      <c r="E32" s="69" t="n">
        <v>0.1</v>
      </c>
      <c r="F32" s="68" t="n">
        <v>2.2</v>
      </c>
      <c r="G32" s="70" t="n">
        <v>28164</v>
      </c>
      <c r="H32" s="69" t="n">
        <v>1.3</v>
      </c>
      <c r="I32" s="70" t="n">
        <v>58424</v>
      </c>
      <c r="J32" s="69" t="n">
        <v>-1.1</v>
      </c>
      <c r="K32" s="68" t="n">
        <v>2.1</v>
      </c>
    </row>
    <row r="33" s="22" customFormat="true" ht="15.95" hidden="false" customHeight="true" outlineLevel="0" collapsed="false">
      <c r="A33" s="92" t="s">
        <v>276</v>
      </c>
      <c r="B33" s="70" t="n">
        <v>488726</v>
      </c>
      <c r="C33" s="69" t="n">
        <v>3.1</v>
      </c>
      <c r="D33" s="70" t="n">
        <v>925277</v>
      </c>
      <c r="E33" s="69" t="n">
        <v>1</v>
      </c>
      <c r="F33" s="68" t="n">
        <v>1.9</v>
      </c>
      <c r="G33" s="70" t="n">
        <v>929497</v>
      </c>
      <c r="H33" s="69" t="n">
        <v>2.6</v>
      </c>
      <c r="I33" s="70" t="n">
        <v>1770830</v>
      </c>
      <c r="J33" s="69" t="n">
        <v>1.7</v>
      </c>
      <c r="K33" s="68" t="n">
        <v>1.9</v>
      </c>
    </row>
    <row r="34" customFormat="false" ht="12.75" hidden="false" customHeight="false" outlineLevel="0" collapsed="false">
      <c r="A34" s="93" t="s">
        <v>259</v>
      </c>
      <c r="B34" s="70" t="n">
        <v>388220</v>
      </c>
      <c r="C34" s="69" t="n">
        <v>3.1</v>
      </c>
      <c r="D34" s="70" t="n">
        <v>706100</v>
      </c>
      <c r="E34" s="69" t="n">
        <v>0.5</v>
      </c>
      <c r="F34" s="68" t="n">
        <v>1.8</v>
      </c>
      <c r="G34" s="70" t="n">
        <v>744238</v>
      </c>
      <c r="H34" s="69" t="n">
        <v>2.9</v>
      </c>
      <c r="I34" s="70" t="n">
        <v>1362340</v>
      </c>
      <c r="J34" s="69" t="n">
        <v>1.7</v>
      </c>
      <c r="K34" s="68" t="n">
        <v>1.8</v>
      </c>
    </row>
    <row r="35" customFormat="false" ht="12.75" hidden="false" customHeight="false" outlineLevel="0" collapsed="false">
      <c r="A35" s="93" t="s">
        <v>144</v>
      </c>
      <c r="B35" s="70" t="n">
        <v>100506</v>
      </c>
      <c r="C35" s="69" t="n">
        <v>3.1</v>
      </c>
      <c r="D35" s="70" t="n">
        <v>219177</v>
      </c>
      <c r="E35" s="69" t="n">
        <v>2.7</v>
      </c>
      <c r="F35" s="68" t="n">
        <v>2.2</v>
      </c>
      <c r="G35" s="70" t="n">
        <v>185259</v>
      </c>
      <c r="H35" s="69" t="n">
        <v>1.2</v>
      </c>
      <c r="I35" s="70" t="n">
        <v>408490</v>
      </c>
      <c r="J35" s="69" t="n">
        <v>2</v>
      </c>
      <c r="K35" s="68" t="n">
        <v>2.2</v>
      </c>
    </row>
    <row r="36" s="22" customFormat="true" ht="15.95" hidden="false" customHeight="true" outlineLevel="0" collapsed="false">
      <c r="A36" s="92" t="s">
        <v>277</v>
      </c>
      <c r="B36" s="70" t="n">
        <v>1094854</v>
      </c>
      <c r="C36" s="69" t="n">
        <v>4.4</v>
      </c>
      <c r="D36" s="70" t="n">
        <v>2444533</v>
      </c>
      <c r="E36" s="69" t="n">
        <v>3.3</v>
      </c>
      <c r="F36" s="68" t="n">
        <v>2.2</v>
      </c>
      <c r="G36" s="70" t="n">
        <v>2128330</v>
      </c>
      <c r="H36" s="69" t="n">
        <v>2.9</v>
      </c>
      <c r="I36" s="70" t="n">
        <v>4815554</v>
      </c>
      <c r="J36" s="69" t="n">
        <v>2.1</v>
      </c>
      <c r="K36" s="68" t="n">
        <v>2.3</v>
      </c>
    </row>
    <row r="37" customFormat="false" ht="12.75" hidden="false" customHeight="false" outlineLevel="0" collapsed="false">
      <c r="A37" s="93" t="s">
        <v>259</v>
      </c>
      <c r="B37" s="70" t="n">
        <v>806251</v>
      </c>
      <c r="C37" s="69" t="n">
        <v>5.8</v>
      </c>
      <c r="D37" s="70" t="n">
        <v>1840125</v>
      </c>
      <c r="E37" s="69" t="n">
        <v>4.5</v>
      </c>
      <c r="F37" s="68" t="n">
        <v>2.3</v>
      </c>
      <c r="G37" s="70" t="n">
        <v>1547715</v>
      </c>
      <c r="H37" s="69" t="n">
        <v>3.6</v>
      </c>
      <c r="I37" s="70" t="n">
        <v>3589080</v>
      </c>
      <c r="J37" s="69" t="n">
        <v>2.6</v>
      </c>
      <c r="K37" s="68" t="n">
        <v>2.3</v>
      </c>
    </row>
    <row r="38" customFormat="false" ht="12.75" hidden="false" customHeight="false" outlineLevel="0" collapsed="false">
      <c r="A38" s="93" t="s">
        <v>144</v>
      </c>
      <c r="B38" s="70" t="n">
        <v>288603</v>
      </c>
      <c r="C38" s="69" t="n">
        <v>0.7</v>
      </c>
      <c r="D38" s="70" t="n">
        <v>604408</v>
      </c>
      <c r="E38" s="69" t="n">
        <v>-0.2</v>
      </c>
      <c r="F38" s="68" t="n">
        <v>2.1</v>
      </c>
      <c r="G38" s="70" t="n">
        <v>580615</v>
      </c>
      <c r="H38" s="69" t="n">
        <v>1</v>
      </c>
      <c r="I38" s="70" t="n">
        <v>1226474</v>
      </c>
      <c r="J38" s="69" t="n">
        <v>0.7</v>
      </c>
      <c r="K38" s="68" t="n">
        <v>2.1</v>
      </c>
    </row>
    <row r="39" s="22" customFormat="true" ht="15.95" hidden="false" customHeight="true" outlineLevel="0" collapsed="false">
      <c r="A39" s="92" t="s">
        <v>278</v>
      </c>
      <c r="B39" s="70" t="n">
        <v>360351</v>
      </c>
      <c r="C39" s="69" t="n">
        <v>6.8</v>
      </c>
      <c r="D39" s="70" t="n">
        <v>1225511</v>
      </c>
      <c r="E39" s="69" t="n">
        <v>5.5</v>
      </c>
      <c r="F39" s="68" t="n">
        <v>3.4</v>
      </c>
      <c r="G39" s="70" t="n">
        <v>637665</v>
      </c>
      <c r="H39" s="69" t="n">
        <v>6.6</v>
      </c>
      <c r="I39" s="70" t="n">
        <v>2242558</v>
      </c>
      <c r="J39" s="69" t="n">
        <v>7.3</v>
      </c>
      <c r="K39" s="68" t="n">
        <v>3.5</v>
      </c>
    </row>
    <row r="40" customFormat="false" ht="12.75" hidden="false" customHeight="false" outlineLevel="0" collapsed="false">
      <c r="A40" s="93" t="s">
        <v>259</v>
      </c>
      <c r="B40" s="70" t="n">
        <v>347681</v>
      </c>
      <c r="C40" s="69" t="n">
        <v>7.2</v>
      </c>
      <c r="D40" s="70" t="n">
        <v>1191381</v>
      </c>
      <c r="E40" s="69" t="n">
        <v>5.5</v>
      </c>
      <c r="F40" s="68" t="n">
        <v>3.4</v>
      </c>
      <c r="G40" s="70" t="n">
        <v>615356</v>
      </c>
      <c r="H40" s="69" t="n">
        <v>6.9</v>
      </c>
      <c r="I40" s="70" t="n">
        <v>2181762</v>
      </c>
      <c r="J40" s="69" t="n">
        <v>7.3</v>
      </c>
      <c r="K40" s="68" t="n">
        <v>3.5</v>
      </c>
    </row>
    <row r="41" customFormat="false" ht="12.75" hidden="false" customHeight="false" outlineLevel="0" collapsed="false">
      <c r="A41" s="93" t="s">
        <v>144</v>
      </c>
      <c r="B41" s="70" t="n">
        <v>12670</v>
      </c>
      <c r="C41" s="69" t="n">
        <v>-1</v>
      </c>
      <c r="D41" s="70" t="n">
        <v>34130</v>
      </c>
      <c r="E41" s="69" t="n">
        <v>6.4</v>
      </c>
      <c r="F41" s="68" t="n">
        <v>2.7</v>
      </c>
      <c r="G41" s="70" t="n">
        <v>22309</v>
      </c>
      <c r="H41" s="69" t="n">
        <v>-1.1</v>
      </c>
      <c r="I41" s="70" t="n">
        <v>60796</v>
      </c>
      <c r="J41" s="69" t="n">
        <v>10.6</v>
      </c>
      <c r="K41" s="68" t="n">
        <v>2.7</v>
      </c>
    </row>
    <row r="42" s="22" customFormat="true" ht="15.95" hidden="false" customHeight="true" outlineLevel="0" collapsed="false">
      <c r="A42" s="92" t="s">
        <v>279</v>
      </c>
      <c r="B42" s="70" t="n">
        <v>831547</v>
      </c>
      <c r="C42" s="69" t="n">
        <v>-1.2</v>
      </c>
      <c r="D42" s="70" t="n">
        <v>2195805</v>
      </c>
      <c r="E42" s="69" t="n">
        <v>-0.4</v>
      </c>
      <c r="F42" s="68" t="n">
        <v>2.6</v>
      </c>
      <c r="G42" s="70" t="n">
        <v>1584719</v>
      </c>
      <c r="H42" s="69" t="n">
        <v>-0.7</v>
      </c>
      <c r="I42" s="70" t="n">
        <v>4240528</v>
      </c>
      <c r="J42" s="69" t="n">
        <v>0.7</v>
      </c>
      <c r="K42" s="68" t="n">
        <v>2.7</v>
      </c>
    </row>
    <row r="43" customFormat="false" ht="12.75" hidden="false" customHeight="false" outlineLevel="0" collapsed="false">
      <c r="A43" s="93" t="s">
        <v>259</v>
      </c>
      <c r="B43" s="70" t="n">
        <v>750327</v>
      </c>
      <c r="C43" s="69" t="n">
        <v>-0.7</v>
      </c>
      <c r="D43" s="70" t="n">
        <v>1993548</v>
      </c>
      <c r="E43" s="69" t="n">
        <v>-0.2</v>
      </c>
      <c r="F43" s="68" t="n">
        <v>2.7</v>
      </c>
      <c r="G43" s="70" t="n">
        <v>1421624</v>
      </c>
      <c r="H43" s="69" t="n">
        <v>0</v>
      </c>
      <c r="I43" s="70" t="n">
        <v>3835399</v>
      </c>
      <c r="J43" s="69" t="n">
        <v>1.1</v>
      </c>
      <c r="K43" s="68" t="n">
        <v>2.7</v>
      </c>
    </row>
    <row r="44" customFormat="false" ht="12.75" hidden="false" customHeight="false" outlineLevel="0" collapsed="false">
      <c r="A44" s="93" t="s">
        <v>144</v>
      </c>
      <c r="B44" s="70" t="n">
        <v>81220</v>
      </c>
      <c r="C44" s="69" t="n">
        <v>-5.7</v>
      </c>
      <c r="D44" s="70" t="n">
        <v>202257</v>
      </c>
      <c r="E44" s="69" t="n">
        <v>-1.7</v>
      </c>
      <c r="F44" s="68" t="n">
        <v>2.5</v>
      </c>
      <c r="G44" s="70" t="n">
        <v>163095</v>
      </c>
      <c r="H44" s="69" t="n">
        <v>-6.6</v>
      </c>
      <c r="I44" s="70" t="n">
        <v>405129</v>
      </c>
      <c r="J44" s="69" t="n">
        <v>-3.1</v>
      </c>
      <c r="K44" s="68" t="n">
        <v>2.5</v>
      </c>
    </row>
    <row r="45" s="22" customFormat="true" ht="15.95" hidden="false" customHeight="true" outlineLevel="0" collapsed="false">
      <c r="A45" s="92" t="s">
        <v>280</v>
      </c>
      <c r="B45" s="70" t="n">
        <v>1666145</v>
      </c>
      <c r="C45" s="69" t="n">
        <v>2</v>
      </c>
      <c r="D45" s="70" t="n">
        <v>3595035</v>
      </c>
      <c r="E45" s="69" t="n">
        <v>0.4</v>
      </c>
      <c r="F45" s="68" t="n">
        <v>2.2</v>
      </c>
      <c r="G45" s="70" t="n">
        <v>3292556</v>
      </c>
      <c r="H45" s="69" t="n">
        <v>0.9</v>
      </c>
      <c r="I45" s="70" t="n">
        <v>7219113</v>
      </c>
      <c r="J45" s="69" t="n">
        <v>0.1</v>
      </c>
      <c r="K45" s="68" t="n">
        <v>2.2</v>
      </c>
    </row>
    <row r="46" customFormat="false" ht="12.75" hidden="false" customHeight="false" outlineLevel="0" collapsed="false">
      <c r="A46" s="93" t="s">
        <v>259</v>
      </c>
      <c r="B46" s="70" t="n">
        <v>1307561</v>
      </c>
      <c r="C46" s="69" t="n">
        <v>2.3</v>
      </c>
      <c r="D46" s="70" t="n">
        <v>2837990</v>
      </c>
      <c r="E46" s="69" t="n">
        <v>0.4</v>
      </c>
      <c r="F46" s="68" t="n">
        <v>2.2</v>
      </c>
      <c r="G46" s="70" t="n">
        <v>2545649</v>
      </c>
      <c r="H46" s="69" t="n">
        <v>1</v>
      </c>
      <c r="I46" s="70" t="n">
        <v>5649154</v>
      </c>
      <c r="J46" s="69" t="n">
        <v>0</v>
      </c>
      <c r="K46" s="68" t="n">
        <v>2.2</v>
      </c>
    </row>
    <row r="47" customFormat="false" ht="12.75" hidden="false" customHeight="false" outlineLevel="0" collapsed="false">
      <c r="A47" s="93" t="s">
        <v>144</v>
      </c>
      <c r="B47" s="70" t="n">
        <v>358584</v>
      </c>
      <c r="C47" s="69" t="n">
        <v>0.9</v>
      </c>
      <c r="D47" s="70" t="n">
        <v>757045</v>
      </c>
      <c r="E47" s="69" t="n">
        <v>0.4</v>
      </c>
      <c r="F47" s="68" t="n">
        <v>2.1</v>
      </c>
      <c r="G47" s="70" t="n">
        <v>746907</v>
      </c>
      <c r="H47" s="69" t="n">
        <v>0.8</v>
      </c>
      <c r="I47" s="70" t="n">
        <v>1569959</v>
      </c>
      <c r="J47" s="69" t="n">
        <v>0.1</v>
      </c>
      <c r="K47" s="68" t="n">
        <v>2.1</v>
      </c>
    </row>
    <row r="48" s="22" customFormat="true" ht="15.95" hidden="false" customHeight="true" outlineLevel="0" collapsed="false">
      <c r="A48" s="92" t="s">
        <v>281</v>
      </c>
      <c r="B48" s="70" t="n">
        <v>403884</v>
      </c>
      <c r="C48" s="69" t="n">
        <v>-0.5</v>
      </c>
      <c r="D48" s="70" t="n">
        <v>973749</v>
      </c>
      <c r="E48" s="69" t="n">
        <v>-2.8</v>
      </c>
      <c r="F48" s="68" t="n">
        <v>2.4</v>
      </c>
      <c r="G48" s="70" t="n">
        <v>767351</v>
      </c>
      <c r="H48" s="69" t="n">
        <v>-2.3</v>
      </c>
      <c r="I48" s="70" t="n">
        <v>1896285</v>
      </c>
      <c r="J48" s="69" t="n">
        <v>-2.7</v>
      </c>
      <c r="K48" s="68" t="n">
        <v>2.5</v>
      </c>
    </row>
    <row r="49" customFormat="false" ht="12.75" hidden="false" customHeight="false" outlineLevel="0" collapsed="false">
      <c r="A49" s="93" t="s">
        <v>259</v>
      </c>
      <c r="B49" s="70" t="n">
        <v>334416</v>
      </c>
      <c r="C49" s="69" t="n">
        <v>1.4</v>
      </c>
      <c r="D49" s="70" t="n">
        <v>804322</v>
      </c>
      <c r="E49" s="69" t="n">
        <v>-1.1</v>
      </c>
      <c r="F49" s="68" t="n">
        <v>2.4</v>
      </c>
      <c r="G49" s="70" t="n">
        <v>640055</v>
      </c>
      <c r="H49" s="69" t="n">
        <v>-1.1</v>
      </c>
      <c r="I49" s="70" t="n">
        <v>1581361</v>
      </c>
      <c r="J49" s="69" t="n">
        <v>-1.5</v>
      </c>
      <c r="K49" s="68" t="n">
        <v>2.5</v>
      </c>
    </row>
    <row r="50" customFormat="false" ht="12.75" hidden="false" customHeight="false" outlineLevel="0" collapsed="false">
      <c r="A50" s="93" t="s">
        <v>144</v>
      </c>
      <c r="B50" s="70" t="n">
        <v>69468</v>
      </c>
      <c r="C50" s="69" t="n">
        <v>-8.8</v>
      </c>
      <c r="D50" s="70" t="n">
        <v>169427</v>
      </c>
      <c r="E50" s="69" t="n">
        <v>-10</v>
      </c>
      <c r="F50" s="68" t="n">
        <v>2.4</v>
      </c>
      <c r="G50" s="70" t="n">
        <v>127296</v>
      </c>
      <c r="H50" s="69" t="n">
        <v>-8.1</v>
      </c>
      <c r="I50" s="70" t="n">
        <v>314924</v>
      </c>
      <c r="J50" s="69" t="n">
        <v>-8.4</v>
      </c>
      <c r="K50" s="68" t="n">
        <v>2.5</v>
      </c>
    </row>
    <row r="51" s="22" customFormat="true" ht="15.95" hidden="false" customHeight="true" outlineLevel="0" collapsed="false">
      <c r="A51" s="92" t="s">
        <v>282</v>
      </c>
      <c r="B51" s="70" t="n">
        <v>67133</v>
      </c>
      <c r="C51" s="69" t="n">
        <v>1.1</v>
      </c>
      <c r="D51" s="70" t="n">
        <v>197395</v>
      </c>
      <c r="E51" s="69" t="n">
        <v>-1.7</v>
      </c>
      <c r="F51" s="68" t="n">
        <v>2.9</v>
      </c>
      <c r="G51" s="70" t="n">
        <v>132597</v>
      </c>
      <c r="H51" s="69" t="n">
        <v>1.2</v>
      </c>
      <c r="I51" s="70" t="n">
        <v>394743</v>
      </c>
      <c r="J51" s="69" t="n">
        <v>-1</v>
      </c>
      <c r="K51" s="68" t="n">
        <v>3</v>
      </c>
    </row>
    <row r="52" customFormat="false" ht="12.75" hidden="false" customHeight="false" outlineLevel="0" collapsed="false">
      <c r="A52" s="93" t="s">
        <v>259</v>
      </c>
      <c r="B52" s="70" t="n">
        <v>54673</v>
      </c>
      <c r="C52" s="69" t="n">
        <v>0</v>
      </c>
      <c r="D52" s="70" t="n">
        <v>163947</v>
      </c>
      <c r="E52" s="69" t="n">
        <v>-2.7</v>
      </c>
      <c r="F52" s="68" t="n">
        <v>3</v>
      </c>
      <c r="G52" s="70" t="n">
        <v>110443</v>
      </c>
      <c r="H52" s="69" t="n">
        <v>-0.1</v>
      </c>
      <c r="I52" s="70" t="n">
        <v>337091</v>
      </c>
      <c r="J52" s="69" t="n">
        <v>-1.5</v>
      </c>
      <c r="K52" s="68" t="n">
        <v>3.1</v>
      </c>
    </row>
    <row r="53" customFormat="false" ht="12.75" hidden="false" customHeight="false" outlineLevel="0" collapsed="false">
      <c r="A53" s="93" t="s">
        <v>144</v>
      </c>
      <c r="B53" s="70" t="n">
        <v>12460</v>
      </c>
      <c r="C53" s="69" t="n">
        <v>6</v>
      </c>
      <c r="D53" s="70" t="n">
        <v>33448</v>
      </c>
      <c r="E53" s="69" t="n">
        <v>3.1</v>
      </c>
      <c r="F53" s="68" t="n">
        <v>2.7</v>
      </c>
      <c r="G53" s="70" t="n">
        <v>22154</v>
      </c>
      <c r="H53" s="69" t="n">
        <v>8.3</v>
      </c>
      <c r="I53" s="70" t="n">
        <v>57652</v>
      </c>
      <c r="J53" s="69" t="n">
        <v>2.6</v>
      </c>
      <c r="K53" s="68" t="n">
        <v>2.6</v>
      </c>
    </row>
    <row r="54" s="22" customFormat="true" ht="15.95" hidden="false" customHeight="true" outlineLevel="0" collapsed="false">
      <c r="A54" s="92" t="s">
        <v>283</v>
      </c>
      <c r="B54" s="70" t="n">
        <v>469422</v>
      </c>
      <c r="C54" s="69" t="n">
        <v>2.8</v>
      </c>
      <c r="D54" s="70" t="n">
        <v>1220514</v>
      </c>
      <c r="E54" s="69" t="n">
        <v>1</v>
      </c>
      <c r="F54" s="68" t="n">
        <v>2.6</v>
      </c>
      <c r="G54" s="70" t="n">
        <v>906687</v>
      </c>
      <c r="H54" s="69" t="n">
        <v>0.6</v>
      </c>
      <c r="I54" s="70" t="n">
        <v>2308638</v>
      </c>
      <c r="J54" s="69" t="n">
        <v>0.1</v>
      </c>
      <c r="K54" s="68" t="n">
        <v>2.5</v>
      </c>
    </row>
    <row r="55" customFormat="false" ht="12.75" hidden="false" customHeight="false" outlineLevel="0" collapsed="false">
      <c r="A55" s="93" t="s">
        <v>259</v>
      </c>
      <c r="B55" s="70" t="n">
        <v>420959</v>
      </c>
      <c r="C55" s="69" t="n">
        <v>3.2</v>
      </c>
      <c r="D55" s="70" t="n">
        <v>1113353</v>
      </c>
      <c r="E55" s="69" t="n">
        <v>1.1</v>
      </c>
      <c r="F55" s="68" t="n">
        <v>2.6</v>
      </c>
      <c r="G55" s="70" t="n">
        <v>805719</v>
      </c>
      <c r="H55" s="69" t="n">
        <v>1.1</v>
      </c>
      <c r="I55" s="70" t="n">
        <v>2084068</v>
      </c>
      <c r="J55" s="69" t="n">
        <v>0.3</v>
      </c>
      <c r="K55" s="68" t="n">
        <v>2.6</v>
      </c>
    </row>
    <row r="56" customFormat="false" ht="12.75" hidden="false" customHeight="false" outlineLevel="0" collapsed="false">
      <c r="A56" s="93" t="s">
        <v>144</v>
      </c>
      <c r="B56" s="70" t="n">
        <v>48463</v>
      </c>
      <c r="C56" s="69" t="n">
        <v>0.3</v>
      </c>
      <c r="D56" s="70" t="n">
        <v>107161</v>
      </c>
      <c r="E56" s="69" t="n">
        <v>0.2</v>
      </c>
      <c r="F56" s="68" t="n">
        <v>2.2</v>
      </c>
      <c r="G56" s="70" t="n">
        <v>100968</v>
      </c>
      <c r="H56" s="69" t="n">
        <v>-3.1</v>
      </c>
      <c r="I56" s="70" t="n">
        <v>224570</v>
      </c>
      <c r="J56" s="69" t="n">
        <v>-1.3</v>
      </c>
      <c r="K56" s="68" t="n">
        <v>2.2</v>
      </c>
    </row>
    <row r="57" s="22" customFormat="true" ht="15.95" hidden="false" customHeight="true" outlineLevel="0" collapsed="false">
      <c r="A57" s="92" t="s">
        <v>284</v>
      </c>
      <c r="B57" s="70" t="n">
        <v>194643</v>
      </c>
      <c r="C57" s="69" t="n">
        <v>3.8</v>
      </c>
      <c r="D57" s="70" t="n">
        <v>497978</v>
      </c>
      <c r="E57" s="69" t="n">
        <v>4.4</v>
      </c>
      <c r="F57" s="68" t="n">
        <v>2.6</v>
      </c>
      <c r="G57" s="70" t="n">
        <v>369210</v>
      </c>
      <c r="H57" s="69" t="n">
        <v>4.7</v>
      </c>
      <c r="I57" s="70" t="n">
        <v>924363</v>
      </c>
      <c r="J57" s="69" t="n">
        <v>4.3</v>
      </c>
      <c r="K57" s="68" t="n">
        <v>2.5</v>
      </c>
    </row>
    <row r="58" customFormat="false" ht="12.75" hidden="false" customHeight="false" outlineLevel="0" collapsed="false">
      <c r="A58" s="93" t="s">
        <v>259</v>
      </c>
      <c r="B58" s="70" t="n">
        <v>180295</v>
      </c>
      <c r="C58" s="69" t="n">
        <v>3.9</v>
      </c>
      <c r="D58" s="70" t="n">
        <v>468360</v>
      </c>
      <c r="E58" s="69" t="n">
        <v>4.5</v>
      </c>
      <c r="F58" s="68" t="n">
        <v>2.6</v>
      </c>
      <c r="G58" s="70" t="n">
        <v>342982</v>
      </c>
      <c r="H58" s="69" t="n">
        <v>5</v>
      </c>
      <c r="I58" s="70" t="n">
        <v>869039</v>
      </c>
      <c r="J58" s="69" t="n">
        <v>4.4</v>
      </c>
      <c r="K58" s="68" t="n">
        <v>2.5</v>
      </c>
    </row>
    <row r="59" customFormat="false" ht="12.75" hidden="false" customHeight="false" outlineLevel="0" collapsed="false">
      <c r="A59" s="93" t="s">
        <v>144</v>
      </c>
      <c r="B59" s="70" t="n">
        <v>14348</v>
      </c>
      <c r="C59" s="69" t="n">
        <v>2.7</v>
      </c>
      <c r="D59" s="70" t="n">
        <v>29618</v>
      </c>
      <c r="E59" s="69" t="n">
        <v>2.9</v>
      </c>
      <c r="F59" s="68" t="n">
        <v>2.1</v>
      </c>
      <c r="G59" s="70" t="n">
        <v>26228</v>
      </c>
      <c r="H59" s="69" t="n">
        <v>0.7</v>
      </c>
      <c r="I59" s="70" t="n">
        <v>55324</v>
      </c>
      <c r="J59" s="69" t="n">
        <v>1.9</v>
      </c>
      <c r="K59" s="68" t="n">
        <v>2.1</v>
      </c>
    </row>
    <row r="60" s="22" customFormat="true" ht="15.95" hidden="false" customHeight="true" outlineLevel="0" collapsed="false">
      <c r="A60" s="92" t="s">
        <v>285</v>
      </c>
      <c r="B60" s="70" t="n">
        <v>376516</v>
      </c>
      <c r="C60" s="69" t="n">
        <v>6.8</v>
      </c>
      <c r="D60" s="70" t="n">
        <v>1205663</v>
      </c>
      <c r="E60" s="69" t="n">
        <v>3.2</v>
      </c>
      <c r="F60" s="68" t="n">
        <v>3.2</v>
      </c>
      <c r="G60" s="70" t="n">
        <v>681362</v>
      </c>
      <c r="H60" s="69" t="n">
        <v>5.8</v>
      </c>
      <c r="I60" s="70" t="n">
        <v>2262856</v>
      </c>
      <c r="J60" s="69" t="n">
        <v>4.1</v>
      </c>
      <c r="K60" s="68" t="n">
        <v>3.3</v>
      </c>
    </row>
    <row r="61" customFormat="false" ht="12.75" hidden="false" customHeight="false" outlineLevel="0" collapsed="false">
      <c r="A61" s="93" t="s">
        <v>259</v>
      </c>
      <c r="B61" s="70" t="n">
        <v>322359</v>
      </c>
      <c r="C61" s="69" t="n">
        <v>5.5</v>
      </c>
      <c r="D61" s="70" t="n">
        <v>1076988</v>
      </c>
      <c r="E61" s="69" t="n">
        <v>2.1</v>
      </c>
      <c r="F61" s="68" t="n">
        <v>3.3</v>
      </c>
      <c r="G61" s="70" t="n">
        <v>596773</v>
      </c>
      <c r="H61" s="69" t="n">
        <v>5.3</v>
      </c>
      <c r="I61" s="70" t="n">
        <v>2062377</v>
      </c>
      <c r="J61" s="69" t="n">
        <v>3.8</v>
      </c>
      <c r="K61" s="68" t="n">
        <v>3.5</v>
      </c>
    </row>
    <row r="62" customFormat="false" ht="12.75" hidden="false" customHeight="false" outlineLevel="0" collapsed="false">
      <c r="A62" s="93" t="s">
        <v>144</v>
      </c>
      <c r="B62" s="70" t="n">
        <v>54157</v>
      </c>
      <c r="C62" s="69" t="n">
        <v>15.4</v>
      </c>
      <c r="D62" s="70" t="n">
        <v>128675</v>
      </c>
      <c r="E62" s="69" t="n">
        <v>14.2</v>
      </c>
      <c r="F62" s="68" t="n">
        <v>2.4</v>
      </c>
      <c r="G62" s="70" t="n">
        <v>84589</v>
      </c>
      <c r="H62" s="69" t="n">
        <v>9.4</v>
      </c>
      <c r="I62" s="70" t="n">
        <v>200479</v>
      </c>
      <c r="J62" s="69" t="n">
        <v>8.3</v>
      </c>
      <c r="K62" s="68" t="n">
        <v>2.4</v>
      </c>
    </row>
    <row r="63" s="22" customFormat="true" ht="15.95" hidden="false" customHeight="true" outlineLevel="0" collapsed="false">
      <c r="A63" s="92" t="s">
        <v>286</v>
      </c>
      <c r="B63" s="70" t="n">
        <v>232612</v>
      </c>
      <c r="C63" s="69" t="n">
        <v>3.6</v>
      </c>
      <c r="D63" s="70" t="n">
        <v>623424</v>
      </c>
      <c r="E63" s="69" t="n">
        <v>1.4</v>
      </c>
      <c r="F63" s="68" t="n">
        <v>2.7</v>
      </c>
      <c r="G63" s="70" t="n">
        <v>440743</v>
      </c>
      <c r="H63" s="69" t="n">
        <v>1.8</v>
      </c>
      <c r="I63" s="70" t="n">
        <v>1173877</v>
      </c>
      <c r="J63" s="69" t="n">
        <v>1</v>
      </c>
      <c r="K63" s="68" t="n">
        <v>2.7</v>
      </c>
    </row>
    <row r="64" customFormat="false" ht="12.75" hidden="false" customHeight="false" outlineLevel="0" collapsed="false">
      <c r="A64" s="93" t="s">
        <v>259</v>
      </c>
      <c r="B64" s="70" t="n">
        <v>219464</v>
      </c>
      <c r="C64" s="69" t="n">
        <v>3.6</v>
      </c>
      <c r="D64" s="70" t="n">
        <v>593672</v>
      </c>
      <c r="E64" s="69" t="n">
        <v>1.1</v>
      </c>
      <c r="F64" s="68" t="n">
        <v>2.7</v>
      </c>
      <c r="G64" s="70" t="n">
        <v>415408</v>
      </c>
      <c r="H64" s="69" t="n">
        <v>2.2</v>
      </c>
      <c r="I64" s="70" t="n">
        <v>1114529</v>
      </c>
      <c r="J64" s="69" t="n">
        <v>1.1</v>
      </c>
      <c r="K64" s="68" t="n">
        <v>2.7</v>
      </c>
    </row>
    <row r="65" customFormat="false" ht="12.75" hidden="false" customHeight="false" outlineLevel="0" collapsed="false">
      <c r="A65" s="93" t="s">
        <v>144</v>
      </c>
      <c r="B65" s="70" t="n">
        <v>13148</v>
      </c>
      <c r="C65" s="69" t="n">
        <v>5.2</v>
      </c>
      <c r="D65" s="70" t="n">
        <v>29752</v>
      </c>
      <c r="E65" s="69" t="n">
        <v>7.9</v>
      </c>
      <c r="F65" s="68" t="n">
        <v>2.3</v>
      </c>
      <c r="G65" s="70" t="n">
        <v>25335</v>
      </c>
      <c r="H65" s="69" t="n">
        <v>-4.5</v>
      </c>
      <c r="I65" s="70" t="n">
        <v>59348</v>
      </c>
      <c r="J65" s="69" t="n">
        <v>-1.4</v>
      </c>
      <c r="K65" s="68" t="n">
        <v>2.3</v>
      </c>
    </row>
    <row r="66" customFormat="false" ht="30" hidden="false" customHeight="true" outlineLevel="0" collapsed="false">
      <c r="A66" s="77" t="s">
        <v>204</v>
      </c>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Tourismus Übernachtung Beherbergungsbetrieb Campingplatz</cp:keywords>
  <dc:language>en-US</dc:language>
  <cp:lastModifiedBy>Forstmann, Jürgen (B302)</cp:lastModifiedBy>
  <cp:lastPrinted>2019-04-25T09:39:49Z</cp:lastPrinted>
  <dcterms:modified xsi:type="dcterms:W3CDTF">2019-06-19T14:52:34Z</dcterms:modified>
  <cp:revision>0</cp:revision>
  <dc:subject/>
  <dc:title>Ergebnisse der Monatserhebung im Tourismus - Fachserie 6 Reihe 7.1 - Februar 2019</dc:title>
</cp:coreProperties>
</file>