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a" sheetId="16" state="visible" r:id="rId17"/>
    <sheet name="Tab9.1.1a" sheetId="17" state="visible" r:id="rId18"/>
    <sheet name="Tab9.1b" sheetId="18" state="visible" r:id="rId19"/>
    <sheet name="Tab9.1.1b" sheetId="19" state="visible" r:id="rId20"/>
    <sheet name="Tab10A.1" sheetId="20" state="visible" r:id="rId21"/>
    <sheet name="Tab10A.1.a" sheetId="21" state="visible" r:id="rId22"/>
    <sheet name="Tab10B.1" sheetId="22" state="visible" r:id="rId23"/>
    <sheet name="Tab10B.1.a" sheetId="23" state="visible" r:id="rId24"/>
    <sheet name="Tab11.1a" sheetId="24" state="visible" r:id="rId25"/>
    <sheet name="Tab11.1.1a" sheetId="25" state="visible" r:id="rId26"/>
    <sheet name="Tab11.1b" sheetId="26" state="visible" r:id="rId27"/>
    <sheet name="Tab11.1.1b" sheetId="27" state="visible" r:id="rId28"/>
    <sheet name="Tab12.1" sheetId="28" state="visible" r:id="rId29"/>
    <sheet name="Tab12.1.1" sheetId="29" state="visible" r:id="rId30"/>
    <sheet name="Tab13.1" sheetId="30" state="visible" r:id="rId31"/>
    <sheet name="Tab13.1.1" sheetId="31" state="visible" r:id="rId32"/>
    <sheet name="Tab14.1" sheetId="32" state="visible" r:id="rId33"/>
    <sheet name="Tab14.1.1" sheetId="33" state="visible" r:id="rId34"/>
    <sheet name="Tab15.1" sheetId="34" state="visible" r:id="rId35"/>
    <sheet name="Tab15.1.1" sheetId="35" state="visible" r:id="rId36"/>
    <sheet name="Tab16.1" sheetId="36" state="visible" r:id="rId37"/>
    <sheet name="Tab16.1.1" sheetId="37" state="visible" r:id="rId38"/>
    <sheet name="Tab17.1" sheetId="38" state="visible" r:id="rId39"/>
    <sheet name="Tab17.1.1" sheetId="39" state="visible" r:id="rId40"/>
    <sheet name="Tab18.1" sheetId="40" state="visible" r:id="rId41"/>
    <sheet name="Tab18.1.1" sheetId="41" state="visible" r:id="rId42"/>
    <sheet name="LT1" sheetId="42" state="visible" r:id="rId43"/>
    <sheet name="LT2_27er" sheetId="43" state="visible" r:id="rId44"/>
    <sheet name="LT3_27er" sheetId="44" state="visible" r:id="rId45"/>
    <sheet name="LT4_27er" sheetId="45" state="visible" r:id="rId46"/>
    <sheet name="ZR" sheetId="46" state="visible" r:id="rId47"/>
  </sheets>
  <externalReferences>
    <externalReference r:id="rId48"/>
  </externalReferences>
  <definedNames>
    <definedName function="false" hidden="false" localSheetId="1" name="_xlnm.Print_Titles" vbProcedure="false">Inhalt!$1:$5</definedName>
    <definedName function="false" hidden="false" localSheetId="32" name="_xlnm.Print_Area" vbProcedure="false">'Tab14.1.1'!$A$1:$O$23</definedName>
    <definedName function="false" hidden="false" localSheetId="37" name="_xlnm.Print_Area" vbProcedure="false">'Tab17.1'!$A$1:$O$168</definedName>
    <definedName function="false" hidden="false" localSheetId="37" name="_xlnm.Print_Titles" vbProcedure="false">'Tab17.1'!$1:$8</definedName>
    <definedName function="false" hidden="false" localSheetId="38" name="_xlnm.Print_Area" vbProcedure="false">'Tab17.1.1'!$A$1:$O$68</definedName>
    <definedName function="false" hidden="false" localSheetId="38" name="_xlnm.Print_Titles" vbProcedure="false">'Tab17.1.1'!$1:$8</definedName>
    <definedName function="false" hidden="false" localSheetId="39" name="_xlnm.Print_Titles" vbProcedure="false">'Tab18.1'!$1:$8</definedName>
    <definedName function="false" hidden="false" localSheetId="40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a'!$A$1:$AA$61</definedName>
    <definedName function="false" hidden="false" localSheetId="17" name="_xlnm.Print_Area" vbProcedure="false">'Tab9.1b'!$A$1:$N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Abf_Laender2000_Heim_5" vbProcedure="false"/>
    <definedName function="false" hidden="false" localSheetId="0" name="Abf_Laender2000_Heim_59" vbProcedure="false"/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  <definedName function="false" hidden="false" localSheetId="2" name="_xlfn_BAHTTEXT" vbProcedure="false">NA()</definedName>
    <definedName function="false" hidden="false" localSheetId="5" name="_xlfn_BAHTTEXT" vbProcedure="false">NA()</definedName>
    <definedName function="false" hidden="false" localSheetId="6" name="_xlfn_BAHTTEXT" vbProcedure="false">NA()</definedName>
    <definedName function="false" hidden="false" localSheetId="7" name="_xlfn_BAHTTEXT" vbProcedure="false">NA()</definedName>
    <definedName function="false" hidden="false" localSheetId="8" name="_xlfn_BAHTTEXT" vbProcedure="false">NA()</definedName>
    <definedName function="false" hidden="false" localSheetId="10" name="_xlfn_BAHTTEXT" vbProcedure="false">NA()</definedName>
    <definedName function="false" hidden="false" localSheetId="12" name="_xlfn_BAHTTEXT" vbProcedure="false">NA()</definedName>
    <definedName function="false" hidden="false" localSheetId="14" name="_xlfn_BAHTTEXT" vbProcedure="false">NA()</definedName>
    <definedName function="false" hidden="false" localSheetId="16" name="_xlfn_BAHTTEXT" vbProcedure="false">NA()</definedName>
    <definedName function="false" hidden="false" localSheetId="18" name="_xlfn_BAHTTEXT" vbProcedure="false">NA()</definedName>
    <definedName function="false" hidden="false" localSheetId="20" name="_xlfn_BAHTTEXT" vbProcedure="false">NA()</definedName>
    <definedName function="false" hidden="false" localSheetId="22" name="_xlfn_BAHTTEXT" vbProcedure="false">NA()</definedName>
    <definedName function="false" hidden="false" localSheetId="24" name="_xlfn_BAHTTEXT" vbProcedure="false">NA()</definedName>
    <definedName function="false" hidden="false" localSheetId="26" name="_xlfn_BAHTTEXT" vbProcedure="false">NA()</definedName>
    <definedName function="false" hidden="false" localSheetId="28" name="_xlfn_BAHTTEXT" vbProcedure="false">NA()</definedName>
    <definedName function="false" hidden="false" localSheetId="30" name="_xlfn_BAHTTEXT" vbProcedure="false">NA()</definedName>
    <definedName function="false" hidden="false" localSheetId="32" name="_xlfn_BAHTTEXT" vbProcedure="false">NA()</definedName>
    <definedName function="false" hidden="false" localSheetId="34" name="_xlfn_BAHTTEXT" vbProcedure="false">NA()</definedName>
    <definedName function="false" hidden="false" localSheetId="36" name="_xlfn_BAHTTEXT" vbProcedure="false">NA()</definedName>
    <definedName function="false" hidden="false" localSheetId="39" name="_xlfn_BAHTTEXT" vbProcedure="false">NA()</definedName>
    <definedName function="false" hidden="false" localSheetId="41" name="_xlfn_BAHTTEXT" vbProcedure="false">NA()</definedName>
    <definedName function="false" hidden="false" localSheetId="42" name="_xlfn_BAHTTEXT" vbProcedure="false">NA()</definedName>
    <definedName function="false" hidden="false" localSheetId="43" name="_xlfn_BAHTTEXT" vbProcedure="false">NA()</definedName>
    <definedName function="false" hidden="false" localSheetId="44" name="_xlfn_BAHTTEXT" vbProcedure="false">NA()</definedName>
    <definedName function="false" hidden="false" localSheetId="45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55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Orientiert am jungen Menschen nach § 27 SGB VIII</t>
  </si>
  <si>
    <t xml:space="preserve">2015</t>
  </si>
  <si>
    <t xml:space="preserve">Erscheinungsfolge: jährlich</t>
  </si>
  <si>
    <t xml:space="preserve">Erschienen am 07.06.2017</t>
  </si>
  <si>
    <t xml:space="preserve">Artikelnummer: 5225122157005</t>
  </si>
  <si>
    <t xml:space="preserve">Ihr Kontakt zu uns:</t>
  </si>
  <si>
    <t xml:space="preserve">www.destatis.de/kontakt</t>
  </si>
  <si>
    <t xml:space="preserve">Telefon: +49 (0) 228 99 / 643 88 78</t>
  </si>
  <si>
    <t xml:space="preserve">© Statistisches Bundesamt (Destatis), 2017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15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begonnene Hilfen und Hilfen am 31.12 insgesamt</t>
  </si>
  <si>
    <t xml:space="preserve">Tab6.1</t>
  </si>
  <si>
    <t xml:space="preserve">Tab6.1.1</t>
  </si>
  <si>
    <t xml:space="preserve">7    Hilfen für junge Menschen nach persönlichen Merkmalen und Aufenthalt vor der Hilfe</t>
  </si>
  <si>
    <t xml:space="preserve">    begonnene Hilfen und Hilfen am 31.12. insgesamt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richterlichen Entscheidungen</t>
  </si>
  <si>
    <t xml:space="preserve">    begonnene Hilfen und Hilfen am 31.12 insgesamt</t>
  </si>
  <si>
    <t xml:space="preserve">Tab9.1a</t>
  </si>
  <si>
    <t xml:space="preserve">Tab9.1.1a</t>
  </si>
  <si>
    <t xml:space="preserve">    beendete Hilfen insgesamt</t>
  </si>
  <si>
    <t xml:space="preserve">Tab9.1b</t>
  </si>
  <si>
    <t xml:space="preserve">Tab9.1.1b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Tab10B.1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    Hilfen insgesamt</t>
  </si>
  <si>
    <t xml:space="preserve">Tab13.1</t>
  </si>
  <si>
    <t xml:space="preserve">    Hilfen vorrangig ambulant/teilstationär, vorrangig stationär oder ergänzende bzw. sonstige Hilfen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Zeitreihe</t>
  </si>
  <si>
    <t xml:space="preserve">Erzieherische Hilfen - Orientiert am jungen Menschen nach § 27 SGB VIII und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5 für junge Menschen nach persönlichen Merkmalen und Art des Trägers sowie Art der Hilfe</t>
  </si>
  <si>
    <t xml:space="preserve">5.1 Hilfe zur Erziehung § 27 SGB VIII - Orientiert am jungen Menschen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Calibri"/>
        <family val="2"/>
      </rPr>
      <t xml:space="preserve">¹</t>
    </r>
  </si>
  <si>
    <t xml:space="preserve">Insgesamt  </t>
  </si>
  <si>
    <t xml:space="preserve">Träger der öffentlichen Jugendhilfe </t>
  </si>
  <si>
    <t xml:space="preserve">Träger der freien Jugendhilfe</t>
  </si>
  <si>
    <t xml:space="preserve">zusammen</t>
  </si>
  <si>
    <t xml:space="preserve">da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 Geschlecht, Alter von … bis unter … Jahre, Migrationsangaben.</t>
  </si>
  <si>
    <t xml:space="preserve">5  Hilfen 2015 für junge Menschen nach persönlichen Merkmalen und Art des Trägers</t>
  </si>
  <si>
    <t xml:space="preserve">Arbeiter-
wohlfahrt
oder deren
Mitglieds-organisation</t>
  </si>
  <si>
    <t xml:space="preserve">  Diakonisches Werk oder sonstiger der EKD angeschlossener Träger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5 nach persönlichen Merkmalen und Situation in der Herkunftsfamilie sowie nach Art der Hilfe</t>
  </si>
  <si>
    <t xml:space="preserve">6.1 Hilfe zur Erziehung § 27 SGB VIII - Orientiert am jungen Menschen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5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15 nach persönlichen Merkmalen und Aufenthalt vor der Hilfe sowie Art der Hilfe</t>
  </si>
  <si>
    <t xml:space="preserve">7.1 Hilfe zur Erziehung § 27 SGB VIII - Orientiert am jungen Menschen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 Geschlecht, Alter von … bis unter … Jahre, Migrationsangaben</t>
  </si>
  <si>
    <t xml:space="preserve">7  Hilfen 2015 für junge Menschen nach persönlichen Merkmalen und Aufenthalt vor der Hilfe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15 für junge Menschen nach persönlichen Merkmalen, ausländischer Herkunft und vorrangig gesprochener Sprache
sowie nach wirtschaftlicher Situation der Familie und Art der Hilfe</t>
  </si>
  <si>
    <t xml:space="preserve">8.1 Hilfe zur Erziehung § 27 SGB VIII - Orientiert am jungen Menschen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 Geschlecht, Alter von … bis unter … Jahre.</t>
  </si>
  <si>
    <t xml:space="preserve">8  Hilfen 2015 für junge Menschen nach persönlichen Merkmalen, ausländischer Herkunft und vorrangig gesprochener Sprache sowie 
nach wirtschaftlicher Situation der Familie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/Beratungen 2015 für junge Menschen nach persönlichen Merkmalen und anregende(n) Institution(en) oder Person(en), 
familienrichterlichen Entscheidungen sowie nach Art der Hilfe</t>
  </si>
  <si>
    <t xml:space="preserve">9.1 Hilfe zur Erziehung § 27 SGB VIII - Orientiert am jungen Menschen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Arzt/
Klinik/
Gesund-heitsamt</t>
  </si>
  <si>
    <t xml:space="preserve">richter-liche Genehmi-gung für eine Unterbrin-gung mit Freiheits-entzug</t>
  </si>
  <si>
    <t xml:space="preserve">9  Hilfen 2015 für junge Menschen nach persönlichen Merkmalen und anregende(n) Institution(en) oder Person(en)
sowie familien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5 nach persönlichen Merkmalen  und
(hauptsächlichem) Ort der Durchführung der Hilfegewährung sowie nach Art der Hilfe</t>
  </si>
  <si>
    <t xml:space="preserve">10  Hilfen für junge Menschen am 31.12.2015 nach persönlichen Merkmalen  und 
(hauptsächlichem) Ort der Durchführung der Hilfegewährung sowie nach Art der Hilfe</t>
  </si>
  <si>
    <t xml:space="preserve">10A.1 Hilfe zur Erziehung § 27 SGB VIII - Orientiert am jungen Menschen</t>
  </si>
  <si>
    <t xml:space="preserve">Davon nach dem (hauptsächlichen) 
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5 nach persönlichen Merkmalen und (hauptsächlichem) Ort der Durchführung der Hilfegewährung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/Beratungen für junge Menschen 2015 nach persönlichen Merkmalen und
(hauptsächlichem) Ort der Durchführung der Hilfegewährung sowie nach Art der Hilfe</t>
  </si>
  <si>
    <t xml:space="preserve">10B.1 Hilfe zur Erziehung § 27 SGB VIII</t>
  </si>
  <si>
    <t xml:space="preserve">10  Beendete Hilfen 2015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5 nach persönlichen Merkmalen und Gründen für die Hilfegewährung sowie nach Art der Hilfe</t>
  </si>
  <si>
    <t xml:space="preserve">11.1 Hilfe zur Erziehung § 27 SGB VIII - Orientiert am jungen Menschen</t>
  </si>
  <si>
    <t xml:space="preserve">Insgesamt
(bezogen auf die Fallzahlen der jeweiligen Hilfeart)</t>
  </si>
  <si>
    <t xml:space="preserve">davon nach 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 Alkoholkonsum, Delinquenz/Straftat)</t>
  </si>
  <si>
    <t xml:space="preserve">Entwicklungsauffällig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5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Entwicklungsauffällikeiten/
seelische Probleme 
des jungen Menschen 
(z. B. Entwicklungsrückstand, Ängste, Zwänge, selbst verletzendes Verhalten, 
suizidale Tendenzen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 - Orientiert am jungen Menschen</t>
  </si>
  <si>
    <t xml:space="preserve">eingeschränkte Erziehungskompetenz der Eltern/Personensorgeberechtigten
(z. B. Erziehungsunsicherheit, pädagogische Überforderung, unangemessene Verwöhnung)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15 nach persönlichen Merkmalen und Betreuungsintensität der  Hilfen/Beratungen sowie nach Art der Hilfe </t>
  </si>
  <si>
    <t xml:space="preserve">12.1 Hilfe zur Erziehung § 27 SGB VIII - Orientiert am jungen Menschen</t>
  </si>
  <si>
    <t xml:space="preserve">Lfd.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Calibri"/>
        <family val="2"/>
      </rPr>
      <t xml:space="preserve">²</t>
    </r>
  </si>
  <si>
    <t xml:space="preserve">bis zu
5 Tage </t>
  </si>
  <si>
    <t xml:space="preserve">6 bis 7 
Tage</t>
  </si>
  <si>
    <t xml:space="preserve">2 Zum Zeitpunkt der Meldung zur Statistik.</t>
  </si>
  <si>
    <t xml:space="preserve">12  Hilfen 2015 für junge Menschen nach persönlichen Merkmalen und Betreuungsintensität der Hilfen</t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 Zum Zeitpunkt der Meldung zur Statistik.</t>
  </si>
  <si>
    <t xml:space="preserve">13  Beendete Hilfen für junge Menschen 2015 nach persönlichen Merkmalen und Grund für die Beendigung der Hilfe sowie nach Art der Hilfe</t>
  </si>
  <si>
    <t xml:space="preserve">13.1 Hilfe zur Erziehung § 27 SGB VIII - Orientiert am jungen Menschen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5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15 nach persönlichen Merkmalen und anschließendem Aufenthalt sowie nach Art der Hilfe</t>
  </si>
  <si>
    <t xml:space="preserve">14.1 Hilfe zur Erziehung § 27 SGB VIII - Orientiert am jungen Mensch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Calibri"/>
        <family val="2"/>
      </rPr>
      <t xml:space="preserve">²</t>
    </r>
  </si>
  <si>
    <t xml:space="preserve">Davon nach 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 Eine Angabe zum anschließenden Aufenthalt erfolgt u. a. nicht, wenn der Hilfeempfänger während der Hilfe verstirbt. Insofern sind Abweichungen zu anderen Insgesamtwerten möglich.</t>
  </si>
  <si>
    <t xml:space="preserve">14  Beendete Hilfen für junge Menschen 2015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15 nach persönlichen Merkmalen und unmittelbar nachfolgender Hilfe sowie nach Art der Hilfe</t>
  </si>
  <si>
    <t xml:space="preserve">15.1 Hilfe zur Erziehung § 27 SGB VIII - Orientiert am jungen Menschen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Calibri"/>
        <family val="2"/>
      </rPr>
      <t xml:space="preserve">³</t>
    </r>
  </si>
  <si>
    <t xml:space="preserve">2 Eine Angabe zur nachfolgenden Hilfe erfolgt u. a. nicht, wenn der Hilfeempfänger während der Hilfe verstirbt. Insofern sind Abweichungen zu anderen Insgesamtwerten
 möglich.</t>
  </si>
  <si>
    <t xml:space="preserve">3 Eine Weiterverweisung ist nicht bekannt oder hat nicht stattgefunden.</t>
  </si>
  <si>
    <t xml:space="preserve">15  Beendete Hilfen 2015 für junge Menschen nach persönlichen Merkmalen und unmittelbar nachfolgender Hilfe</t>
  </si>
  <si>
    <t xml:space="preserve">Insgesamt ¹</t>
  </si>
  <si>
    <t xml:space="preserve">keine nach-folgende Hilfe
gemäß 
§§ 27 - 35,
41 SGB VIII ²</t>
  </si>
  <si>
    <t xml:space="preserve">1 Eine Angabe zur nachfolgenden Hilfe erfolgt u. a. nicht, wenn der Hilfeempfänger während der Hilfe verstirbt. Insofern sind Abweichungen zu anderen Insgesamtwerten
 möglich.</t>
  </si>
  <si>
    <t xml:space="preserve">2 Eine Weiterverweisung ist nicht bekannt oder hat nicht stattgefunden.</t>
  </si>
  <si>
    <t xml:space="preserve">16  Beendete Hilfen 2015 für junge Menschen nach persönlichen Merkmalen und Dauer der Hilfe sowie nach Art der Hilfe </t>
  </si>
  <si>
    <t xml:space="preserve">16.1 Hilfe zur Erziehung § 27 SGB VIII - Orientiert am jungen Menschen
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5 für junge Menschen nach persönlichen Merkmalen und Dauer der Hilfe </t>
  </si>
  <si>
    <t xml:space="preserve">16.1 Hilfe zur Erziehung § 27 SGB VIII - Orientiert am jungen Mensch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15 für junge Menschen nach dem Hauptgrund der Gewährung, Dauer und Intensität sowie nach Art der Hilfe</t>
  </si>
  <si>
    <t xml:space="preserve">17.1 Hilfe zur Erziehung § 27 SGB VIII - Orientiert am jungen Menschen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.1 Vorrangig ambulant/ teilstationär</t>
  </si>
  <si>
    <t xml:space="preserve">17.1.2 Vorrangig stationär</t>
  </si>
  <si>
    <t xml:space="preserve">17.1.3 Ergänzende bzw. sonstige Hilfe</t>
  </si>
  <si>
    <t xml:space="preserve">18  Hilfen 2015 für junge Menschen nach Grund der Beendigung, Dauer und Intensität der Hilfe sowie nach Art der Hilfe</t>
  </si>
  <si>
    <t xml:space="preserve">18.1 Hilfe zur Erziehung § 27 SGB VIII - Orientiert am jungen Menschen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15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n</t>
  </si>
  <si>
    <t xml:space="preserve">Hilfen für junge Menschen 2015 nach persönlichen Merkmalen und Ländern</t>
  </si>
  <si>
    <t xml:space="preserve">Hilfe zur Erziehung § 27 SGB VIII - Orientiert am jungen Menschen</t>
  </si>
  <si>
    <r>
      <rPr>
        <sz val="7.5"/>
        <rFont val="MetaNormalLF-Roman"/>
        <family val="2"/>
      </rPr>
      <t xml:space="preserve">Persönliche Merkmale </t>
    </r>
    <r>
      <rPr>
        <sz val="7.5"/>
        <rFont val="Calibri"/>
        <family val="2"/>
      </rPr>
      <t xml:space="preserve">¹</t>
    </r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flexible Hilfen</t>
  </si>
  <si>
    <t xml:space="preserve">LT4_flexible Hilfen</t>
  </si>
  <si>
    <t xml:space="preserve">ZR_flexible Hilfen</t>
  </si>
  <si>
    <t xml:space="preserve">Hilfen für junge Menschen 2008 - 2015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&quot;     &quot;@\ *."/>
    <numFmt numFmtId="181" formatCode="&quot;  &quot;@*.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Calibri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0"/>
    </font>
    <font>
      <b val="true"/>
      <u val="single"/>
      <sz val="10"/>
      <color rgb="FFFF0000"/>
      <name val="MetaNormalLF-Roman"/>
      <family val="0"/>
    </font>
    <font>
      <sz val="7.5"/>
      <color rgb="FF000000"/>
      <name val="MetaNormalLF-Roman"/>
      <family val="0"/>
    </font>
    <font>
      <b val="true"/>
      <sz val="7.5"/>
      <color rgb="FF000000"/>
      <name val="MetaNormalLF-Roman"/>
      <family val="0"/>
    </font>
    <font>
      <sz val="8"/>
      <color rgb="FF000000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sz val="7.5"/>
      <name val="Calibri"/>
      <family val="2"/>
    </font>
    <font>
      <b val="true"/>
      <sz val="7.5"/>
      <name val="MetaNormalLF-Roman"/>
      <family val="0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5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9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5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5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6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 2" xfId="35"/>
    <cellStyle name="Hyperlink_Tagespflege_2006" xfId="36"/>
    <cellStyle name="Standard 2" xfId="37"/>
    <cellStyle name="Standard 2 2" xfId="38"/>
    <cellStyle name="Standard 2 2 2" xfId="39"/>
    <cellStyle name="Standard 2 3" xfId="40"/>
    <cellStyle name="Standard 3" xfId="41"/>
    <cellStyle name="Standard 3 2" xfId="42"/>
    <cellStyle name="Standard 3 2 2" xfId="43"/>
    <cellStyle name="Standard 3 2 2 2" xfId="44"/>
    <cellStyle name="Standard 3 3" xfId="45"/>
    <cellStyle name="Standard 4" xfId="46"/>
    <cellStyle name="Standard 5" xfId="47"/>
    <cellStyle name="Standard 6" xfId="48"/>
    <cellStyle name="Standard_DeckblattausAdopp 2 2 2" xfId="49"/>
    <cellStyle name="Standard_Erziehungsberatung" xfId="50"/>
    <cellStyle name="Standard_Erziehungsberatung 2" xfId="51"/>
    <cellStyle name="Standard_Heimerziehung_sonstige_betreute_Wohnform" xfId="52"/>
    <cellStyle name="Standard_Heimerziehung_sonstige_betreute_Wohnform 2" xfId="53"/>
    <cellStyle name="Standard_Heimerziehung_sonstige_betreute_Wohnform 3" xfId="54"/>
    <cellStyle name="Standard_HZE_online_2008_REV1" xfId="55"/>
    <cellStyle name="Standard_LT_Teil_III_1" xfId="56"/>
    <cellStyle name="Standard_LT_Teil_III_1 2" xfId="57"/>
    <cellStyle name="Standard_LT_Teil_III_1 3 2" xfId="58"/>
    <cellStyle name="Standard_Tab_HZE_1bis4_leer" xfId="59"/>
    <cellStyle name="Standard_Tab_HZE_1bis4_leer 2" xfId="60"/>
    <cellStyle name="Standard_Tab_HZE_9_De" xfId="61"/>
    <cellStyle name="Standard_Tab_HZE_9_De 2" xfId="62"/>
    <cellStyle name="Standard_Tab_HZE_LT_27er" xfId="63"/>
    <cellStyle name="Standard_Tabelle2" xfId="64"/>
    <cellStyle name="Standard_Tagespflege_2006" xfId="65"/>
    <cellStyle name="Standard_Vollzeitpflege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4" name="Text Box 2"/>
        <xdr:cNvSpPr/>
      </xdr:nvSpPr>
      <xdr:spPr>
        <a:xfrm>
          <a:off x="9398520" y="8086680"/>
          <a:ext cx="108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8     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9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LWYAGERE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2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5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13"/>
    <col collapsed="false" customWidth="true" hidden="false" outlineLevel="0" max="3" min="3" style="105" width="12.7"/>
    <col collapsed="false" customWidth="true" hidden="false" outlineLevel="0" max="4" min="4" style="105" width="11.85"/>
    <col collapsed="false" customWidth="true" hidden="false" outlineLevel="0" max="5" min="5" style="105" width="11.7"/>
    <col collapsed="false" customWidth="true" hidden="false" outlineLevel="0" max="8" min="6" style="105" width="11.85"/>
    <col collapsed="false" customWidth="true" hidden="false" outlineLevel="0" max="14" min="9" style="105" width="15.7"/>
    <col collapsed="false" customWidth="true" hidden="false" outlineLevel="0" max="15" min="15" style="105" width="3.7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05" t="s">
        <v>27</v>
      </c>
      <c r="D1" s="115"/>
      <c r="E1" s="115"/>
      <c r="F1" s="115"/>
      <c r="G1" s="115"/>
      <c r="H1" s="186"/>
      <c r="I1" s="186"/>
      <c r="J1" s="187"/>
      <c r="K1" s="187"/>
      <c r="L1" s="115"/>
      <c r="M1" s="115"/>
      <c r="O1" s="188" t="str">
        <f aca="false">A1</f>
        <v>Deutschland</v>
      </c>
    </row>
    <row r="2" customFormat="false" ht="24" hidden="false" customHeight="true" outlineLevel="0" collapsed="false">
      <c r="A2" s="110" t="s">
        <v>205</v>
      </c>
      <c r="B2" s="110"/>
      <c r="C2" s="110"/>
      <c r="D2" s="110"/>
      <c r="E2" s="110"/>
      <c r="F2" s="110"/>
      <c r="G2" s="110"/>
      <c r="H2" s="110"/>
      <c r="I2" s="110" t="s">
        <v>205</v>
      </c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08" t="s">
        <v>206</v>
      </c>
      <c r="B3" s="108"/>
      <c r="C3" s="108"/>
      <c r="D3" s="108"/>
      <c r="E3" s="108"/>
      <c r="F3" s="108"/>
      <c r="G3" s="108"/>
      <c r="H3" s="108"/>
      <c r="I3" s="108" t="s">
        <v>206</v>
      </c>
      <c r="J3" s="108"/>
      <c r="K3" s="108"/>
      <c r="L3" s="108"/>
      <c r="M3" s="108"/>
      <c r="N3" s="108"/>
      <c r="O3" s="108"/>
    </row>
    <row r="4" s="114" customFormat="true" ht="19.5" hidden="false" customHeight="true" outlineLevel="0" collapsed="false">
      <c r="A4" s="189" t="s">
        <v>207</v>
      </c>
      <c r="B4" s="189"/>
      <c r="C4" s="189"/>
      <c r="D4" s="189"/>
      <c r="E4" s="189"/>
      <c r="F4" s="189"/>
      <c r="G4" s="189"/>
      <c r="H4" s="189"/>
      <c r="I4" s="189" t="s">
        <v>207</v>
      </c>
      <c r="J4" s="189"/>
      <c r="K4" s="189"/>
      <c r="L4" s="189"/>
      <c r="M4" s="189"/>
      <c r="N4" s="189"/>
      <c r="O4" s="189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6.5" hidden="false" customHeight="true" outlineLevel="0" collapsed="false">
      <c r="A6" s="118" t="s">
        <v>157</v>
      </c>
      <c r="B6" s="124" t="s">
        <v>158</v>
      </c>
      <c r="C6" s="120" t="s">
        <v>120</v>
      </c>
      <c r="D6" s="120"/>
      <c r="E6" s="120"/>
      <c r="F6" s="120"/>
      <c r="G6" s="120"/>
      <c r="H6" s="120"/>
      <c r="I6" s="121" t="s">
        <v>122</v>
      </c>
      <c r="J6" s="121"/>
      <c r="K6" s="121"/>
      <c r="L6" s="121"/>
      <c r="M6" s="121"/>
      <c r="N6" s="121"/>
      <c r="O6" s="122" t="s">
        <v>157</v>
      </c>
    </row>
    <row r="7" customFormat="false" ht="15.75" hidden="false" customHeight="true" outlineLevel="0" collapsed="false">
      <c r="A7" s="118"/>
      <c r="B7" s="118"/>
      <c r="C7" s="190" t="s">
        <v>95</v>
      </c>
      <c r="D7" s="120" t="s">
        <v>208</v>
      </c>
      <c r="E7" s="120"/>
      <c r="F7" s="120"/>
      <c r="G7" s="120"/>
      <c r="H7" s="120"/>
      <c r="I7" s="118" t="s">
        <v>95</v>
      </c>
      <c r="J7" s="191" t="s">
        <v>208</v>
      </c>
      <c r="K7" s="191"/>
      <c r="L7" s="191"/>
      <c r="M7" s="191"/>
      <c r="N7" s="191"/>
      <c r="O7" s="122"/>
    </row>
    <row r="8" customFormat="false" ht="11.25" hidden="false" customHeight="true" outlineLevel="0" collapsed="false">
      <c r="A8" s="118"/>
      <c r="B8" s="118"/>
      <c r="C8" s="190"/>
      <c r="D8" s="192" t="s">
        <v>209</v>
      </c>
      <c r="E8" s="192" t="s">
        <v>210</v>
      </c>
      <c r="F8" s="193" t="s">
        <v>211</v>
      </c>
      <c r="G8" s="193" t="s">
        <v>212</v>
      </c>
      <c r="H8" s="194" t="s">
        <v>213</v>
      </c>
      <c r="I8" s="118"/>
      <c r="J8" s="190" t="s">
        <v>209</v>
      </c>
      <c r="K8" s="195" t="s">
        <v>210</v>
      </c>
      <c r="L8" s="193" t="s">
        <v>211</v>
      </c>
      <c r="M8" s="193" t="s">
        <v>212</v>
      </c>
      <c r="N8" s="194" t="s">
        <v>213</v>
      </c>
      <c r="O8" s="122"/>
    </row>
    <row r="9" customFormat="false" ht="78.75" hidden="false" customHeight="true" outlineLevel="0" collapsed="false">
      <c r="A9" s="118"/>
      <c r="B9" s="118"/>
      <c r="C9" s="190"/>
      <c r="D9" s="192"/>
      <c r="E9" s="192"/>
      <c r="F9" s="193"/>
      <c r="G9" s="193"/>
      <c r="H9" s="194"/>
      <c r="I9" s="118"/>
      <c r="J9" s="190"/>
      <c r="K9" s="195"/>
      <c r="L9" s="193"/>
      <c r="M9" s="193"/>
      <c r="N9" s="194"/>
      <c r="O9" s="122"/>
    </row>
    <row r="10" customFormat="false" ht="20.25" hidden="false" customHeight="true" outlineLevel="0" collapsed="false">
      <c r="A10" s="131" t="n">
        <v>1</v>
      </c>
      <c r="B10" s="129" t="s">
        <v>95</v>
      </c>
      <c r="C10" s="196" t="n">
        <v>10043</v>
      </c>
      <c r="D10" s="197" t="n">
        <v>3162</v>
      </c>
      <c r="E10" s="197" t="n">
        <v>4507</v>
      </c>
      <c r="F10" s="197" t="n">
        <v>1754</v>
      </c>
      <c r="G10" s="197" t="n">
        <v>61</v>
      </c>
      <c r="H10" s="197" t="n">
        <v>559</v>
      </c>
      <c r="I10" s="197" t="n">
        <v>12980</v>
      </c>
      <c r="J10" s="197" t="n">
        <v>4435</v>
      </c>
      <c r="K10" s="197" t="n">
        <v>5745</v>
      </c>
      <c r="L10" s="197" t="n">
        <v>2100</v>
      </c>
      <c r="M10" s="197" t="n">
        <v>69</v>
      </c>
      <c r="N10" s="198" t="n">
        <v>631</v>
      </c>
      <c r="O10" s="131" t="n">
        <v>1</v>
      </c>
    </row>
    <row r="11" customFormat="false" ht="12" hidden="false" customHeight="true" outlineLevel="0" collapsed="false">
      <c r="A11" s="131" t="n">
        <v>2</v>
      </c>
      <c r="B11" s="129" t="s">
        <v>174</v>
      </c>
      <c r="C11" s="199" t="n">
        <v>625</v>
      </c>
      <c r="D11" s="197" t="n">
        <v>289</v>
      </c>
      <c r="E11" s="197" t="n">
        <v>292</v>
      </c>
      <c r="F11" s="197" t="n">
        <v>36</v>
      </c>
      <c r="G11" s="197" t="n">
        <v>0</v>
      </c>
      <c r="H11" s="197" t="n">
        <v>8</v>
      </c>
      <c r="I11" s="197" t="n">
        <v>265</v>
      </c>
      <c r="J11" s="197" t="n">
        <v>124</v>
      </c>
      <c r="K11" s="197" t="n">
        <v>121</v>
      </c>
      <c r="L11" s="197" t="n">
        <v>17</v>
      </c>
      <c r="M11" s="197" t="n">
        <v>0</v>
      </c>
      <c r="N11" s="200" t="n">
        <v>3</v>
      </c>
      <c r="O11" s="131" t="n">
        <v>2</v>
      </c>
    </row>
    <row r="12" customFormat="false" ht="12" hidden="false" customHeight="true" outlineLevel="0" collapsed="false">
      <c r="A12" s="131" t="n">
        <v>3</v>
      </c>
      <c r="B12" s="132" t="s">
        <v>175</v>
      </c>
      <c r="C12" s="199" t="n">
        <v>659</v>
      </c>
      <c r="D12" s="197" t="n">
        <v>268</v>
      </c>
      <c r="E12" s="197" t="n">
        <v>329</v>
      </c>
      <c r="F12" s="197" t="n">
        <v>58</v>
      </c>
      <c r="G12" s="197" t="n">
        <v>0</v>
      </c>
      <c r="H12" s="197" t="n">
        <v>4</v>
      </c>
      <c r="I12" s="197" t="n">
        <v>671</v>
      </c>
      <c r="J12" s="197" t="n">
        <v>280</v>
      </c>
      <c r="K12" s="197" t="n">
        <v>337</v>
      </c>
      <c r="L12" s="197" t="n">
        <v>43</v>
      </c>
      <c r="M12" s="197" t="n">
        <v>0</v>
      </c>
      <c r="N12" s="200" t="n">
        <v>11</v>
      </c>
      <c r="O12" s="131" t="n">
        <v>3</v>
      </c>
    </row>
    <row r="13" customFormat="false" ht="12" hidden="false" customHeight="true" outlineLevel="0" collapsed="false">
      <c r="A13" s="131" t="n">
        <v>4</v>
      </c>
      <c r="B13" s="132" t="s">
        <v>176</v>
      </c>
      <c r="C13" s="199" t="n">
        <v>882</v>
      </c>
      <c r="D13" s="197" t="n">
        <v>241</v>
      </c>
      <c r="E13" s="197" t="n">
        <v>491</v>
      </c>
      <c r="F13" s="197" t="n">
        <v>138</v>
      </c>
      <c r="G13" s="197" t="n">
        <v>2</v>
      </c>
      <c r="H13" s="197" t="n">
        <v>10</v>
      </c>
      <c r="I13" s="197" t="n">
        <v>1123</v>
      </c>
      <c r="J13" s="197" t="n">
        <v>378</v>
      </c>
      <c r="K13" s="197" t="n">
        <v>612</v>
      </c>
      <c r="L13" s="197" t="n">
        <v>121</v>
      </c>
      <c r="M13" s="197" t="n">
        <v>1</v>
      </c>
      <c r="N13" s="200" t="n">
        <v>11</v>
      </c>
      <c r="O13" s="131" t="n">
        <v>4</v>
      </c>
    </row>
    <row r="14" customFormat="false" ht="12" hidden="false" customHeight="true" outlineLevel="0" collapsed="false">
      <c r="A14" s="131" t="n">
        <v>5</v>
      </c>
      <c r="B14" s="132" t="s">
        <v>177</v>
      </c>
      <c r="C14" s="199" t="n">
        <v>1801</v>
      </c>
      <c r="D14" s="197" t="n">
        <v>656</v>
      </c>
      <c r="E14" s="197" t="n">
        <v>803</v>
      </c>
      <c r="F14" s="197" t="n">
        <v>302</v>
      </c>
      <c r="G14" s="197" t="n">
        <v>4</v>
      </c>
      <c r="H14" s="197" t="n">
        <v>36</v>
      </c>
      <c r="I14" s="197" t="n">
        <v>2111</v>
      </c>
      <c r="J14" s="197" t="n">
        <v>805</v>
      </c>
      <c r="K14" s="197" t="n">
        <v>936</v>
      </c>
      <c r="L14" s="197" t="n">
        <v>318</v>
      </c>
      <c r="M14" s="197" t="n">
        <v>5</v>
      </c>
      <c r="N14" s="200" t="n">
        <v>47</v>
      </c>
      <c r="O14" s="131" t="n">
        <v>5</v>
      </c>
    </row>
    <row r="15" customFormat="false" ht="12" hidden="false" customHeight="true" outlineLevel="0" collapsed="false">
      <c r="A15" s="131" t="n">
        <v>6</v>
      </c>
      <c r="B15" s="132" t="s">
        <v>178</v>
      </c>
      <c r="C15" s="199" t="n">
        <v>1785</v>
      </c>
      <c r="D15" s="197" t="n">
        <v>617</v>
      </c>
      <c r="E15" s="197" t="n">
        <v>764</v>
      </c>
      <c r="F15" s="197" t="n">
        <v>357</v>
      </c>
      <c r="G15" s="197" t="n">
        <v>1</v>
      </c>
      <c r="H15" s="197" t="n">
        <v>46</v>
      </c>
      <c r="I15" s="197" t="n">
        <v>3089</v>
      </c>
      <c r="J15" s="197" t="n">
        <v>1157</v>
      </c>
      <c r="K15" s="197" t="n">
        <v>1296</v>
      </c>
      <c r="L15" s="197" t="n">
        <v>546</v>
      </c>
      <c r="M15" s="197" t="n">
        <v>1</v>
      </c>
      <c r="N15" s="200" t="n">
        <v>89</v>
      </c>
      <c r="O15" s="131" t="n">
        <v>6</v>
      </c>
    </row>
    <row r="16" customFormat="false" ht="12" hidden="false" customHeight="true" outlineLevel="0" collapsed="false">
      <c r="A16" s="131" t="n">
        <v>7</v>
      </c>
      <c r="B16" s="132" t="s">
        <v>179</v>
      </c>
      <c r="C16" s="199" t="n">
        <v>1800</v>
      </c>
      <c r="D16" s="197" t="n">
        <v>506</v>
      </c>
      <c r="E16" s="197" t="n">
        <v>816</v>
      </c>
      <c r="F16" s="197" t="n">
        <v>401</v>
      </c>
      <c r="G16" s="197" t="n">
        <v>9</v>
      </c>
      <c r="H16" s="197" t="n">
        <v>68</v>
      </c>
      <c r="I16" s="197" t="n">
        <v>2501</v>
      </c>
      <c r="J16" s="197" t="n">
        <v>792</v>
      </c>
      <c r="K16" s="197" t="n">
        <v>1101</v>
      </c>
      <c r="L16" s="197" t="n">
        <v>508</v>
      </c>
      <c r="M16" s="197" t="n">
        <v>14</v>
      </c>
      <c r="N16" s="200" t="n">
        <v>86</v>
      </c>
      <c r="O16" s="131" t="n">
        <v>7</v>
      </c>
    </row>
    <row r="17" customFormat="false" ht="12" hidden="false" customHeight="true" outlineLevel="0" collapsed="false">
      <c r="A17" s="131" t="n">
        <v>8</v>
      </c>
      <c r="B17" s="132" t="s">
        <v>180</v>
      </c>
      <c r="C17" s="199" t="n">
        <v>1791</v>
      </c>
      <c r="D17" s="197" t="n">
        <v>448</v>
      </c>
      <c r="E17" s="197" t="n">
        <v>702</v>
      </c>
      <c r="F17" s="197" t="n">
        <v>339</v>
      </c>
      <c r="G17" s="197" t="n">
        <v>25</v>
      </c>
      <c r="H17" s="197" t="n">
        <v>277</v>
      </c>
      <c r="I17" s="197" t="n">
        <v>2168</v>
      </c>
      <c r="J17" s="197" t="n">
        <v>615</v>
      </c>
      <c r="K17" s="197" t="n">
        <v>900</v>
      </c>
      <c r="L17" s="197" t="n">
        <v>379</v>
      </c>
      <c r="M17" s="197" t="n">
        <v>20</v>
      </c>
      <c r="N17" s="200" t="n">
        <v>254</v>
      </c>
      <c r="O17" s="131" t="n">
        <v>8</v>
      </c>
    </row>
    <row r="18" customFormat="false" ht="12" hidden="false" customHeight="true" outlineLevel="0" collapsed="false">
      <c r="A18" s="131" t="n">
        <v>9</v>
      </c>
      <c r="B18" s="132" t="s">
        <v>181</v>
      </c>
      <c r="C18" s="199" t="n">
        <v>649</v>
      </c>
      <c r="D18" s="197" t="n">
        <v>125</v>
      </c>
      <c r="E18" s="197" t="n">
        <v>292</v>
      </c>
      <c r="F18" s="197" t="n">
        <v>117</v>
      </c>
      <c r="G18" s="197" t="n">
        <v>20</v>
      </c>
      <c r="H18" s="197" t="n">
        <v>95</v>
      </c>
      <c r="I18" s="197" t="n">
        <v>872</v>
      </c>
      <c r="J18" s="197" t="n">
        <v>232</v>
      </c>
      <c r="K18" s="197" t="n">
        <v>360</v>
      </c>
      <c r="L18" s="197" t="n">
        <v>148</v>
      </c>
      <c r="M18" s="197" t="n">
        <v>25</v>
      </c>
      <c r="N18" s="200" t="n">
        <v>107</v>
      </c>
      <c r="O18" s="131" t="n">
        <v>9</v>
      </c>
    </row>
    <row r="19" customFormat="false" ht="12" hidden="false" customHeight="true" outlineLevel="0" collapsed="false">
      <c r="A19" s="131" t="n">
        <v>10</v>
      </c>
      <c r="B19" s="132" t="s">
        <v>182</v>
      </c>
      <c r="C19" s="199" t="n">
        <v>51</v>
      </c>
      <c r="D19" s="197" t="n">
        <v>12</v>
      </c>
      <c r="E19" s="197" t="n">
        <v>18</v>
      </c>
      <c r="F19" s="197" t="n">
        <v>6</v>
      </c>
      <c r="G19" s="197" t="n">
        <v>0</v>
      </c>
      <c r="H19" s="197" t="n">
        <v>15</v>
      </c>
      <c r="I19" s="197" t="n">
        <v>180</v>
      </c>
      <c r="J19" s="197" t="n">
        <v>52</v>
      </c>
      <c r="K19" s="197" t="n">
        <v>82</v>
      </c>
      <c r="L19" s="197" t="n">
        <v>20</v>
      </c>
      <c r="M19" s="197" t="n">
        <v>3</v>
      </c>
      <c r="N19" s="200" t="n">
        <v>23</v>
      </c>
      <c r="O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83</v>
      </c>
      <c r="C20" s="199" t="n">
        <v>9343</v>
      </c>
      <c r="D20" s="197" t="n">
        <v>3025</v>
      </c>
      <c r="E20" s="197" t="n">
        <v>4197</v>
      </c>
      <c r="F20" s="197" t="n">
        <v>1631</v>
      </c>
      <c r="G20" s="197" t="n">
        <v>41</v>
      </c>
      <c r="H20" s="197" t="n">
        <v>449</v>
      </c>
      <c r="I20" s="197" t="n">
        <v>11928</v>
      </c>
      <c r="J20" s="197" t="n">
        <v>4151</v>
      </c>
      <c r="K20" s="197" t="n">
        <v>5303</v>
      </c>
      <c r="L20" s="197" t="n">
        <v>1932</v>
      </c>
      <c r="M20" s="197" t="n">
        <v>41</v>
      </c>
      <c r="N20" s="200" t="n">
        <v>501</v>
      </c>
      <c r="O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84</v>
      </c>
      <c r="C21" s="199" t="n">
        <v>700</v>
      </c>
      <c r="D21" s="197" t="n">
        <v>137</v>
      </c>
      <c r="E21" s="197" t="n">
        <v>310</v>
      </c>
      <c r="F21" s="197" t="n">
        <v>123</v>
      </c>
      <c r="G21" s="197" t="n">
        <v>20</v>
      </c>
      <c r="H21" s="197" t="n">
        <v>110</v>
      </c>
      <c r="I21" s="197" t="n">
        <v>1052</v>
      </c>
      <c r="J21" s="197" t="n">
        <v>284</v>
      </c>
      <c r="K21" s="197" t="n">
        <v>442</v>
      </c>
      <c r="L21" s="197" t="n">
        <v>168</v>
      </c>
      <c r="M21" s="197" t="n">
        <v>28</v>
      </c>
      <c r="N21" s="200" t="n">
        <v>130</v>
      </c>
      <c r="O21" s="131" t="n">
        <v>12</v>
      </c>
    </row>
    <row r="22" customFormat="false" ht="16.5" hidden="false" customHeight="true" outlineLevel="0" collapsed="false">
      <c r="A22" s="131"/>
      <c r="B22" s="134" t="s">
        <v>185</v>
      </c>
      <c r="C22" s="199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200"/>
    </row>
    <row r="23" customFormat="false" ht="12" hidden="false" customHeight="true" outlineLevel="0" collapsed="false">
      <c r="A23" s="131" t="n">
        <v>13</v>
      </c>
      <c r="B23" s="134" t="s">
        <v>186</v>
      </c>
      <c r="C23" s="199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200"/>
    </row>
    <row r="24" customFormat="false" ht="12" hidden="false" customHeight="true" outlineLevel="0" collapsed="false">
      <c r="A24" s="131"/>
      <c r="B24" s="136" t="s">
        <v>187</v>
      </c>
      <c r="C24" s="199" t="n">
        <v>3541</v>
      </c>
      <c r="D24" s="197" t="n">
        <v>1283</v>
      </c>
      <c r="E24" s="197" t="n">
        <v>1439</v>
      </c>
      <c r="F24" s="197" t="n">
        <v>414</v>
      </c>
      <c r="G24" s="197" t="n">
        <v>29</v>
      </c>
      <c r="H24" s="197" t="n">
        <v>376</v>
      </c>
      <c r="I24" s="197" t="n">
        <v>4600</v>
      </c>
      <c r="J24" s="197" t="n">
        <v>1796</v>
      </c>
      <c r="K24" s="197" t="n">
        <v>1914</v>
      </c>
      <c r="L24" s="197" t="n">
        <v>479</v>
      </c>
      <c r="M24" s="197" t="n">
        <v>36</v>
      </c>
      <c r="N24" s="200" t="n">
        <v>375</v>
      </c>
      <c r="O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88</v>
      </c>
      <c r="C25" s="199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200"/>
    </row>
    <row r="26" customFormat="false" ht="12" hidden="false" customHeight="true" outlineLevel="0" collapsed="false">
      <c r="A26" s="131"/>
      <c r="B26" s="136" t="s">
        <v>189</v>
      </c>
      <c r="C26" s="199" t="n">
        <v>1881</v>
      </c>
      <c r="D26" s="197" t="n">
        <v>782</v>
      </c>
      <c r="E26" s="197" t="n">
        <v>590</v>
      </c>
      <c r="F26" s="197" t="n">
        <v>133</v>
      </c>
      <c r="G26" s="197" t="n">
        <v>25</v>
      </c>
      <c r="H26" s="197" t="n">
        <v>351</v>
      </c>
      <c r="I26" s="197" t="n">
        <v>2384</v>
      </c>
      <c r="J26" s="197" t="n">
        <v>1080</v>
      </c>
      <c r="K26" s="197" t="n">
        <v>785</v>
      </c>
      <c r="L26" s="197" t="n">
        <v>152</v>
      </c>
      <c r="M26" s="197" t="n">
        <v>29</v>
      </c>
      <c r="N26" s="200" t="n">
        <v>338</v>
      </c>
      <c r="O26" s="131" t="n">
        <v>14</v>
      </c>
    </row>
    <row r="27" customFormat="false" ht="20.25" hidden="false" customHeight="true" outlineLevel="0" collapsed="false">
      <c r="A27" s="131" t="n">
        <v>15</v>
      </c>
      <c r="B27" s="129" t="s">
        <v>190</v>
      </c>
      <c r="C27" s="199" t="n">
        <v>5931</v>
      </c>
      <c r="D27" s="197" t="n">
        <v>1917</v>
      </c>
      <c r="E27" s="197" t="n">
        <v>2548</v>
      </c>
      <c r="F27" s="197" t="n">
        <v>994</v>
      </c>
      <c r="G27" s="197" t="n">
        <v>37</v>
      </c>
      <c r="H27" s="197" t="n">
        <v>435</v>
      </c>
      <c r="I27" s="197" t="n">
        <v>8016</v>
      </c>
      <c r="J27" s="197" t="n">
        <v>2827</v>
      </c>
      <c r="K27" s="197" t="n">
        <v>3383</v>
      </c>
      <c r="L27" s="197" t="n">
        <v>1281</v>
      </c>
      <c r="M27" s="197" t="n">
        <v>48</v>
      </c>
      <c r="N27" s="200" t="n">
        <v>477</v>
      </c>
      <c r="O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74</v>
      </c>
      <c r="C28" s="199" t="n">
        <v>336</v>
      </c>
      <c r="D28" s="197" t="n">
        <v>154</v>
      </c>
      <c r="E28" s="197" t="n">
        <v>162</v>
      </c>
      <c r="F28" s="197" t="n">
        <v>18</v>
      </c>
      <c r="G28" s="197" t="n">
        <v>0</v>
      </c>
      <c r="H28" s="197" t="n">
        <v>2</v>
      </c>
      <c r="I28" s="197" t="n">
        <v>146</v>
      </c>
      <c r="J28" s="197" t="n">
        <v>70</v>
      </c>
      <c r="K28" s="197" t="n">
        <v>67</v>
      </c>
      <c r="L28" s="197" t="n">
        <v>8</v>
      </c>
      <c r="M28" s="197" t="n">
        <v>0</v>
      </c>
      <c r="N28" s="200" t="n">
        <v>1</v>
      </c>
      <c r="O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75</v>
      </c>
      <c r="C29" s="199" t="n">
        <v>352</v>
      </c>
      <c r="D29" s="197" t="n">
        <v>145</v>
      </c>
      <c r="E29" s="197" t="n">
        <v>178</v>
      </c>
      <c r="F29" s="197" t="n">
        <v>27</v>
      </c>
      <c r="G29" s="197" t="n">
        <v>0</v>
      </c>
      <c r="H29" s="197" t="n">
        <v>2</v>
      </c>
      <c r="I29" s="197" t="n">
        <v>362</v>
      </c>
      <c r="J29" s="197" t="n">
        <v>149</v>
      </c>
      <c r="K29" s="197" t="n">
        <v>184</v>
      </c>
      <c r="L29" s="197" t="n">
        <v>25</v>
      </c>
      <c r="M29" s="197" t="n">
        <v>0</v>
      </c>
      <c r="N29" s="200" t="n">
        <v>4</v>
      </c>
      <c r="O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76</v>
      </c>
      <c r="C30" s="199" t="n">
        <v>494</v>
      </c>
      <c r="D30" s="197" t="n">
        <v>148</v>
      </c>
      <c r="E30" s="197" t="n">
        <v>260</v>
      </c>
      <c r="F30" s="197" t="n">
        <v>78</v>
      </c>
      <c r="G30" s="197" t="n">
        <v>1</v>
      </c>
      <c r="H30" s="197" t="n">
        <v>7</v>
      </c>
      <c r="I30" s="197" t="n">
        <v>613</v>
      </c>
      <c r="J30" s="197" t="n">
        <v>219</v>
      </c>
      <c r="K30" s="197" t="n">
        <v>324</v>
      </c>
      <c r="L30" s="197" t="n">
        <v>64</v>
      </c>
      <c r="M30" s="197" t="n">
        <v>0</v>
      </c>
      <c r="N30" s="200" t="n">
        <v>6</v>
      </c>
      <c r="O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77</v>
      </c>
      <c r="C31" s="199" t="n">
        <v>1118</v>
      </c>
      <c r="D31" s="197" t="n">
        <v>444</v>
      </c>
      <c r="E31" s="197" t="n">
        <v>467</v>
      </c>
      <c r="F31" s="197" t="n">
        <v>181</v>
      </c>
      <c r="G31" s="197" t="n">
        <v>2</v>
      </c>
      <c r="H31" s="197" t="n">
        <v>24</v>
      </c>
      <c r="I31" s="197" t="n">
        <v>1320</v>
      </c>
      <c r="J31" s="197" t="n">
        <v>549</v>
      </c>
      <c r="K31" s="197" t="n">
        <v>530</v>
      </c>
      <c r="L31" s="197" t="n">
        <v>204</v>
      </c>
      <c r="M31" s="197" t="n">
        <v>3</v>
      </c>
      <c r="N31" s="200" t="n">
        <v>34</v>
      </c>
      <c r="O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78</v>
      </c>
      <c r="C32" s="199" t="n">
        <v>1157</v>
      </c>
      <c r="D32" s="197" t="n">
        <v>409</v>
      </c>
      <c r="E32" s="197" t="n">
        <v>478</v>
      </c>
      <c r="F32" s="197" t="n">
        <v>234</v>
      </c>
      <c r="G32" s="197" t="n">
        <v>1</v>
      </c>
      <c r="H32" s="197" t="n">
        <v>35</v>
      </c>
      <c r="I32" s="197" t="n">
        <v>2005</v>
      </c>
      <c r="J32" s="197" t="n">
        <v>766</v>
      </c>
      <c r="K32" s="197" t="n">
        <v>828</v>
      </c>
      <c r="L32" s="197" t="n">
        <v>349</v>
      </c>
      <c r="M32" s="197" t="n">
        <v>1</v>
      </c>
      <c r="N32" s="200" t="n">
        <v>61</v>
      </c>
      <c r="O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79</v>
      </c>
      <c r="C33" s="199" t="n">
        <v>1087</v>
      </c>
      <c r="D33" s="197" t="n">
        <v>299</v>
      </c>
      <c r="E33" s="197" t="n">
        <v>486</v>
      </c>
      <c r="F33" s="197" t="n">
        <v>246</v>
      </c>
      <c r="G33" s="197" t="n">
        <v>5</v>
      </c>
      <c r="H33" s="197" t="n">
        <v>51</v>
      </c>
      <c r="I33" s="197" t="n">
        <v>1673</v>
      </c>
      <c r="J33" s="197" t="n">
        <v>533</v>
      </c>
      <c r="K33" s="197" t="n">
        <v>716</v>
      </c>
      <c r="L33" s="197" t="n">
        <v>350</v>
      </c>
      <c r="M33" s="197" t="n">
        <v>10</v>
      </c>
      <c r="N33" s="200" t="n">
        <v>64</v>
      </c>
      <c r="O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80</v>
      </c>
      <c r="C34" s="199" t="n">
        <v>1033</v>
      </c>
      <c r="D34" s="197" t="n">
        <v>252</v>
      </c>
      <c r="E34" s="197" t="n">
        <v>376</v>
      </c>
      <c r="F34" s="197" t="n">
        <v>152</v>
      </c>
      <c r="G34" s="197" t="n">
        <v>16</v>
      </c>
      <c r="H34" s="197" t="n">
        <v>237</v>
      </c>
      <c r="I34" s="197" t="n">
        <v>1313</v>
      </c>
      <c r="J34" s="197" t="n">
        <v>368</v>
      </c>
      <c r="K34" s="197" t="n">
        <v>512</v>
      </c>
      <c r="L34" s="197" t="n">
        <v>200</v>
      </c>
      <c r="M34" s="197" t="n">
        <v>15</v>
      </c>
      <c r="N34" s="200" t="n">
        <v>218</v>
      </c>
      <c r="O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81</v>
      </c>
      <c r="C35" s="199" t="n">
        <v>335</v>
      </c>
      <c r="D35" s="197" t="n">
        <v>62</v>
      </c>
      <c r="E35" s="197" t="n">
        <v>135</v>
      </c>
      <c r="F35" s="197" t="n">
        <v>55</v>
      </c>
      <c r="G35" s="197" t="n">
        <v>12</v>
      </c>
      <c r="H35" s="197" t="n">
        <v>71</v>
      </c>
      <c r="I35" s="197" t="n">
        <v>481</v>
      </c>
      <c r="J35" s="197" t="n">
        <v>136</v>
      </c>
      <c r="K35" s="197" t="n">
        <v>180</v>
      </c>
      <c r="L35" s="197" t="n">
        <v>71</v>
      </c>
      <c r="M35" s="197" t="n">
        <v>16</v>
      </c>
      <c r="N35" s="200" t="n">
        <v>78</v>
      </c>
      <c r="O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82</v>
      </c>
      <c r="C36" s="199" t="n">
        <v>19</v>
      </c>
      <c r="D36" s="197" t="n">
        <v>4</v>
      </c>
      <c r="E36" s="197" t="n">
        <v>6</v>
      </c>
      <c r="F36" s="197" t="n">
        <v>3</v>
      </c>
      <c r="G36" s="197" t="n">
        <v>0</v>
      </c>
      <c r="H36" s="197" t="n">
        <v>6</v>
      </c>
      <c r="I36" s="197" t="n">
        <v>103</v>
      </c>
      <c r="J36" s="197" t="n">
        <v>37</v>
      </c>
      <c r="K36" s="197" t="n">
        <v>42</v>
      </c>
      <c r="L36" s="197" t="n">
        <v>10</v>
      </c>
      <c r="M36" s="197" t="n">
        <v>3</v>
      </c>
      <c r="N36" s="200" t="n">
        <v>11</v>
      </c>
      <c r="O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83</v>
      </c>
      <c r="C37" s="199" t="n">
        <v>5577</v>
      </c>
      <c r="D37" s="197" t="n">
        <v>1851</v>
      </c>
      <c r="E37" s="197" t="n">
        <v>2407</v>
      </c>
      <c r="F37" s="197" t="n">
        <v>936</v>
      </c>
      <c r="G37" s="197" t="n">
        <v>25</v>
      </c>
      <c r="H37" s="197" t="n">
        <v>358</v>
      </c>
      <c r="I37" s="197" t="n">
        <v>7432</v>
      </c>
      <c r="J37" s="197" t="n">
        <v>2654</v>
      </c>
      <c r="K37" s="197" t="n">
        <v>3161</v>
      </c>
      <c r="L37" s="197" t="n">
        <v>1200</v>
      </c>
      <c r="M37" s="197" t="n">
        <v>29</v>
      </c>
      <c r="N37" s="200" t="n">
        <v>388</v>
      </c>
      <c r="O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84</v>
      </c>
      <c r="C38" s="199" t="n">
        <v>354</v>
      </c>
      <c r="D38" s="197" t="n">
        <v>66</v>
      </c>
      <c r="E38" s="197" t="n">
        <v>141</v>
      </c>
      <c r="F38" s="197" t="n">
        <v>58</v>
      </c>
      <c r="G38" s="197" t="n">
        <v>12</v>
      </c>
      <c r="H38" s="197" t="n">
        <v>77</v>
      </c>
      <c r="I38" s="197" t="n">
        <v>584</v>
      </c>
      <c r="J38" s="197" t="n">
        <v>173</v>
      </c>
      <c r="K38" s="197" t="n">
        <v>222</v>
      </c>
      <c r="L38" s="197" t="n">
        <v>81</v>
      </c>
      <c r="M38" s="197" t="n">
        <v>19</v>
      </c>
      <c r="N38" s="200" t="n">
        <v>89</v>
      </c>
      <c r="O38" s="131" t="n">
        <v>26</v>
      </c>
    </row>
    <row r="39" customFormat="false" ht="16.5" hidden="false" customHeight="true" outlineLevel="0" collapsed="false">
      <c r="A39" s="131"/>
      <c r="B39" s="134" t="s">
        <v>185</v>
      </c>
      <c r="C39" s="199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200"/>
    </row>
    <row r="40" customFormat="false" ht="12" hidden="false" customHeight="true" outlineLevel="0" collapsed="false">
      <c r="A40" s="131" t="n">
        <v>27</v>
      </c>
      <c r="B40" s="134" t="s">
        <v>186</v>
      </c>
      <c r="C40" s="199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200"/>
    </row>
    <row r="41" customFormat="false" ht="12" hidden="false" customHeight="true" outlineLevel="0" collapsed="false">
      <c r="A41" s="131"/>
      <c r="B41" s="136" t="s">
        <v>187</v>
      </c>
      <c r="C41" s="199" t="n">
        <v>2271</v>
      </c>
      <c r="D41" s="197" t="n">
        <v>819</v>
      </c>
      <c r="E41" s="197" t="n">
        <v>873</v>
      </c>
      <c r="F41" s="197" t="n">
        <v>233</v>
      </c>
      <c r="G41" s="197" t="n">
        <v>19</v>
      </c>
      <c r="H41" s="197" t="n">
        <v>327</v>
      </c>
      <c r="I41" s="197" t="n">
        <v>2985</v>
      </c>
      <c r="J41" s="197" t="n">
        <v>1184</v>
      </c>
      <c r="K41" s="197" t="n">
        <v>1167</v>
      </c>
      <c r="L41" s="197" t="n">
        <v>286</v>
      </c>
      <c r="M41" s="197" t="n">
        <v>27</v>
      </c>
      <c r="N41" s="200" t="n">
        <v>321</v>
      </c>
      <c r="O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88</v>
      </c>
      <c r="C42" s="199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200"/>
    </row>
    <row r="43" customFormat="false" ht="12" hidden="false" customHeight="true" outlineLevel="0" collapsed="false">
      <c r="A43" s="131"/>
      <c r="B43" s="136" t="s">
        <v>189</v>
      </c>
      <c r="C43" s="199" t="n">
        <v>1274</v>
      </c>
      <c r="D43" s="197" t="n">
        <v>507</v>
      </c>
      <c r="E43" s="197" t="n">
        <v>355</v>
      </c>
      <c r="F43" s="197" t="n">
        <v>79</v>
      </c>
      <c r="G43" s="197" t="n">
        <v>18</v>
      </c>
      <c r="H43" s="197" t="n">
        <v>315</v>
      </c>
      <c r="I43" s="197" t="n">
        <v>1611</v>
      </c>
      <c r="J43" s="197" t="n">
        <v>712</v>
      </c>
      <c r="K43" s="197" t="n">
        <v>475</v>
      </c>
      <c r="L43" s="197" t="n">
        <v>101</v>
      </c>
      <c r="M43" s="197" t="n">
        <v>23</v>
      </c>
      <c r="N43" s="200" t="n">
        <v>300</v>
      </c>
      <c r="O43" s="131" t="n">
        <v>28</v>
      </c>
    </row>
    <row r="44" customFormat="false" ht="20.25" hidden="false" customHeight="true" outlineLevel="0" collapsed="false">
      <c r="A44" s="131" t="n">
        <v>29</v>
      </c>
      <c r="B44" s="129" t="s">
        <v>191</v>
      </c>
      <c r="C44" s="199" t="n">
        <v>4112</v>
      </c>
      <c r="D44" s="197" t="n">
        <v>1245</v>
      </c>
      <c r="E44" s="197" t="n">
        <v>1959</v>
      </c>
      <c r="F44" s="197" t="n">
        <v>760</v>
      </c>
      <c r="G44" s="197" t="n">
        <v>24</v>
      </c>
      <c r="H44" s="197" t="n">
        <v>124</v>
      </c>
      <c r="I44" s="197" t="n">
        <v>4964</v>
      </c>
      <c r="J44" s="197" t="n">
        <v>1608</v>
      </c>
      <c r="K44" s="197" t="n">
        <v>2362</v>
      </c>
      <c r="L44" s="197" t="n">
        <v>819</v>
      </c>
      <c r="M44" s="197" t="n">
        <v>21</v>
      </c>
      <c r="N44" s="200" t="n">
        <v>154</v>
      </c>
      <c r="O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74</v>
      </c>
      <c r="C45" s="199" t="n">
        <v>289</v>
      </c>
      <c r="D45" s="197" t="n">
        <v>135</v>
      </c>
      <c r="E45" s="197" t="n">
        <v>130</v>
      </c>
      <c r="F45" s="197" t="n">
        <v>18</v>
      </c>
      <c r="G45" s="197" t="n">
        <v>0</v>
      </c>
      <c r="H45" s="197" t="n">
        <v>6</v>
      </c>
      <c r="I45" s="197" t="n">
        <v>119</v>
      </c>
      <c r="J45" s="197" t="n">
        <v>54</v>
      </c>
      <c r="K45" s="197" t="n">
        <v>54</v>
      </c>
      <c r="L45" s="197" t="n">
        <v>9</v>
      </c>
      <c r="M45" s="197" t="n">
        <v>0</v>
      </c>
      <c r="N45" s="200" t="n">
        <v>2</v>
      </c>
      <c r="O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75</v>
      </c>
      <c r="C46" s="199" t="n">
        <v>307</v>
      </c>
      <c r="D46" s="197" t="n">
        <v>123</v>
      </c>
      <c r="E46" s="197" t="n">
        <v>151</v>
      </c>
      <c r="F46" s="197" t="n">
        <v>31</v>
      </c>
      <c r="G46" s="197" t="n">
        <v>0</v>
      </c>
      <c r="H46" s="197" t="n">
        <v>2</v>
      </c>
      <c r="I46" s="197" t="n">
        <v>309</v>
      </c>
      <c r="J46" s="197" t="n">
        <v>131</v>
      </c>
      <c r="K46" s="197" t="n">
        <v>153</v>
      </c>
      <c r="L46" s="197" t="n">
        <v>18</v>
      </c>
      <c r="M46" s="197" t="n">
        <v>0</v>
      </c>
      <c r="N46" s="200" t="n">
        <v>7</v>
      </c>
      <c r="O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76</v>
      </c>
      <c r="C47" s="199" t="n">
        <v>388</v>
      </c>
      <c r="D47" s="197" t="n">
        <v>93</v>
      </c>
      <c r="E47" s="197" t="n">
        <v>231</v>
      </c>
      <c r="F47" s="197" t="n">
        <v>60</v>
      </c>
      <c r="G47" s="197" t="n">
        <v>1</v>
      </c>
      <c r="H47" s="197" t="n">
        <v>3</v>
      </c>
      <c r="I47" s="197" t="n">
        <v>510</v>
      </c>
      <c r="J47" s="197" t="n">
        <v>159</v>
      </c>
      <c r="K47" s="197" t="n">
        <v>288</v>
      </c>
      <c r="L47" s="197" t="n">
        <v>57</v>
      </c>
      <c r="M47" s="197" t="n">
        <v>1</v>
      </c>
      <c r="N47" s="200" t="n">
        <v>5</v>
      </c>
      <c r="O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77</v>
      </c>
      <c r="C48" s="199" t="n">
        <v>683</v>
      </c>
      <c r="D48" s="197" t="n">
        <v>212</v>
      </c>
      <c r="E48" s="197" t="n">
        <v>336</v>
      </c>
      <c r="F48" s="197" t="n">
        <v>121</v>
      </c>
      <c r="G48" s="197" t="n">
        <v>2</v>
      </c>
      <c r="H48" s="197" t="n">
        <v>12</v>
      </c>
      <c r="I48" s="197" t="n">
        <v>791</v>
      </c>
      <c r="J48" s="197" t="n">
        <v>256</v>
      </c>
      <c r="K48" s="197" t="n">
        <v>406</v>
      </c>
      <c r="L48" s="197" t="n">
        <v>114</v>
      </c>
      <c r="M48" s="197" t="n">
        <v>2</v>
      </c>
      <c r="N48" s="200" t="n">
        <v>13</v>
      </c>
      <c r="O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78</v>
      </c>
      <c r="C49" s="199" t="n">
        <v>628</v>
      </c>
      <c r="D49" s="197" t="n">
        <v>208</v>
      </c>
      <c r="E49" s="197" t="n">
        <v>286</v>
      </c>
      <c r="F49" s="197" t="n">
        <v>123</v>
      </c>
      <c r="G49" s="197" t="n">
        <v>0</v>
      </c>
      <c r="H49" s="197" t="n">
        <v>11</v>
      </c>
      <c r="I49" s="197" t="n">
        <v>1084</v>
      </c>
      <c r="J49" s="197" t="n">
        <v>391</v>
      </c>
      <c r="K49" s="197" t="n">
        <v>468</v>
      </c>
      <c r="L49" s="197" t="n">
        <v>197</v>
      </c>
      <c r="M49" s="197" t="n">
        <v>0</v>
      </c>
      <c r="N49" s="200" t="n">
        <v>28</v>
      </c>
      <c r="O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79</v>
      </c>
      <c r="C50" s="199" t="n">
        <v>713</v>
      </c>
      <c r="D50" s="197" t="n">
        <v>207</v>
      </c>
      <c r="E50" s="197" t="n">
        <v>330</v>
      </c>
      <c r="F50" s="197" t="n">
        <v>155</v>
      </c>
      <c r="G50" s="197" t="n">
        <v>4</v>
      </c>
      <c r="H50" s="197" t="n">
        <v>17</v>
      </c>
      <c r="I50" s="197" t="n">
        <v>828</v>
      </c>
      <c r="J50" s="197" t="n">
        <v>259</v>
      </c>
      <c r="K50" s="197" t="n">
        <v>385</v>
      </c>
      <c r="L50" s="197" t="n">
        <v>158</v>
      </c>
      <c r="M50" s="197" t="n">
        <v>4</v>
      </c>
      <c r="N50" s="200" t="n">
        <v>22</v>
      </c>
      <c r="O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80</v>
      </c>
      <c r="C51" s="199" t="n">
        <v>758</v>
      </c>
      <c r="D51" s="197" t="n">
        <v>196</v>
      </c>
      <c r="E51" s="197" t="n">
        <v>326</v>
      </c>
      <c r="F51" s="197" t="n">
        <v>187</v>
      </c>
      <c r="G51" s="197" t="n">
        <v>9</v>
      </c>
      <c r="H51" s="197" t="n">
        <v>40</v>
      </c>
      <c r="I51" s="197" t="n">
        <v>855</v>
      </c>
      <c r="J51" s="197" t="n">
        <v>247</v>
      </c>
      <c r="K51" s="197" t="n">
        <v>388</v>
      </c>
      <c r="L51" s="197" t="n">
        <v>179</v>
      </c>
      <c r="M51" s="197" t="n">
        <v>5</v>
      </c>
      <c r="N51" s="200" t="n">
        <v>36</v>
      </c>
      <c r="O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81</v>
      </c>
      <c r="C52" s="199" t="n">
        <v>314</v>
      </c>
      <c r="D52" s="197" t="n">
        <v>63</v>
      </c>
      <c r="E52" s="197" t="n">
        <v>157</v>
      </c>
      <c r="F52" s="197" t="n">
        <v>62</v>
      </c>
      <c r="G52" s="197" t="n">
        <v>8</v>
      </c>
      <c r="H52" s="197" t="n">
        <v>24</v>
      </c>
      <c r="I52" s="197" t="n">
        <v>391</v>
      </c>
      <c r="J52" s="197" t="n">
        <v>96</v>
      </c>
      <c r="K52" s="197" t="n">
        <v>180</v>
      </c>
      <c r="L52" s="197" t="n">
        <v>77</v>
      </c>
      <c r="M52" s="197" t="n">
        <v>9</v>
      </c>
      <c r="N52" s="200" t="n">
        <v>29</v>
      </c>
      <c r="O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82</v>
      </c>
      <c r="C53" s="199" t="n">
        <v>32</v>
      </c>
      <c r="D53" s="197" t="n">
        <v>8</v>
      </c>
      <c r="E53" s="197" t="n">
        <v>12</v>
      </c>
      <c r="F53" s="197" t="n">
        <v>3</v>
      </c>
      <c r="G53" s="197" t="n">
        <v>0</v>
      </c>
      <c r="H53" s="197" t="n">
        <v>9</v>
      </c>
      <c r="I53" s="197" t="n">
        <v>77</v>
      </c>
      <c r="J53" s="197" t="n">
        <v>15</v>
      </c>
      <c r="K53" s="197" t="n">
        <v>40</v>
      </c>
      <c r="L53" s="197" t="n">
        <v>10</v>
      </c>
      <c r="M53" s="197" t="n">
        <v>0</v>
      </c>
      <c r="N53" s="200" t="n">
        <v>12</v>
      </c>
      <c r="O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83</v>
      </c>
      <c r="C54" s="199" t="n">
        <v>3766</v>
      </c>
      <c r="D54" s="197" t="n">
        <v>1174</v>
      </c>
      <c r="E54" s="197" t="n">
        <v>1790</v>
      </c>
      <c r="F54" s="197" t="n">
        <v>695</v>
      </c>
      <c r="G54" s="197" t="n">
        <v>16</v>
      </c>
      <c r="H54" s="197" t="n">
        <v>91</v>
      </c>
      <c r="I54" s="197" t="n">
        <v>4496</v>
      </c>
      <c r="J54" s="197" t="n">
        <v>1497</v>
      </c>
      <c r="K54" s="197" t="n">
        <v>2142</v>
      </c>
      <c r="L54" s="197" t="n">
        <v>732</v>
      </c>
      <c r="M54" s="197" t="n">
        <v>12</v>
      </c>
      <c r="N54" s="200" t="n">
        <v>113</v>
      </c>
      <c r="O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84</v>
      </c>
      <c r="C55" s="199" t="n">
        <v>346</v>
      </c>
      <c r="D55" s="197" t="n">
        <v>71</v>
      </c>
      <c r="E55" s="197" t="n">
        <v>169</v>
      </c>
      <c r="F55" s="197" t="n">
        <v>65</v>
      </c>
      <c r="G55" s="197" t="n">
        <v>8</v>
      </c>
      <c r="H55" s="197" t="n">
        <v>33</v>
      </c>
      <c r="I55" s="197" t="n">
        <v>468</v>
      </c>
      <c r="J55" s="197" t="n">
        <v>111</v>
      </c>
      <c r="K55" s="197" t="n">
        <v>220</v>
      </c>
      <c r="L55" s="197" t="n">
        <v>87</v>
      </c>
      <c r="M55" s="197" t="n">
        <v>9</v>
      </c>
      <c r="N55" s="200" t="n">
        <v>41</v>
      </c>
      <c r="O55" s="131" t="n">
        <v>40</v>
      </c>
    </row>
    <row r="56" customFormat="false" ht="16.5" hidden="false" customHeight="true" outlineLevel="0" collapsed="false">
      <c r="A56" s="131"/>
      <c r="B56" s="134" t="s">
        <v>185</v>
      </c>
      <c r="C56" s="199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200"/>
      <c r="O56" s="131"/>
    </row>
    <row r="57" customFormat="false" ht="9.75" hidden="false" customHeight="true" outlineLevel="0" collapsed="false">
      <c r="A57" s="131" t="n">
        <v>41</v>
      </c>
      <c r="B57" s="134" t="s">
        <v>186</v>
      </c>
      <c r="C57" s="199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200"/>
    </row>
    <row r="58" customFormat="false" ht="9.75" hidden="false" customHeight="true" outlineLevel="0" collapsed="false">
      <c r="A58" s="131"/>
      <c r="B58" s="136" t="s">
        <v>187</v>
      </c>
      <c r="C58" s="199" t="n">
        <v>1270</v>
      </c>
      <c r="D58" s="197" t="n">
        <v>464</v>
      </c>
      <c r="E58" s="197" t="n">
        <v>566</v>
      </c>
      <c r="F58" s="197" t="n">
        <v>181</v>
      </c>
      <c r="G58" s="197" t="n">
        <v>10</v>
      </c>
      <c r="H58" s="197" t="n">
        <v>49</v>
      </c>
      <c r="I58" s="197" t="n">
        <v>1615</v>
      </c>
      <c r="J58" s="197" t="n">
        <v>612</v>
      </c>
      <c r="K58" s="197" t="n">
        <v>747</v>
      </c>
      <c r="L58" s="197" t="n">
        <v>193</v>
      </c>
      <c r="M58" s="197" t="n">
        <v>9</v>
      </c>
      <c r="N58" s="200" t="n">
        <v>54</v>
      </c>
      <c r="O58" s="131" t="n">
        <v>41</v>
      </c>
    </row>
    <row r="59" customFormat="false" ht="9.75" hidden="false" customHeight="true" outlineLevel="0" collapsed="false">
      <c r="A59" s="131" t="n">
        <v>42</v>
      </c>
      <c r="B59" s="134" t="s">
        <v>188</v>
      </c>
      <c r="C59" s="199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200"/>
    </row>
    <row r="60" customFormat="false" ht="9.75" hidden="false" customHeight="true" outlineLevel="0" collapsed="false">
      <c r="A60" s="128"/>
      <c r="B60" s="136" t="s">
        <v>189</v>
      </c>
      <c r="C60" s="199" t="n">
        <v>607</v>
      </c>
      <c r="D60" s="197" t="n">
        <v>275</v>
      </c>
      <c r="E60" s="197" t="n">
        <v>235</v>
      </c>
      <c r="F60" s="197" t="n">
        <v>54</v>
      </c>
      <c r="G60" s="197" t="n">
        <v>7</v>
      </c>
      <c r="H60" s="197" t="n">
        <v>36</v>
      </c>
      <c r="I60" s="197" t="n">
        <v>773</v>
      </c>
      <c r="J60" s="197" t="n">
        <v>368</v>
      </c>
      <c r="K60" s="197" t="n">
        <v>310</v>
      </c>
      <c r="L60" s="197" t="n">
        <v>51</v>
      </c>
      <c r="M60" s="197" t="n">
        <v>6</v>
      </c>
      <c r="N60" s="200" t="n">
        <v>38</v>
      </c>
      <c r="O60" s="131" t="n">
        <v>42</v>
      </c>
    </row>
    <row r="61" customFormat="false" ht="4.5" hidden="false" customHeight="true" outlineLevel="0" collapsed="false">
      <c r="B61" s="138"/>
      <c r="C61" s="135"/>
      <c r="D61" s="135"/>
      <c r="E61" s="135"/>
      <c r="F61" s="135"/>
      <c r="G61" s="135"/>
      <c r="H61" s="135"/>
    </row>
    <row r="62" customFormat="false" ht="12.75" hidden="false" customHeight="true" outlineLevel="0" collapsed="false">
      <c r="A62" s="201" t="s">
        <v>192</v>
      </c>
      <c r="B62" s="201"/>
      <c r="C62" s="201"/>
      <c r="D62" s="202"/>
      <c r="E62" s="108"/>
    </row>
    <row r="63" customFormat="false" ht="9.75" hidden="false" customHeight="true" outlineLevel="0" collapsed="false">
      <c r="B63" s="138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38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38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38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38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38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38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38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38"/>
      <c r="C77" s="137"/>
      <c r="D77" s="137"/>
      <c r="E77" s="137"/>
      <c r="F77" s="137"/>
      <c r="G77" s="137"/>
      <c r="H77" s="137"/>
    </row>
    <row r="78" customFormat="false" ht="18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12.75" hidden="false" customHeight="true" outlineLevel="0" collapsed="false">
      <c r="B79" s="142"/>
    </row>
    <row r="80" customFormat="false" ht="9.75" hidden="false" customHeight="true" outlineLevel="0" collapsed="false">
      <c r="B80" s="142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true" outlineLevel="0" collapsed="false">
      <c r="B88" s="142"/>
      <c r="C88" s="137"/>
      <c r="D88" s="137"/>
      <c r="E88" s="137"/>
      <c r="F88" s="137"/>
      <c r="G88" s="137"/>
      <c r="H88" s="137"/>
    </row>
    <row r="89" customFormat="false" ht="9.75" hidden="false" customHeight="true" outlineLevel="0" collapsed="false">
      <c r="B89" s="142"/>
      <c r="C89" s="137"/>
      <c r="D89" s="137"/>
      <c r="E89" s="137"/>
      <c r="F89" s="137"/>
      <c r="G89" s="137"/>
      <c r="H89" s="137"/>
    </row>
    <row r="90" customFormat="false" ht="9.75" hidden="false" customHeight="true" outlineLevel="0" collapsed="false">
      <c r="B90" s="142"/>
      <c r="C90" s="137"/>
      <c r="D90" s="137"/>
      <c r="E90" s="137"/>
      <c r="F90" s="137"/>
      <c r="G90" s="137"/>
      <c r="H90" s="137"/>
    </row>
    <row r="91" customFormat="false" ht="9.75" hidden="false" customHeight="true" outlineLevel="0" collapsed="false">
      <c r="B91" s="142"/>
      <c r="C91" s="137"/>
      <c r="D91" s="137"/>
      <c r="E91" s="137"/>
      <c r="F91" s="137"/>
      <c r="G91" s="137"/>
      <c r="H91" s="137"/>
    </row>
    <row r="92" customFormat="false" ht="9.75" hidden="false" customHeight="true" outlineLevel="0" collapsed="false">
      <c r="B92" s="142"/>
      <c r="C92" s="137"/>
      <c r="D92" s="137"/>
      <c r="E92" s="137"/>
      <c r="F92" s="137"/>
      <c r="G92" s="137"/>
      <c r="H92" s="137"/>
    </row>
    <row r="93" customFormat="false" ht="9.75" hidden="false" customHeight="true" outlineLevel="0" collapsed="false">
      <c r="B93" s="142"/>
      <c r="C93" s="137"/>
      <c r="D93" s="137"/>
      <c r="E93" s="137"/>
      <c r="F93" s="137"/>
      <c r="G93" s="137"/>
      <c r="H93" s="137"/>
    </row>
    <row r="94" customFormat="false" ht="9.75" hidden="false" customHeight="true" outlineLevel="0" collapsed="false">
      <c r="B94" s="142"/>
      <c r="C94" s="137"/>
      <c r="D94" s="137"/>
      <c r="E94" s="137"/>
      <c r="F94" s="137"/>
      <c r="G94" s="137"/>
      <c r="H94" s="137"/>
    </row>
    <row r="95" customFormat="false" ht="9.75" hidden="false" customHeight="true" outlineLevel="0" collapsed="false">
      <c r="B95" s="142"/>
      <c r="C95" s="137"/>
      <c r="D95" s="137"/>
      <c r="E95" s="137"/>
      <c r="F95" s="137"/>
      <c r="G95" s="137"/>
      <c r="H95" s="137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43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  <row r="113" customFormat="false" ht="9.75" hidden="false" customHeight="false" outlineLevel="0" collapsed="false">
      <c r="B113" s="114"/>
    </row>
  </sheetData>
  <mergeCells count="28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A62:C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9.13"/>
    <col collapsed="false" customWidth="true" hidden="false" outlineLevel="0" max="3" min="3" style="144" width="12.7"/>
    <col collapsed="false" customWidth="true" hidden="false" outlineLevel="0" max="4" min="4" style="144" width="11.85"/>
    <col collapsed="false" customWidth="true" hidden="false" outlineLevel="0" max="5" min="5" style="144" width="11.7"/>
    <col collapsed="false" customWidth="true" hidden="false" outlineLevel="0" max="8" min="6" style="144" width="11.85"/>
    <col collapsed="false" customWidth="true" hidden="false" outlineLevel="0" max="14" min="9" style="144" width="15.56"/>
    <col collapsed="false" customWidth="true" hidden="false" outlineLevel="0" max="15" min="15" style="144" width="3.7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58" t="s">
        <v>27</v>
      </c>
      <c r="B1" s="158"/>
      <c r="C1" s="145"/>
      <c r="G1" s="148"/>
      <c r="H1" s="148"/>
      <c r="I1" s="153"/>
      <c r="J1" s="146"/>
      <c r="L1" s="153"/>
      <c r="N1" s="148" t="str">
        <f aca="false">A1</f>
        <v>Deutschland</v>
      </c>
      <c r="O1" s="148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G2" s="147"/>
      <c r="H2" s="146"/>
      <c r="I2" s="149" t="s">
        <v>154</v>
      </c>
      <c r="J2" s="149"/>
      <c r="K2" s="149"/>
      <c r="L2" s="149"/>
      <c r="M2" s="149"/>
      <c r="O2" s="146"/>
    </row>
    <row r="3" customFormat="false" ht="18" hidden="false" customHeight="true" outlineLevel="0" collapsed="false">
      <c r="A3" s="150" t="s">
        <v>214</v>
      </c>
      <c r="B3" s="150"/>
      <c r="C3" s="150"/>
      <c r="D3" s="150"/>
      <c r="E3" s="150"/>
      <c r="G3" s="151"/>
      <c r="H3" s="151"/>
      <c r="I3" s="150" t="s">
        <v>214</v>
      </c>
      <c r="J3" s="150"/>
      <c r="K3" s="150"/>
      <c r="L3" s="150"/>
      <c r="M3" s="150"/>
    </row>
    <row r="4" customFormat="false" ht="18" hidden="false" customHeight="true" outlineLevel="0" collapsed="false">
      <c r="A4" s="150" t="s">
        <v>207</v>
      </c>
      <c r="B4" s="150"/>
      <c r="C4" s="150"/>
      <c r="D4" s="145"/>
      <c r="E4" s="147"/>
      <c r="G4" s="151"/>
      <c r="H4" s="156"/>
      <c r="I4" s="150" t="s">
        <v>207</v>
      </c>
      <c r="J4" s="150"/>
      <c r="K4" s="150"/>
      <c r="L4" s="203"/>
    </row>
    <row r="5" customFormat="false" ht="18.75" hidden="false" customHeight="true" outlineLevel="0" collapsed="false">
      <c r="B5" s="145"/>
      <c r="C5" s="145"/>
      <c r="D5" s="145"/>
      <c r="G5" s="151"/>
    </row>
    <row r="6" customFormat="false" ht="16.5" hidden="false" customHeight="true" outlineLevel="0" collapsed="false">
      <c r="A6" s="159" t="s">
        <v>157</v>
      </c>
      <c r="B6" s="159" t="s">
        <v>129</v>
      </c>
      <c r="C6" s="161" t="s">
        <v>120</v>
      </c>
      <c r="D6" s="161"/>
      <c r="E6" s="161"/>
      <c r="F6" s="161"/>
      <c r="G6" s="161"/>
      <c r="H6" s="161"/>
      <c r="I6" s="162" t="s">
        <v>122</v>
      </c>
      <c r="J6" s="162"/>
      <c r="K6" s="162"/>
      <c r="L6" s="162"/>
      <c r="M6" s="162"/>
      <c r="N6" s="162"/>
      <c r="O6" s="163" t="s">
        <v>157</v>
      </c>
    </row>
    <row r="7" customFormat="false" ht="15.75" hidden="false" customHeight="true" outlineLevel="0" collapsed="false">
      <c r="A7" s="159"/>
      <c r="B7" s="159"/>
      <c r="C7" s="160" t="s">
        <v>95</v>
      </c>
      <c r="D7" s="161" t="s">
        <v>208</v>
      </c>
      <c r="E7" s="161"/>
      <c r="F7" s="161"/>
      <c r="G7" s="161"/>
      <c r="H7" s="161"/>
      <c r="I7" s="159" t="s">
        <v>95</v>
      </c>
      <c r="J7" s="204" t="s">
        <v>208</v>
      </c>
      <c r="K7" s="204"/>
      <c r="L7" s="204"/>
      <c r="M7" s="204"/>
      <c r="N7" s="204"/>
      <c r="O7" s="163"/>
    </row>
    <row r="8" customFormat="false" ht="11.25" hidden="false" customHeight="true" outlineLevel="0" collapsed="false">
      <c r="A8" s="159"/>
      <c r="B8" s="159"/>
      <c r="C8" s="160"/>
      <c r="D8" s="205" t="s">
        <v>209</v>
      </c>
      <c r="E8" s="205" t="s">
        <v>210</v>
      </c>
      <c r="F8" s="206" t="s">
        <v>211</v>
      </c>
      <c r="G8" s="206" t="s">
        <v>212</v>
      </c>
      <c r="H8" s="207" t="s">
        <v>213</v>
      </c>
      <c r="I8" s="159"/>
      <c r="J8" s="160" t="s">
        <v>215</v>
      </c>
      <c r="K8" s="208" t="s">
        <v>216</v>
      </c>
      <c r="L8" s="206" t="s">
        <v>217</v>
      </c>
      <c r="M8" s="206" t="s">
        <v>218</v>
      </c>
      <c r="N8" s="207" t="s">
        <v>213</v>
      </c>
      <c r="O8" s="163"/>
    </row>
    <row r="9" customFormat="false" ht="68.25" hidden="false" customHeight="true" outlineLevel="0" collapsed="false">
      <c r="A9" s="159"/>
      <c r="B9" s="159"/>
      <c r="C9" s="160"/>
      <c r="D9" s="205"/>
      <c r="E9" s="205"/>
      <c r="F9" s="206"/>
      <c r="G9" s="206"/>
      <c r="H9" s="207"/>
      <c r="I9" s="159"/>
      <c r="J9" s="160"/>
      <c r="K9" s="208"/>
      <c r="L9" s="206"/>
      <c r="M9" s="206"/>
      <c r="N9" s="207"/>
      <c r="O9" s="163"/>
    </row>
    <row r="10" customFormat="false" ht="21" hidden="false" customHeight="true" outlineLevel="0" collapsed="false">
      <c r="A10" s="167"/>
      <c r="B10" s="167"/>
      <c r="C10" s="185" t="s">
        <v>219</v>
      </c>
      <c r="D10" s="185"/>
      <c r="E10" s="185"/>
      <c r="F10" s="170"/>
      <c r="G10" s="170"/>
      <c r="H10" s="146"/>
      <c r="I10" s="185" t="s">
        <v>219</v>
      </c>
      <c r="J10" s="185"/>
      <c r="K10" s="185"/>
      <c r="L10" s="170"/>
      <c r="M10" s="170"/>
      <c r="N10" s="170"/>
      <c r="O10" s="167"/>
    </row>
    <row r="11" customFormat="false" ht="21" hidden="false" customHeight="true" outlineLevel="0" collapsed="false">
      <c r="A11" s="171" t="n">
        <v>1</v>
      </c>
      <c r="B11" s="172" t="s">
        <v>95</v>
      </c>
      <c r="C11" s="173" t="n">
        <v>4715</v>
      </c>
      <c r="D11" s="173" t="n">
        <v>1553</v>
      </c>
      <c r="E11" s="173" t="n">
        <v>2117</v>
      </c>
      <c r="F11" s="173" t="n">
        <v>854</v>
      </c>
      <c r="G11" s="173" t="n">
        <v>19</v>
      </c>
      <c r="H11" s="173" t="n">
        <v>172</v>
      </c>
      <c r="I11" s="173" t="n">
        <v>6250</v>
      </c>
      <c r="J11" s="173" t="n">
        <v>2183</v>
      </c>
      <c r="K11" s="173" t="n">
        <v>2779</v>
      </c>
      <c r="L11" s="173" t="n">
        <v>1023</v>
      </c>
      <c r="M11" s="173" t="n">
        <v>30</v>
      </c>
      <c r="N11" s="173" t="n">
        <v>235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7</v>
      </c>
      <c r="C12" s="173" t="n">
        <v>2800</v>
      </c>
      <c r="D12" s="173" t="n">
        <v>947</v>
      </c>
      <c r="E12" s="173" t="n">
        <v>1218</v>
      </c>
      <c r="F12" s="173" t="n">
        <v>498</v>
      </c>
      <c r="G12" s="173" t="n">
        <v>13</v>
      </c>
      <c r="H12" s="173" t="n">
        <v>124</v>
      </c>
      <c r="I12" s="173" t="n">
        <v>3897</v>
      </c>
      <c r="J12" s="173" t="n">
        <v>1406</v>
      </c>
      <c r="K12" s="173" t="n">
        <v>1670</v>
      </c>
      <c r="L12" s="173" t="n">
        <v>639</v>
      </c>
      <c r="M12" s="173" t="n">
        <v>19</v>
      </c>
      <c r="N12" s="173" t="n">
        <v>163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198</v>
      </c>
      <c r="C13" s="173" t="n">
        <v>1915</v>
      </c>
      <c r="D13" s="173" t="n">
        <v>606</v>
      </c>
      <c r="E13" s="173" t="n">
        <v>899</v>
      </c>
      <c r="F13" s="173" t="n">
        <v>356</v>
      </c>
      <c r="G13" s="173" t="n">
        <v>6</v>
      </c>
      <c r="H13" s="173" t="n">
        <v>48</v>
      </c>
      <c r="I13" s="173" t="n">
        <v>2353</v>
      </c>
      <c r="J13" s="173" t="n">
        <v>777</v>
      </c>
      <c r="K13" s="173" t="n">
        <v>1109</v>
      </c>
      <c r="L13" s="173" t="n">
        <v>384</v>
      </c>
      <c r="M13" s="173" t="n">
        <v>11</v>
      </c>
      <c r="N13" s="173" t="n">
        <v>72</v>
      </c>
      <c r="O13" s="171" t="n">
        <v>3</v>
      </c>
    </row>
    <row r="14" customFormat="false" ht="34.5" hidden="false" customHeight="true" outlineLevel="0" collapsed="false">
      <c r="A14" s="171"/>
      <c r="B14" s="177"/>
      <c r="C14" s="176" t="s">
        <v>220</v>
      </c>
      <c r="D14" s="176"/>
      <c r="E14" s="178"/>
      <c r="F14" s="178"/>
      <c r="G14" s="178"/>
      <c r="H14" s="146"/>
      <c r="I14" s="176" t="s">
        <v>220</v>
      </c>
      <c r="J14" s="176"/>
      <c r="O14" s="171"/>
    </row>
    <row r="15" customFormat="false" ht="21" hidden="false" customHeight="true" outlineLevel="0" collapsed="false">
      <c r="A15" s="171" t="n">
        <v>4</v>
      </c>
      <c r="B15" s="172" t="s">
        <v>95</v>
      </c>
      <c r="C15" s="173" t="n">
        <v>2098</v>
      </c>
      <c r="D15" s="173" t="n">
        <v>595</v>
      </c>
      <c r="E15" s="173" t="n">
        <v>947</v>
      </c>
      <c r="F15" s="173" t="n">
        <v>324</v>
      </c>
      <c r="G15" s="173" t="n">
        <v>25</v>
      </c>
      <c r="H15" s="173" t="n">
        <v>207</v>
      </c>
      <c r="I15" s="173" t="n">
        <v>2587</v>
      </c>
      <c r="J15" s="173" t="n">
        <v>856</v>
      </c>
      <c r="K15" s="173" t="n">
        <v>1147</v>
      </c>
      <c r="L15" s="173" t="n">
        <v>382</v>
      </c>
      <c r="M15" s="173" t="n">
        <v>20</v>
      </c>
      <c r="N15" s="173" t="n">
        <v>182</v>
      </c>
      <c r="O15" s="171" t="n">
        <v>4</v>
      </c>
    </row>
    <row r="16" customFormat="false" ht="21" hidden="false" customHeight="true" outlineLevel="0" collapsed="false">
      <c r="A16" s="171" t="n">
        <v>5</v>
      </c>
      <c r="B16" s="172" t="s">
        <v>197</v>
      </c>
      <c r="C16" s="173" t="n">
        <v>1215</v>
      </c>
      <c r="D16" s="173" t="n">
        <v>362</v>
      </c>
      <c r="E16" s="173" t="n">
        <v>494</v>
      </c>
      <c r="F16" s="173" t="n">
        <v>174</v>
      </c>
      <c r="G16" s="173" t="n">
        <v>15</v>
      </c>
      <c r="H16" s="173" t="n">
        <v>170</v>
      </c>
      <c r="I16" s="173" t="n">
        <v>1563</v>
      </c>
      <c r="J16" s="173" t="n">
        <v>541</v>
      </c>
      <c r="K16" s="173" t="n">
        <v>636</v>
      </c>
      <c r="L16" s="173" t="n">
        <v>220</v>
      </c>
      <c r="M16" s="173" t="n">
        <v>17</v>
      </c>
      <c r="N16" s="173" t="n">
        <v>149</v>
      </c>
      <c r="O16" s="171" t="n">
        <v>5</v>
      </c>
    </row>
    <row r="17" customFormat="false" ht="21" hidden="false" customHeight="true" outlineLevel="0" collapsed="false">
      <c r="A17" s="171" t="n">
        <v>6</v>
      </c>
      <c r="B17" s="172" t="s">
        <v>198</v>
      </c>
      <c r="C17" s="173" t="n">
        <v>883</v>
      </c>
      <c r="D17" s="173" t="n">
        <v>233</v>
      </c>
      <c r="E17" s="173" t="n">
        <v>453</v>
      </c>
      <c r="F17" s="173" t="n">
        <v>150</v>
      </c>
      <c r="G17" s="173" t="n">
        <v>10</v>
      </c>
      <c r="H17" s="173" t="n">
        <v>37</v>
      </c>
      <c r="I17" s="173" t="n">
        <v>1024</v>
      </c>
      <c r="J17" s="173" t="n">
        <v>315</v>
      </c>
      <c r="K17" s="173" t="n">
        <v>511</v>
      </c>
      <c r="L17" s="173" t="n">
        <v>162</v>
      </c>
      <c r="M17" s="173" t="n">
        <v>3</v>
      </c>
      <c r="N17" s="173" t="n">
        <v>33</v>
      </c>
      <c r="O17" s="171" t="n">
        <v>6</v>
      </c>
    </row>
    <row r="18" customFormat="false" ht="34.5" hidden="false" customHeight="true" outlineLevel="0" collapsed="false">
      <c r="A18" s="171"/>
      <c r="B18" s="177"/>
      <c r="C18" s="176" t="s">
        <v>221</v>
      </c>
      <c r="D18" s="176"/>
      <c r="E18" s="176"/>
      <c r="F18" s="178"/>
      <c r="G18" s="178"/>
      <c r="H18" s="146"/>
      <c r="I18" s="176" t="s">
        <v>221</v>
      </c>
      <c r="J18" s="176"/>
      <c r="O18" s="171"/>
    </row>
    <row r="19" customFormat="false" ht="21" hidden="false" customHeight="true" outlineLevel="0" collapsed="false">
      <c r="A19" s="171" t="n">
        <v>7</v>
      </c>
      <c r="B19" s="172" t="s">
        <v>95</v>
      </c>
      <c r="C19" s="173" t="n">
        <v>3230</v>
      </c>
      <c r="D19" s="173" t="n">
        <v>1014</v>
      </c>
      <c r="E19" s="173" t="n">
        <v>1443</v>
      </c>
      <c r="F19" s="173" t="n">
        <v>576</v>
      </c>
      <c r="G19" s="173" t="n">
        <v>17</v>
      </c>
      <c r="H19" s="173" t="n">
        <v>180</v>
      </c>
      <c r="I19" s="173" t="n">
        <v>4143</v>
      </c>
      <c r="J19" s="173" t="n">
        <v>1396</v>
      </c>
      <c r="K19" s="173" t="n">
        <v>1819</v>
      </c>
      <c r="L19" s="173" t="n">
        <v>695</v>
      </c>
      <c r="M19" s="173" t="n">
        <v>19</v>
      </c>
      <c r="N19" s="173" t="n">
        <v>214</v>
      </c>
      <c r="O19" s="171" t="n">
        <v>7</v>
      </c>
    </row>
    <row r="20" customFormat="false" ht="21" hidden="false" customHeight="true" outlineLevel="0" collapsed="false">
      <c r="A20" s="171" t="n">
        <v>8</v>
      </c>
      <c r="B20" s="172" t="s">
        <v>197</v>
      </c>
      <c r="C20" s="173" t="n">
        <v>1916</v>
      </c>
      <c r="D20" s="173" t="n">
        <v>608</v>
      </c>
      <c r="E20" s="173" t="n">
        <v>836</v>
      </c>
      <c r="F20" s="173" t="n">
        <v>322</v>
      </c>
      <c r="G20" s="173" t="n">
        <v>9</v>
      </c>
      <c r="H20" s="173" t="n">
        <v>141</v>
      </c>
      <c r="I20" s="173" t="n">
        <v>2556</v>
      </c>
      <c r="J20" s="173" t="n">
        <v>880</v>
      </c>
      <c r="K20" s="173" t="n">
        <v>1077</v>
      </c>
      <c r="L20" s="173" t="n">
        <v>422</v>
      </c>
      <c r="M20" s="173" t="n">
        <v>12</v>
      </c>
      <c r="N20" s="173" t="n">
        <v>165</v>
      </c>
      <c r="O20" s="171" t="n">
        <v>8</v>
      </c>
    </row>
    <row r="21" customFormat="false" ht="21" hidden="false" customHeight="true" outlineLevel="0" collapsed="false">
      <c r="A21" s="171" t="n">
        <v>9</v>
      </c>
      <c r="B21" s="172" t="s">
        <v>198</v>
      </c>
      <c r="C21" s="173" t="n">
        <v>1314</v>
      </c>
      <c r="D21" s="173" t="n">
        <v>406</v>
      </c>
      <c r="E21" s="173" t="n">
        <v>607</v>
      </c>
      <c r="F21" s="173" t="n">
        <v>254</v>
      </c>
      <c r="G21" s="173" t="n">
        <v>8</v>
      </c>
      <c r="H21" s="173" t="n">
        <v>39</v>
      </c>
      <c r="I21" s="173" t="n">
        <v>1587</v>
      </c>
      <c r="J21" s="173" t="n">
        <v>516</v>
      </c>
      <c r="K21" s="173" t="n">
        <v>742</v>
      </c>
      <c r="L21" s="173" t="n">
        <v>273</v>
      </c>
      <c r="M21" s="173" t="n">
        <v>7</v>
      </c>
      <c r="N21" s="173" t="n">
        <v>49</v>
      </c>
      <c r="O21" s="171" t="n">
        <v>9</v>
      </c>
    </row>
    <row r="22" customFormat="false" ht="6" hidden="false" customHeight="true" outlineLevel="0" collapsed="false">
      <c r="A22" s="177"/>
      <c r="B22" s="177"/>
    </row>
    <row r="23" customFormat="false" ht="9.75" hidden="false" customHeight="true" outlineLevel="0" collapsed="false">
      <c r="A23" s="177"/>
      <c r="B23" s="177"/>
      <c r="C23" s="178"/>
      <c r="D23" s="178"/>
      <c r="E23" s="178"/>
      <c r="F23" s="178"/>
      <c r="G23" s="178"/>
      <c r="H23" s="178"/>
    </row>
    <row r="24" customFormat="false" ht="9.75" hidden="false" customHeight="true" outlineLevel="0" collapsed="false">
      <c r="B24" s="181"/>
      <c r="C24" s="178"/>
      <c r="D24" s="178"/>
      <c r="E24" s="178"/>
      <c r="F24" s="178"/>
      <c r="G24" s="178"/>
      <c r="H24" s="178"/>
    </row>
    <row r="25" customFormat="false" ht="9.75" hidden="false" customHeight="true" outlineLevel="0" collapsed="false">
      <c r="B25" s="181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B26" s="181"/>
      <c r="C26" s="178"/>
      <c r="D26" s="178"/>
      <c r="E26" s="178"/>
      <c r="F26" s="178"/>
      <c r="G26" s="178"/>
      <c r="H26" s="178"/>
    </row>
    <row r="27" customFormat="false" ht="9.75" hidden="false" customHeight="true" outlineLevel="0" collapsed="false">
      <c r="B27" s="181"/>
      <c r="C27" s="178"/>
      <c r="D27" s="178"/>
      <c r="E27" s="178"/>
      <c r="F27" s="178"/>
      <c r="G27" s="178"/>
      <c r="H27" s="178"/>
    </row>
    <row r="28" customFormat="false" ht="9.75" hidden="false" customHeight="true" outlineLevel="0" collapsed="false">
      <c r="B28" s="181"/>
      <c r="C28" s="178"/>
      <c r="D28" s="178"/>
      <c r="E28" s="178"/>
      <c r="F28" s="178"/>
      <c r="G28" s="178"/>
      <c r="H28" s="178"/>
    </row>
    <row r="29" customFormat="false" ht="9.75" hidden="false" customHeight="true" outlineLevel="0" collapsed="false">
      <c r="B29" s="181"/>
      <c r="C29" s="178"/>
      <c r="D29" s="178"/>
      <c r="E29" s="178"/>
      <c r="F29" s="178"/>
      <c r="G29" s="178"/>
      <c r="H29" s="178"/>
    </row>
    <row r="30" customFormat="false" ht="9.75" hidden="false" customHeight="true" outlineLevel="0" collapsed="false">
      <c r="B30" s="181"/>
      <c r="C30" s="178"/>
      <c r="D30" s="178"/>
      <c r="E30" s="178"/>
      <c r="F30" s="178"/>
      <c r="G30" s="178"/>
      <c r="H30" s="178"/>
    </row>
    <row r="31" customFormat="false" ht="9.75" hidden="false" customHeight="true" outlineLevel="0" collapsed="false">
      <c r="B31" s="181"/>
      <c r="C31" s="178"/>
      <c r="D31" s="178"/>
      <c r="E31" s="178"/>
      <c r="F31" s="178"/>
      <c r="G31" s="178"/>
      <c r="H31" s="178"/>
    </row>
    <row r="32" customFormat="false" ht="9.75" hidden="false" customHeight="true" outlineLevel="0" collapsed="false">
      <c r="B32" s="181"/>
      <c r="C32" s="178"/>
      <c r="D32" s="178"/>
      <c r="E32" s="178"/>
      <c r="F32" s="178"/>
      <c r="G32" s="178"/>
      <c r="H32" s="178"/>
    </row>
    <row r="33" customFormat="false" ht="9.75" hidden="false" customHeight="true" outlineLevel="0" collapsed="false">
      <c r="B33" s="181"/>
      <c r="C33" s="178"/>
      <c r="D33" s="178"/>
      <c r="E33" s="178"/>
      <c r="F33" s="178"/>
      <c r="G33" s="178"/>
      <c r="H33" s="178"/>
    </row>
    <row r="34" customFormat="false" ht="9.75" hidden="false" customHeight="true" outlineLevel="0" collapsed="false">
      <c r="B34" s="181"/>
      <c r="C34" s="178"/>
      <c r="D34" s="178"/>
      <c r="E34" s="178"/>
      <c r="F34" s="178"/>
      <c r="G34" s="178"/>
      <c r="H34" s="178"/>
    </row>
    <row r="35" customFormat="false" ht="9.75" hidden="false" customHeight="false" outlineLevel="0" collapsed="false">
      <c r="B35" s="181"/>
    </row>
    <row r="36" customFormat="false" ht="9.75" hidden="false" customHeight="false" outlineLevel="0" collapsed="false">
      <c r="B36" s="181"/>
    </row>
    <row r="37" customFormat="false" ht="9.75" hidden="false" customHeight="false" outlineLevel="0" collapsed="false">
      <c r="B37" s="181"/>
    </row>
    <row r="38" customFormat="false" ht="9.75" hidden="false" customHeight="false" outlineLevel="0" collapsed="false">
      <c r="B38" s="181"/>
    </row>
    <row r="39" customFormat="false" ht="9.75" hidden="false" customHeight="false" outlineLevel="0" collapsed="false">
      <c r="B39" s="181"/>
    </row>
    <row r="40" customFormat="false" ht="9.75" hidden="false" customHeight="false" outlineLevel="0" collapsed="false">
      <c r="B40" s="181"/>
    </row>
    <row r="41" customFormat="false" ht="9.75" hidden="false" customHeight="false" outlineLevel="0" collapsed="false">
      <c r="B41" s="181"/>
    </row>
    <row r="42" customFormat="false" ht="9.75" hidden="false" customHeight="false" outlineLevel="0" collapsed="false">
      <c r="B42" s="181"/>
    </row>
    <row r="43" customFormat="false" ht="9.75" hidden="false" customHeight="false" outlineLevel="0" collapsed="false">
      <c r="B43" s="181"/>
    </row>
    <row r="44" customFormat="false" ht="9.75" hidden="false" customHeight="false" outlineLevel="0" collapsed="false">
      <c r="B44" s="181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58"/>
    </row>
    <row r="49" customFormat="false" ht="9.75" hidden="false" customHeight="false" outlineLevel="0" collapsed="false">
      <c r="B49" s="158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</sheetData>
  <mergeCells count="34">
    <mergeCell ref="A1:B1"/>
    <mergeCell ref="G1:H1"/>
    <mergeCell ref="N1:O1"/>
    <mergeCell ref="A2:E2"/>
    <mergeCell ref="I2:M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D14"/>
    <mergeCell ref="I14:J14"/>
    <mergeCell ref="C18:E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21.7"/>
    <col collapsed="false" customWidth="true" hidden="false" outlineLevel="0" max="3" min="3" style="105" width="6.13"/>
    <col collapsed="false" customWidth="true" hidden="false" outlineLevel="0" max="4" min="4" style="105" width="7.99"/>
    <col collapsed="false" customWidth="true" hidden="false" outlineLevel="0" max="5" min="5" style="105" width="6.56"/>
    <col collapsed="false" customWidth="true" hidden="false" outlineLevel="0" max="6" min="6" style="105" width="8.56"/>
    <col collapsed="false" customWidth="true" hidden="false" outlineLevel="0" max="7" min="7" style="105" width="7.42"/>
    <col collapsed="false" customWidth="true" hidden="false" outlineLevel="0" max="8" min="8" style="105" width="7.13"/>
    <col collapsed="false" customWidth="true" hidden="false" outlineLevel="0" max="9" min="9" style="105" width="7.7"/>
    <col collapsed="false" customWidth="true" hidden="false" outlineLevel="0" max="10" min="10" style="105" width="6.13"/>
    <col collapsed="false" customWidth="true" hidden="false" outlineLevel="0" max="11" min="11" style="105" width="9.7"/>
    <col collapsed="false" customWidth="true" hidden="false" outlineLevel="0" max="12" min="12" style="105" width="6.85"/>
    <col collapsed="false" customWidth="true" hidden="false" outlineLevel="0" max="13" min="13" style="105" width="6.13"/>
    <col collapsed="false" customWidth="true" hidden="false" outlineLevel="0" max="14" min="14" style="105" width="6.85"/>
    <col collapsed="false" customWidth="true" hidden="false" outlineLevel="0" max="15" min="15" style="105" width="8.28"/>
    <col collapsed="false" customWidth="true" hidden="false" outlineLevel="0" max="16" min="16" style="105" width="9.56"/>
    <col collapsed="false" customWidth="true" hidden="false" outlineLevel="0" max="17" min="17" style="105" width="8.7"/>
    <col collapsed="false" customWidth="true" hidden="false" outlineLevel="0" max="18" min="18" style="105" width="8.99"/>
    <col collapsed="false" customWidth="true" hidden="false" outlineLevel="0" max="22" min="19" style="105" width="8.28"/>
    <col collapsed="false" customWidth="true" hidden="false" outlineLevel="0" max="23" min="23" style="105" width="9.7"/>
    <col collapsed="false" customWidth="true" hidden="false" outlineLevel="0" max="26" min="24" style="105" width="8.28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11" t="s">
        <v>2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88" t="str">
        <f aca="false">A1</f>
        <v>Deutschland</v>
      </c>
    </row>
    <row r="2" customFormat="false" ht="29.25" hidden="false" customHeight="true" outlineLevel="0" collapsed="false">
      <c r="A2" s="110" t="s">
        <v>20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 t="s">
        <v>205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209"/>
    </row>
    <row r="3" customFormat="false" ht="12" hidden="false" customHeight="true" outlineLevel="0" collapsed="false">
      <c r="A3" s="108" t="s">
        <v>22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 t="s">
        <v>222</v>
      </c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</row>
    <row r="4" s="114" customFormat="true" ht="19.5" hidden="false" customHeight="true" outlineLevel="0" collapsed="false">
      <c r="A4" s="189" t="s">
        <v>2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 t="s">
        <v>223</v>
      </c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8.75" hidden="false" customHeight="true" outlineLevel="0" collapsed="false">
      <c r="A6" s="118" t="s">
        <v>157</v>
      </c>
      <c r="B6" s="119" t="s">
        <v>158</v>
      </c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210" t="s">
        <v>224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122" t="s">
        <v>157</v>
      </c>
    </row>
    <row r="7" customFormat="false" ht="15.75" hidden="false" customHeight="true" outlineLevel="0" collapsed="false">
      <c r="A7" s="118"/>
      <c r="B7" s="119"/>
      <c r="C7" s="190" t="s">
        <v>225</v>
      </c>
      <c r="D7" s="120" t="s">
        <v>226</v>
      </c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18" t="s">
        <v>95</v>
      </c>
      <c r="P7" s="191" t="s">
        <v>227</v>
      </c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22"/>
    </row>
    <row r="8" customFormat="false" ht="87.75" hidden="false" customHeight="true" outlineLevel="0" collapsed="false">
      <c r="A8" s="118"/>
      <c r="B8" s="119"/>
      <c r="C8" s="119"/>
      <c r="D8" s="190" t="s">
        <v>228</v>
      </c>
      <c r="E8" s="190" t="s">
        <v>229</v>
      </c>
      <c r="F8" s="211" t="s">
        <v>230</v>
      </c>
      <c r="G8" s="211" t="s">
        <v>231</v>
      </c>
      <c r="H8" s="211" t="s">
        <v>232</v>
      </c>
      <c r="I8" s="212" t="s">
        <v>233</v>
      </c>
      <c r="J8" s="212" t="s">
        <v>234</v>
      </c>
      <c r="K8" s="211" t="s">
        <v>235</v>
      </c>
      <c r="L8" s="211" t="s">
        <v>236</v>
      </c>
      <c r="M8" s="213" t="s">
        <v>237</v>
      </c>
      <c r="N8" s="213" t="s">
        <v>238</v>
      </c>
      <c r="O8" s="118"/>
      <c r="P8" s="190" t="s">
        <v>239</v>
      </c>
      <c r="Q8" s="190" t="s">
        <v>240</v>
      </c>
      <c r="R8" s="211" t="s">
        <v>241</v>
      </c>
      <c r="S8" s="211" t="s">
        <v>231</v>
      </c>
      <c r="T8" s="211" t="s">
        <v>232</v>
      </c>
      <c r="U8" s="212" t="s">
        <v>242</v>
      </c>
      <c r="V8" s="212" t="s">
        <v>234</v>
      </c>
      <c r="W8" s="211" t="s">
        <v>235</v>
      </c>
      <c r="X8" s="211" t="s">
        <v>236</v>
      </c>
      <c r="Y8" s="212" t="s">
        <v>243</v>
      </c>
      <c r="Z8" s="211" t="s">
        <v>238</v>
      </c>
      <c r="AA8" s="122"/>
    </row>
    <row r="9" customFormat="false" ht="21" hidden="false" customHeight="true" outlineLevel="0" collapsed="false">
      <c r="A9" s="128" t="n">
        <v>1</v>
      </c>
      <c r="B9" s="129" t="s">
        <v>95</v>
      </c>
      <c r="C9" s="135" t="n">
        <v>10043</v>
      </c>
      <c r="D9" s="135" t="n">
        <v>7848</v>
      </c>
      <c r="E9" s="135" t="n">
        <v>259</v>
      </c>
      <c r="F9" s="135" t="n">
        <v>112</v>
      </c>
      <c r="G9" s="135" t="n">
        <v>140</v>
      </c>
      <c r="H9" s="135" t="n">
        <v>311</v>
      </c>
      <c r="I9" s="135" t="n">
        <v>792</v>
      </c>
      <c r="J9" s="135" t="n">
        <v>40</v>
      </c>
      <c r="K9" s="135" t="n">
        <v>120</v>
      </c>
      <c r="L9" s="135" t="n">
        <v>146</v>
      </c>
      <c r="M9" s="135" t="n">
        <v>120</v>
      </c>
      <c r="N9" s="135" t="n">
        <v>155</v>
      </c>
      <c r="O9" s="135" t="n">
        <v>12980</v>
      </c>
      <c r="P9" s="135" t="n">
        <v>10606</v>
      </c>
      <c r="Q9" s="135" t="n">
        <v>306</v>
      </c>
      <c r="R9" s="135" t="n">
        <v>151</v>
      </c>
      <c r="S9" s="135" t="n">
        <v>115</v>
      </c>
      <c r="T9" s="135" t="n">
        <v>448</v>
      </c>
      <c r="U9" s="135" t="n">
        <v>808</v>
      </c>
      <c r="V9" s="135" t="n">
        <v>41</v>
      </c>
      <c r="W9" s="135" t="n">
        <v>141</v>
      </c>
      <c r="X9" s="135" t="n">
        <v>145</v>
      </c>
      <c r="Y9" s="135" t="n">
        <v>94</v>
      </c>
      <c r="Z9" s="135" t="n">
        <v>125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74</v>
      </c>
      <c r="C10" s="135" t="n">
        <v>625</v>
      </c>
      <c r="D10" s="135" t="n">
        <v>483</v>
      </c>
      <c r="E10" s="135" t="n">
        <v>14</v>
      </c>
      <c r="F10" s="135" t="n">
        <v>10</v>
      </c>
      <c r="G10" s="135" t="n">
        <v>0</v>
      </c>
      <c r="H10" s="135" t="n">
        <v>23</v>
      </c>
      <c r="I10" s="135" t="n">
        <v>18</v>
      </c>
      <c r="J10" s="135" t="n">
        <v>1</v>
      </c>
      <c r="K10" s="135" t="n">
        <v>28</v>
      </c>
      <c r="L10" s="135" t="n">
        <v>42</v>
      </c>
      <c r="M10" s="135" t="n">
        <v>0</v>
      </c>
      <c r="N10" s="135" t="n">
        <v>6</v>
      </c>
      <c r="O10" s="135" t="n">
        <v>265</v>
      </c>
      <c r="P10" s="135" t="n">
        <v>204</v>
      </c>
      <c r="Q10" s="135" t="n">
        <v>5</v>
      </c>
      <c r="R10" s="135" t="n">
        <v>5</v>
      </c>
      <c r="S10" s="135" t="n">
        <v>0</v>
      </c>
      <c r="T10" s="135" t="n">
        <v>6</v>
      </c>
      <c r="U10" s="135" t="n">
        <v>8</v>
      </c>
      <c r="V10" s="135" t="n">
        <v>1</v>
      </c>
      <c r="W10" s="135" t="n">
        <v>12</v>
      </c>
      <c r="X10" s="135" t="n">
        <v>20</v>
      </c>
      <c r="Y10" s="135" t="n">
        <v>0</v>
      </c>
      <c r="Z10" s="135" t="n">
        <v>4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75</v>
      </c>
      <c r="C11" s="135" t="n">
        <v>659</v>
      </c>
      <c r="D11" s="135" t="n">
        <v>557</v>
      </c>
      <c r="E11" s="135" t="n">
        <v>14</v>
      </c>
      <c r="F11" s="135" t="n">
        <v>11</v>
      </c>
      <c r="G11" s="135" t="n">
        <v>0</v>
      </c>
      <c r="H11" s="135" t="n">
        <v>26</v>
      </c>
      <c r="I11" s="135" t="n">
        <v>15</v>
      </c>
      <c r="J11" s="135" t="n">
        <v>0</v>
      </c>
      <c r="K11" s="135" t="n">
        <v>29</v>
      </c>
      <c r="L11" s="135" t="n">
        <v>4</v>
      </c>
      <c r="M11" s="135" t="n">
        <v>0</v>
      </c>
      <c r="N11" s="135" t="n">
        <v>3</v>
      </c>
      <c r="O11" s="135" t="n">
        <v>671</v>
      </c>
      <c r="P11" s="135" t="n">
        <v>544</v>
      </c>
      <c r="Q11" s="135" t="n">
        <v>14</v>
      </c>
      <c r="R11" s="135" t="n">
        <v>15</v>
      </c>
      <c r="S11" s="135" t="n">
        <v>0</v>
      </c>
      <c r="T11" s="135" t="n">
        <v>29</v>
      </c>
      <c r="U11" s="135" t="n">
        <v>20</v>
      </c>
      <c r="V11" s="135" t="n">
        <v>1</v>
      </c>
      <c r="W11" s="135" t="n">
        <v>38</v>
      </c>
      <c r="X11" s="135" t="n">
        <v>7</v>
      </c>
      <c r="Y11" s="135" t="n">
        <v>0</v>
      </c>
      <c r="Z11" s="135" t="n">
        <v>3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76</v>
      </c>
      <c r="C12" s="135" t="n">
        <v>882</v>
      </c>
      <c r="D12" s="135" t="n">
        <v>754</v>
      </c>
      <c r="E12" s="135" t="n">
        <v>34</v>
      </c>
      <c r="F12" s="135" t="n">
        <v>7</v>
      </c>
      <c r="G12" s="135" t="n">
        <v>0</v>
      </c>
      <c r="H12" s="135" t="n">
        <v>48</v>
      </c>
      <c r="I12" s="135" t="n">
        <v>24</v>
      </c>
      <c r="J12" s="135" t="n">
        <v>0</v>
      </c>
      <c r="K12" s="135" t="n">
        <v>12</v>
      </c>
      <c r="L12" s="135" t="n">
        <v>2</v>
      </c>
      <c r="M12" s="135" t="n">
        <v>0</v>
      </c>
      <c r="N12" s="135" t="n">
        <v>1</v>
      </c>
      <c r="O12" s="135" t="n">
        <v>1123</v>
      </c>
      <c r="P12" s="135" t="n">
        <v>949</v>
      </c>
      <c r="Q12" s="135" t="n">
        <v>32</v>
      </c>
      <c r="R12" s="135" t="n">
        <v>13</v>
      </c>
      <c r="S12" s="135" t="n">
        <v>0</v>
      </c>
      <c r="T12" s="135" t="n">
        <v>61</v>
      </c>
      <c r="U12" s="135" t="n">
        <v>29</v>
      </c>
      <c r="V12" s="135" t="n">
        <v>2</v>
      </c>
      <c r="W12" s="135" t="n">
        <v>25</v>
      </c>
      <c r="X12" s="135" t="n">
        <v>10</v>
      </c>
      <c r="Y12" s="135" t="n">
        <v>0</v>
      </c>
      <c r="Z12" s="135" t="n">
        <v>2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77</v>
      </c>
      <c r="C13" s="135" t="n">
        <v>1801</v>
      </c>
      <c r="D13" s="135" t="n">
        <v>1600</v>
      </c>
      <c r="E13" s="135" t="n">
        <v>54</v>
      </c>
      <c r="F13" s="135" t="n">
        <v>18</v>
      </c>
      <c r="G13" s="135" t="n">
        <v>0</v>
      </c>
      <c r="H13" s="135" t="n">
        <v>56</v>
      </c>
      <c r="I13" s="135" t="n">
        <v>57</v>
      </c>
      <c r="J13" s="135" t="n">
        <v>3</v>
      </c>
      <c r="K13" s="135" t="n">
        <v>5</v>
      </c>
      <c r="L13" s="135" t="n">
        <v>5</v>
      </c>
      <c r="M13" s="135" t="n">
        <v>0</v>
      </c>
      <c r="N13" s="135" t="n">
        <v>3</v>
      </c>
      <c r="O13" s="135" t="n">
        <v>2111</v>
      </c>
      <c r="P13" s="135" t="n">
        <v>1861</v>
      </c>
      <c r="Q13" s="135" t="n">
        <v>52</v>
      </c>
      <c r="R13" s="135" t="n">
        <v>21</v>
      </c>
      <c r="S13" s="135" t="n">
        <v>0</v>
      </c>
      <c r="T13" s="135" t="n">
        <v>86</v>
      </c>
      <c r="U13" s="135" t="n">
        <v>70</v>
      </c>
      <c r="V13" s="135" t="n">
        <v>2</v>
      </c>
      <c r="W13" s="135" t="n">
        <v>9</v>
      </c>
      <c r="X13" s="135" t="n">
        <v>7</v>
      </c>
      <c r="Y13" s="135" t="n">
        <v>0</v>
      </c>
      <c r="Z13" s="135" t="n">
        <v>3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78</v>
      </c>
      <c r="C14" s="135" t="n">
        <v>1785</v>
      </c>
      <c r="D14" s="135" t="n">
        <v>1598</v>
      </c>
      <c r="E14" s="135" t="n">
        <v>19</v>
      </c>
      <c r="F14" s="135" t="n">
        <v>12</v>
      </c>
      <c r="G14" s="135" t="n">
        <v>0</v>
      </c>
      <c r="H14" s="135" t="n">
        <v>52</v>
      </c>
      <c r="I14" s="135" t="n">
        <v>76</v>
      </c>
      <c r="J14" s="135" t="n">
        <v>7</v>
      </c>
      <c r="K14" s="135" t="n">
        <v>5</v>
      </c>
      <c r="L14" s="135" t="n">
        <v>6</v>
      </c>
      <c r="M14" s="135" t="n">
        <v>3</v>
      </c>
      <c r="N14" s="135" t="n">
        <v>7</v>
      </c>
      <c r="O14" s="135" t="n">
        <v>3089</v>
      </c>
      <c r="P14" s="135" t="n">
        <v>2787</v>
      </c>
      <c r="Q14" s="135" t="n">
        <v>47</v>
      </c>
      <c r="R14" s="135" t="n">
        <v>25</v>
      </c>
      <c r="S14" s="135" t="n">
        <v>0</v>
      </c>
      <c r="T14" s="135" t="n">
        <v>105</v>
      </c>
      <c r="U14" s="135" t="n">
        <v>91</v>
      </c>
      <c r="V14" s="135" t="n">
        <v>3</v>
      </c>
      <c r="W14" s="135" t="n">
        <v>10</v>
      </c>
      <c r="X14" s="135" t="n">
        <v>11</v>
      </c>
      <c r="Y14" s="135" t="n">
        <v>2</v>
      </c>
      <c r="Z14" s="135" t="n">
        <v>8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79</v>
      </c>
      <c r="C15" s="135" t="n">
        <v>1800</v>
      </c>
      <c r="D15" s="135" t="n">
        <v>1495</v>
      </c>
      <c r="E15" s="135" t="n">
        <v>49</v>
      </c>
      <c r="F15" s="135" t="n">
        <v>18</v>
      </c>
      <c r="G15" s="135" t="n">
        <v>1</v>
      </c>
      <c r="H15" s="135" t="n">
        <v>48</v>
      </c>
      <c r="I15" s="135" t="n">
        <v>134</v>
      </c>
      <c r="J15" s="135" t="n">
        <v>14</v>
      </c>
      <c r="K15" s="135" t="n">
        <v>7</v>
      </c>
      <c r="L15" s="135" t="n">
        <v>13</v>
      </c>
      <c r="M15" s="135" t="n">
        <v>4</v>
      </c>
      <c r="N15" s="135" t="n">
        <v>17</v>
      </c>
      <c r="O15" s="135" t="n">
        <v>2501</v>
      </c>
      <c r="P15" s="135" t="n">
        <v>2122</v>
      </c>
      <c r="Q15" s="135" t="n">
        <v>63</v>
      </c>
      <c r="R15" s="135" t="n">
        <v>27</v>
      </c>
      <c r="S15" s="135" t="n">
        <v>1</v>
      </c>
      <c r="T15" s="135" t="n">
        <v>89</v>
      </c>
      <c r="U15" s="135" t="n">
        <v>140</v>
      </c>
      <c r="V15" s="135" t="n">
        <v>15</v>
      </c>
      <c r="W15" s="135" t="n">
        <v>14</v>
      </c>
      <c r="X15" s="135" t="n">
        <v>12</v>
      </c>
      <c r="Y15" s="135" t="n">
        <v>3</v>
      </c>
      <c r="Z15" s="135" t="n">
        <v>15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80</v>
      </c>
      <c r="C16" s="135" t="n">
        <v>1791</v>
      </c>
      <c r="D16" s="135" t="n">
        <v>1102</v>
      </c>
      <c r="E16" s="135" t="n">
        <v>55</v>
      </c>
      <c r="F16" s="135" t="n">
        <v>25</v>
      </c>
      <c r="G16" s="135" t="n">
        <v>19</v>
      </c>
      <c r="H16" s="135" t="n">
        <v>32</v>
      </c>
      <c r="I16" s="135" t="n">
        <v>282</v>
      </c>
      <c r="J16" s="135" t="n">
        <v>9</v>
      </c>
      <c r="K16" s="135" t="n">
        <v>21</v>
      </c>
      <c r="L16" s="135" t="n">
        <v>53</v>
      </c>
      <c r="M16" s="135" t="n">
        <v>79</v>
      </c>
      <c r="N16" s="135" t="n">
        <v>114</v>
      </c>
      <c r="O16" s="135" t="n">
        <v>2168</v>
      </c>
      <c r="P16" s="135" t="n">
        <v>1576</v>
      </c>
      <c r="Q16" s="135" t="n">
        <v>55</v>
      </c>
      <c r="R16" s="135" t="n">
        <v>26</v>
      </c>
      <c r="S16" s="135" t="n">
        <v>9</v>
      </c>
      <c r="T16" s="135" t="n">
        <v>42</v>
      </c>
      <c r="U16" s="135" t="n">
        <v>237</v>
      </c>
      <c r="V16" s="135" t="n">
        <v>9</v>
      </c>
      <c r="W16" s="135" t="n">
        <v>19</v>
      </c>
      <c r="X16" s="135" t="n">
        <v>53</v>
      </c>
      <c r="Y16" s="135" t="n">
        <v>64</v>
      </c>
      <c r="Z16" s="135" t="n">
        <v>78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81</v>
      </c>
      <c r="C17" s="135" t="n">
        <v>649</v>
      </c>
      <c r="D17" s="135" t="n">
        <v>244</v>
      </c>
      <c r="E17" s="135" t="n">
        <v>18</v>
      </c>
      <c r="F17" s="135" t="n">
        <v>11</v>
      </c>
      <c r="G17" s="135" t="n">
        <v>101</v>
      </c>
      <c r="H17" s="135" t="n">
        <v>26</v>
      </c>
      <c r="I17" s="135" t="n">
        <v>177</v>
      </c>
      <c r="J17" s="135" t="n">
        <v>5</v>
      </c>
      <c r="K17" s="135" t="n">
        <v>11</v>
      </c>
      <c r="L17" s="135" t="n">
        <v>21</v>
      </c>
      <c r="M17" s="135" t="n">
        <v>31</v>
      </c>
      <c r="N17" s="135" t="n">
        <v>4</v>
      </c>
      <c r="O17" s="135" t="n">
        <v>872</v>
      </c>
      <c r="P17" s="135" t="n">
        <v>463</v>
      </c>
      <c r="Q17" s="135" t="n">
        <v>32</v>
      </c>
      <c r="R17" s="135" t="n">
        <v>16</v>
      </c>
      <c r="S17" s="135" t="n">
        <v>80</v>
      </c>
      <c r="T17" s="135" t="n">
        <v>24</v>
      </c>
      <c r="U17" s="135" t="n">
        <v>188</v>
      </c>
      <c r="V17" s="135" t="n">
        <v>7</v>
      </c>
      <c r="W17" s="135" t="n">
        <v>10</v>
      </c>
      <c r="X17" s="135" t="n">
        <v>20</v>
      </c>
      <c r="Y17" s="135" t="n">
        <v>20</v>
      </c>
      <c r="Z17" s="135" t="n">
        <v>12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82</v>
      </c>
      <c r="C18" s="135" t="n">
        <v>51</v>
      </c>
      <c r="D18" s="135" t="n">
        <v>15</v>
      </c>
      <c r="E18" s="135" t="n">
        <v>2</v>
      </c>
      <c r="F18" s="135" t="n">
        <v>0</v>
      </c>
      <c r="G18" s="135" t="n">
        <v>19</v>
      </c>
      <c r="H18" s="135" t="n">
        <v>0</v>
      </c>
      <c r="I18" s="135" t="n">
        <v>9</v>
      </c>
      <c r="J18" s="135" t="n">
        <v>1</v>
      </c>
      <c r="K18" s="135" t="n">
        <v>2</v>
      </c>
      <c r="L18" s="135" t="n">
        <v>0</v>
      </c>
      <c r="M18" s="135" t="n">
        <v>3</v>
      </c>
      <c r="N18" s="135" t="n">
        <v>0</v>
      </c>
      <c r="O18" s="135" t="n">
        <v>180</v>
      </c>
      <c r="P18" s="135" t="n">
        <v>100</v>
      </c>
      <c r="Q18" s="135" t="n">
        <v>6</v>
      </c>
      <c r="R18" s="135" t="n">
        <v>3</v>
      </c>
      <c r="S18" s="135" t="n">
        <v>25</v>
      </c>
      <c r="T18" s="135" t="n">
        <v>6</v>
      </c>
      <c r="U18" s="135" t="n">
        <v>25</v>
      </c>
      <c r="V18" s="135" t="n">
        <v>1</v>
      </c>
      <c r="W18" s="135" t="n">
        <v>4</v>
      </c>
      <c r="X18" s="135" t="n">
        <v>5</v>
      </c>
      <c r="Y18" s="135" t="n">
        <v>5</v>
      </c>
      <c r="Z18" s="135" t="n">
        <v>0</v>
      </c>
      <c r="AA18" s="131" t="n">
        <v>10</v>
      </c>
    </row>
    <row r="19" customFormat="false" ht="16.5" hidden="false" customHeight="true" outlineLevel="0" collapsed="false">
      <c r="A19" s="128" t="n">
        <v>11</v>
      </c>
      <c r="B19" s="132" t="s">
        <v>183</v>
      </c>
      <c r="C19" s="135" t="n">
        <v>9343</v>
      </c>
      <c r="D19" s="135" t="n">
        <v>7589</v>
      </c>
      <c r="E19" s="135" t="n">
        <v>239</v>
      </c>
      <c r="F19" s="135" t="n">
        <v>101</v>
      </c>
      <c r="G19" s="135" t="n">
        <v>20</v>
      </c>
      <c r="H19" s="135" t="n">
        <v>285</v>
      </c>
      <c r="I19" s="135" t="n">
        <v>606</v>
      </c>
      <c r="J19" s="135" t="n">
        <v>34</v>
      </c>
      <c r="K19" s="135" t="n">
        <v>107</v>
      </c>
      <c r="L19" s="135" t="n">
        <v>125</v>
      </c>
      <c r="M19" s="135" t="n">
        <v>86</v>
      </c>
      <c r="N19" s="135" t="n">
        <v>151</v>
      </c>
      <c r="O19" s="135" t="n">
        <v>11928</v>
      </c>
      <c r="P19" s="135" t="n">
        <v>10043</v>
      </c>
      <c r="Q19" s="135" t="n">
        <v>268</v>
      </c>
      <c r="R19" s="135" t="n">
        <v>132</v>
      </c>
      <c r="S19" s="135" t="n">
        <v>10</v>
      </c>
      <c r="T19" s="135" t="n">
        <v>418</v>
      </c>
      <c r="U19" s="135" t="n">
        <v>595</v>
      </c>
      <c r="V19" s="135" t="n">
        <v>33</v>
      </c>
      <c r="W19" s="135" t="n">
        <v>127</v>
      </c>
      <c r="X19" s="135" t="n">
        <v>120</v>
      </c>
      <c r="Y19" s="135" t="n">
        <v>69</v>
      </c>
      <c r="Z19" s="135" t="n">
        <v>113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84</v>
      </c>
      <c r="C20" s="135" t="n">
        <v>700</v>
      </c>
      <c r="D20" s="135" t="n">
        <v>259</v>
      </c>
      <c r="E20" s="135" t="n">
        <v>20</v>
      </c>
      <c r="F20" s="135" t="n">
        <v>11</v>
      </c>
      <c r="G20" s="135" t="n">
        <v>120</v>
      </c>
      <c r="H20" s="135" t="n">
        <v>26</v>
      </c>
      <c r="I20" s="135" t="n">
        <v>186</v>
      </c>
      <c r="J20" s="135" t="n">
        <v>6</v>
      </c>
      <c r="K20" s="135" t="n">
        <v>13</v>
      </c>
      <c r="L20" s="135" t="n">
        <v>21</v>
      </c>
      <c r="M20" s="135" t="n">
        <v>34</v>
      </c>
      <c r="N20" s="135" t="n">
        <v>4</v>
      </c>
      <c r="O20" s="135" t="n">
        <v>1052</v>
      </c>
      <c r="P20" s="135" t="n">
        <v>563</v>
      </c>
      <c r="Q20" s="135" t="n">
        <v>38</v>
      </c>
      <c r="R20" s="135" t="n">
        <v>19</v>
      </c>
      <c r="S20" s="135" t="n">
        <v>105</v>
      </c>
      <c r="T20" s="135" t="n">
        <v>30</v>
      </c>
      <c r="U20" s="135" t="n">
        <v>213</v>
      </c>
      <c r="V20" s="135" t="n">
        <v>8</v>
      </c>
      <c r="W20" s="135" t="n">
        <v>14</v>
      </c>
      <c r="X20" s="135" t="n">
        <v>25</v>
      </c>
      <c r="Y20" s="135" t="n">
        <v>25</v>
      </c>
      <c r="Z20" s="135" t="n">
        <v>12</v>
      </c>
      <c r="AA20" s="131" t="n">
        <v>12</v>
      </c>
    </row>
    <row r="21" customFormat="false" ht="16.5" hidden="false" customHeight="true" outlineLevel="0" collapsed="false">
      <c r="A21" s="133"/>
      <c r="B21" s="134" t="s">
        <v>185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15"/>
    </row>
    <row r="22" customFormat="false" ht="12" hidden="false" customHeight="true" outlineLevel="0" collapsed="false">
      <c r="A22" s="128" t="n">
        <v>13</v>
      </c>
      <c r="B22" s="134" t="s">
        <v>186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9.75" hidden="false" customHeight="true" outlineLevel="0" collapsed="false">
      <c r="A23" s="128"/>
      <c r="B23" s="136" t="s">
        <v>187</v>
      </c>
      <c r="C23" s="135" t="n">
        <v>3541</v>
      </c>
      <c r="D23" s="135" t="n">
        <v>2654</v>
      </c>
      <c r="E23" s="135" t="n">
        <v>86</v>
      </c>
      <c r="F23" s="135" t="n">
        <v>26</v>
      </c>
      <c r="G23" s="135" t="n">
        <v>30</v>
      </c>
      <c r="H23" s="135" t="n">
        <v>77</v>
      </c>
      <c r="I23" s="135" t="n">
        <v>288</v>
      </c>
      <c r="J23" s="135" t="n">
        <v>4</v>
      </c>
      <c r="K23" s="135" t="n">
        <v>47</v>
      </c>
      <c r="L23" s="135" t="n">
        <v>97</v>
      </c>
      <c r="M23" s="135" t="n">
        <v>91</v>
      </c>
      <c r="N23" s="135" t="n">
        <v>141</v>
      </c>
      <c r="O23" s="135" t="n">
        <v>4600</v>
      </c>
      <c r="P23" s="135" t="n">
        <v>3740</v>
      </c>
      <c r="Q23" s="135" t="n">
        <v>103</v>
      </c>
      <c r="R23" s="135" t="n">
        <v>31</v>
      </c>
      <c r="S23" s="135" t="n">
        <v>29</v>
      </c>
      <c r="T23" s="135" t="n">
        <v>95</v>
      </c>
      <c r="U23" s="135" t="n">
        <v>264</v>
      </c>
      <c r="V23" s="135" t="n">
        <v>3</v>
      </c>
      <c r="W23" s="135" t="n">
        <v>47</v>
      </c>
      <c r="X23" s="135" t="n">
        <v>97</v>
      </c>
      <c r="Y23" s="135" t="n">
        <v>79</v>
      </c>
      <c r="Z23" s="135" t="n">
        <v>112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88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9.75" hidden="false" customHeight="true" outlineLevel="0" collapsed="false">
      <c r="A25" s="133"/>
      <c r="B25" s="136" t="s">
        <v>189</v>
      </c>
      <c r="C25" s="135" t="n">
        <v>1881</v>
      </c>
      <c r="D25" s="135" t="n">
        <v>1242</v>
      </c>
      <c r="E25" s="135" t="n">
        <v>53</v>
      </c>
      <c r="F25" s="135" t="n">
        <v>13</v>
      </c>
      <c r="G25" s="135" t="n">
        <v>18</v>
      </c>
      <c r="H25" s="135" t="n">
        <v>23</v>
      </c>
      <c r="I25" s="135" t="n">
        <v>198</v>
      </c>
      <c r="J25" s="135" t="n">
        <v>3</v>
      </c>
      <c r="K25" s="135" t="n">
        <v>26</v>
      </c>
      <c r="L25" s="135" t="n">
        <v>84</v>
      </c>
      <c r="M25" s="135" t="n">
        <v>81</v>
      </c>
      <c r="N25" s="135" t="n">
        <v>140</v>
      </c>
      <c r="O25" s="135" t="n">
        <v>2384</v>
      </c>
      <c r="P25" s="135" t="n">
        <v>1813</v>
      </c>
      <c r="Q25" s="135" t="n">
        <v>64</v>
      </c>
      <c r="R25" s="135" t="n">
        <v>14</v>
      </c>
      <c r="S25" s="135" t="n">
        <v>17</v>
      </c>
      <c r="T25" s="135" t="n">
        <v>27</v>
      </c>
      <c r="U25" s="135" t="n">
        <v>162</v>
      </c>
      <c r="V25" s="135" t="n">
        <v>1</v>
      </c>
      <c r="W25" s="135" t="n">
        <v>20</v>
      </c>
      <c r="X25" s="135" t="n">
        <v>86</v>
      </c>
      <c r="Y25" s="135" t="n">
        <v>69</v>
      </c>
      <c r="Z25" s="135" t="n">
        <v>111</v>
      </c>
      <c r="AA25" s="131" t="n">
        <v>14</v>
      </c>
    </row>
    <row r="26" customFormat="false" ht="21" hidden="false" customHeight="true" outlineLevel="0" collapsed="false">
      <c r="A26" s="133" t="n">
        <v>15</v>
      </c>
      <c r="B26" s="129" t="s">
        <v>190</v>
      </c>
      <c r="C26" s="135" t="n">
        <v>5931</v>
      </c>
      <c r="D26" s="135" t="n">
        <v>4606</v>
      </c>
      <c r="E26" s="135" t="n">
        <v>140</v>
      </c>
      <c r="F26" s="135" t="n">
        <v>62</v>
      </c>
      <c r="G26" s="135" t="n">
        <v>57</v>
      </c>
      <c r="H26" s="135" t="n">
        <v>169</v>
      </c>
      <c r="I26" s="135" t="n">
        <v>482</v>
      </c>
      <c r="J26" s="135" t="n">
        <v>20</v>
      </c>
      <c r="K26" s="135" t="n">
        <v>67</v>
      </c>
      <c r="L26" s="135" t="n">
        <v>99</v>
      </c>
      <c r="M26" s="135" t="n">
        <v>90</v>
      </c>
      <c r="N26" s="135" t="n">
        <v>139</v>
      </c>
      <c r="O26" s="135" t="n">
        <v>8016</v>
      </c>
      <c r="P26" s="135" t="n">
        <v>6600</v>
      </c>
      <c r="Q26" s="135" t="n">
        <v>173</v>
      </c>
      <c r="R26" s="135" t="n">
        <v>76</v>
      </c>
      <c r="S26" s="135" t="n">
        <v>50</v>
      </c>
      <c r="T26" s="135" t="n">
        <v>254</v>
      </c>
      <c r="U26" s="135" t="n">
        <v>487</v>
      </c>
      <c r="V26" s="135" t="n">
        <v>21</v>
      </c>
      <c r="W26" s="135" t="n">
        <v>75</v>
      </c>
      <c r="X26" s="135" t="n">
        <v>100</v>
      </c>
      <c r="Y26" s="135" t="n">
        <v>72</v>
      </c>
      <c r="Z26" s="135" t="n">
        <v>108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74</v>
      </c>
      <c r="C27" s="135" t="n">
        <v>336</v>
      </c>
      <c r="D27" s="135" t="n">
        <v>257</v>
      </c>
      <c r="E27" s="135" t="n">
        <v>10</v>
      </c>
      <c r="F27" s="135" t="n">
        <v>6</v>
      </c>
      <c r="G27" s="135" t="n">
        <v>0</v>
      </c>
      <c r="H27" s="135" t="n">
        <v>16</v>
      </c>
      <c r="I27" s="135" t="n">
        <v>8</v>
      </c>
      <c r="J27" s="135" t="n">
        <v>1</v>
      </c>
      <c r="K27" s="135" t="n">
        <v>18</v>
      </c>
      <c r="L27" s="135" t="n">
        <v>17</v>
      </c>
      <c r="M27" s="135" t="n">
        <v>0</v>
      </c>
      <c r="N27" s="135" t="n">
        <v>3</v>
      </c>
      <c r="O27" s="135" t="n">
        <v>146</v>
      </c>
      <c r="P27" s="135" t="n">
        <v>116</v>
      </c>
      <c r="Q27" s="135" t="n">
        <v>3</v>
      </c>
      <c r="R27" s="135" t="n">
        <v>3</v>
      </c>
      <c r="S27" s="135" t="n">
        <v>0</v>
      </c>
      <c r="T27" s="135" t="n">
        <v>4</v>
      </c>
      <c r="U27" s="135" t="n">
        <v>2</v>
      </c>
      <c r="V27" s="135" t="n">
        <v>1</v>
      </c>
      <c r="W27" s="135" t="n">
        <v>7</v>
      </c>
      <c r="X27" s="135" t="n">
        <v>8</v>
      </c>
      <c r="Y27" s="135" t="n">
        <v>0</v>
      </c>
      <c r="Z27" s="135" t="n">
        <v>2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75</v>
      </c>
      <c r="C28" s="135" t="n">
        <v>352</v>
      </c>
      <c r="D28" s="135" t="n">
        <v>293</v>
      </c>
      <c r="E28" s="135" t="n">
        <v>8</v>
      </c>
      <c r="F28" s="135" t="n">
        <v>8</v>
      </c>
      <c r="G28" s="135" t="n">
        <v>0</v>
      </c>
      <c r="H28" s="135" t="n">
        <v>13</v>
      </c>
      <c r="I28" s="135" t="n">
        <v>10</v>
      </c>
      <c r="J28" s="135" t="n">
        <v>0</v>
      </c>
      <c r="K28" s="135" t="n">
        <v>17</v>
      </c>
      <c r="L28" s="135" t="n">
        <v>2</v>
      </c>
      <c r="M28" s="135" t="n">
        <v>0</v>
      </c>
      <c r="N28" s="135" t="n">
        <v>1</v>
      </c>
      <c r="O28" s="135" t="n">
        <v>362</v>
      </c>
      <c r="P28" s="135" t="n">
        <v>284</v>
      </c>
      <c r="Q28" s="135" t="n">
        <v>9</v>
      </c>
      <c r="R28" s="135" t="n">
        <v>10</v>
      </c>
      <c r="S28" s="135" t="n">
        <v>0</v>
      </c>
      <c r="T28" s="135" t="n">
        <v>18</v>
      </c>
      <c r="U28" s="135" t="n">
        <v>13</v>
      </c>
      <c r="V28" s="135" t="n">
        <v>0</v>
      </c>
      <c r="W28" s="135" t="n">
        <v>22</v>
      </c>
      <c r="X28" s="135" t="n">
        <v>5</v>
      </c>
      <c r="Y28" s="135" t="n">
        <v>0</v>
      </c>
      <c r="Z28" s="135" t="n">
        <v>1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76</v>
      </c>
      <c r="C29" s="135" t="n">
        <v>494</v>
      </c>
      <c r="D29" s="135" t="n">
        <v>424</v>
      </c>
      <c r="E29" s="135" t="n">
        <v>20</v>
      </c>
      <c r="F29" s="135" t="n">
        <v>5</v>
      </c>
      <c r="G29" s="135" t="n">
        <v>0</v>
      </c>
      <c r="H29" s="135" t="n">
        <v>26</v>
      </c>
      <c r="I29" s="135" t="n">
        <v>11</v>
      </c>
      <c r="J29" s="135" t="n">
        <v>0</v>
      </c>
      <c r="K29" s="135" t="n">
        <v>6</v>
      </c>
      <c r="L29" s="135" t="n">
        <v>2</v>
      </c>
      <c r="M29" s="135" t="n">
        <v>0</v>
      </c>
      <c r="N29" s="135" t="n">
        <v>0</v>
      </c>
      <c r="O29" s="135" t="n">
        <v>613</v>
      </c>
      <c r="P29" s="135" t="n">
        <v>529</v>
      </c>
      <c r="Q29" s="135" t="n">
        <v>15</v>
      </c>
      <c r="R29" s="135" t="n">
        <v>7</v>
      </c>
      <c r="S29" s="135" t="n">
        <v>0</v>
      </c>
      <c r="T29" s="135" t="n">
        <v>29</v>
      </c>
      <c r="U29" s="135" t="n">
        <v>14</v>
      </c>
      <c r="V29" s="135" t="n">
        <v>1</v>
      </c>
      <c r="W29" s="135" t="n">
        <v>12</v>
      </c>
      <c r="X29" s="135" t="n">
        <v>6</v>
      </c>
      <c r="Y29" s="135" t="n">
        <v>0</v>
      </c>
      <c r="Z29" s="135" t="n">
        <v>0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77</v>
      </c>
      <c r="C30" s="135" t="n">
        <v>1118</v>
      </c>
      <c r="D30" s="135" t="n">
        <v>1016</v>
      </c>
      <c r="E30" s="135" t="n">
        <v>23</v>
      </c>
      <c r="F30" s="135" t="n">
        <v>12</v>
      </c>
      <c r="G30" s="135" t="n">
        <v>0</v>
      </c>
      <c r="H30" s="135" t="n">
        <v>25</v>
      </c>
      <c r="I30" s="135" t="n">
        <v>32</v>
      </c>
      <c r="J30" s="135" t="n">
        <v>3</v>
      </c>
      <c r="K30" s="135" t="n">
        <v>1</v>
      </c>
      <c r="L30" s="135" t="n">
        <v>3</v>
      </c>
      <c r="M30" s="135" t="n">
        <v>0</v>
      </c>
      <c r="N30" s="135" t="n">
        <v>3</v>
      </c>
      <c r="O30" s="135" t="n">
        <v>1320</v>
      </c>
      <c r="P30" s="135" t="n">
        <v>1186</v>
      </c>
      <c r="Q30" s="135" t="n">
        <v>24</v>
      </c>
      <c r="R30" s="135" t="n">
        <v>11</v>
      </c>
      <c r="S30" s="135" t="n">
        <v>0</v>
      </c>
      <c r="T30" s="135" t="n">
        <v>49</v>
      </c>
      <c r="U30" s="135" t="n">
        <v>40</v>
      </c>
      <c r="V30" s="135" t="n">
        <v>2</v>
      </c>
      <c r="W30" s="135" t="n">
        <v>2</v>
      </c>
      <c r="X30" s="135" t="n">
        <v>4</v>
      </c>
      <c r="Y30" s="135" t="n">
        <v>0</v>
      </c>
      <c r="Z30" s="135" t="n">
        <v>2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78</v>
      </c>
      <c r="C31" s="135" t="n">
        <v>1157</v>
      </c>
      <c r="D31" s="135" t="n">
        <v>1039</v>
      </c>
      <c r="E31" s="135" t="n">
        <v>13</v>
      </c>
      <c r="F31" s="135" t="n">
        <v>8</v>
      </c>
      <c r="G31" s="135" t="n">
        <v>0</v>
      </c>
      <c r="H31" s="135" t="n">
        <v>29</v>
      </c>
      <c r="I31" s="135" t="n">
        <v>48</v>
      </c>
      <c r="J31" s="135" t="n">
        <v>3</v>
      </c>
      <c r="K31" s="135" t="n">
        <v>3</v>
      </c>
      <c r="L31" s="135" t="n">
        <v>6</v>
      </c>
      <c r="M31" s="135" t="n">
        <v>2</v>
      </c>
      <c r="N31" s="135" t="n">
        <v>6</v>
      </c>
      <c r="O31" s="135" t="n">
        <v>2005</v>
      </c>
      <c r="P31" s="135" t="n">
        <v>1832</v>
      </c>
      <c r="Q31" s="135" t="n">
        <v>30</v>
      </c>
      <c r="R31" s="135" t="n">
        <v>13</v>
      </c>
      <c r="S31" s="135" t="n">
        <v>0</v>
      </c>
      <c r="T31" s="135" t="n">
        <v>56</v>
      </c>
      <c r="U31" s="135" t="n">
        <v>52</v>
      </c>
      <c r="V31" s="135" t="n">
        <v>1</v>
      </c>
      <c r="W31" s="135" t="n">
        <v>7</v>
      </c>
      <c r="X31" s="135" t="n">
        <v>7</v>
      </c>
      <c r="Y31" s="135" t="n">
        <v>1</v>
      </c>
      <c r="Z31" s="135" t="n">
        <v>6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79</v>
      </c>
      <c r="C32" s="135" t="n">
        <v>1087</v>
      </c>
      <c r="D32" s="135" t="n">
        <v>889</v>
      </c>
      <c r="E32" s="135" t="n">
        <v>28</v>
      </c>
      <c r="F32" s="135" t="n">
        <v>9</v>
      </c>
      <c r="G32" s="135" t="n">
        <v>0</v>
      </c>
      <c r="H32" s="135" t="n">
        <v>30</v>
      </c>
      <c r="I32" s="135" t="n">
        <v>91</v>
      </c>
      <c r="J32" s="135" t="n">
        <v>6</v>
      </c>
      <c r="K32" s="135" t="n">
        <v>5</v>
      </c>
      <c r="L32" s="135" t="n">
        <v>11</v>
      </c>
      <c r="M32" s="135" t="n">
        <v>4</v>
      </c>
      <c r="N32" s="135" t="n">
        <v>14</v>
      </c>
      <c r="O32" s="135" t="n">
        <v>1673</v>
      </c>
      <c r="P32" s="135" t="n">
        <v>1419</v>
      </c>
      <c r="Q32" s="135" t="n">
        <v>39</v>
      </c>
      <c r="R32" s="135" t="n">
        <v>16</v>
      </c>
      <c r="S32" s="135" t="n">
        <v>0</v>
      </c>
      <c r="T32" s="135" t="n">
        <v>61</v>
      </c>
      <c r="U32" s="135" t="n">
        <v>96</v>
      </c>
      <c r="V32" s="135" t="n">
        <v>7</v>
      </c>
      <c r="W32" s="135" t="n">
        <v>9</v>
      </c>
      <c r="X32" s="135" t="n">
        <v>10</v>
      </c>
      <c r="Y32" s="135" t="n">
        <v>3</v>
      </c>
      <c r="Z32" s="135" t="n">
        <v>13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80</v>
      </c>
      <c r="C33" s="135" t="n">
        <v>1033</v>
      </c>
      <c r="D33" s="135" t="n">
        <v>559</v>
      </c>
      <c r="E33" s="135" t="n">
        <v>26</v>
      </c>
      <c r="F33" s="135" t="n">
        <v>12</v>
      </c>
      <c r="G33" s="135" t="n">
        <v>10</v>
      </c>
      <c r="H33" s="135" t="n">
        <v>19</v>
      </c>
      <c r="I33" s="135" t="n">
        <v>173</v>
      </c>
      <c r="J33" s="135" t="n">
        <v>2</v>
      </c>
      <c r="K33" s="135" t="n">
        <v>15</v>
      </c>
      <c r="L33" s="135" t="n">
        <v>44</v>
      </c>
      <c r="M33" s="135" t="n">
        <v>65</v>
      </c>
      <c r="N33" s="135" t="n">
        <v>108</v>
      </c>
      <c r="O33" s="135" t="n">
        <v>1313</v>
      </c>
      <c r="P33" s="135" t="n">
        <v>902</v>
      </c>
      <c r="Q33" s="135" t="n">
        <v>31</v>
      </c>
      <c r="R33" s="135" t="n">
        <v>8</v>
      </c>
      <c r="S33" s="135" t="n">
        <v>6</v>
      </c>
      <c r="T33" s="135" t="n">
        <v>24</v>
      </c>
      <c r="U33" s="135" t="n">
        <v>150</v>
      </c>
      <c r="V33" s="135" t="n">
        <v>4</v>
      </c>
      <c r="W33" s="135" t="n">
        <v>13</v>
      </c>
      <c r="X33" s="135" t="n">
        <v>44</v>
      </c>
      <c r="Y33" s="135" t="n">
        <v>55</v>
      </c>
      <c r="Z33" s="135" t="n">
        <v>76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81</v>
      </c>
      <c r="C34" s="135" t="n">
        <v>335</v>
      </c>
      <c r="D34" s="135" t="n">
        <v>122</v>
      </c>
      <c r="E34" s="135" t="n">
        <v>10</v>
      </c>
      <c r="F34" s="135" t="n">
        <v>2</v>
      </c>
      <c r="G34" s="135" t="n">
        <v>41</v>
      </c>
      <c r="H34" s="135" t="n">
        <v>11</v>
      </c>
      <c r="I34" s="135" t="n">
        <v>106</v>
      </c>
      <c r="J34" s="135" t="n">
        <v>5</v>
      </c>
      <c r="K34" s="135" t="n">
        <v>2</v>
      </c>
      <c r="L34" s="135" t="n">
        <v>14</v>
      </c>
      <c r="M34" s="135" t="n">
        <v>18</v>
      </c>
      <c r="N34" s="135" t="n">
        <v>4</v>
      </c>
      <c r="O34" s="135" t="n">
        <v>481</v>
      </c>
      <c r="P34" s="135" t="n">
        <v>269</v>
      </c>
      <c r="Q34" s="135" t="n">
        <v>16</v>
      </c>
      <c r="R34" s="135" t="n">
        <v>6</v>
      </c>
      <c r="S34" s="135" t="n">
        <v>35</v>
      </c>
      <c r="T34" s="135" t="n">
        <v>8</v>
      </c>
      <c r="U34" s="135" t="n">
        <v>106</v>
      </c>
      <c r="V34" s="135" t="n">
        <v>5</v>
      </c>
      <c r="W34" s="135" t="n">
        <v>3</v>
      </c>
      <c r="X34" s="135" t="n">
        <v>15</v>
      </c>
      <c r="Y34" s="135" t="n">
        <v>10</v>
      </c>
      <c r="Z34" s="135" t="n">
        <v>8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82</v>
      </c>
      <c r="C35" s="135" t="n">
        <v>19</v>
      </c>
      <c r="D35" s="135" t="n">
        <v>7</v>
      </c>
      <c r="E35" s="135" t="n">
        <v>2</v>
      </c>
      <c r="F35" s="135" t="n">
        <v>0</v>
      </c>
      <c r="G35" s="135" t="n">
        <v>6</v>
      </c>
      <c r="H35" s="135" t="n">
        <v>0</v>
      </c>
      <c r="I35" s="135" t="n">
        <v>3</v>
      </c>
      <c r="J35" s="135" t="n">
        <v>0</v>
      </c>
      <c r="K35" s="135" t="n">
        <v>0</v>
      </c>
      <c r="L35" s="135" t="n">
        <v>0</v>
      </c>
      <c r="M35" s="135" t="n">
        <v>1</v>
      </c>
      <c r="N35" s="135" t="n">
        <v>0</v>
      </c>
      <c r="O35" s="135" t="n">
        <v>103</v>
      </c>
      <c r="P35" s="135" t="n">
        <v>63</v>
      </c>
      <c r="Q35" s="135" t="n">
        <v>6</v>
      </c>
      <c r="R35" s="135" t="n">
        <v>2</v>
      </c>
      <c r="S35" s="135" t="n">
        <v>9</v>
      </c>
      <c r="T35" s="135" t="n">
        <v>5</v>
      </c>
      <c r="U35" s="135" t="n">
        <v>14</v>
      </c>
      <c r="V35" s="135" t="n">
        <v>0</v>
      </c>
      <c r="W35" s="135" t="n">
        <v>0</v>
      </c>
      <c r="X35" s="135" t="n">
        <v>1</v>
      </c>
      <c r="Y35" s="135" t="n">
        <v>3</v>
      </c>
      <c r="Z35" s="135" t="n">
        <v>0</v>
      </c>
      <c r="AA35" s="131" t="n">
        <v>24</v>
      </c>
    </row>
    <row r="36" customFormat="false" ht="16.5" hidden="false" customHeight="true" outlineLevel="0" collapsed="false">
      <c r="A36" s="133" t="n">
        <v>25</v>
      </c>
      <c r="B36" s="132" t="s">
        <v>183</v>
      </c>
      <c r="C36" s="135" t="n">
        <v>5577</v>
      </c>
      <c r="D36" s="135" t="n">
        <v>4477</v>
      </c>
      <c r="E36" s="135" t="n">
        <v>128</v>
      </c>
      <c r="F36" s="135" t="n">
        <v>60</v>
      </c>
      <c r="G36" s="135" t="n">
        <v>10</v>
      </c>
      <c r="H36" s="135" t="n">
        <v>158</v>
      </c>
      <c r="I36" s="135" t="n">
        <v>373</v>
      </c>
      <c r="J36" s="135" t="n">
        <v>15</v>
      </c>
      <c r="K36" s="135" t="n">
        <v>65</v>
      </c>
      <c r="L36" s="135" t="n">
        <v>85</v>
      </c>
      <c r="M36" s="135" t="n">
        <v>71</v>
      </c>
      <c r="N36" s="135" t="n">
        <v>135</v>
      </c>
      <c r="O36" s="135" t="n">
        <v>7432</v>
      </c>
      <c r="P36" s="135" t="n">
        <v>6268</v>
      </c>
      <c r="Q36" s="135" t="n">
        <v>151</v>
      </c>
      <c r="R36" s="135" t="n">
        <v>68</v>
      </c>
      <c r="S36" s="135" t="n">
        <v>6</v>
      </c>
      <c r="T36" s="135" t="n">
        <v>241</v>
      </c>
      <c r="U36" s="135" t="n">
        <v>367</v>
      </c>
      <c r="V36" s="135" t="n">
        <v>16</v>
      </c>
      <c r="W36" s="135" t="n">
        <v>72</v>
      </c>
      <c r="X36" s="135" t="n">
        <v>84</v>
      </c>
      <c r="Y36" s="135" t="n">
        <v>59</v>
      </c>
      <c r="Z36" s="135" t="n">
        <v>100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84</v>
      </c>
      <c r="C37" s="135" t="n">
        <v>354</v>
      </c>
      <c r="D37" s="135" t="n">
        <v>129</v>
      </c>
      <c r="E37" s="135" t="n">
        <v>12</v>
      </c>
      <c r="F37" s="135" t="n">
        <v>2</v>
      </c>
      <c r="G37" s="135" t="n">
        <v>47</v>
      </c>
      <c r="H37" s="135" t="n">
        <v>11</v>
      </c>
      <c r="I37" s="135" t="n">
        <v>109</v>
      </c>
      <c r="J37" s="135" t="n">
        <v>5</v>
      </c>
      <c r="K37" s="135" t="n">
        <v>2</v>
      </c>
      <c r="L37" s="135" t="n">
        <v>14</v>
      </c>
      <c r="M37" s="135" t="n">
        <v>19</v>
      </c>
      <c r="N37" s="135" t="n">
        <v>4</v>
      </c>
      <c r="O37" s="135" t="n">
        <v>584</v>
      </c>
      <c r="P37" s="135" t="n">
        <v>332</v>
      </c>
      <c r="Q37" s="135" t="n">
        <v>22</v>
      </c>
      <c r="R37" s="135" t="n">
        <v>8</v>
      </c>
      <c r="S37" s="135" t="n">
        <v>44</v>
      </c>
      <c r="T37" s="135" t="n">
        <v>13</v>
      </c>
      <c r="U37" s="135" t="n">
        <v>120</v>
      </c>
      <c r="V37" s="135" t="n">
        <v>5</v>
      </c>
      <c r="W37" s="135" t="n">
        <v>3</v>
      </c>
      <c r="X37" s="135" t="n">
        <v>16</v>
      </c>
      <c r="Y37" s="135" t="n">
        <v>13</v>
      </c>
      <c r="Z37" s="135" t="n">
        <v>8</v>
      </c>
      <c r="AA37" s="131" t="n">
        <v>26</v>
      </c>
    </row>
    <row r="38" customFormat="false" ht="16.5" hidden="false" customHeight="true" outlineLevel="0" collapsed="false">
      <c r="A38" s="133"/>
      <c r="B38" s="134" t="s">
        <v>185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2" hidden="false" customHeight="true" outlineLevel="0" collapsed="false">
      <c r="A39" s="128" t="n">
        <v>27</v>
      </c>
      <c r="B39" s="134" t="s">
        <v>186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9.75" hidden="false" customHeight="true" outlineLevel="0" collapsed="false">
      <c r="A40" s="128"/>
      <c r="B40" s="136" t="s">
        <v>187</v>
      </c>
      <c r="C40" s="135" t="n">
        <v>2271</v>
      </c>
      <c r="D40" s="135" t="n">
        <v>1622</v>
      </c>
      <c r="E40" s="135" t="n">
        <v>48</v>
      </c>
      <c r="F40" s="135" t="n">
        <v>15</v>
      </c>
      <c r="G40" s="135" t="n">
        <v>16</v>
      </c>
      <c r="H40" s="135" t="n">
        <v>48</v>
      </c>
      <c r="I40" s="135" t="n">
        <v>210</v>
      </c>
      <c r="J40" s="135" t="n">
        <v>3</v>
      </c>
      <c r="K40" s="135" t="n">
        <v>28</v>
      </c>
      <c r="L40" s="135" t="n">
        <v>73</v>
      </c>
      <c r="M40" s="135" t="n">
        <v>77</v>
      </c>
      <c r="N40" s="135" t="n">
        <v>131</v>
      </c>
      <c r="O40" s="135" t="n">
        <v>2985</v>
      </c>
      <c r="P40" s="135" t="n">
        <v>2380</v>
      </c>
      <c r="Q40" s="135" t="n">
        <v>59</v>
      </c>
      <c r="R40" s="135" t="n">
        <v>16</v>
      </c>
      <c r="S40" s="135" t="n">
        <v>17</v>
      </c>
      <c r="T40" s="135" t="n">
        <v>58</v>
      </c>
      <c r="U40" s="135" t="n">
        <v>189</v>
      </c>
      <c r="V40" s="135" t="n">
        <v>3</v>
      </c>
      <c r="W40" s="135" t="n">
        <v>24</v>
      </c>
      <c r="X40" s="135" t="n">
        <v>74</v>
      </c>
      <c r="Y40" s="135" t="n">
        <v>66</v>
      </c>
      <c r="Z40" s="135" t="n">
        <v>99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88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9.75" hidden="false" customHeight="true" outlineLevel="0" collapsed="false">
      <c r="A42" s="128"/>
      <c r="B42" s="136" t="s">
        <v>189</v>
      </c>
      <c r="C42" s="135" t="n">
        <v>1274</v>
      </c>
      <c r="D42" s="135" t="n">
        <v>761</v>
      </c>
      <c r="E42" s="135" t="n">
        <v>31</v>
      </c>
      <c r="F42" s="135" t="n">
        <v>6</v>
      </c>
      <c r="G42" s="135" t="n">
        <v>10</v>
      </c>
      <c r="H42" s="135" t="n">
        <v>15</v>
      </c>
      <c r="I42" s="135" t="n">
        <v>163</v>
      </c>
      <c r="J42" s="135" t="n">
        <v>1</v>
      </c>
      <c r="K42" s="135" t="n">
        <v>17</v>
      </c>
      <c r="L42" s="135" t="n">
        <v>68</v>
      </c>
      <c r="M42" s="135" t="n">
        <v>71</v>
      </c>
      <c r="N42" s="135" t="n">
        <v>131</v>
      </c>
      <c r="O42" s="135" t="n">
        <v>1611</v>
      </c>
      <c r="P42" s="135" t="n">
        <v>1157</v>
      </c>
      <c r="Q42" s="135" t="n">
        <v>36</v>
      </c>
      <c r="R42" s="135" t="n">
        <v>6</v>
      </c>
      <c r="S42" s="135" t="n">
        <v>11</v>
      </c>
      <c r="T42" s="135" t="n">
        <v>19</v>
      </c>
      <c r="U42" s="135" t="n">
        <v>137</v>
      </c>
      <c r="V42" s="135" t="n">
        <v>1</v>
      </c>
      <c r="W42" s="135" t="n">
        <v>11</v>
      </c>
      <c r="X42" s="135" t="n">
        <v>72</v>
      </c>
      <c r="Y42" s="135" t="n">
        <v>62</v>
      </c>
      <c r="Z42" s="135" t="n">
        <v>99</v>
      </c>
      <c r="AA42" s="131" t="n">
        <v>28</v>
      </c>
    </row>
    <row r="43" customFormat="false" ht="21" hidden="false" customHeight="true" outlineLevel="0" collapsed="false">
      <c r="A43" s="128" t="n">
        <v>29</v>
      </c>
      <c r="B43" s="129" t="s">
        <v>191</v>
      </c>
      <c r="C43" s="135" t="n">
        <v>4112</v>
      </c>
      <c r="D43" s="135" t="n">
        <v>3242</v>
      </c>
      <c r="E43" s="135" t="n">
        <v>119</v>
      </c>
      <c r="F43" s="135" t="n">
        <v>50</v>
      </c>
      <c r="G43" s="135" t="n">
        <v>83</v>
      </c>
      <c r="H43" s="135" t="n">
        <v>142</v>
      </c>
      <c r="I43" s="135" t="n">
        <v>310</v>
      </c>
      <c r="J43" s="135" t="n">
        <v>20</v>
      </c>
      <c r="K43" s="135" t="n">
        <v>53</v>
      </c>
      <c r="L43" s="135" t="n">
        <v>47</v>
      </c>
      <c r="M43" s="135" t="n">
        <v>30</v>
      </c>
      <c r="N43" s="135" t="n">
        <v>16</v>
      </c>
      <c r="O43" s="135" t="n">
        <v>4964</v>
      </c>
      <c r="P43" s="135" t="n">
        <v>4006</v>
      </c>
      <c r="Q43" s="135" t="n">
        <v>133</v>
      </c>
      <c r="R43" s="135" t="n">
        <v>75</v>
      </c>
      <c r="S43" s="135" t="n">
        <v>65</v>
      </c>
      <c r="T43" s="135" t="n">
        <v>194</v>
      </c>
      <c r="U43" s="135" t="n">
        <v>321</v>
      </c>
      <c r="V43" s="135" t="n">
        <v>20</v>
      </c>
      <c r="W43" s="135" t="n">
        <v>66</v>
      </c>
      <c r="X43" s="135" t="n">
        <v>45</v>
      </c>
      <c r="Y43" s="135" t="n">
        <v>22</v>
      </c>
      <c r="Z43" s="135" t="n">
        <v>17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74</v>
      </c>
      <c r="C44" s="135" t="n">
        <v>289</v>
      </c>
      <c r="D44" s="135" t="n">
        <v>226</v>
      </c>
      <c r="E44" s="135" t="n">
        <v>4</v>
      </c>
      <c r="F44" s="135" t="n">
        <v>4</v>
      </c>
      <c r="G44" s="135" t="n">
        <v>0</v>
      </c>
      <c r="H44" s="135" t="n">
        <v>7</v>
      </c>
      <c r="I44" s="135" t="n">
        <v>10</v>
      </c>
      <c r="J44" s="135" t="n">
        <v>0</v>
      </c>
      <c r="K44" s="135" t="n">
        <v>10</v>
      </c>
      <c r="L44" s="135" t="n">
        <v>25</v>
      </c>
      <c r="M44" s="135" t="n">
        <v>0</v>
      </c>
      <c r="N44" s="135" t="n">
        <v>3</v>
      </c>
      <c r="O44" s="135" t="n">
        <v>119</v>
      </c>
      <c r="P44" s="135" t="n">
        <v>88</v>
      </c>
      <c r="Q44" s="135" t="n">
        <v>2</v>
      </c>
      <c r="R44" s="135" t="n">
        <v>2</v>
      </c>
      <c r="S44" s="135" t="n">
        <v>0</v>
      </c>
      <c r="T44" s="135" t="n">
        <v>2</v>
      </c>
      <c r="U44" s="135" t="n">
        <v>6</v>
      </c>
      <c r="V44" s="135" t="n">
        <v>0</v>
      </c>
      <c r="W44" s="135" t="n">
        <v>5</v>
      </c>
      <c r="X44" s="135" t="n">
        <v>12</v>
      </c>
      <c r="Y44" s="135" t="n">
        <v>0</v>
      </c>
      <c r="Z44" s="135" t="n">
        <v>2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75</v>
      </c>
      <c r="C45" s="135" t="n">
        <v>307</v>
      </c>
      <c r="D45" s="135" t="n">
        <v>264</v>
      </c>
      <c r="E45" s="135" t="n">
        <v>6</v>
      </c>
      <c r="F45" s="135" t="n">
        <v>3</v>
      </c>
      <c r="G45" s="135" t="n">
        <v>0</v>
      </c>
      <c r="H45" s="135" t="n">
        <v>13</v>
      </c>
      <c r="I45" s="135" t="n">
        <v>5</v>
      </c>
      <c r="J45" s="135" t="n">
        <v>0</v>
      </c>
      <c r="K45" s="135" t="n">
        <v>12</v>
      </c>
      <c r="L45" s="135" t="n">
        <v>2</v>
      </c>
      <c r="M45" s="135" t="n">
        <v>0</v>
      </c>
      <c r="N45" s="135" t="n">
        <v>2</v>
      </c>
      <c r="O45" s="135" t="n">
        <v>309</v>
      </c>
      <c r="P45" s="135" t="n">
        <v>260</v>
      </c>
      <c r="Q45" s="135" t="n">
        <v>5</v>
      </c>
      <c r="R45" s="135" t="n">
        <v>5</v>
      </c>
      <c r="S45" s="135" t="n">
        <v>0</v>
      </c>
      <c r="T45" s="135" t="n">
        <v>11</v>
      </c>
      <c r="U45" s="135" t="n">
        <v>7</v>
      </c>
      <c r="V45" s="135" t="n">
        <v>1</v>
      </c>
      <c r="W45" s="135" t="n">
        <v>16</v>
      </c>
      <c r="X45" s="135" t="n">
        <v>2</v>
      </c>
      <c r="Y45" s="135" t="n">
        <v>0</v>
      </c>
      <c r="Z45" s="135" t="n">
        <v>2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76</v>
      </c>
      <c r="C46" s="135" t="n">
        <v>388</v>
      </c>
      <c r="D46" s="135" t="n">
        <v>330</v>
      </c>
      <c r="E46" s="135" t="n">
        <v>14</v>
      </c>
      <c r="F46" s="135" t="n">
        <v>2</v>
      </c>
      <c r="G46" s="135" t="n">
        <v>0</v>
      </c>
      <c r="H46" s="135" t="n">
        <v>22</v>
      </c>
      <c r="I46" s="135" t="n">
        <v>13</v>
      </c>
      <c r="J46" s="135" t="n">
        <v>0</v>
      </c>
      <c r="K46" s="135" t="n">
        <v>6</v>
      </c>
      <c r="L46" s="135" t="n">
        <v>0</v>
      </c>
      <c r="M46" s="135" t="n">
        <v>0</v>
      </c>
      <c r="N46" s="135" t="n">
        <v>1</v>
      </c>
      <c r="O46" s="135" t="n">
        <v>510</v>
      </c>
      <c r="P46" s="135" t="n">
        <v>420</v>
      </c>
      <c r="Q46" s="135" t="n">
        <v>17</v>
      </c>
      <c r="R46" s="135" t="n">
        <v>6</v>
      </c>
      <c r="S46" s="135" t="n">
        <v>0</v>
      </c>
      <c r="T46" s="135" t="n">
        <v>32</v>
      </c>
      <c r="U46" s="135" t="n">
        <v>15</v>
      </c>
      <c r="V46" s="135" t="n">
        <v>1</v>
      </c>
      <c r="W46" s="135" t="n">
        <v>13</v>
      </c>
      <c r="X46" s="135" t="n">
        <v>4</v>
      </c>
      <c r="Y46" s="135" t="n">
        <v>0</v>
      </c>
      <c r="Z46" s="135" t="n">
        <v>2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77</v>
      </c>
      <c r="C47" s="135" t="n">
        <v>683</v>
      </c>
      <c r="D47" s="135" t="n">
        <v>584</v>
      </c>
      <c r="E47" s="135" t="n">
        <v>31</v>
      </c>
      <c r="F47" s="135" t="n">
        <v>6</v>
      </c>
      <c r="G47" s="135" t="n">
        <v>0</v>
      </c>
      <c r="H47" s="135" t="n">
        <v>31</v>
      </c>
      <c r="I47" s="135" t="n">
        <v>25</v>
      </c>
      <c r="J47" s="135" t="n">
        <v>0</v>
      </c>
      <c r="K47" s="135" t="n">
        <v>4</v>
      </c>
      <c r="L47" s="135" t="n">
        <v>2</v>
      </c>
      <c r="M47" s="135" t="n">
        <v>0</v>
      </c>
      <c r="N47" s="135" t="n">
        <v>0</v>
      </c>
      <c r="O47" s="135" t="n">
        <v>791</v>
      </c>
      <c r="P47" s="135" t="n">
        <v>675</v>
      </c>
      <c r="Q47" s="135" t="n">
        <v>28</v>
      </c>
      <c r="R47" s="135" t="n">
        <v>10</v>
      </c>
      <c r="S47" s="135" t="n">
        <v>0</v>
      </c>
      <c r="T47" s="135" t="n">
        <v>37</v>
      </c>
      <c r="U47" s="135" t="n">
        <v>30</v>
      </c>
      <c r="V47" s="135" t="n">
        <v>0</v>
      </c>
      <c r="W47" s="135" t="n">
        <v>7</v>
      </c>
      <c r="X47" s="135" t="n">
        <v>3</v>
      </c>
      <c r="Y47" s="135" t="n">
        <v>0</v>
      </c>
      <c r="Z47" s="135" t="n">
        <v>1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78</v>
      </c>
      <c r="C48" s="135" t="n">
        <v>628</v>
      </c>
      <c r="D48" s="135" t="n">
        <v>559</v>
      </c>
      <c r="E48" s="135" t="n">
        <v>6</v>
      </c>
      <c r="F48" s="135" t="n">
        <v>4</v>
      </c>
      <c r="G48" s="135" t="n">
        <v>0</v>
      </c>
      <c r="H48" s="135" t="n">
        <v>23</v>
      </c>
      <c r="I48" s="135" t="n">
        <v>28</v>
      </c>
      <c r="J48" s="135" t="n">
        <v>4</v>
      </c>
      <c r="K48" s="135" t="n">
        <v>2</v>
      </c>
      <c r="L48" s="135" t="n">
        <v>0</v>
      </c>
      <c r="M48" s="135" t="n">
        <v>1</v>
      </c>
      <c r="N48" s="135" t="n">
        <v>1</v>
      </c>
      <c r="O48" s="135" t="n">
        <v>1084</v>
      </c>
      <c r="P48" s="135" t="n">
        <v>955</v>
      </c>
      <c r="Q48" s="135" t="n">
        <v>17</v>
      </c>
      <c r="R48" s="135" t="n">
        <v>12</v>
      </c>
      <c r="S48" s="135" t="n">
        <v>0</v>
      </c>
      <c r="T48" s="135" t="n">
        <v>49</v>
      </c>
      <c r="U48" s="135" t="n">
        <v>39</v>
      </c>
      <c r="V48" s="135" t="n">
        <v>2</v>
      </c>
      <c r="W48" s="135" t="n">
        <v>3</v>
      </c>
      <c r="X48" s="135" t="n">
        <v>4</v>
      </c>
      <c r="Y48" s="135" t="n">
        <v>1</v>
      </c>
      <c r="Z48" s="135" t="n">
        <v>2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79</v>
      </c>
      <c r="C49" s="135" t="n">
        <v>713</v>
      </c>
      <c r="D49" s="135" t="n">
        <v>606</v>
      </c>
      <c r="E49" s="135" t="n">
        <v>21</v>
      </c>
      <c r="F49" s="135" t="n">
        <v>9</v>
      </c>
      <c r="G49" s="135" t="n">
        <v>1</v>
      </c>
      <c r="H49" s="135" t="n">
        <v>18</v>
      </c>
      <c r="I49" s="135" t="n">
        <v>43</v>
      </c>
      <c r="J49" s="135" t="n">
        <v>8</v>
      </c>
      <c r="K49" s="135" t="n">
        <v>2</v>
      </c>
      <c r="L49" s="135" t="n">
        <v>2</v>
      </c>
      <c r="M49" s="135" t="n">
        <v>0</v>
      </c>
      <c r="N49" s="135" t="n">
        <v>3</v>
      </c>
      <c r="O49" s="135" t="n">
        <v>828</v>
      </c>
      <c r="P49" s="135" t="n">
        <v>703</v>
      </c>
      <c r="Q49" s="135" t="n">
        <v>24</v>
      </c>
      <c r="R49" s="135" t="n">
        <v>11</v>
      </c>
      <c r="S49" s="135" t="n">
        <v>1</v>
      </c>
      <c r="T49" s="135" t="n">
        <v>28</v>
      </c>
      <c r="U49" s="135" t="n">
        <v>44</v>
      </c>
      <c r="V49" s="135" t="n">
        <v>8</v>
      </c>
      <c r="W49" s="135" t="n">
        <v>5</v>
      </c>
      <c r="X49" s="135" t="n">
        <v>2</v>
      </c>
      <c r="Y49" s="135" t="n">
        <v>0</v>
      </c>
      <c r="Z49" s="135" t="n">
        <v>2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80</v>
      </c>
      <c r="C50" s="135" t="n">
        <v>758</v>
      </c>
      <c r="D50" s="135" t="n">
        <v>543</v>
      </c>
      <c r="E50" s="135" t="n">
        <v>29</v>
      </c>
      <c r="F50" s="135" t="n">
        <v>13</v>
      </c>
      <c r="G50" s="135" t="n">
        <v>9</v>
      </c>
      <c r="H50" s="135" t="n">
        <v>13</v>
      </c>
      <c r="I50" s="135" t="n">
        <v>109</v>
      </c>
      <c r="J50" s="135" t="n">
        <v>7</v>
      </c>
      <c r="K50" s="135" t="n">
        <v>6</v>
      </c>
      <c r="L50" s="135" t="n">
        <v>9</v>
      </c>
      <c r="M50" s="135" t="n">
        <v>14</v>
      </c>
      <c r="N50" s="135" t="n">
        <v>6</v>
      </c>
      <c r="O50" s="135" t="n">
        <v>855</v>
      </c>
      <c r="P50" s="135" t="n">
        <v>674</v>
      </c>
      <c r="Q50" s="135" t="n">
        <v>24</v>
      </c>
      <c r="R50" s="135" t="n">
        <v>18</v>
      </c>
      <c r="S50" s="135" t="n">
        <v>3</v>
      </c>
      <c r="T50" s="135" t="n">
        <v>18</v>
      </c>
      <c r="U50" s="135" t="n">
        <v>87</v>
      </c>
      <c r="V50" s="135" t="n">
        <v>5</v>
      </c>
      <c r="W50" s="135" t="n">
        <v>6</v>
      </c>
      <c r="X50" s="135" t="n">
        <v>9</v>
      </c>
      <c r="Y50" s="135" t="n">
        <v>9</v>
      </c>
      <c r="Z50" s="135" t="n">
        <v>2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81</v>
      </c>
      <c r="C51" s="135" t="n">
        <v>314</v>
      </c>
      <c r="D51" s="135" t="n">
        <v>122</v>
      </c>
      <c r="E51" s="135" t="n">
        <v>8</v>
      </c>
      <c r="F51" s="135" t="n">
        <v>9</v>
      </c>
      <c r="G51" s="135" t="n">
        <v>60</v>
      </c>
      <c r="H51" s="135" t="n">
        <v>15</v>
      </c>
      <c r="I51" s="135" t="n">
        <v>71</v>
      </c>
      <c r="J51" s="135" t="n">
        <v>0</v>
      </c>
      <c r="K51" s="135" t="n">
        <v>9</v>
      </c>
      <c r="L51" s="135" t="n">
        <v>7</v>
      </c>
      <c r="M51" s="135" t="n">
        <v>13</v>
      </c>
      <c r="N51" s="135" t="n">
        <v>0</v>
      </c>
      <c r="O51" s="135" t="n">
        <v>391</v>
      </c>
      <c r="P51" s="135" t="n">
        <v>194</v>
      </c>
      <c r="Q51" s="135" t="n">
        <v>16</v>
      </c>
      <c r="R51" s="135" t="n">
        <v>10</v>
      </c>
      <c r="S51" s="135" t="n">
        <v>45</v>
      </c>
      <c r="T51" s="135" t="n">
        <v>16</v>
      </c>
      <c r="U51" s="135" t="n">
        <v>82</v>
      </c>
      <c r="V51" s="135" t="n">
        <v>2</v>
      </c>
      <c r="W51" s="135" t="n">
        <v>7</v>
      </c>
      <c r="X51" s="135" t="n">
        <v>5</v>
      </c>
      <c r="Y51" s="135" t="n">
        <v>10</v>
      </c>
      <c r="Z51" s="135" t="n">
        <v>4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82</v>
      </c>
      <c r="C52" s="135" t="n">
        <v>32</v>
      </c>
      <c r="D52" s="135" t="n">
        <v>8</v>
      </c>
      <c r="E52" s="135" t="n">
        <v>0</v>
      </c>
      <c r="F52" s="135" t="n">
        <v>0</v>
      </c>
      <c r="G52" s="135" t="n">
        <v>13</v>
      </c>
      <c r="H52" s="135" t="n">
        <v>0</v>
      </c>
      <c r="I52" s="135" t="n">
        <v>6</v>
      </c>
      <c r="J52" s="135" t="n">
        <v>1</v>
      </c>
      <c r="K52" s="135" t="n">
        <v>2</v>
      </c>
      <c r="L52" s="135" t="n">
        <v>0</v>
      </c>
      <c r="M52" s="135" t="n">
        <v>2</v>
      </c>
      <c r="N52" s="135" t="n">
        <v>0</v>
      </c>
      <c r="O52" s="135" t="n">
        <v>77</v>
      </c>
      <c r="P52" s="135" t="n">
        <v>37</v>
      </c>
      <c r="Q52" s="135" t="n">
        <v>0</v>
      </c>
      <c r="R52" s="135" t="n">
        <v>1</v>
      </c>
      <c r="S52" s="135" t="n">
        <v>16</v>
      </c>
      <c r="T52" s="135" t="n">
        <v>1</v>
      </c>
      <c r="U52" s="135" t="n">
        <v>11</v>
      </c>
      <c r="V52" s="135" t="n">
        <v>1</v>
      </c>
      <c r="W52" s="135" t="n">
        <v>4</v>
      </c>
      <c r="X52" s="135" t="n">
        <v>4</v>
      </c>
      <c r="Y52" s="135" t="n">
        <v>2</v>
      </c>
      <c r="Z52" s="135" t="n">
        <v>0</v>
      </c>
      <c r="AA52" s="131" t="n">
        <v>38</v>
      </c>
    </row>
    <row r="53" customFormat="false" ht="16.5" hidden="false" customHeight="true" outlineLevel="0" collapsed="false">
      <c r="A53" s="128" t="n">
        <v>39</v>
      </c>
      <c r="B53" s="132" t="s">
        <v>183</v>
      </c>
      <c r="C53" s="135" t="n">
        <v>3766</v>
      </c>
      <c r="D53" s="135" t="n">
        <v>3112</v>
      </c>
      <c r="E53" s="135" t="n">
        <v>111</v>
      </c>
      <c r="F53" s="135" t="n">
        <v>41</v>
      </c>
      <c r="G53" s="135" t="n">
        <v>10</v>
      </c>
      <c r="H53" s="135" t="n">
        <v>127</v>
      </c>
      <c r="I53" s="135" t="n">
        <v>233</v>
      </c>
      <c r="J53" s="135" t="n">
        <v>19</v>
      </c>
      <c r="K53" s="135" t="n">
        <v>42</v>
      </c>
      <c r="L53" s="135" t="n">
        <v>40</v>
      </c>
      <c r="M53" s="135" t="n">
        <v>15</v>
      </c>
      <c r="N53" s="135" t="n">
        <v>16</v>
      </c>
      <c r="O53" s="135" t="n">
        <v>4496</v>
      </c>
      <c r="P53" s="135" t="n">
        <v>3775</v>
      </c>
      <c r="Q53" s="135" t="n">
        <v>117</v>
      </c>
      <c r="R53" s="135" t="n">
        <v>64</v>
      </c>
      <c r="S53" s="135" t="n">
        <v>4</v>
      </c>
      <c r="T53" s="135" t="n">
        <v>177</v>
      </c>
      <c r="U53" s="135" t="n">
        <v>228</v>
      </c>
      <c r="V53" s="135" t="n">
        <v>17</v>
      </c>
      <c r="W53" s="135" t="n">
        <v>55</v>
      </c>
      <c r="X53" s="135" t="n">
        <v>36</v>
      </c>
      <c r="Y53" s="135" t="n">
        <v>10</v>
      </c>
      <c r="Z53" s="135" t="n">
        <v>13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84</v>
      </c>
      <c r="C54" s="135" t="n">
        <v>346</v>
      </c>
      <c r="D54" s="135" t="n">
        <v>130</v>
      </c>
      <c r="E54" s="135" t="n">
        <v>8</v>
      </c>
      <c r="F54" s="135" t="n">
        <v>9</v>
      </c>
      <c r="G54" s="135" t="n">
        <v>73</v>
      </c>
      <c r="H54" s="135" t="n">
        <v>15</v>
      </c>
      <c r="I54" s="135" t="n">
        <v>77</v>
      </c>
      <c r="J54" s="135" t="n">
        <v>1</v>
      </c>
      <c r="K54" s="135" t="n">
        <v>11</v>
      </c>
      <c r="L54" s="135" t="n">
        <v>7</v>
      </c>
      <c r="M54" s="135" t="n">
        <v>15</v>
      </c>
      <c r="N54" s="135" t="n">
        <v>0</v>
      </c>
      <c r="O54" s="135" t="n">
        <v>468</v>
      </c>
      <c r="P54" s="135" t="n">
        <v>231</v>
      </c>
      <c r="Q54" s="135" t="n">
        <v>16</v>
      </c>
      <c r="R54" s="135" t="n">
        <v>11</v>
      </c>
      <c r="S54" s="135" t="n">
        <v>61</v>
      </c>
      <c r="T54" s="135" t="n">
        <v>17</v>
      </c>
      <c r="U54" s="135" t="n">
        <v>93</v>
      </c>
      <c r="V54" s="135" t="n">
        <v>3</v>
      </c>
      <c r="W54" s="135" t="n">
        <v>11</v>
      </c>
      <c r="X54" s="135" t="n">
        <v>9</v>
      </c>
      <c r="Y54" s="135" t="n">
        <v>12</v>
      </c>
      <c r="Z54" s="135" t="n">
        <v>4</v>
      </c>
      <c r="AA54" s="131" t="n">
        <v>40</v>
      </c>
    </row>
    <row r="55" customFormat="false" ht="16.5" hidden="false" customHeight="true" outlineLevel="0" collapsed="false">
      <c r="A55" s="128"/>
      <c r="B55" s="134" t="s">
        <v>185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1"/>
    </row>
    <row r="56" customFormat="false" ht="12" hidden="false" customHeight="true" outlineLevel="0" collapsed="false">
      <c r="A56" s="128" t="n">
        <v>41</v>
      </c>
      <c r="B56" s="134" t="s">
        <v>186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</row>
    <row r="57" customFormat="false" ht="9.75" hidden="false" customHeight="true" outlineLevel="0" collapsed="false">
      <c r="A57" s="128"/>
      <c r="B57" s="136" t="s">
        <v>187</v>
      </c>
      <c r="C57" s="135" t="n">
        <v>1270</v>
      </c>
      <c r="D57" s="135" t="n">
        <v>1032</v>
      </c>
      <c r="E57" s="135" t="n">
        <v>38</v>
      </c>
      <c r="F57" s="135" t="n">
        <v>11</v>
      </c>
      <c r="G57" s="135" t="n">
        <v>14</v>
      </c>
      <c r="H57" s="135" t="n">
        <v>29</v>
      </c>
      <c r="I57" s="135" t="n">
        <v>78</v>
      </c>
      <c r="J57" s="135" t="n">
        <v>1</v>
      </c>
      <c r="K57" s="135" t="n">
        <v>19</v>
      </c>
      <c r="L57" s="135" t="n">
        <v>24</v>
      </c>
      <c r="M57" s="135" t="n">
        <v>14</v>
      </c>
      <c r="N57" s="135" t="n">
        <v>10</v>
      </c>
      <c r="O57" s="135" t="n">
        <v>1615</v>
      </c>
      <c r="P57" s="135" t="n">
        <v>1360</v>
      </c>
      <c r="Q57" s="135" t="n">
        <v>44</v>
      </c>
      <c r="R57" s="135" t="n">
        <v>15</v>
      </c>
      <c r="S57" s="135" t="n">
        <v>12</v>
      </c>
      <c r="T57" s="135" t="n">
        <v>37</v>
      </c>
      <c r="U57" s="135" t="n">
        <v>75</v>
      </c>
      <c r="V57" s="135" t="n">
        <v>0</v>
      </c>
      <c r="W57" s="135" t="n">
        <v>23</v>
      </c>
      <c r="X57" s="135" t="n">
        <v>23</v>
      </c>
      <c r="Y57" s="135" t="n">
        <v>13</v>
      </c>
      <c r="Z57" s="135" t="n">
        <v>13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88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</row>
    <row r="59" customFormat="false" ht="9.75" hidden="false" customHeight="true" outlineLevel="0" collapsed="false">
      <c r="A59" s="128"/>
      <c r="B59" s="136" t="s">
        <v>189</v>
      </c>
      <c r="C59" s="135" t="n">
        <v>607</v>
      </c>
      <c r="D59" s="135" t="n">
        <v>481</v>
      </c>
      <c r="E59" s="135" t="n">
        <v>22</v>
      </c>
      <c r="F59" s="135" t="n">
        <v>7</v>
      </c>
      <c r="G59" s="135" t="n">
        <v>8</v>
      </c>
      <c r="H59" s="135" t="n">
        <v>8</v>
      </c>
      <c r="I59" s="135" t="n">
        <v>35</v>
      </c>
      <c r="J59" s="135" t="n">
        <v>2</v>
      </c>
      <c r="K59" s="135" t="n">
        <v>9</v>
      </c>
      <c r="L59" s="135" t="n">
        <v>16</v>
      </c>
      <c r="M59" s="135" t="n">
        <v>10</v>
      </c>
      <c r="N59" s="135" t="n">
        <v>9</v>
      </c>
      <c r="O59" s="135" t="n">
        <v>773</v>
      </c>
      <c r="P59" s="135" t="n">
        <v>656</v>
      </c>
      <c r="Q59" s="135" t="n">
        <v>28</v>
      </c>
      <c r="R59" s="135" t="n">
        <v>8</v>
      </c>
      <c r="S59" s="135" t="n">
        <v>6</v>
      </c>
      <c r="T59" s="135" t="n">
        <v>8</v>
      </c>
      <c r="U59" s="135" t="n">
        <v>25</v>
      </c>
      <c r="V59" s="135" t="n">
        <v>0</v>
      </c>
      <c r="W59" s="135" t="n">
        <v>9</v>
      </c>
      <c r="X59" s="135" t="n">
        <v>14</v>
      </c>
      <c r="Y59" s="135" t="n">
        <v>7</v>
      </c>
      <c r="Z59" s="135" t="n">
        <v>12</v>
      </c>
      <c r="AA59" s="131" t="n">
        <v>42</v>
      </c>
    </row>
    <row r="60" customFormat="false" ht="4.5" hidden="false" customHeight="true" outlineLevel="0" collapsed="false">
      <c r="B60" s="138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</row>
    <row r="61" customFormat="false" ht="9.75" hidden="false" customHeight="true" outlineLevel="0" collapsed="false">
      <c r="A61" s="201" t="s">
        <v>244</v>
      </c>
      <c r="B61" s="201"/>
      <c r="C61" s="201"/>
      <c r="D61" s="201"/>
      <c r="E61" s="201"/>
      <c r="P61" s="202"/>
      <c r="Q61" s="108"/>
    </row>
    <row r="62" customFormat="false" ht="9.75" hidden="false" customHeight="true" outlineLevel="0" collapsed="false">
      <c r="A62" s="214"/>
      <c r="B62" s="138"/>
    </row>
    <row r="63" customFormat="false" ht="9.75" hidden="false" customHeight="true" outlineLevel="0" collapsed="false">
      <c r="A63" s="214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</row>
    <row r="64" customFormat="false" ht="9.75" hidden="false" customHeight="true" outlineLevel="0" collapsed="false">
      <c r="A64" s="214"/>
      <c r="B64" s="138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</row>
    <row r="65" customFormat="false" ht="9.75" hidden="false" customHeight="true" outlineLevel="0" collapsed="false">
      <c r="A65" s="214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</row>
    <row r="66" customFormat="false" ht="9.75" hidden="false" customHeight="true" outlineLevel="0" collapsed="false">
      <c r="A66" s="214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</row>
    <row r="67" customFormat="false" ht="9.75" hidden="false" customHeight="true" outlineLevel="0" collapsed="false">
      <c r="A67" s="214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</row>
    <row r="68" customFormat="false" ht="9.75" hidden="false" customHeight="true" outlineLevel="0" collapsed="false">
      <c r="A68" s="214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</row>
    <row r="69" customFormat="false" ht="9.75" hidden="false" customHeight="true" outlineLevel="0" collapsed="false">
      <c r="A69" s="214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</row>
    <row r="70" customFormat="false" ht="9.75" hidden="false" customHeight="true" outlineLevel="0" collapsed="false">
      <c r="A70" s="214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</row>
    <row r="71" customFormat="false" ht="9.75" hidden="false" customHeight="true" outlineLevel="0" collapsed="false">
      <c r="A71" s="214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</row>
    <row r="72" customFormat="false" ht="9.75" hidden="false" customHeight="true" outlineLevel="0" collapsed="false">
      <c r="A72" s="214"/>
      <c r="B72" s="138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</row>
    <row r="73" customFormat="false" ht="9.75" hidden="false" customHeight="true" outlineLevel="0" collapsed="false">
      <c r="A73" s="214"/>
      <c r="B73" s="138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</row>
    <row r="74" customFormat="false" ht="9.75" hidden="false" customHeight="true" outlineLevel="0" collapsed="false">
      <c r="A74" s="214"/>
      <c r="B74" s="138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</row>
    <row r="75" customFormat="false" ht="9.75" hidden="false" customHeight="true" outlineLevel="0" collapsed="false">
      <c r="A75" s="214"/>
      <c r="B75" s="138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</row>
    <row r="76" customFormat="false" ht="9.75" hidden="false" customHeight="true" outlineLevel="0" collapsed="false">
      <c r="A76" s="214"/>
      <c r="B76" s="138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</row>
    <row r="77" customFormat="false" ht="18" hidden="false" customHeight="true" outlineLevel="0" collapsed="false">
      <c r="A77" s="131"/>
      <c r="B77" s="141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</row>
    <row r="78" customFormat="false" ht="12.75" hidden="false" customHeight="true" outlineLevel="0" collapsed="false">
      <c r="A78" s="131"/>
      <c r="B78" s="142"/>
    </row>
    <row r="79" customFormat="false" ht="9.75" hidden="false" customHeight="true" outlineLevel="0" collapsed="false">
      <c r="A79" s="131"/>
      <c r="B79" s="142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</row>
    <row r="82" customFormat="false" ht="9.75" hidden="false" customHeight="true" outlineLevel="0" collapsed="false">
      <c r="A82" s="131"/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</row>
    <row r="83" customFormat="false" ht="9.75" hidden="false" customHeight="true" outlineLevel="0" collapsed="false">
      <c r="A83" s="214"/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</row>
    <row r="84" customFormat="false" ht="9.75" hidden="false" customHeight="true" outlineLevel="0" collapsed="false">
      <c r="A84" s="214"/>
      <c r="B84" s="14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</row>
    <row r="85" customFormat="false" ht="9.75" hidden="false" customHeight="true" outlineLevel="0" collapsed="false">
      <c r="A85" s="131"/>
      <c r="B85" s="14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</row>
    <row r="86" customFormat="false" ht="9.75" hidden="false" customHeight="true" outlineLevel="0" collapsed="false">
      <c r="A86" s="131"/>
      <c r="B86" s="142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</row>
    <row r="87" customFormat="false" ht="9.75" hidden="false" customHeight="true" outlineLevel="0" collapsed="false">
      <c r="A87" s="131"/>
      <c r="B87" s="14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</row>
    <row r="88" customFormat="false" ht="9.75" hidden="false" customHeight="true" outlineLevel="0" collapsed="false">
      <c r="A88" s="131"/>
      <c r="B88" s="14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</row>
    <row r="89" customFormat="false" ht="9.75" hidden="false" customHeight="true" outlineLevel="0" collapsed="false">
      <c r="A89" s="131"/>
      <c r="B89" s="142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9.75" hidden="false" customHeight="true" outlineLevel="0" collapsed="false">
      <c r="A90" s="131"/>
      <c r="B90" s="142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</row>
    <row r="91" customFormat="false" ht="9.75" hidden="false" customHeight="true" outlineLevel="0" collapsed="false">
      <c r="A91" s="131"/>
      <c r="B91" s="142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</row>
    <row r="92" customFormat="false" ht="9.75" hidden="false" customHeight="true" outlineLevel="0" collapsed="false">
      <c r="A92" s="131"/>
      <c r="B92" s="142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</row>
    <row r="93" customFormat="false" ht="9.75" hidden="false" customHeight="true" outlineLevel="0" collapsed="false">
      <c r="A93" s="131"/>
      <c r="B93" s="142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</row>
    <row r="94" customFormat="false" ht="9.75" hidden="false" customHeight="true" outlineLevel="0" collapsed="false">
      <c r="A94" s="131"/>
      <c r="B94" s="142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</row>
    <row r="95" customFormat="false" ht="9.75" hidden="false" customHeight="false" outlineLevel="0" collapsed="false">
      <c r="A95" s="188"/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6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61:E61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28"/>
    <col collapsed="false" customWidth="true" hidden="false" outlineLevel="0" max="3" min="3" style="144" width="7.85"/>
    <col collapsed="false" customWidth="true" hidden="false" outlineLevel="0" max="4" min="4" style="144" width="7.99"/>
    <col collapsed="false" customWidth="true" hidden="false" outlineLevel="0" max="5" min="5" style="144" width="6.56"/>
    <col collapsed="false" customWidth="true" hidden="false" outlineLevel="0" max="6" min="6" style="144" width="8.42"/>
    <col collapsed="false" customWidth="true" hidden="false" outlineLevel="0" max="8" min="7" style="144" width="7.13"/>
    <col collapsed="false" customWidth="true" hidden="false" outlineLevel="0" max="9" min="9" style="144" width="7.42"/>
    <col collapsed="false" customWidth="true" hidden="false" outlineLevel="0" max="10" min="10" style="144" width="6.13"/>
    <col collapsed="false" customWidth="true" hidden="false" outlineLevel="0" max="11" min="11" style="144" width="9.42"/>
    <col collapsed="false" customWidth="true" hidden="false" outlineLevel="0" max="12" min="12" style="144" width="6.85"/>
    <col collapsed="false" customWidth="true" hidden="false" outlineLevel="0" max="13" min="13" style="144" width="6.13"/>
    <col collapsed="false" customWidth="true" hidden="false" outlineLevel="0" max="14" min="14" style="144" width="6.7"/>
    <col collapsed="false" customWidth="true" hidden="false" outlineLevel="0" max="15" min="15" style="144" width="10.99"/>
    <col collapsed="false" customWidth="true" hidden="false" outlineLevel="0" max="16" min="16" style="144" width="9.7"/>
    <col collapsed="false" customWidth="true" hidden="false" outlineLevel="0" max="17" min="17" style="144" width="8.85"/>
    <col collapsed="false" customWidth="true" hidden="false" outlineLevel="0" max="18" min="18" style="144" width="8.7"/>
    <col collapsed="false" customWidth="true" hidden="false" outlineLevel="0" max="20" min="19" style="144" width="8.42"/>
    <col collapsed="false" customWidth="true" hidden="false" outlineLevel="0" max="21" min="21" style="144" width="7.7"/>
    <col collapsed="false" customWidth="true" hidden="false" outlineLevel="0" max="22" min="22" style="144" width="6.99"/>
    <col collapsed="false" customWidth="true" hidden="false" outlineLevel="0" max="23" min="23" style="144" width="9.42"/>
    <col collapsed="false" customWidth="true" hidden="false" outlineLevel="0" max="25" min="24" style="144" width="7.99"/>
    <col collapsed="false" customWidth="true" hidden="false" outlineLevel="0" max="26" min="26" style="144" width="7.42"/>
    <col collapsed="false" customWidth="true" hidden="false" outlineLevel="0" max="27" min="27" style="144" width="3.7"/>
    <col collapsed="false" customWidth="false" hidden="false" outlineLevel="0" max="257" min="28" style="144" width="11.42"/>
  </cols>
  <sheetData>
    <row r="1" customFormat="false" ht="9.75" hidden="false" customHeight="true" outlineLevel="0" collapsed="false">
      <c r="A1" s="144" t="s">
        <v>27</v>
      </c>
      <c r="E1" s="145"/>
      <c r="F1" s="145"/>
      <c r="G1" s="145"/>
      <c r="H1" s="145"/>
      <c r="I1" s="145"/>
      <c r="J1" s="145"/>
      <c r="K1" s="215"/>
      <c r="L1" s="215"/>
      <c r="M1" s="215"/>
      <c r="N1" s="216"/>
      <c r="O1" s="216"/>
      <c r="P1" s="216"/>
      <c r="Q1" s="147"/>
      <c r="S1" s="148"/>
      <c r="T1" s="148"/>
      <c r="U1" s="157"/>
      <c r="V1" s="157"/>
      <c r="Z1" s="148" t="str">
        <f aca="false">A1</f>
        <v>Deutschland</v>
      </c>
      <c r="AA1" s="148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 t="s">
        <v>154</v>
      </c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</row>
    <row r="3" customFormat="false" ht="9.75" hidden="false" customHeight="true" outlineLevel="0" collapsed="false">
      <c r="A3" s="217" t="s">
        <v>245</v>
      </c>
      <c r="B3" s="217"/>
      <c r="C3" s="217"/>
      <c r="D3" s="217"/>
      <c r="E3" s="217"/>
      <c r="F3" s="217"/>
      <c r="G3" s="217"/>
      <c r="H3" s="218"/>
      <c r="I3" s="218"/>
      <c r="J3" s="218"/>
      <c r="K3" s="218"/>
      <c r="L3" s="218"/>
      <c r="M3" s="218"/>
      <c r="O3" s="219" t="s">
        <v>245</v>
      </c>
      <c r="P3" s="219"/>
      <c r="Q3" s="219"/>
      <c r="R3" s="219"/>
      <c r="T3" s="146"/>
      <c r="U3" s="147"/>
      <c r="V3" s="147"/>
      <c r="W3" s="147"/>
      <c r="X3" s="147"/>
      <c r="Y3" s="147"/>
      <c r="AA3" s="146"/>
    </row>
    <row r="4" customFormat="false" ht="14.25" hidden="false" customHeight="true" outlineLevel="0" collapsed="false">
      <c r="A4" s="150" t="s">
        <v>223</v>
      </c>
      <c r="B4" s="150"/>
      <c r="C4" s="150"/>
      <c r="D4" s="150"/>
      <c r="E4" s="150"/>
      <c r="F4" s="150"/>
      <c r="G4" s="150"/>
      <c r="H4" s="218"/>
      <c r="I4" s="218"/>
      <c r="J4" s="218"/>
      <c r="K4" s="218"/>
      <c r="L4" s="218"/>
      <c r="M4" s="156"/>
      <c r="O4" s="154" t="s">
        <v>223</v>
      </c>
      <c r="P4" s="154"/>
      <c r="Q4" s="154"/>
      <c r="R4" s="154"/>
      <c r="S4" s="154"/>
      <c r="T4" s="154"/>
      <c r="U4" s="147"/>
      <c r="V4" s="147"/>
      <c r="W4" s="147"/>
      <c r="X4" s="147"/>
      <c r="Y4" s="147"/>
      <c r="AA4" s="146"/>
    </row>
    <row r="5" customFormat="false" ht="17.25" hidden="false" customHeight="true" outlineLevel="0" collapsed="false">
      <c r="B5" s="145"/>
      <c r="C5" s="145"/>
      <c r="D5" s="145"/>
      <c r="M5" s="151"/>
      <c r="N5" s="152"/>
      <c r="O5" s="145"/>
      <c r="P5" s="145"/>
      <c r="Q5" s="147"/>
      <c r="T5" s="146"/>
    </row>
    <row r="6" customFormat="false" ht="14.25" hidden="false" customHeight="true" outlineLevel="0" collapsed="false">
      <c r="A6" s="159" t="s">
        <v>157</v>
      </c>
      <c r="B6" s="160" t="s">
        <v>129</v>
      </c>
      <c r="C6" s="161" t="s">
        <v>12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2" t="s">
        <v>224</v>
      </c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3" t="s">
        <v>157</v>
      </c>
    </row>
    <row r="7" customFormat="false" ht="13.5" hidden="false" customHeight="true" outlineLevel="0" collapsed="false">
      <c r="A7" s="159"/>
      <c r="B7" s="160"/>
      <c r="C7" s="160" t="s">
        <v>95</v>
      </c>
      <c r="D7" s="161" t="s">
        <v>226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59" t="s">
        <v>95</v>
      </c>
      <c r="P7" s="204" t="s">
        <v>227</v>
      </c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163"/>
    </row>
    <row r="8" customFormat="false" ht="137.25" hidden="false" customHeight="true" outlineLevel="0" collapsed="false">
      <c r="A8" s="159"/>
      <c r="B8" s="160"/>
      <c r="C8" s="160"/>
      <c r="D8" s="160" t="s">
        <v>228</v>
      </c>
      <c r="E8" s="160" t="s">
        <v>229</v>
      </c>
      <c r="F8" s="164" t="s">
        <v>230</v>
      </c>
      <c r="G8" s="164" t="s">
        <v>231</v>
      </c>
      <c r="H8" s="164" t="s">
        <v>232</v>
      </c>
      <c r="I8" s="165" t="s">
        <v>233</v>
      </c>
      <c r="J8" s="165" t="s">
        <v>234</v>
      </c>
      <c r="K8" s="164" t="s">
        <v>235</v>
      </c>
      <c r="L8" s="164" t="s">
        <v>236</v>
      </c>
      <c r="M8" s="166" t="s">
        <v>237</v>
      </c>
      <c r="N8" s="166" t="s">
        <v>238</v>
      </c>
      <c r="O8" s="159"/>
      <c r="P8" s="160" t="s">
        <v>239</v>
      </c>
      <c r="Q8" s="160" t="s">
        <v>240</v>
      </c>
      <c r="R8" s="164" t="s">
        <v>241</v>
      </c>
      <c r="S8" s="164" t="s">
        <v>231</v>
      </c>
      <c r="T8" s="164" t="s">
        <v>232</v>
      </c>
      <c r="U8" s="165" t="s">
        <v>242</v>
      </c>
      <c r="V8" s="165" t="s">
        <v>234</v>
      </c>
      <c r="W8" s="164" t="s">
        <v>246</v>
      </c>
      <c r="X8" s="164" t="s">
        <v>236</v>
      </c>
      <c r="Y8" s="165" t="s">
        <v>243</v>
      </c>
      <c r="Z8" s="164" t="s">
        <v>238</v>
      </c>
      <c r="AA8" s="163"/>
    </row>
    <row r="9" customFormat="false" ht="21" hidden="false" customHeight="true" outlineLevel="0" collapsed="false">
      <c r="A9" s="167"/>
      <c r="B9" s="168"/>
      <c r="C9" s="185" t="s">
        <v>247</v>
      </c>
      <c r="D9" s="185"/>
      <c r="E9" s="185"/>
      <c r="F9" s="185"/>
      <c r="G9" s="185"/>
      <c r="H9" s="170"/>
      <c r="I9" s="170"/>
      <c r="J9" s="170"/>
      <c r="K9" s="170"/>
      <c r="L9" s="170"/>
      <c r="M9" s="146"/>
      <c r="O9" s="169" t="s">
        <v>247</v>
      </c>
      <c r="P9" s="169"/>
      <c r="Q9" s="169"/>
      <c r="R9" s="170"/>
      <c r="S9" s="170"/>
      <c r="T9" s="170"/>
      <c r="U9" s="170"/>
      <c r="V9" s="170"/>
      <c r="W9" s="170"/>
      <c r="X9" s="170"/>
      <c r="Y9" s="170"/>
      <c r="Z9" s="170"/>
      <c r="AA9" s="167"/>
    </row>
    <row r="10" customFormat="false" ht="21" hidden="false" customHeight="true" outlineLevel="0" collapsed="false">
      <c r="A10" s="171" t="n">
        <v>1</v>
      </c>
      <c r="B10" s="172" t="s">
        <v>95</v>
      </c>
      <c r="C10" s="173" t="n">
        <v>4715</v>
      </c>
      <c r="D10" s="173" t="n">
        <v>3965</v>
      </c>
      <c r="E10" s="173" t="n">
        <v>102</v>
      </c>
      <c r="F10" s="173" t="n">
        <v>40</v>
      </c>
      <c r="G10" s="173" t="n">
        <v>52</v>
      </c>
      <c r="H10" s="173" t="n">
        <v>106</v>
      </c>
      <c r="I10" s="173" t="n">
        <v>290</v>
      </c>
      <c r="J10" s="173" t="n">
        <v>14</v>
      </c>
      <c r="K10" s="173" t="n">
        <v>36</v>
      </c>
      <c r="L10" s="173" t="n">
        <v>29</v>
      </c>
      <c r="M10" s="173" t="n">
        <v>38</v>
      </c>
      <c r="N10" s="144" t="n">
        <v>43</v>
      </c>
      <c r="O10" s="173" t="n">
        <v>6250</v>
      </c>
      <c r="P10" s="173" t="n">
        <v>5385</v>
      </c>
      <c r="Q10" s="173" t="n">
        <v>123</v>
      </c>
      <c r="R10" s="173" t="n">
        <v>57</v>
      </c>
      <c r="S10" s="173" t="n">
        <v>42</v>
      </c>
      <c r="T10" s="173" t="n">
        <v>165</v>
      </c>
      <c r="U10" s="173" t="n">
        <v>312</v>
      </c>
      <c r="V10" s="173" t="n">
        <v>17</v>
      </c>
      <c r="W10" s="173" t="n">
        <v>49</v>
      </c>
      <c r="X10" s="173" t="n">
        <v>32</v>
      </c>
      <c r="Y10" s="173" t="n">
        <v>26</v>
      </c>
      <c r="Z10" s="173" t="n">
        <v>42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7</v>
      </c>
      <c r="C11" s="173" t="n">
        <v>2800</v>
      </c>
      <c r="D11" s="173" t="n">
        <v>2363</v>
      </c>
      <c r="E11" s="173" t="n">
        <v>56</v>
      </c>
      <c r="F11" s="173" t="n">
        <v>25</v>
      </c>
      <c r="G11" s="173" t="n">
        <v>26</v>
      </c>
      <c r="H11" s="173" t="n">
        <v>56</v>
      </c>
      <c r="I11" s="173" t="n">
        <v>166</v>
      </c>
      <c r="J11" s="173" t="n">
        <v>7</v>
      </c>
      <c r="K11" s="173" t="n">
        <v>18</v>
      </c>
      <c r="L11" s="173" t="n">
        <v>21</v>
      </c>
      <c r="M11" s="173" t="n">
        <v>25</v>
      </c>
      <c r="N11" s="144" t="n">
        <v>37</v>
      </c>
      <c r="O11" s="173" t="n">
        <v>3897</v>
      </c>
      <c r="P11" s="173" t="n">
        <v>3403</v>
      </c>
      <c r="Q11" s="173" t="n">
        <v>64</v>
      </c>
      <c r="R11" s="173" t="n">
        <v>25</v>
      </c>
      <c r="S11" s="173" t="n">
        <v>20</v>
      </c>
      <c r="T11" s="173" t="n">
        <v>92</v>
      </c>
      <c r="U11" s="173" t="n">
        <v>180</v>
      </c>
      <c r="V11" s="173" t="n">
        <v>10</v>
      </c>
      <c r="W11" s="173" t="n">
        <v>28</v>
      </c>
      <c r="X11" s="173" t="n">
        <v>20</v>
      </c>
      <c r="Y11" s="173" t="n">
        <v>20</v>
      </c>
      <c r="Z11" s="173" t="n">
        <v>35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198</v>
      </c>
      <c r="C12" s="173" t="n">
        <v>1915</v>
      </c>
      <c r="D12" s="173" t="n">
        <v>1602</v>
      </c>
      <c r="E12" s="173" t="n">
        <v>46</v>
      </c>
      <c r="F12" s="173" t="n">
        <v>15</v>
      </c>
      <c r="G12" s="173" t="n">
        <v>26</v>
      </c>
      <c r="H12" s="173" t="n">
        <v>50</v>
      </c>
      <c r="I12" s="173" t="n">
        <v>124</v>
      </c>
      <c r="J12" s="173" t="n">
        <v>7</v>
      </c>
      <c r="K12" s="173" t="n">
        <v>18</v>
      </c>
      <c r="L12" s="173" t="n">
        <v>8</v>
      </c>
      <c r="M12" s="173" t="n">
        <v>13</v>
      </c>
      <c r="N12" s="144" t="n">
        <v>6</v>
      </c>
      <c r="O12" s="173" t="n">
        <v>2353</v>
      </c>
      <c r="P12" s="173" t="n">
        <v>1982</v>
      </c>
      <c r="Q12" s="173" t="n">
        <v>59</v>
      </c>
      <c r="R12" s="173" t="n">
        <v>32</v>
      </c>
      <c r="S12" s="173" t="n">
        <v>22</v>
      </c>
      <c r="T12" s="173" t="n">
        <v>73</v>
      </c>
      <c r="U12" s="173" t="n">
        <v>132</v>
      </c>
      <c r="V12" s="173" t="n">
        <v>7</v>
      </c>
      <c r="W12" s="173" t="n">
        <v>21</v>
      </c>
      <c r="X12" s="173" t="n">
        <v>12</v>
      </c>
      <c r="Y12" s="173" t="n">
        <v>6</v>
      </c>
      <c r="Z12" s="173" t="n">
        <v>7</v>
      </c>
      <c r="AA12" s="171" t="n">
        <v>3</v>
      </c>
    </row>
    <row r="13" customFormat="false" ht="34.5" hidden="false" customHeight="true" outlineLevel="0" collapsed="false">
      <c r="A13" s="171"/>
      <c r="B13" s="177"/>
      <c r="C13" s="176" t="s">
        <v>248</v>
      </c>
      <c r="D13" s="176"/>
      <c r="E13" s="176"/>
      <c r="F13" s="178"/>
      <c r="G13" s="178"/>
      <c r="H13" s="178"/>
      <c r="I13" s="178"/>
      <c r="J13" s="178"/>
      <c r="K13" s="178"/>
      <c r="L13" s="178"/>
      <c r="M13" s="146"/>
      <c r="O13" s="175" t="s">
        <v>248</v>
      </c>
      <c r="P13" s="220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1"/>
    </row>
    <row r="14" customFormat="false" ht="21" hidden="false" customHeight="true" outlineLevel="0" collapsed="false">
      <c r="A14" s="171" t="n">
        <v>4</v>
      </c>
      <c r="B14" s="172" t="s">
        <v>95</v>
      </c>
      <c r="C14" s="173" t="n">
        <v>2098</v>
      </c>
      <c r="D14" s="173" t="n">
        <v>1465</v>
      </c>
      <c r="E14" s="173" t="n">
        <v>71</v>
      </c>
      <c r="F14" s="173" t="n">
        <v>33</v>
      </c>
      <c r="G14" s="173" t="n">
        <v>43</v>
      </c>
      <c r="H14" s="173" t="n">
        <v>81</v>
      </c>
      <c r="I14" s="173" t="n">
        <v>232</v>
      </c>
      <c r="J14" s="173" t="n">
        <v>16</v>
      </c>
      <c r="K14" s="173" t="n">
        <v>35</v>
      </c>
      <c r="L14" s="173" t="n">
        <v>65</v>
      </c>
      <c r="M14" s="173" t="n">
        <v>37</v>
      </c>
      <c r="N14" s="144" t="n">
        <v>20</v>
      </c>
      <c r="O14" s="173" t="n">
        <v>2587</v>
      </c>
      <c r="P14" s="173" t="n">
        <v>1953</v>
      </c>
      <c r="Q14" s="173" t="n">
        <v>78</v>
      </c>
      <c r="R14" s="173" t="n">
        <v>42</v>
      </c>
      <c r="S14" s="173" t="n">
        <v>38</v>
      </c>
      <c r="T14" s="173" t="n">
        <v>93</v>
      </c>
      <c r="U14" s="173" t="n">
        <v>238</v>
      </c>
      <c r="V14" s="173" t="n">
        <v>12</v>
      </c>
      <c r="W14" s="173" t="n">
        <v>38</v>
      </c>
      <c r="X14" s="173" t="n">
        <v>54</v>
      </c>
      <c r="Y14" s="173" t="n">
        <v>29</v>
      </c>
      <c r="Z14" s="173" t="n">
        <v>12</v>
      </c>
      <c r="AA14" s="171" t="n">
        <v>4</v>
      </c>
    </row>
    <row r="15" customFormat="false" ht="21" hidden="false" customHeight="true" outlineLevel="0" collapsed="false">
      <c r="A15" s="171" t="n">
        <v>5</v>
      </c>
      <c r="B15" s="172" t="s">
        <v>197</v>
      </c>
      <c r="C15" s="173" t="n">
        <v>1215</v>
      </c>
      <c r="D15" s="173" t="n">
        <v>836</v>
      </c>
      <c r="E15" s="173" t="n">
        <v>37</v>
      </c>
      <c r="F15" s="173" t="n">
        <v>15</v>
      </c>
      <c r="G15" s="173" t="n">
        <v>13</v>
      </c>
      <c r="H15" s="173" t="n">
        <v>42</v>
      </c>
      <c r="I15" s="173" t="n">
        <v>151</v>
      </c>
      <c r="J15" s="173" t="n">
        <v>8</v>
      </c>
      <c r="K15" s="173" t="n">
        <v>22</v>
      </c>
      <c r="L15" s="173" t="n">
        <v>49</v>
      </c>
      <c r="M15" s="173" t="n">
        <v>27</v>
      </c>
      <c r="N15" s="144" t="n">
        <v>15</v>
      </c>
      <c r="O15" s="173" t="n">
        <v>1563</v>
      </c>
      <c r="P15" s="173" t="n">
        <v>1179</v>
      </c>
      <c r="Q15" s="173" t="n">
        <v>45</v>
      </c>
      <c r="R15" s="173" t="n">
        <v>22</v>
      </c>
      <c r="S15" s="173" t="n">
        <v>16</v>
      </c>
      <c r="T15" s="173" t="n">
        <v>56</v>
      </c>
      <c r="U15" s="173" t="n">
        <v>146</v>
      </c>
      <c r="V15" s="173" t="n">
        <v>6</v>
      </c>
      <c r="W15" s="173" t="n">
        <v>20</v>
      </c>
      <c r="X15" s="173" t="n">
        <v>44</v>
      </c>
      <c r="Y15" s="173" t="n">
        <v>19</v>
      </c>
      <c r="Z15" s="173" t="n">
        <v>10</v>
      </c>
      <c r="AA15" s="171" t="n">
        <v>5</v>
      </c>
    </row>
    <row r="16" customFormat="false" ht="21" hidden="false" customHeight="true" outlineLevel="0" collapsed="false">
      <c r="A16" s="171" t="n">
        <v>6</v>
      </c>
      <c r="B16" s="172" t="s">
        <v>198</v>
      </c>
      <c r="C16" s="173" t="n">
        <v>883</v>
      </c>
      <c r="D16" s="173" t="n">
        <v>629</v>
      </c>
      <c r="E16" s="173" t="n">
        <v>34</v>
      </c>
      <c r="F16" s="173" t="n">
        <v>18</v>
      </c>
      <c r="G16" s="173" t="n">
        <v>30</v>
      </c>
      <c r="H16" s="173" t="n">
        <v>39</v>
      </c>
      <c r="I16" s="173" t="n">
        <v>81</v>
      </c>
      <c r="J16" s="173" t="n">
        <v>8</v>
      </c>
      <c r="K16" s="173" t="n">
        <v>13</v>
      </c>
      <c r="L16" s="173" t="n">
        <v>16</v>
      </c>
      <c r="M16" s="173" t="n">
        <v>10</v>
      </c>
      <c r="N16" s="144" t="n">
        <v>5</v>
      </c>
      <c r="O16" s="173" t="n">
        <v>1024</v>
      </c>
      <c r="P16" s="173" t="n">
        <v>774</v>
      </c>
      <c r="Q16" s="173" t="n">
        <v>33</v>
      </c>
      <c r="R16" s="173" t="n">
        <v>20</v>
      </c>
      <c r="S16" s="173" t="n">
        <v>22</v>
      </c>
      <c r="T16" s="173" t="n">
        <v>37</v>
      </c>
      <c r="U16" s="173" t="n">
        <v>92</v>
      </c>
      <c r="V16" s="173" t="n">
        <v>6</v>
      </c>
      <c r="W16" s="173" t="n">
        <v>18</v>
      </c>
      <c r="X16" s="173" t="n">
        <v>10</v>
      </c>
      <c r="Y16" s="173" t="n">
        <v>10</v>
      </c>
      <c r="Z16" s="173" t="n">
        <v>2</v>
      </c>
      <c r="AA16" s="171" t="n">
        <v>6</v>
      </c>
    </row>
    <row r="17" customFormat="false" ht="34.5" hidden="false" customHeight="true" outlineLevel="0" collapsed="false">
      <c r="A17" s="171"/>
      <c r="B17" s="177"/>
      <c r="C17" s="175" t="s">
        <v>249</v>
      </c>
      <c r="D17" s="175"/>
      <c r="E17" s="175"/>
      <c r="F17" s="175"/>
      <c r="G17" s="178"/>
      <c r="H17" s="178"/>
      <c r="I17" s="178"/>
      <c r="J17" s="178"/>
      <c r="K17" s="178"/>
      <c r="L17" s="178"/>
      <c r="M17" s="146"/>
      <c r="O17" s="175" t="s">
        <v>249</v>
      </c>
      <c r="P17" s="175"/>
      <c r="Q17" s="220"/>
      <c r="R17" s="178"/>
      <c r="S17" s="178"/>
      <c r="T17" s="178"/>
      <c r="U17" s="178"/>
      <c r="V17" s="178"/>
      <c r="W17" s="178"/>
      <c r="X17" s="178"/>
      <c r="Y17" s="178"/>
      <c r="Z17" s="178"/>
      <c r="AA17" s="171"/>
    </row>
    <row r="18" customFormat="false" ht="21" hidden="false" customHeight="true" outlineLevel="0" collapsed="false">
      <c r="A18" s="171" t="n">
        <v>7</v>
      </c>
      <c r="B18" s="172" t="s">
        <v>95</v>
      </c>
      <c r="C18" s="173" t="n">
        <v>3230</v>
      </c>
      <c r="D18" s="173" t="n">
        <v>2418</v>
      </c>
      <c r="E18" s="173" t="n">
        <v>86</v>
      </c>
      <c r="F18" s="173" t="n">
        <v>39</v>
      </c>
      <c r="G18" s="173" t="n">
        <v>45</v>
      </c>
      <c r="H18" s="173" t="n">
        <v>124</v>
      </c>
      <c r="I18" s="173" t="n">
        <v>270</v>
      </c>
      <c r="J18" s="173" t="n">
        <v>10</v>
      </c>
      <c r="K18" s="173" t="n">
        <v>49</v>
      </c>
      <c r="L18" s="173" t="n">
        <v>52</v>
      </c>
      <c r="M18" s="173" t="n">
        <v>45</v>
      </c>
      <c r="N18" s="173" t="n">
        <v>92</v>
      </c>
      <c r="O18" s="173" t="n">
        <v>4143</v>
      </c>
      <c r="P18" s="173" t="n">
        <v>3268</v>
      </c>
      <c r="Q18" s="173" t="n">
        <v>105</v>
      </c>
      <c r="R18" s="173" t="n">
        <v>52</v>
      </c>
      <c r="S18" s="173" t="n">
        <v>35</v>
      </c>
      <c r="T18" s="173" t="n">
        <v>190</v>
      </c>
      <c r="U18" s="173" t="n">
        <v>258</v>
      </c>
      <c r="V18" s="173" t="n">
        <v>12</v>
      </c>
      <c r="W18" s="173" t="n">
        <v>54</v>
      </c>
      <c r="X18" s="173" t="n">
        <v>59</v>
      </c>
      <c r="Y18" s="173" t="n">
        <v>39</v>
      </c>
      <c r="Z18" s="173" t="n">
        <v>71</v>
      </c>
      <c r="AA18" s="171" t="n">
        <v>7</v>
      </c>
    </row>
    <row r="19" customFormat="false" ht="21" hidden="false" customHeight="true" outlineLevel="0" collapsed="false">
      <c r="A19" s="171" t="n">
        <v>8</v>
      </c>
      <c r="B19" s="172" t="s">
        <v>197</v>
      </c>
      <c r="C19" s="173" t="n">
        <v>1916</v>
      </c>
      <c r="D19" s="173" t="n">
        <v>1407</v>
      </c>
      <c r="E19" s="173" t="n">
        <v>47</v>
      </c>
      <c r="F19" s="173" t="n">
        <v>22</v>
      </c>
      <c r="G19" s="173" t="n">
        <v>18</v>
      </c>
      <c r="H19" s="173" t="n">
        <v>71</v>
      </c>
      <c r="I19" s="173" t="n">
        <v>165</v>
      </c>
      <c r="J19" s="173" t="n">
        <v>5</v>
      </c>
      <c r="K19" s="173" t="n">
        <v>27</v>
      </c>
      <c r="L19" s="173" t="n">
        <v>29</v>
      </c>
      <c r="M19" s="173" t="n">
        <v>38</v>
      </c>
      <c r="N19" s="173" t="n">
        <v>87</v>
      </c>
      <c r="O19" s="173" t="n">
        <v>2556</v>
      </c>
      <c r="P19" s="173" t="n">
        <v>2018</v>
      </c>
      <c r="Q19" s="173" t="n">
        <v>64</v>
      </c>
      <c r="R19" s="173" t="n">
        <v>29</v>
      </c>
      <c r="S19" s="173" t="n">
        <v>14</v>
      </c>
      <c r="T19" s="173" t="n">
        <v>106</v>
      </c>
      <c r="U19" s="173" t="n">
        <v>161</v>
      </c>
      <c r="V19" s="173" t="n">
        <v>5</v>
      </c>
      <c r="W19" s="173" t="n">
        <v>27</v>
      </c>
      <c r="X19" s="173" t="n">
        <v>36</v>
      </c>
      <c r="Y19" s="173" t="n">
        <v>33</v>
      </c>
      <c r="Z19" s="173" t="n">
        <v>63</v>
      </c>
      <c r="AA19" s="171" t="n">
        <v>8</v>
      </c>
    </row>
    <row r="20" customFormat="false" ht="21" hidden="false" customHeight="true" outlineLevel="0" collapsed="false">
      <c r="A20" s="171" t="n">
        <v>9</v>
      </c>
      <c r="B20" s="172" t="s">
        <v>198</v>
      </c>
      <c r="C20" s="173" t="n">
        <v>1314</v>
      </c>
      <c r="D20" s="173" t="n">
        <v>1011</v>
      </c>
      <c r="E20" s="173" t="n">
        <v>39</v>
      </c>
      <c r="F20" s="173" t="n">
        <v>17</v>
      </c>
      <c r="G20" s="173" t="n">
        <v>27</v>
      </c>
      <c r="H20" s="173" t="n">
        <v>53</v>
      </c>
      <c r="I20" s="173" t="n">
        <v>105</v>
      </c>
      <c r="J20" s="173" t="n">
        <v>5</v>
      </c>
      <c r="K20" s="173" t="n">
        <v>22</v>
      </c>
      <c r="L20" s="173" t="n">
        <v>23</v>
      </c>
      <c r="M20" s="173" t="n">
        <v>7</v>
      </c>
      <c r="N20" s="173" t="n">
        <v>5</v>
      </c>
      <c r="O20" s="173" t="n">
        <v>1587</v>
      </c>
      <c r="P20" s="173" t="n">
        <v>1250</v>
      </c>
      <c r="Q20" s="173" t="n">
        <v>41</v>
      </c>
      <c r="R20" s="173" t="n">
        <v>23</v>
      </c>
      <c r="S20" s="173" t="n">
        <v>21</v>
      </c>
      <c r="T20" s="173" t="n">
        <v>84</v>
      </c>
      <c r="U20" s="173" t="n">
        <v>97</v>
      </c>
      <c r="V20" s="173" t="n">
        <v>7</v>
      </c>
      <c r="W20" s="173" t="n">
        <v>27</v>
      </c>
      <c r="X20" s="173" t="n">
        <v>23</v>
      </c>
      <c r="Y20" s="173" t="n">
        <v>6</v>
      </c>
      <c r="Z20" s="173" t="n">
        <v>8</v>
      </c>
      <c r="AA20" s="171" t="n">
        <v>9</v>
      </c>
    </row>
    <row r="21" customFormat="false" ht="6" hidden="false" customHeight="true" outlineLevel="0" collapsed="false">
      <c r="A21" s="177"/>
      <c r="B21" s="177"/>
    </row>
    <row r="22" customFormat="false" ht="9.75" hidden="false" customHeight="true" outlineLevel="0" collapsed="false">
      <c r="A22" s="177"/>
      <c r="B22" s="177"/>
      <c r="C22" s="178"/>
      <c r="D22" s="178"/>
      <c r="E22" s="178"/>
      <c r="F22" s="178"/>
      <c r="G22" s="178"/>
      <c r="H22" s="178"/>
    </row>
    <row r="23" customFormat="false" ht="12.75" hidden="false" customHeight="true" outlineLevel="0" collapsed="false">
      <c r="A23" s="221"/>
      <c r="B23" s="181"/>
    </row>
    <row r="24" customFormat="false" ht="9.75" hidden="false" customHeight="true" outlineLevel="0" collapsed="false">
      <c r="A24" s="221"/>
      <c r="B24" s="181"/>
    </row>
    <row r="25" customFormat="false" ht="9.75" hidden="false" customHeight="true" outlineLevel="0" collapsed="false">
      <c r="A25" s="221"/>
      <c r="B25" s="181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</row>
    <row r="26" customFormat="false" ht="9.75" hidden="false" customHeight="true" outlineLevel="0" collapsed="false">
      <c r="A26" s="221"/>
      <c r="B26" s="181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</row>
    <row r="27" customFormat="false" ht="9.75" hidden="false" customHeight="true" outlineLevel="0" collapsed="false">
      <c r="A27" s="221"/>
      <c r="B27" s="181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customFormat="false" ht="9.75" hidden="false" customHeight="true" outlineLevel="0" collapsed="false">
      <c r="A28" s="222"/>
      <c r="B28" s="181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customFormat="false" ht="9.75" hidden="false" customHeight="true" outlineLevel="0" collapsed="false">
      <c r="A29" s="222"/>
      <c r="B29" s="181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customFormat="false" ht="9.75" hidden="false" customHeight="true" outlineLevel="0" collapsed="false">
      <c r="A30" s="221"/>
      <c r="B30" s="181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customFormat="false" ht="9.75" hidden="false" customHeight="true" outlineLevel="0" collapsed="false">
      <c r="A31" s="221"/>
      <c r="B31" s="181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customFormat="false" ht="9.75" hidden="false" customHeight="true" outlineLevel="0" collapsed="false">
      <c r="A32" s="221"/>
      <c r="B32" s="181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customFormat="false" ht="9.75" hidden="false" customHeight="true" outlineLevel="0" collapsed="false">
      <c r="A33" s="221"/>
      <c r="B33" s="181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customFormat="false" ht="9.75" hidden="false" customHeight="true" outlineLevel="0" collapsed="false">
      <c r="A34" s="221"/>
      <c r="B34" s="181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</row>
    <row r="35" customFormat="false" ht="9.75" hidden="false" customHeight="true" outlineLevel="0" collapsed="false">
      <c r="A35" s="221"/>
      <c r="B35" s="181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</row>
    <row r="36" customFormat="false" ht="9.75" hidden="false" customHeight="true" outlineLevel="0" collapsed="false">
      <c r="A36" s="221"/>
      <c r="B36" s="181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</row>
    <row r="37" customFormat="false" ht="9.75" hidden="false" customHeight="true" outlineLevel="0" collapsed="false">
      <c r="A37" s="221"/>
      <c r="B37" s="181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</row>
    <row r="38" customFormat="false" ht="9.75" hidden="false" customHeight="true" outlineLevel="0" collapsed="false">
      <c r="A38" s="221"/>
      <c r="B38" s="181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</row>
    <row r="39" customFormat="false" ht="9.75" hidden="false" customHeight="true" outlineLevel="0" collapsed="false">
      <c r="A39" s="221"/>
      <c r="B39" s="181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</row>
    <row r="40" customFormat="false" ht="9.75" hidden="false" customHeight="false" outlineLevel="0" collapsed="false">
      <c r="A40" s="146"/>
      <c r="B40" s="181"/>
    </row>
    <row r="41" customFormat="false" ht="9.75" hidden="false" customHeight="false" outlineLevel="0" collapsed="false">
      <c r="B41" s="181"/>
    </row>
    <row r="42" customFormat="false" ht="9.75" hidden="false" customHeight="false" outlineLevel="0" collapsed="false">
      <c r="B42" s="181"/>
    </row>
    <row r="43" customFormat="false" ht="9.75" hidden="false" customHeight="false" outlineLevel="0" collapsed="false">
      <c r="B43" s="181"/>
    </row>
    <row r="44" customFormat="false" ht="9.75" hidden="false" customHeight="false" outlineLevel="0" collapsed="false">
      <c r="B44" s="181"/>
    </row>
    <row r="45" customFormat="false" ht="9.75" hidden="false" customHeight="false" outlineLevel="0" collapsed="false">
      <c r="B45" s="181"/>
    </row>
    <row r="46" customFormat="false" ht="9.75" hidden="false" customHeight="false" outlineLevel="0" collapsed="false">
      <c r="B46" s="181"/>
    </row>
    <row r="47" customFormat="false" ht="9.75" hidden="false" customHeight="false" outlineLevel="0" collapsed="false">
      <c r="B47" s="181"/>
    </row>
    <row r="48" customFormat="false" ht="9.75" hidden="false" customHeight="false" outlineLevel="0" collapsed="false">
      <c r="B48" s="181"/>
    </row>
    <row r="49" customFormat="false" ht="9.75" hidden="false" customHeight="false" outlineLevel="0" collapsed="false">
      <c r="B49" s="181"/>
    </row>
    <row r="50" customFormat="false" ht="9.75" hidden="false" customHeight="false" outlineLevel="0" collapsed="false">
      <c r="B50" s="182"/>
    </row>
    <row r="51" customFormat="false" ht="9.75" hidden="false" customHeight="false" outlineLevel="0" collapsed="false">
      <c r="B51" s="182"/>
    </row>
    <row r="52" customFormat="false" ht="9.75" hidden="false" customHeight="false" outlineLevel="0" collapsed="false">
      <c r="B52" s="182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  <row r="55" customFormat="false" ht="9.75" hidden="false" customHeight="false" outlineLevel="0" collapsed="false">
      <c r="B55" s="158"/>
    </row>
    <row r="56" customFormat="false" ht="9.75" hidden="false" customHeight="false" outlineLevel="0" collapsed="false">
      <c r="B56" s="158"/>
    </row>
    <row r="57" customFormat="false" ht="9.75" hidden="false" customHeight="false" outlineLevel="0" collapsed="false">
      <c r="B57" s="158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G9"/>
    <mergeCell ref="C13:E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16.99"/>
    <col collapsed="false" customWidth="true" hidden="false" outlineLevel="0" max="3" min="3" style="223" width="9.7"/>
    <col collapsed="false" customWidth="true" hidden="false" outlineLevel="0" max="5" min="4" style="223" width="6.7"/>
    <col collapsed="false" customWidth="true" hidden="false" outlineLevel="0" max="6" min="6" style="223" width="7.28"/>
    <col collapsed="false" customWidth="true" hidden="false" outlineLevel="0" max="8" min="7" style="223" width="6.85"/>
    <col collapsed="false" customWidth="true" hidden="false" outlineLevel="0" max="9" min="9" style="223" width="7.28"/>
    <col collapsed="false" customWidth="true" hidden="false" outlineLevel="0" max="11" min="10" style="223" width="6.85"/>
    <col collapsed="false" customWidth="true" hidden="false" outlineLevel="0" max="13" min="12" style="223" width="7.56"/>
    <col collapsed="false" customWidth="true" hidden="false" outlineLevel="0" max="14" min="14" style="223" width="11.7"/>
    <col collapsed="false" customWidth="true" hidden="false" outlineLevel="0" max="16" min="15" style="223" width="8.13"/>
    <col collapsed="false" customWidth="true" hidden="false" outlineLevel="0" max="17" min="17" style="223" width="8.7"/>
    <col collapsed="false" customWidth="true" hidden="false" outlineLevel="0" max="19" min="18" style="223" width="7.7"/>
    <col collapsed="false" customWidth="true" hidden="false" outlineLevel="0" max="20" min="20" style="223" width="8.7"/>
    <col collapsed="false" customWidth="true" hidden="false" outlineLevel="0" max="22" min="21" style="223" width="7.99"/>
    <col collapsed="false" customWidth="true" hidden="false" outlineLevel="0" max="23" min="23" style="223" width="9.13"/>
    <col collapsed="false" customWidth="true" hidden="false" outlineLevel="0" max="24" min="24" style="223" width="10.13"/>
    <col collapsed="false" customWidth="true" hidden="false" outlineLevel="0" max="25" min="25" style="223" width="3.56"/>
    <col collapsed="false" customWidth="false" hidden="false" outlineLevel="0" max="257" min="26" style="223" width="11.42"/>
  </cols>
  <sheetData>
    <row r="1" customFormat="false" ht="9.75" hidden="false" customHeight="true" outlineLevel="0" collapsed="false">
      <c r="A1" s="224" t="s">
        <v>27</v>
      </c>
      <c r="B1" s="224"/>
      <c r="D1" s="225"/>
      <c r="E1" s="225"/>
      <c r="F1" s="225"/>
      <c r="G1" s="225"/>
      <c r="H1" s="225"/>
      <c r="I1" s="225"/>
      <c r="J1" s="225"/>
      <c r="M1" s="226"/>
      <c r="O1" s="226"/>
      <c r="Y1" s="226" t="str">
        <f aca="false">A1</f>
        <v>Deutschland</v>
      </c>
    </row>
    <row r="2" customFormat="false" ht="24.75" hidden="false" customHeight="true" outlineLevel="0" collapsed="false">
      <c r="A2" s="110" t="s">
        <v>20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 t="s">
        <v>205</v>
      </c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</row>
    <row r="3" customFormat="false" ht="24.75" hidden="false" customHeight="true" outlineLevel="0" collapsed="false">
      <c r="A3" s="227" t="s">
        <v>25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 t="s">
        <v>250</v>
      </c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</row>
    <row r="4" s="229" customFormat="true" ht="19.5" hidden="false" customHeight="true" outlineLevel="0" collapsed="false">
      <c r="A4" s="228" t="s">
        <v>25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 t="s">
        <v>251</v>
      </c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</row>
    <row r="5" customFormat="false" ht="6.75" hidden="false" customHeight="true" outlineLevel="0" collapsed="false">
      <c r="D5" s="225"/>
      <c r="E5" s="230"/>
    </row>
    <row r="6" customFormat="false" ht="18.75" hidden="false" customHeight="true" outlineLevel="0" collapsed="false">
      <c r="A6" s="124" t="s">
        <v>157</v>
      </c>
      <c r="B6" s="124" t="s">
        <v>158</v>
      </c>
      <c r="C6" s="183" t="s">
        <v>120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210" t="s">
        <v>122</v>
      </c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123" t="s">
        <v>157</v>
      </c>
    </row>
    <row r="7" customFormat="false" ht="18.75" hidden="false" customHeight="true" outlineLevel="0" collapsed="false">
      <c r="A7" s="124"/>
      <c r="B7" s="124"/>
      <c r="C7" s="119" t="s">
        <v>95</v>
      </c>
      <c r="D7" s="183" t="s">
        <v>185</v>
      </c>
      <c r="E7" s="183"/>
      <c r="F7" s="183"/>
      <c r="G7" s="183"/>
      <c r="H7" s="183"/>
      <c r="I7" s="183"/>
      <c r="J7" s="183"/>
      <c r="K7" s="183"/>
      <c r="L7" s="183"/>
      <c r="M7" s="183"/>
      <c r="N7" s="124" t="s">
        <v>95</v>
      </c>
      <c r="O7" s="231" t="s">
        <v>252</v>
      </c>
      <c r="P7" s="231"/>
      <c r="Q7" s="231"/>
      <c r="R7" s="231"/>
      <c r="S7" s="231"/>
      <c r="T7" s="231"/>
      <c r="U7" s="231"/>
      <c r="V7" s="231"/>
      <c r="W7" s="231"/>
      <c r="X7" s="231"/>
      <c r="Y7" s="123"/>
    </row>
    <row r="8" customFormat="false" ht="51.75" hidden="false" customHeight="true" outlineLevel="0" collapsed="false">
      <c r="A8" s="124"/>
      <c r="B8" s="124"/>
      <c r="C8" s="119"/>
      <c r="D8" s="119" t="s">
        <v>253</v>
      </c>
      <c r="E8" s="119"/>
      <c r="F8" s="119" t="s">
        <v>254</v>
      </c>
      <c r="G8" s="119"/>
      <c r="H8" s="119"/>
      <c r="I8" s="119"/>
      <c r="J8" s="119"/>
      <c r="K8" s="119"/>
      <c r="L8" s="123" t="s">
        <v>255</v>
      </c>
      <c r="M8" s="123"/>
      <c r="N8" s="124"/>
      <c r="O8" s="119" t="s">
        <v>253</v>
      </c>
      <c r="P8" s="119"/>
      <c r="Q8" s="124" t="s">
        <v>254</v>
      </c>
      <c r="R8" s="124"/>
      <c r="S8" s="124"/>
      <c r="T8" s="124"/>
      <c r="U8" s="124"/>
      <c r="V8" s="124"/>
      <c r="W8" s="119" t="s">
        <v>256</v>
      </c>
      <c r="X8" s="119"/>
      <c r="Y8" s="123"/>
    </row>
    <row r="9" customFormat="false" ht="17.25" hidden="false" customHeight="true" outlineLevel="0" collapsed="false">
      <c r="A9" s="124"/>
      <c r="B9" s="124"/>
      <c r="C9" s="119"/>
      <c r="D9" s="119" t="s">
        <v>257</v>
      </c>
      <c r="E9" s="119" t="s">
        <v>258</v>
      </c>
      <c r="F9" s="119" t="s">
        <v>257</v>
      </c>
      <c r="G9" s="119"/>
      <c r="H9" s="119"/>
      <c r="I9" s="232" t="s">
        <v>258</v>
      </c>
      <c r="J9" s="232"/>
      <c r="K9" s="232"/>
      <c r="L9" s="123"/>
      <c r="M9" s="123"/>
      <c r="N9" s="124"/>
      <c r="O9" s="119" t="s">
        <v>257</v>
      </c>
      <c r="P9" s="119" t="s">
        <v>258</v>
      </c>
      <c r="Q9" s="124" t="s">
        <v>257</v>
      </c>
      <c r="R9" s="124"/>
      <c r="S9" s="124"/>
      <c r="T9" s="233" t="s">
        <v>258</v>
      </c>
      <c r="U9" s="233"/>
      <c r="V9" s="233"/>
      <c r="W9" s="119"/>
      <c r="X9" s="119"/>
      <c r="Y9" s="123"/>
    </row>
    <row r="10" customFormat="false" ht="38.25" hidden="false" customHeight="true" outlineLevel="0" collapsed="false">
      <c r="A10" s="124"/>
      <c r="B10" s="124"/>
      <c r="C10" s="119"/>
      <c r="D10" s="119"/>
      <c r="E10" s="119"/>
      <c r="F10" s="119" t="s">
        <v>259</v>
      </c>
      <c r="G10" s="119" t="s">
        <v>253</v>
      </c>
      <c r="H10" s="119"/>
      <c r="I10" s="123" t="s">
        <v>259</v>
      </c>
      <c r="J10" s="119" t="s">
        <v>253</v>
      </c>
      <c r="K10" s="119"/>
      <c r="L10" s="123"/>
      <c r="M10" s="123"/>
      <c r="N10" s="124"/>
      <c r="O10" s="119"/>
      <c r="P10" s="119"/>
      <c r="Q10" s="124" t="s">
        <v>162</v>
      </c>
      <c r="R10" s="119" t="s">
        <v>253</v>
      </c>
      <c r="S10" s="119"/>
      <c r="T10" s="123" t="s">
        <v>162</v>
      </c>
      <c r="U10" s="123" t="s">
        <v>253</v>
      </c>
      <c r="V10" s="123"/>
      <c r="W10" s="119"/>
      <c r="X10" s="119"/>
      <c r="Y10" s="123"/>
    </row>
    <row r="11" customFormat="false" ht="21.75" hidden="false" customHeight="true" outlineLevel="0" collapsed="false">
      <c r="A11" s="124"/>
      <c r="B11" s="124"/>
      <c r="C11" s="119"/>
      <c r="D11" s="119"/>
      <c r="E11" s="119"/>
      <c r="F11" s="119"/>
      <c r="G11" s="234" t="s">
        <v>257</v>
      </c>
      <c r="H11" s="235" t="s">
        <v>258</v>
      </c>
      <c r="I11" s="123"/>
      <c r="J11" s="234" t="s">
        <v>257</v>
      </c>
      <c r="K11" s="232" t="s">
        <v>258</v>
      </c>
      <c r="L11" s="123" t="s">
        <v>260</v>
      </c>
      <c r="M11" s="123" t="s">
        <v>258</v>
      </c>
      <c r="N11" s="124"/>
      <c r="O11" s="119"/>
      <c r="P11" s="119"/>
      <c r="Q11" s="124"/>
      <c r="R11" s="234" t="s">
        <v>257</v>
      </c>
      <c r="S11" s="235" t="s">
        <v>258</v>
      </c>
      <c r="T11" s="123"/>
      <c r="U11" s="234" t="s">
        <v>257</v>
      </c>
      <c r="V11" s="233" t="s">
        <v>258</v>
      </c>
      <c r="W11" s="123" t="s">
        <v>260</v>
      </c>
      <c r="X11" s="119" t="s">
        <v>258</v>
      </c>
      <c r="Y11" s="123"/>
    </row>
    <row r="12" customFormat="false" ht="21" hidden="false" customHeight="true" outlineLevel="0" collapsed="false">
      <c r="A12" s="236" t="n">
        <v>1</v>
      </c>
      <c r="B12" s="237" t="s">
        <v>95</v>
      </c>
      <c r="C12" s="238" t="n">
        <v>10043</v>
      </c>
      <c r="D12" s="238" t="n">
        <v>8162</v>
      </c>
      <c r="E12" s="238" t="n">
        <v>1881</v>
      </c>
      <c r="F12" s="238" t="n">
        <v>3541</v>
      </c>
      <c r="G12" s="238" t="n">
        <v>1737</v>
      </c>
      <c r="H12" s="238" t="n">
        <v>1804</v>
      </c>
      <c r="I12" s="238" t="n">
        <v>6502</v>
      </c>
      <c r="J12" s="238" t="n">
        <v>6425</v>
      </c>
      <c r="K12" s="238" t="n">
        <v>77</v>
      </c>
      <c r="L12" s="238" t="n">
        <v>5419</v>
      </c>
      <c r="M12" s="238" t="n">
        <v>4624</v>
      </c>
      <c r="N12" s="238" t="n">
        <v>12980</v>
      </c>
      <c r="O12" s="238" t="n">
        <v>10596</v>
      </c>
      <c r="P12" s="238" t="n">
        <v>2384</v>
      </c>
      <c r="Q12" s="238" t="n">
        <v>4600</v>
      </c>
      <c r="R12" s="238" t="n">
        <v>2303</v>
      </c>
      <c r="S12" s="238" t="n">
        <v>2297</v>
      </c>
      <c r="T12" s="238" t="n">
        <v>8380</v>
      </c>
      <c r="U12" s="238" t="n">
        <v>8293</v>
      </c>
      <c r="V12" s="238" t="n">
        <v>87</v>
      </c>
      <c r="W12" s="238" t="n">
        <v>6903</v>
      </c>
      <c r="X12" s="238" t="n">
        <v>6077</v>
      </c>
      <c r="Y12" s="236" t="n">
        <v>1</v>
      </c>
    </row>
    <row r="13" customFormat="false" ht="12" hidden="false" customHeight="true" outlineLevel="0" collapsed="false">
      <c r="A13" s="236" t="n">
        <v>2</v>
      </c>
      <c r="B13" s="237" t="s">
        <v>174</v>
      </c>
      <c r="C13" s="238" t="n">
        <v>625</v>
      </c>
      <c r="D13" s="238" t="n">
        <v>546</v>
      </c>
      <c r="E13" s="238" t="n">
        <v>79</v>
      </c>
      <c r="F13" s="238" t="n">
        <v>171</v>
      </c>
      <c r="G13" s="238" t="n">
        <v>95</v>
      </c>
      <c r="H13" s="238" t="n">
        <v>76</v>
      </c>
      <c r="I13" s="238" t="n">
        <v>454</v>
      </c>
      <c r="J13" s="238" t="n">
        <v>451</v>
      </c>
      <c r="K13" s="238" t="n">
        <v>3</v>
      </c>
      <c r="L13" s="238" t="n">
        <v>483</v>
      </c>
      <c r="M13" s="238" t="n">
        <v>142</v>
      </c>
      <c r="N13" s="238" t="n">
        <v>265</v>
      </c>
      <c r="O13" s="238" t="n">
        <v>225</v>
      </c>
      <c r="P13" s="238" t="n">
        <v>40</v>
      </c>
      <c r="Q13" s="238" t="n">
        <v>80</v>
      </c>
      <c r="R13" s="238" t="n">
        <v>42</v>
      </c>
      <c r="S13" s="238" t="n">
        <v>38</v>
      </c>
      <c r="T13" s="238" t="n">
        <v>185</v>
      </c>
      <c r="U13" s="238" t="n">
        <v>183</v>
      </c>
      <c r="V13" s="238" t="n">
        <v>2</v>
      </c>
      <c r="W13" s="238" t="n">
        <v>213</v>
      </c>
      <c r="X13" s="238" t="n">
        <v>52</v>
      </c>
      <c r="Y13" s="236" t="n">
        <v>2</v>
      </c>
    </row>
    <row r="14" customFormat="false" ht="12" hidden="false" customHeight="true" outlineLevel="0" collapsed="false">
      <c r="A14" s="236" t="n">
        <v>3</v>
      </c>
      <c r="B14" s="239" t="s">
        <v>175</v>
      </c>
      <c r="C14" s="238" t="n">
        <v>659</v>
      </c>
      <c r="D14" s="238" t="n">
        <v>555</v>
      </c>
      <c r="E14" s="238" t="n">
        <v>104</v>
      </c>
      <c r="F14" s="238" t="n">
        <v>213</v>
      </c>
      <c r="G14" s="238" t="n">
        <v>114</v>
      </c>
      <c r="H14" s="238" t="n">
        <v>99</v>
      </c>
      <c r="I14" s="238" t="n">
        <v>446</v>
      </c>
      <c r="J14" s="238" t="n">
        <v>441</v>
      </c>
      <c r="K14" s="238" t="n">
        <v>5</v>
      </c>
      <c r="L14" s="238" t="n">
        <v>486</v>
      </c>
      <c r="M14" s="238" t="n">
        <v>173</v>
      </c>
      <c r="N14" s="238" t="n">
        <v>671</v>
      </c>
      <c r="O14" s="238" t="n">
        <v>580</v>
      </c>
      <c r="P14" s="238" t="n">
        <v>91</v>
      </c>
      <c r="Q14" s="238" t="n">
        <v>212</v>
      </c>
      <c r="R14" s="238" t="n">
        <v>123</v>
      </c>
      <c r="S14" s="238" t="n">
        <v>89</v>
      </c>
      <c r="T14" s="238" t="n">
        <v>459</v>
      </c>
      <c r="U14" s="238" t="n">
        <v>457</v>
      </c>
      <c r="V14" s="238" t="n">
        <v>2</v>
      </c>
      <c r="W14" s="238" t="n">
        <v>507</v>
      </c>
      <c r="X14" s="238" t="n">
        <v>164</v>
      </c>
      <c r="Y14" s="236" t="n">
        <v>3</v>
      </c>
    </row>
    <row r="15" customFormat="false" ht="12" hidden="false" customHeight="true" outlineLevel="0" collapsed="false">
      <c r="A15" s="236" t="n">
        <v>4</v>
      </c>
      <c r="B15" s="239" t="s">
        <v>176</v>
      </c>
      <c r="C15" s="238" t="n">
        <v>882</v>
      </c>
      <c r="D15" s="238" t="n">
        <v>753</v>
      </c>
      <c r="E15" s="238" t="n">
        <v>129</v>
      </c>
      <c r="F15" s="238" t="n">
        <v>275</v>
      </c>
      <c r="G15" s="238" t="n">
        <v>151</v>
      </c>
      <c r="H15" s="238" t="n">
        <v>124</v>
      </c>
      <c r="I15" s="238" t="n">
        <v>607</v>
      </c>
      <c r="J15" s="238" t="n">
        <v>602</v>
      </c>
      <c r="K15" s="238" t="n">
        <v>5</v>
      </c>
      <c r="L15" s="238" t="n">
        <v>593</v>
      </c>
      <c r="M15" s="238" t="n">
        <v>289</v>
      </c>
      <c r="N15" s="238" t="n">
        <v>1123</v>
      </c>
      <c r="O15" s="238" t="n">
        <v>943</v>
      </c>
      <c r="P15" s="238" t="n">
        <v>180</v>
      </c>
      <c r="Q15" s="238" t="n">
        <v>383</v>
      </c>
      <c r="R15" s="238" t="n">
        <v>206</v>
      </c>
      <c r="S15" s="238" t="n">
        <v>177</v>
      </c>
      <c r="T15" s="238" t="n">
        <v>740</v>
      </c>
      <c r="U15" s="238" t="n">
        <v>737</v>
      </c>
      <c r="V15" s="238" t="n">
        <v>3</v>
      </c>
      <c r="W15" s="238" t="n">
        <v>815</v>
      </c>
      <c r="X15" s="238" t="n">
        <v>308</v>
      </c>
      <c r="Y15" s="236" t="n">
        <v>4</v>
      </c>
    </row>
    <row r="16" customFormat="false" ht="12" hidden="false" customHeight="true" outlineLevel="0" collapsed="false">
      <c r="A16" s="236" t="n">
        <v>5</v>
      </c>
      <c r="B16" s="239" t="s">
        <v>177</v>
      </c>
      <c r="C16" s="238" t="n">
        <v>1801</v>
      </c>
      <c r="D16" s="238" t="n">
        <v>1473</v>
      </c>
      <c r="E16" s="238" t="n">
        <v>328</v>
      </c>
      <c r="F16" s="238" t="n">
        <v>669</v>
      </c>
      <c r="G16" s="238" t="n">
        <v>356</v>
      </c>
      <c r="H16" s="238" t="n">
        <v>313</v>
      </c>
      <c r="I16" s="238" t="n">
        <v>1132</v>
      </c>
      <c r="J16" s="238" t="n">
        <v>1117</v>
      </c>
      <c r="K16" s="238" t="n">
        <v>15</v>
      </c>
      <c r="L16" s="238" t="n">
        <v>1015</v>
      </c>
      <c r="M16" s="238" t="n">
        <v>786</v>
      </c>
      <c r="N16" s="238" t="n">
        <v>2111</v>
      </c>
      <c r="O16" s="238" t="n">
        <v>1733</v>
      </c>
      <c r="P16" s="238" t="n">
        <v>378</v>
      </c>
      <c r="Q16" s="238" t="n">
        <v>765</v>
      </c>
      <c r="R16" s="238" t="n">
        <v>403</v>
      </c>
      <c r="S16" s="238" t="n">
        <v>362</v>
      </c>
      <c r="T16" s="238" t="n">
        <v>1346</v>
      </c>
      <c r="U16" s="238" t="n">
        <v>1330</v>
      </c>
      <c r="V16" s="238" t="n">
        <v>16</v>
      </c>
      <c r="W16" s="238" t="n">
        <v>1211</v>
      </c>
      <c r="X16" s="238" t="n">
        <v>900</v>
      </c>
      <c r="Y16" s="236" t="n">
        <v>5</v>
      </c>
    </row>
    <row r="17" customFormat="false" ht="12" hidden="false" customHeight="true" outlineLevel="0" collapsed="false">
      <c r="A17" s="236" t="n">
        <v>6</v>
      </c>
      <c r="B17" s="239" t="s">
        <v>178</v>
      </c>
      <c r="C17" s="238" t="n">
        <v>1785</v>
      </c>
      <c r="D17" s="238" t="n">
        <v>1451</v>
      </c>
      <c r="E17" s="238" t="n">
        <v>334</v>
      </c>
      <c r="F17" s="238" t="n">
        <v>640</v>
      </c>
      <c r="G17" s="238" t="n">
        <v>310</v>
      </c>
      <c r="H17" s="238" t="n">
        <v>330</v>
      </c>
      <c r="I17" s="238" t="n">
        <v>1145</v>
      </c>
      <c r="J17" s="238" t="n">
        <v>1141</v>
      </c>
      <c r="K17" s="238" t="n">
        <v>4</v>
      </c>
      <c r="L17" s="238" t="n">
        <v>870</v>
      </c>
      <c r="M17" s="238" t="n">
        <v>915</v>
      </c>
      <c r="N17" s="238" t="n">
        <v>3089</v>
      </c>
      <c r="O17" s="238" t="n">
        <v>2505</v>
      </c>
      <c r="P17" s="238" t="n">
        <v>584</v>
      </c>
      <c r="Q17" s="238" t="n">
        <v>1138</v>
      </c>
      <c r="R17" s="238" t="n">
        <v>569</v>
      </c>
      <c r="S17" s="238" t="n">
        <v>569</v>
      </c>
      <c r="T17" s="238" t="n">
        <v>1951</v>
      </c>
      <c r="U17" s="238" t="n">
        <v>1936</v>
      </c>
      <c r="V17" s="238" t="n">
        <v>15</v>
      </c>
      <c r="W17" s="238" t="n">
        <v>1533</v>
      </c>
      <c r="X17" s="238" t="n">
        <v>1556</v>
      </c>
      <c r="Y17" s="236" t="n">
        <v>6</v>
      </c>
    </row>
    <row r="18" customFormat="false" ht="12" hidden="false" customHeight="true" outlineLevel="0" collapsed="false">
      <c r="A18" s="236" t="n">
        <v>7</v>
      </c>
      <c r="B18" s="239" t="s">
        <v>179</v>
      </c>
      <c r="C18" s="238" t="n">
        <v>1800</v>
      </c>
      <c r="D18" s="238" t="n">
        <v>1560</v>
      </c>
      <c r="E18" s="238" t="n">
        <v>240</v>
      </c>
      <c r="F18" s="238" t="n">
        <v>571</v>
      </c>
      <c r="G18" s="238" t="n">
        <v>344</v>
      </c>
      <c r="H18" s="238" t="n">
        <v>227</v>
      </c>
      <c r="I18" s="238" t="n">
        <v>1229</v>
      </c>
      <c r="J18" s="238" t="n">
        <v>1216</v>
      </c>
      <c r="K18" s="238" t="n">
        <v>13</v>
      </c>
      <c r="L18" s="238" t="n">
        <v>808</v>
      </c>
      <c r="M18" s="238" t="n">
        <v>992</v>
      </c>
      <c r="N18" s="238" t="n">
        <v>2501</v>
      </c>
      <c r="O18" s="238" t="n">
        <v>2129</v>
      </c>
      <c r="P18" s="238" t="n">
        <v>372</v>
      </c>
      <c r="Q18" s="238" t="n">
        <v>801</v>
      </c>
      <c r="R18" s="238" t="n">
        <v>447</v>
      </c>
      <c r="S18" s="238" t="n">
        <v>354</v>
      </c>
      <c r="T18" s="238" t="n">
        <v>1700</v>
      </c>
      <c r="U18" s="238" t="n">
        <v>1682</v>
      </c>
      <c r="V18" s="238" t="n">
        <v>18</v>
      </c>
      <c r="W18" s="238" t="n">
        <v>1164</v>
      </c>
      <c r="X18" s="238" t="n">
        <v>1337</v>
      </c>
      <c r="Y18" s="236" t="n">
        <v>7</v>
      </c>
    </row>
    <row r="19" customFormat="false" ht="12" hidden="false" customHeight="true" outlineLevel="0" collapsed="false">
      <c r="A19" s="236" t="n">
        <v>8</v>
      </c>
      <c r="B19" s="239" t="s">
        <v>180</v>
      </c>
      <c r="C19" s="238" t="n">
        <v>1791</v>
      </c>
      <c r="D19" s="238" t="n">
        <v>1253</v>
      </c>
      <c r="E19" s="238" t="n">
        <v>538</v>
      </c>
      <c r="F19" s="238" t="n">
        <v>774</v>
      </c>
      <c r="G19" s="238" t="n">
        <v>259</v>
      </c>
      <c r="H19" s="238" t="n">
        <v>515</v>
      </c>
      <c r="I19" s="238" t="n">
        <v>1017</v>
      </c>
      <c r="J19" s="238" t="n">
        <v>994</v>
      </c>
      <c r="K19" s="238" t="n">
        <v>23</v>
      </c>
      <c r="L19" s="238" t="n">
        <v>762</v>
      </c>
      <c r="M19" s="238" t="n">
        <v>1029</v>
      </c>
      <c r="N19" s="238" t="n">
        <v>2168</v>
      </c>
      <c r="O19" s="238" t="n">
        <v>1662</v>
      </c>
      <c r="P19" s="238" t="n">
        <v>506</v>
      </c>
      <c r="Q19" s="238" t="n">
        <v>834</v>
      </c>
      <c r="R19" s="238" t="n">
        <v>345</v>
      </c>
      <c r="S19" s="238" t="n">
        <v>489</v>
      </c>
      <c r="T19" s="238" t="n">
        <v>1334</v>
      </c>
      <c r="U19" s="238" t="n">
        <v>1317</v>
      </c>
      <c r="V19" s="238" t="n">
        <v>17</v>
      </c>
      <c r="W19" s="238" t="n">
        <v>914</v>
      </c>
      <c r="X19" s="238" t="n">
        <v>1254</v>
      </c>
      <c r="Y19" s="236" t="n">
        <v>8</v>
      </c>
    </row>
    <row r="20" customFormat="false" ht="12" hidden="false" customHeight="true" outlineLevel="0" collapsed="false">
      <c r="A20" s="236" t="n">
        <v>9</v>
      </c>
      <c r="B20" s="239" t="s">
        <v>181</v>
      </c>
      <c r="C20" s="238" t="n">
        <v>649</v>
      </c>
      <c r="D20" s="238" t="n">
        <v>526</v>
      </c>
      <c r="E20" s="238" t="n">
        <v>123</v>
      </c>
      <c r="F20" s="238" t="n">
        <v>217</v>
      </c>
      <c r="G20" s="238" t="n">
        <v>102</v>
      </c>
      <c r="H20" s="238" t="n">
        <v>115</v>
      </c>
      <c r="I20" s="238" t="n">
        <v>432</v>
      </c>
      <c r="J20" s="238" t="n">
        <v>424</v>
      </c>
      <c r="K20" s="238" t="n">
        <v>8</v>
      </c>
      <c r="L20" s="238" t="n">
        <v>365</v>
      </c>
      <c r="M20" s="238" t="n">
        <v>284</v>
      </c>
      <c r="N20" s="238" t="n">
        <v>872</v>
      </c>
      <c r="O20" s="238" t="n">
        <v>665</v>
      </c>
      <c r="P20" s="238" t="n">
        <v>207</v>
      </c>
      <c r="Q20" s="238" t="n">
        <v>334</v>
      </c>
      <c r="R20" s="238" t="n">
        <v>138</v>
      </c>
      <c r="S20" s="238" t="n">
        <v>196</v>
      </c>
      <c r="T20" s="238" t="n">
        <v>538</v>
      </c>
      <c r="U20" s="238" t="n">
        <v>527</v>
      </c>
      <c r="V20" s="238" t="n">
        <v>11</v>
      </c>
      <c r="W20" s="238" t="n">
        <v>447</v>
      </c>
      <c r="X20" s="238" t="n">
        <v>425</v>
      </c>
      <c r="Y20" s="236" t="n">
        <v>9</v>
      </c>
    </row>
    <row r="21" customFormat="false" ht="12" hidden="false" customHeight="true" outlineLevel="0" collapsed="false">
      <c r="A21" s="236" t="n">
        <v>10</v>
      </c>
      <c r="B21" s="239" t="s">
        <v>182</v>
      </c>
      <c r="C21" s="238" t="n">
        <v>51</v>
      </c>
      <c r="D21" s="238" t="n">
        <v>45</v>
      </c>
      <c r="E21" s="238" t="n">
        <v>6</v>
      </c>
      <c r="F21" s="238" t="n">
        <v>11</v>
      </c>
      <c r="G21" s="238" t="n">
        <v>6</v>
      </c>
      <c r="H21" s="238" t="n">
        <v>5</v>
      </c>
      <c r="I21" s="238" t="n">
        <v>40</v>
      </c>
      <c r="J21" s="238" t="n">
        <v>39</v>
      </c>
      <c r="K21" s="238" t="n">
        <v>1</v>
      </c>
      <c r="L21" s="238" t="n">
        <v>37</v>
      </c>
      <c r="M21" s="238" t="n">
        <v>14</v>
      </c>
      <c r="N21" s="238" t="n">
        <v>180</v>
      </c>
      <c r="O21" s="238" t="n">
        <v>154</v>
      </c>
      <c r="P21" s="238" t="n">
        <v>26</v>
      </c>
      <c r="Q21" s="238" t="n">
        <v>53</v>
      </c>
      <c r="R21" s="238" t="n">
        <v>30</v>
      </c>
      <c r="S21" s="238" t="n">
        <v>23</v>
      </c>
      <c r="T21" s="238" t="n">
        <v>127</v>
      </c>
      <c r="U21" s="238" t="n">
        <v>124</v>
      </c>
      <c r="V21" s="238" t="n">
        <v>3</v>
      </c>
      <c r="W21" s="238" t="n">
        <v>99</v>
      </c>
      <c r="X21" s="238" t="n">
        <v>81</v>
      </c>
      <c r="Y21" s="236" t="n">
        <v>10</v>
      </c>
    </row>
    <row r="22" customFormat="false" ht="16.5" hidden="false" customHeight="true" outlineLevel="0" collapsed="false">
      <c r="A22" s="236" t="n">
        <v>11</v>
      </c>
      <c r="B22" s="239" t="s">
        <v>183</v>
      </c>
      <c r="C22" s="238" t="n">
        <v>9343</v>
      </c>
      <c r="D22" s="238" t="n">
        <v>7591</v>
      </c>
      <c r="E22" s="238" t="n">
        <v>1752</v>
      </c>
      <c r="F22" s="238" t="n">
        <v>3313</v>
      </c>
      <c r="G22" s="238" t="n">
        <v>1629</v>
      </c>
      <c r="H22" s="238" t="n">
        <v>1684</v>
      </c>
      <c r="I22" s="238" t="n">
        <v>6030</v>
      </c>
      <c r="J22" s="238" t="n">
        <v>5962</v>
      </c>
      <c r="K22" s="238" t="n">
        <v>68</v>
      </c>
      <c r="L22" s="238" t="n">
        <v>5017</v>
      </c>
      <c r="M22" s="238" t="n">
        <v>4326</v>
      </c>
      <c r="N22" s="238" t="n">
        <v>11928</v>
      </c>
      <c r="O22" s="238" t="n">
        <v>9777</v>
      </c>
      <c r="P22" s="238" t="n">
        <v>2151</v>
      </c>
      <c r="Q22" s="238" t="n">
        <v>4213</v>
      </c>
      <c r="R22" s="238" t="n">
        <v>2135</v>
      </c>
      <c r="S22" s="238" t="n">
        <v>2078</v>
      </c>
      <c r="T22" s="238" t="n">
        <v>7715</v>
      </c>
      <c r="U22" s="238" t="n">
        <v>7642</v>
      </c>
      <c r="V22" s="238" t="n">
        <v>73</v>
      </c>
      <c r="W22" s="238" t="n">
        <v>6357</v>
      </c>
      <c r="X22" s="238" t="n">
        <v>5571</v>
      </c>
      <c r="Y22" s="236" t="n">
        <v>11</v>
      </c>
    </row>
    <row r="23" customFormat="false" ht="12" hidden="false" customHeight="true" outlineLevel="0" collapsed="false">
      <c r="A23" s="236" t="n">
        <v>12</v>
      </c>
      <c r="B23" s="239" t="s">
        <v>184</v>
      </c>
      <c r="C23" s="238" t="n">
        <v>700</v>
      </c>
      <c r="D23" s="238" t="n">
        <v>571</v>
      </c>
      <c r="E23" s="238" t="n">
        <v>129</v>
      </c>
      <c r="F23" s="238" t="n">
        <v>228</v>
      </c>
      <c r="G23" s="238" t="n">
        <v>108</v>
      </c>
      <c r="H23" s="238" t="n">
        <v>120</v>
      </c>
      <c r="I23" s="238" t="n">
        <v>472</v>
      </c>
      <c r="J23" s="238" t="n">
        <v>463</v>
      </c>
      <c r="K23" s="238" t="n">
        <v>9</v>
      </c>
      <c r="L23" s="238" t="n">
        <v>402</v>
      </c>
      <c r="M23" s="238" t="n">
        <v>298</v>
      </c>
      <c r="N23" s="238" t="n">
        <v>1052</v>
      </c>
      <c r="O23" s="238" t="n">
        <v>819</v>
      </c>
      <c r="P23" s="238" t="n">
        <v>233</v>
      </c>
      <c r="Q23" s="238" t="n">
        <v>387</v>
      </c>
      <c r="R23" s="238" t="n">
        <v>168</v>
      </c>
      <c r="S23" s="238" t="n">
        <v>219</v>
      </c>
      <c r="T23" s="238" t="n">
        <v>665</v>
      </c>
      <c r="U23" s="238" t="n">
        <v>651</v>
      </c>
      <c r="V23" s="238" t="n">
        <v>14</v>
      </c>
      <c r="W23" s="238" t="n">
        <v>546</v>
      </c>
      <c r="X23" s="238" t="n">
        <v>506</v>
      </c>
      <c r="Y23" s="236" t="n">
        <v>12</v>
      </c>
    </row>
    <row r="24" customFormat="false" ht="21" hidden="false" customHeight="true" outlineLevel="0" collapsed="false">
      <c r="A24" s="230" t="n">
        <v>13</v>
      </c>
      <c r="B24" s="237" t="s">
        <v>190</v>
      </c>
      <c r="C24" s="238" t="n">
        <v>5931</v>
      </c>
      <c r="D24" s="238" t="n">
        <v>4657</v>
      </c>
      <c r="E24" s="238" t="n">
        <v>1274</v>
      </c>
      <c r="F24" s="238" t="n">
        <v>2271</v>
      </c>
      <c r="G24" s="238" t="n">
        <v>1037</v>
      </c>
      <c r="H24" s="238" t="n">
        <v>1234</v>
      </c>
      <c r="I24" s="238" t="n">
        <v>3660</v>
      </c>
      <c r="J24" s="238" t="n">
        <v>3620</v>
      </c>
      <c r="K24" s="238" t="n">
        <v>40</v>
      </c>
      <c r="L24" s="238" t="n">
        <v>3036</v>
      </c>
      <c r="M24" s="238" t="n">
        <v>2895</v>
      </c>
      <c r="N24" s="238" t="n">
        <v>8016</v>
      </c>
      <c r="O24" s="238" t="n">
        <v>6405</v>
      </c>
      <c r="P24" s="238" t="n">
        <v>1611</v>
      </c>
      <c r="Q24" s="238" t="n">
        <v>2985</v>
      </c>
      <c r="R24" s="238" t="n">
        <v>1427</v>
      </c>
      <c r="S24" s="238" t="n">
        <v>1558</v>
      </c>
      <c r="T24" s="238" t="n">
        <v>5031</v>
      </c>
      <c r="U24" s="238" t="n">
        <v>4978</v>
      </c>
      <c r="V24" s="238" t="n">
        <v>53</v>
      </c>
      <c r="W24" s="238" t="n">
        <v>3991</v>
      </c>
      <c r="X24" s="238" t="n">
        <v>4025</v>
      </c>
      <c r="Y24" s="230" t="n">
        <v>13</v>
      </c>
    </row>
    <row r="25" customFormat="false" ht="12" hidden="false" customHeight="true" outlineLevel="0" collapsed="false">
      <c r="A25" s="236" t="n">
        <v>14</v>
      </c>
      <c r="B25" s="237" t="s">
        <v>174</v>
      </c>
      <c r="C25" s="238" t="n">
        <v>336</v>
      </c>
      <c r="D25" s="238" t="n">
        <v>298</v>
      </c>
      <c r="E25" s="238" t="n">
        <v>38</v>
      </c>
      <c r="F25" s="238" t="n">
        <v>95</v>
      </c>
      <c r="G25" s="238" t="n">
        <v>59</v>
      </c>
      <c r="H25" s="238" t="n">
        <v>36</v>
      </c>
      <c r="I25" s="238" t="n">
        <v>241</v>
      </c>
      <c r="J25" s="238" t="n">
        <v>239</v>
      </c>
      <c r="K25" s="238" t="n">
        <v>2</v>
      </c>
      <c r="L25" s="238" t="n">
        <v>266</v>
      </c>
      <c r="M25" s="238" t="n">
        <v>70</v>
      </c>
      <c r="N25" s="238" t="n">
        <v>146</v>
      </c>
      <c r="O25" s="238" t="n">
        <v>126</v>
      </c>
      <c r="P25" s="238" t="n">
        <v>20</v>
      </c>
      <c r="Q25" s="238" t="n">
        <v>47</v>
      </c>
      <c r="R25" s="238" t="n">
        <v>28</v>
      </c>
      <c r="S25" s="238" t="n">
        <v>19</v>
      </c>
      <c r="T25" s="238" t="n">
        <v>99</v>
      </c>
      <c r="U25" s="238" t="n">
        <v>98</v>
      </c>
      <c r="V25" s="238" t="n">
        <v>1</v>
      </c>
      <c r="W25" s="238" t="n">
        <v>120</v>
      </c>
      <c r="X25" s="238" t="n">
        <v>26</v>
      </c>
      <c r="Y25" s="236" t="n">
        <v>14</v>
      </c>
    </row>
    <row r="26" customFormat="false" ht="12" hidden="false" customHeight="true" outlineLevel="0" collapsed="false">
      <c r="A26" s="230" t="n">
        <v>15</v>
      </c>
      <c r="B26" s="239" t="s">
        <v>175</v>
      </c>
      <c r="C26" s="238" t="n">
        <v>352</v>
      </c>
      <c r="D26" s="238" t="n">
        <v>288</v>
      </c>
      <c r="E26" s="238" t="n">
        <v>64</v>
      </c>
      <c r="F26" s="238" t="n">
        <v>132</v>
      </c>
      <c r="G26" s="238" t="n">
        <v>69</v>
      </c>
      <c r="H26" s="238" t="n">
        <v>63</v>
      </c>
      <c r="I26" s="238" t="n">
        <v>220</v>
      </c>
      <c r="J26" s="238" t="n">
        <v>219</v>
      </c>
      <c r="K26" s="238" t="n">
        <v>1</v>
      </c>
      <c r="L26" s="238" t="n">
        <v>258</v>
      </c>
      <c r="M26" s="238" t="n">
        <v>94</v>
      </c>
      <c r="N26" s="238" t="n">
        <v>362</v>
      </c>
      <c r="O26" s="238" t="n">
        <v>305</v>
      </c>
      <c r="P26" s="238" t="n">
        <v>57</v>
      </c>
      <c r="Q26" s="238" t="n">
        <v>118</v>
      </c>
      <c r="R26" s="238" t="n">
        <v>62</v>
      </c>
      <c r="S26" s="238" t="n">
        <v>56</v>
      </c>
      <c r="T26" s="238" t="n">
        <v>244</v>
      </c>
      <c r="U26" s="238" t="n">
        <v>243</v>
      </c>
      <c r="V26" s="238" t="n">
        <v>1</v>
      </c>
      <c r="W26" s="238" t="n">
        <v>279</v>
      </c>
      <c r="X26" s="238" t="n">
        <v>83</v>
      </c>
      <c r="Y26" s="230" t="n">
        <v>15</v>
      </c>
    </row>
    <row r="27" customFormat="false" ht="12" hidden="false" customHeight="true" outlineLevel="0" collapsed="false">
      <c r="A27" s="236" t="n">
        <v>16</v>
      </c>
      <c r="B27" s="239" t="s">
        <v>176</v>
      </c>
      <c r="C27" s="238" t="n">
        <v>494</v>
      </c>
      <c r="D27" s="238" t="n">
        <v>427</v>
      </c>
      <c r="E27" s="238" t="n">
        <v>67</v>
      </c>
      <c r="F27" s="238" t="n">
        <v>154</v>
      </c>
      <c r="G27" s="238" t="n">
        <v>91</v>
      </c>
      <c r="H27" s="238" t="n">
        <v>63</v>
      </c>
      <c r="I27" s="238" t="n">
        <v>340</v>
      </c>
      <c r="J27" s="238" t="n">
        <v>336</v>
      </c>
      <c r="K27" s="238" t="n">
        <v>4</v>
      </c>
      <c r="L27" s="238" t="n">
        <v>314</v>
      </c>
      <c r="M27" s="238" t="n">
        <v>180</v>
      </c>
      <c r="N27" s="238" t="n">
        <v>613</v>
      </c>
      <c r="O27" s="238" t="n">
        <v>531</v>
      </c>
      <c r="P27" s="238" t="n">
        <v>82</v>
      </c>
      <c r="Q27" s="238" t="n">
        <v>202</v>
      </c>
      <c r="R27" s="238" t="n">
        <v>122</v>
      </c>
      <c r="S27" s="238" t="n">
        <v>80</v>
      </c>
      <c r="T27" s="238" t="n">
        <v>411</v>
      </c>
      <c r="U27" s="238" t="n">
        <v>409</v>
      </c>
      <c r="V27" s="238" t="n">
        <v>2</v>
      </c>
      <c r="W27" s="238" t="n">
        <v>424</v>
      </c>
      <c r="X27" s="238" t="n">
        <v>189</v>
      </c>
      <c r="Y27" s="236" t="n">
        <v>16</v>
      </c>
    </row>
    <row r="28" customFormat="false" ht="12" hidden="false" customHeight="true" outlineLevel="0" collapsed="false">
      <c r="A28" s="230" t="n">
        <v>17</v>
      </c>
      <c r="B28" s="239" t="s">
        <v>177</v>
      </c>
      <c r="C28" s="238" t="n">
        <v>1118</v>
      </c>
      <c r="D28" s="238" t="n">
        <v>911</v>
      </c>
      <c r="E28" s="238" t="n">
        <v>207</v>
      </c>
      <c r="F28" s="238" t="n">
        <v>432</v>
      </c>
      <c r="G28" s="238" t="n">
        <v>234</v>
      </c>
      <c r="H28" s="238" t="n">
        <v>198</v>
      </c>
      <c r="I28" s="238" t="n">
        <v>686</v>
      </c>
      <c r="J28" s="238" t="n">
        <v>677</v>
      </c>
      <c r="K28" s="238" t="n">
        <v>9</v>
      </c>
      <c r="L28" s="238" t="n">
        <v>599</v>
      </c>
      <c r="M28" s="238" t="n">
        <v>519</v>
      </c>
      <c r="N28" s="238" t="n">
        <v>1320</v>
      </c>
      <c r="O28" s="238" t="n">
        <v>1082</v>
      </c>
      <c r="P28" s="238" t="n">
        <v>238</v>
      </c>
      <c r="Q28" s="238" t="n">
        <v>488</v>
      </c>
      <c r="R28" s="238" t="n">
        <v>261</v>
      </c>
      <c r="S28" s="238" t="n">
        <v>227</v>
      </c>
      <c r="T28" s="238" t="n">
        <v>832</v>
      </c>
      <c r="U28" s="238" t="n">
        <v>821</v>
      </c>
      <c r="V28" s="238" t="n">
        <v>11</v>
      </c>
      <c r="W28" s="238" t="n">
        <v>697</v>
      </c>
      <c r="X28" s="238" t="n">
        <v>623</v>
      </c>
      <c r="Y28" s="230" t="n">
        <v>17</v>
      </c>
    </row>
    <row r="29" customFormat="false" ht="12" hidden="false" customHeight="true" outlineLevel="0" collapsed="false">
      <c r="A29" s="236" t="n">
        <v>18</v>
      </c>
      <c r="B29" s="239" t="s">
        <v>178</v>
      </c>
      <c r="C29" s="238" t="n">
        <v>1157</v>
      </c>
      <c r="D29" s="238" t="n">
        <v>934</v>
      </c>
      <c r="E29" s="238" t="n">
        <v>223</v>
      </c>
      <c r="F29" s="238" t="n">
        <v>422</v>
      </c>
      <c r="G29" s="238" t="n">
        <v>201</v>
      </c>
      <c r="H29" s="238" t="n">
        <v>221</v>
      </c>
      <c r="I29" s="238" t="n">
        <v>735</v>
      </c>
      <c r="J29" s="238" t="n">
        <v>733</v>
      </c>
      <c r="K29" s="238" t="n">
        <v>2</v>
      </c>
      <c r="L29" s="238" t="n">
        <v>527</v>
      </c>
      <c r="M29" s="238" t="n">
        <v>630</v>
      </c>
      <c r="N29" s="238" t="n">
        <v>2005</v>
      </c>
      <c r="O29" s="238" t="n">
        <v>1629</v>
      </c>
      <c r="P29" s="238" t="n">
        <v>376</v>
      </c>
      <c r="Q29" s="238" t="n">
        <v>733</v>
      </c>
      <c r="R29" s="238" t="n">
        <v>367</v>
      </c>
      <c r="S29" s="238" t="n">
        <v>366</v>
      </c>
      <c r="T29" s="238" t="n">
        <v>1272</v>
      </c>
      <c r="U29" s="238" t="n">
        <v>1262</v>
      </c>
      <c r="V29" s="238" t="n">
        <v>10</v>
      </c>
      <c r="W29" s="238" t="n">
        <v>921</v>
      </c>
      <c r="X29" s="238" t="n">
        <v>1084</v>
      </c>
      <c r="Y29" s="236" t="n">
        <v>18</v>
      </c>
    </row>
    <row r="30" customFormat="false" ht="12" hidden="false" customHeight="true" outlineLevel="0" collapsed="false">
      <c r="A30" s="230" t="n">
        <v>19</v>
      </c>
      <c r="B30" s="239" t="s">
        <v>179</v>
      </c>
      <c r="C30" s="238" t="n">
        <v>1087</v>
      </c>
      <c r="D30" s="238" t="n">
        <v>926</v>
      </c>
      <c r="E30" s="238" t="n">
        <v>161</v>
      </c>
      <c r="F30" s="238" t="n">
        <v>363</v>
      </c>
      <c r="G30" s="238" t="n">
        <v>208</v>
      </c>
      <c r="H30" s="238" t="n">
        <v>155</v>
      </c>
      <c r="I30" s="238" t="n">
        <v>724</v>
      </c>
      <c r="J30" s="238" t="n">
        <v>718</v>
      </c>
      <c r="K30" s="238" t="n">
        <v>6</v>
      </c>
      <c r="L30" s="238" t="n">
        <v>482</v>
      </c>
      <c r="M30" s="238" t="n">
        <v>605</v>
      </c>
      <c r="N30" s="238" t="n">
        <v>1673</v>
      </c>
      <c r="O30" s="238" t="n">
        <v>1418</v>
      </c>
      <c r="P30" s="238" t="n">
        <v>255</v>
      </c>
      <c r="Q30" s="238" t="n">
        <v>547</v>
      </c>
      <c r="R30" s="238" t="n">
        <v>302</v>
      </c>
      <c r="S30" s="238" t="n">
        <v>245</v>
      </c>
      <c r="T30" s="238" t="n">
        <v>1126</v>
      </c>
      <c r="U30" s="238" t="n">
        <v>1116</v>
      </c>
      <c r="V30" s="238" t="n">
        <v>10</v>
      </c>
      <c r="W30" s="238" t="n">
        <v>760</v>
      </c>
      <c r="X30" s="238" t="n">
        <v>913</v>
      </c>
      <c r="Y30" s="230" t="n">
        <v>19</v>
      </c>
    </row>
    <row r="31" customFormat="false" ht="12" hidden="false" customHeight="true" outlineLevel="0" collapsed="false">
      <c r="A31" s="236" t="n">
        <v>20</v>
      </c>
      <c r="B31" s="239" t="s">
        <v>180</v>
      </c>
      <c r="C31" s="238" t="n">
        <v>1033</v>
      </c>
      <c r="D31" s="238" t="n">
        <v>601</v>
      </c>
      <c r="E31" s="238" t="n">
        <v>432</v>
      </c>
      <c r="F31" s="238" t="n">
        <v>548</v>
      </c>
      <c r="G31" s="238" t="n">
        <v>128</v>
      </c>
      <c r="H31" s="238" t="n">
        <v>420</v>
      </c>
      <c r="I31" s="238" t="n">
        <v>485</v>
      </c>
      <c r="J31" s="238" t="n">
        <v>473</v>
      </c>
      <c r="K31" s="238" t="n">
        <v>12</v>
      </c>
      <c r="L31" s="238" t="n">
        <v>409</v>
      </c>
      <c r="M31" s="238" t="n">
        <v>624</v>
      </c>
      <c r="N31" s="238" t="n">
        <v>1313</v>
      </c>
      <c r="O31" s="238" t="n">
        <v>906</v>
      </c>
      <c r="P31" s="238" t="n">
        <v>407</v>
      </c>
      <c r="Q31" s="238" t="n">
        <v>598</v>
      </c>
      <c r="R31" s="238" t="n">
        <v>202</v>
      </c>
      <c r="S31" s="238" t="n">
        <v>396</v>
      </c>
      <c r="T31" s="238" t="n">
        <v>715</v>
      </c>
      <c r="U31" s="238" t="n">
        <v>704</v>
      </c>
      <c r="V31" s="238" t="n">
        <v>11</v>
      </c>
      <c r="W31" s="238" t="n">
        <v>520</v>
      </c>
      <c r="X31" s="238" t="n">
        <v>793</v>
      </c>
      <c r="Y31" s="236" t="n">
        <v>20</v>
      </c>
    </row>
    <row r="32" customFormat="false" ht="12" hidden="false" customHeight="true" outlineLevel="0" collapsed="false">
      <c r="A32" s="230" t="n">
        <v>21</v>
      </c>
      <c r="B32" s="239" t="s">
        <v>181</v>
      </c>
      <c r="C32" s="238" t="n">
        <v>335</v>
      </c>
      <c r="D32" s="238" t="n">
        <v>255</v>
      </c>
      <c r="E32" s="238" t="n">
        <v>80</v>
      </c>
      <c r="F32" s="238" t="n">
        <v>121</v>
      </c>
      <c r="G32" s="238" t="n">
        <v>45</v>
      </c>
      <c r="H32" s="238" t="n">
        <v>76</v>
      </c>
      <c r="I32" s="238" t="n">
        <v>214</v>
      </c>
      <c r="J32" s="238" t="n">
        <v>210</v>
      </c>
      <c r="K32" s="238" t="n">
        <v>4</v>
      </c>
      <c r="L32" s="238" t="n">
        <v>168</v>
      </c>
      <c r="M32" s="238" t="n">
        <v>167</v>
      </c>
      <c r="N32" s="238" t="n">
        <v>481</v>
      </c>
      <c r="O32" s="238" t="n">
        <v>325</v>
      </c>
      <c r="P32" s="238" t="n">
        <v>156</v>
      </c>
      <c r="Q32" s="238" t="n">
        <v>215</v>
      </c>
      <c r="R32" s="238" t="n">
        <v>65</v>
      </c>
      <c r="S32" s="238" t="n">
        <v>150</v>
      </c>
      <c r="T32" s="238" t="n">
        <v>266</v>
      </c>
      <c r="U32" s="238" t="n">
        <v>260</v>
      </c>
      <c r="V32" s="238" t="n">
        <v>6</v>
      </c>
      <c r="W32" s="238" t="n">
        <v>221</v>
      </c>
      <c r="X32" s="238" t="n">
        <v>260</v>
      </c>
      <c r="Y32" s="230" t="n">
        <v>21</v>
      </c>
    </row>
    <row r="33" customFormat="false" ht="12" hidden="false" customHeight="true" outlineLevel="0" collapsed="false">
      <c r="A33" s="236" t="n">
        <v>22</v>
      </c>
      <c r="B33" s="239" t="s">
        <v>182</v>
      </c>
      <c r="C33" s="238" t="n">
        <v>19</v>
      </c>
      <c r="D33" s="238" t="n">
        <v>17</v>
      </c>
      <c r="E33" s="238" t="n">
        <v>2</v>
      </c>
      <c r="F33" s="238" t="n">
        <v>4</v>
      </c>
      <c r="G33" s="238" t="n">
        <v>2</v>
      </c>
      <c r="H33" s="238" t="n">
        <v>2</v>
      </c>
      <c r="I33" s="238" t="n">
        <v>15</v>
      </c>
      <c r="J33" s="238" t="n">
        <v>15</v>
      </c>
      <c r="K33" s="238" t="n">
        <v>0</v>
      </c>
      <c r="L33" s="238" t="n">
        <v>13</v>
      </c>
      <c r="M33" s="238" t="n">
        <v>6</v>
      </c>
      <c r="N33" s="238" t="n">
        <v>103</v>
      </c>
      <c r="O33" s="238" t="n">
        <v>83</v>
      </c>
      <c r="P33" s="238" t="n">
        <v>20</v>
      </c>
      <c r="Q33" s="238" t="n">
        <v>37</v>
      </c>
      <c r="R33" s="238" t="n">
        <v>18</v>
      </c>
      <c r="S33" s="238" t="n">
        <v>19</v>
      </c>
      <c r="T33" s="238" t="n">
        <v>66</v>
      </c>
      <c r="U33" s="238" t="n">
        <v>65</v>
      </c>
      <c r="V33" s="238" t="n">
        <v>1</v>
      </c>
      <c r="W33" s="238" t="n">
        <v>49</v>
      </c>
      <c r="X33" s="238" t="n">
        <v>54</v>
      </c>
      <c r="Y33" s="236" t="n">
        <v>22</v>
      </c>
    </row>
    <row r="34" customFormat="false" ht="16.5" hidden="false" customHeight="true" outlineLevel="0" collapsed="false">
      <c r="A34" s="230" t="n">
        <v>23</v>
      </c>
      <c r="B34" s="239" t="s">
        <v>183</v>
      </c>
      <c r="C34" s="238" t="n">
        <v>5577</v>
      </c>
      <c r="D34" s="238" t="n">
        <v>4385</v>
      </c>
      <c r="E34" s="238" t="n">
        <v>1192</v>
      </c>
      <c r="F34" s="238" t="n">
        <v>2146</v>
      </c>
      <c r="G34" s="238" t="n">
        <v>990</v>
      </c>
      <c r="H34" s="238" t="n">
        <v>1156</v>
      </c>
      <c r="I34" s="238" t="n">
        <v>3431</v>
      </c>
      <c r="J34" s="238" t="n">
        <v>3395</v>
      </c>
      <c r="K34" s="238" t="n">
        <v>36</v>
      </c>
      <c r="L34" s="238" t="n">
        <v>2855</v>
      </c>
      <c r="M34" s="238" t="n">
        <v>2722</v>
      </c>
      <c r="N34" s="238" t="n">
        <v>7432</v>
      </c>
      <c r="O34" s="238" t="n">
        <v>5997</v>
      </c>
      <c r="P34" s="238" t="n">
        <v>1435</v>
      </c>
      <c r="Q34" s="238" t="n">
        <v>2733</v>
      </c>
      <c r="R34" s="238" t="n">
        <v>1344</v>
      </c>
      <c r="S34" s="238" t="n">
        <v>1389</v>
      </c>
      <c r="T34" s="238" t="n">
        <v>4699</v>
      </c>
      <c r="U34" s="238" t="n">
        <v>4653</v>
      </c>
      <c r="V34" s="238" t="n">
        <v>46</v>
      </c>
      <c r="W34" s="238" t="n">
        <v>3721</v>
      </c>
      <c r="X34" s="238" t="n">
        <v>3711</v>
      </c>
      <c r="Y34" s="230" t="n">
        <v>23</v>
      </c>
    </row>
    <row r="35" customFormat="false" ht="12" hidden="false" customHeight="true" outlineLevel="0" collapsed="false">
      <c r="A35" s="236" t="n">
        <v>24</v>
      </c>
      <c r="B35" s="239" t="s">
        <v>184</v>
      </c>
      <c r="C35" s="238" t="n">
        <v>354</v>
      </c>
      <c r="D35" s="238" t="n">
        <v>272</v>
      </c>
      <c r="E35" s="238" t="n">
        <v>82</v>
      </c>
      <c r="F35" s="238" t="n">
        <v>125</v>
      </c>
      <c r="G35" s="238" t="n">
        <v>47</v>
      </c>
      <c r="H35" s="238" t="n">
        <v>78</v>
      </c>
      <c r="I35" s="238" t="n">
        <v>229</v>
      </c>
      <c r="J35" s="238" t="n">
        <v>225</v>
      </c>
      <c r="K35" s="238" t="n">
        <v>4</v>
      </c>
      <c r="L35" s="238" t="n">
        <v>181</v>
      </c>
      <c r="M35" s="238" t="n">
        <v>173</v>
      </c>
      <c r="N35" s="238" t="n">
        <v>584</v>
      </c>
      <c r="O35" s="238" t="n">
        <v>408</v>
      </c>
      <c r="P35" s="238" t="n">
        <v>176</v>
      </c>
      <c r="Q35" s="238" t="n">
        <v>252</v>
      </c>
      <c r="R35" s="238" t="n">
        <v>83</v>
      </c>
      <c r="S35" s="238" t="n">
        <v>169</v>
      </c>
      <c r="T35" s="238" t="n">
        <v>332</v>
      </c>
      <c r="U35" s="238" t="n">
        <v>325</v>
      </c>
      <c r="V35" s="238" t="n">
        <v>7</v>
      </c>
      <c r="W35" s="238" t="n">
        <v>270</v>
      </c>
      <c r="X35" s="238" t="n">
        <v>314</v>
      </c>
      <c r="Y35" s="236" t="n">
        <v>24</v>
      </c>
    </row>
    <row r="36" customFormat="false" ht="21" hidden="false" customHeight="true" outlineLevel="0" collapsed="false">
      <c r="A36" s="236" t="n">
        <v>25</v>
      </c>
      <c r="B36" s="240" t="s">
        <v>191</v>
      </c>
      <c r="C36" s="238" t="n">
        <v>4112</v>
      </c>
      <c r="D36" s="238" t="n">
        <v>3505</v>
      </c>
      <c r="E36" s="238" t="n">
        <v>607</v>
      </c>
      <c r="F36" s="238" t="n">
        <v>1270</v>
      </c>
      <c r="G36" s="238" t="n">
        <v>700</v>
      </c>
      <c r="H36" s="238" t="n">
        <v>570</v>
      </c>
      <c r="I36" s="238" t="n">
        <v>2842</v>
      </c>
      <c r="J36" s="238" t="n">
        <v>2805</v>
      </c>
      <c r="K36" s="238" t="n">
        <v>37</v>
      </c>
      <c r="L36" s="238" t="n">
        <v>2383</v>
      </c>
      <c r="M36" s="238" t="n">
        <v>1729</v>
      </c>
      <c r="N36" s="238" t="n">
        <v>4964</v>
      </c>
      <c r="O36" s="238" t="n">
        <v>4191</v>
      </c>
      <c r="P36" s="238" t="n">
        <v>773</v>
      </c>
      <c r="Q36" s="238" t="n">
        <v>1615</v>
      </c>
      <c r="R36" s="238" t="n">
        <v>876</v>
      </c>
      <c r="S36" s="238" t="n">
        <v>739</v>
      </c>
      <c r="T36" s="238" t="n">
        <v>3349</v>
      </c>
      <c r="U36" s="238" t="n">
        <v>3315</v>
      </c>
      <c r="V36" s="238" t="n">
        <v>34</v>
      </c>
      <c r="W36" s="238" t="n">
        <v>2912</v>
      </c>
      <c r="X36" s="238" t="n">
        <v>2052</v>
      </c>
      <c r="Y36" s="236" t="n">
        <v>25</v>
      </c>
    </row>
    <row r="37" customFormat="false" ht="12" hidden="false" customHeight="true" outlineLevel="0" collapsed="false">
      <c r="A37" s="236" t="n">
        <v>26</v>
      </c>
      <c r="B37" s="237" t="s">
        <v>174</v>
      </c>
      <c r="C37" s="238" t="n">
        <v>289</v>
      </c>
      <c r="D37" s="238" t="n">
        <v>248</v>
      </c>
      <c r="E37" s="238" t="n">
        <v>41</v>
      </c>
      <c r="F37" s="238" t="n">
        <v>76</v>
      </c>
      <c r="G37" s="238" t="n">
        <v>36</v>
      </c>
      <c r="H37" s="238" t="n">
        <v>40</v>
      </c>
      <c r="I37" s="238" t="n">
        <v>213</v>
      </c>
      <c r="J37" s="238" t="n">
        <v>212</v>
      </c>
      <c r="K37" s="238" t="n">
        <v>1</v>
      </c>
      <c r="L37" s="238" t="n">
        <v>217</v>
      </c>
      <c r="M37" s="238" t="n">
        <v>72</v>
      </c>
      <c r="N37" s="238" t="n">
        <v>119</v>
      </c>
      <c r="O37" s="238" t="n">
        <v>99</v>
      </c>
      <c r="P37" s="238" t="n">
        <v>20</v>
      </c>
      <c r="Q37" s="238" t="n">
        <v>33</v>
      </c>
      <c r="R37" s="238" t="n">
        <v>14</v>
      </c>
      <c r="S37" s="238" t="n">
        <v>19</v>
      </c>
      <c r="T37" s="238" t="n">
        <v>86</v>
      </c>
      <c r="U37" s="238" t="n">
        <v>85</v>
      </c>
      <c r="V37" s="238" t="n">
        <v>1</v>
      </c>
      <c r="W37" s="238" t="n">
        <v>93</v>
      </c>
      <c r="X37" s="238" t="n">
        <v>26</v>
      </c>
      <c r="Y37" s="236" t="n">
        <v>26</v>
      </c>
    </row>
    <row r="38" customFormat="false" ht="12" hidden="false" customHeight="true" outlineLevel="0" collapsed="false">
      <c r="A38" s="236" t="n">
        <v>27</v>
      </c>
      <c r="B38" s="239" t="s">
        <v>175</v>
      </c>
      <c r="C38" s="238" t="n">
        <v>307</v>
      </c>
      <c r="D38" s="238" t="n">
        <v>267</v>
      </c>
      <c r="E38" s="238" t="n">
        <v>40</v>
      </c>
      <c r="F38" s="238" t="n">
        <v>81</v>
      </c>
      <c r="G38" s="238" t="n">
        <v>45</v>
      </c>
      <c r="H38" s="238" t="n">
        <v>36</v>
      </c>
      <c r="I38" s="238" t="n">
        <v>226</v>
      </c>
      <c r="J38" s="238" t="n">
        <v>222</v>
      </c>
      <c r="K38" s="238" t="n">
        <v>4</v>
      </c>
      <c r="L38" s="238" t="n">
        <v>228</v>
      </c>
      <c r="M38" s="238" t="n">
        <v>79</v>
      </c>
      <c r="N38" s="238" t="n">
        <v>309</v>
      </c>
      <c r="O38" s="238" t="n">
        <v>275</v>
      </c>
      <c r="P38" s="238" t="n">
        <v>34</v>
      </c>
      <c r="Q38" s="238" t="n">
        <v>94</v>
      </c>
      <c r="R38" s="238" t="n">
        <v>61</v>
      </c>
      <c r="S38" s="238" t="n">
        <v>33</v>
      </c>
      <c r="T38" s="238" t="n">
        <v>215</v>
      </c>
      <c r="U38" s="238" t="n">
        <v>214</v>
      </c>
      <c r="V38" s="238" t="n">
        <v>1</v>
      </c>
      <c r="W38" s="238" t="n">
        <v>228</v>
      </c>
      <c r="X38" s="238" t="n">
        <v>81</v>
      </c>
      <c r="Y38" s="236" t="n">
        <v>27</v>
      </c>
    </row>
    <row r="39" customFormat="false" ht="12" hidden="false" customHeight="true" outlineLevel="0" collapsed="false">
      <c r="A39" s="236" t="n">
        <v>28</v>
      </c>
      <c r="B39" s="239" t="s">
        <v>176</v>
      </c>
      <c r="C39" s="238" t="n">
        <v>388</v>
      </c>
      <c r="D39" s="238" t="n">
        <v>326</v>
      </c>
      <c r="E39" s="238" t="n">
        <v>62</v>
      </c>
      <c r="F39" s="238" t="n">
        <v>121</v>
      </c>
      <c r="G39" s="238" t="n">
        <v>60</v>
      </c>
      <c r="H39" s="238" t="n">
        <v>61</v>
      </c>
      <c r="I39" s="238" t="n">
        <v>267</v>
      </c>
      <c r="J39" s="238" t="n">
        <v>266</v>
      </c>
      <c r="K39" s="238" t="n">
        <v>1</v>
      </c>
      <c r="L39" s="238" t="n">
        <v>279</v>
      </c>
      <c r="M39" s="238" t="n">
        <v>109</v>
      </c>
      <c r="N39" s="238" t="n">
        <v>510</v>
      </c>
      <c r="O39" s="238" t="n">
        <v>412</v>
      </c>
      <c r="P39" s="238" t="n">
        <v>98</v>
      </c>
      <c r="Q39" s="238" t="n">
        <v>181</v>
      </c>
      <c r="R39" s="238" t="n">
        <v>84</v>
      </c>
      <c r="S39" s="238" t="n">
        <v>97</v>
      </c>
      <c r="T39" s="238" t="n">
        <v>329</v>
      </c>
      <c r="U39" s="238" t="n">
        <v>328</v>
      </c>
      <c r="V39" s="238" t="n">
        <v>1</v>
      </c>
      <c r="W39" s="238" t="n">
        <v>391</v>
      </c>
      <c r="X39" s="238" t="n">
        <v>119</v>
      </c>
      <c r="Y39" s="236" t="n">
        <v>28</v>
      </c>
    </row>
    <row r="40" customFormat="false" ht="12" hidden="false" customHeight="true" outlineLevel="0" collapsed="false">
      <c r="A40" s="236" t="n">
        <v>29</v>
      </c>
      <c r="B40" s="239" t="s">
        <v>177</v>
      </c>
      <c r="C40" s="238" t="n">
        <v>683</v>
      </c>
      <c r="D40" s="238" t="n">
        <v>562</v>
      </c>
      <c r="E40" s="238" t="n">
        <v>121</v>
      </c>
      <c r="F40" s="238" t="n">
        <v>237</v>
      </c>
      <c r="G40" s="238" t="n">
        <v>122</v>
      </c>
      <c r="H40" s="238" t="n">
        <v>115</v>
      </c>
      <c r="I40" s="238" t="n">
        <v>446</v>
      </c>
      <c r="J40" s="238" t="n">
        <v>440</v>
      </c>
      <c r="K40" s="238" t="n">
        <v>6</v>
      </c>
      <c r="L40" s="238" t="n">
        <v>416</v>
      </c>
      <c r="M40" s="238" t="n">
        <v>267</v>
      </c>
      <c r="N40" s="238" t="n">
        <v>791</v>
      </c>
      <c r="O40" s="238" t="n">
        <v>651</v>
      </c>
      <c r="P40" s="238" t="n">
        <v>140</v>
      </c>
      <c r="Q40" s="238" t="n">
        <v>277</v>
      </c>
      <c r="R40" s="238" t="n">
        <v>142</v>
      </c>
      <c r="S40" s="238" t="n">
        <v>135</v>
      </c>
      <c r="T40" s="238" t="n">
        <v>514</v>
      </c>
      <c r="U40" s="238" t="n">
        <v>509</v>
      </c>
      <c r="V40" s="238" t="n">
        <v>5</v>
      </c>
      <c r="W40" s="238" t="n">
        <v>514</v>
      </c>
      <c r="X40" s="238" t="n">
        <v>277</v>
      </c>
      <c r="Y40" s="236" t="n">
        <v>29</v>
      </c>
    </row>
    <row r="41" customFormat="false" ht="12" hidden="false" customHeight="true" outlineLevel="0" collapsed="false">
      <c r="A41" s="236" t="n">
        <v>30</v>
      </c>
      <c r="B41" s="239" t="s">
        <v>178</v>
      </c>
      <c r="C41" s="238" t="n">
        <v>628</v>
      </c>
      <c r="D41" s="238" t="n">
        <v>517</v>
      </c>
      <c r="E41" s="238" t="n">
        <v>111</v>
      </c>
      <c r="F41" s="238" t="n">
        <v>218</v>
      </c>
      <c r="G41" s="238" t="n">
        <v>109</v>
      </c>
      <c r="H41" s="238" t="n">
        <v>109</v>
      </c>
      <c r="I41" s="238" t="n">
        <v>410</v>
      </c>
      <c r="J41" s="238" t="n">
        <v>408</v>
      </c>
      <c r="K41" s="238" t="n">
        <v>2</v>
      </c>
      <c r="L41" s="238" t="n">
        <v>343</v>
      </c>
      <c r="M41" s="238" t="n">
        <v>285</v>
      </c>
      <c r="N41" s="238" t="n">
        <v>1084</v>
      </c>
      <c r="O41" s="238" t="n">
        <v>876</v>
      </c>
      <c r="P41" s="238" t="n">
        <v>208</v>
      </c>
      <c r="Q41" s="238" t="n">
        <v>405</v>
      </c>
      <c r="R41" s="238" t="n">
        <v>202</v>
      </c>
      <c r="S41" s="238" t="n">
        <v>203</v>
      </c>
      <c r="T41" s="238" t="n">
        <v>679</v>
      </c>
      <c r="U41" s="238" t="n">
        <v>674</v>
      </c>
      <c r="V41" s="238" t="n">
        <v>5</v>
      </c>
      <c r="W41" s="238" t="n">
        <v>612</v>
      </c>
      <c r="X41" s="238" t="n">
        <v>472</v>
      </c>
      <c r="Y41" s="236" t="n">
        <v>30</v>
      </c>
    </row>
    <row r="42" customFormat="false" ht="12" hidden="false" customHeight="true" outlineLevel="0" collapsed="false">
      <c r="A42" s="236" t="n">
        <v>31</v>
      </c>
      <c r="B42" s="239" t="s">
        <v>179</v>
      </c>
      <c r="C42" s="238" t="n">
        <v>713</v>
      </c>
      <c r="D42" s="238" t="n">
        <v>634</v>
      </c>
      <c r="E42" s="238" t="n">
        <v>79</v>
      </c>
      <c r="F42" s="238" t="n">
        <v>208</v>
      </c>
      <c r="G42" s="238" t="n">
        <v>136</v>
      </c>
      <c r="H42" s="238" t="n">
        <v>72</v>
      </c>
      <c r="I42" s="238" t="n">
        <v>505</v>
      </c>
      <c r="J42" s="238" t="n">
        <v>498</v>
      </c>
      <c r="K42" s="238" t="n">
        <v>7</v>
      </c>
      <c r="L42" s="238" t="n">
        <v>326</v>
      </c>
      <c r="M42" s="238" t="n">
        <v>387</v>
      </c>
      <c r="N42" s="238" t="n">
        <v>828</v>
      </c>
      <c r="O42" s="238" t="n">
        <v>711</v>
      </c>
      <c r="P42" s="238" t="n">
        <v>117</v>
      </c>
      <c r="Q42" s="238" t="n">
        <v>254</v>
      </c>
      <c r="R42" s="238" t="n">
        <v>145</v>
      </c>
      <c r="S42" s="238" t="n">
        <v>109</v>
      </c>
      <c r="T42" s="238" t="n">
        <v>574</v>
      </c>
      <c r="U42" s="238" t="n">
        <v>566</v>
      </c>
      <c r="V42" s="238" t="n">
        <v>8</v>
      </c>
      <c r="W42" s="238" t="n">
        <v>404</v>
      </c>
      <c r="X42" s="238" t="n">
        <v>424</v>
      </c>
      <c r="Y42" s="236" t="n">
        <v>31</v>
      </c>
    </row>
    <row r="43" customFormat="false" ht="12" hidden="false" customHeight="true" outlineLevel="0" collapsed="false">
      <c r="A43" s="236" t="n">
        <v>32</v>
      </c>
      <c r="B43" s="239" t="s">
        <v>180</v>
      </c>
      <c r="C43" s="238" t="n">
        <v>758</v>
      </c>
      <c r="D43" s="238" t="n">
        <v>652</v>
      </c>
      <c r="E43" s="238" t="n">
        <v>106</v>
      </c>
      <c r="F43" s="238" t="n">
        <v>226</v>
      </c>
      <c r="G43" s="238" t="n">
        <v>131</v>
      </c>
      <c r="H43" s="238" t="n">
        <v>95</v>
      </c>
      <c r="I43" s="238" t="n">
        <v>532</v>
      </c>
      <c r="J43" s="238" t="n">
        <v>521</v>
      </c>
      <c r="K43" s="238" t="n">
        <v>11</v>
      </c>
      <c r="L43" s="238" t="n">
        <v>353</v>
      </c>
      <c r="M43" s="238" t="n">
        <v>405</v>
      </c>
      <c r="N43" s="238" t="n">
        <v>855</v>
      </c>
      <c r="O43" s="238" t="n">
        <v>756</v>
      </c>
      <c r="P43" s="238" t="n">
        <v>99</v>
      </c>
      <c r="Q43" s="238" t="n">
        <v>236</v>
      </c>
      <c r="R43" s="238" t="n">
        <v>143</v>
      </c>
      <c r="S43" s="238" t="n">
        <v>93</v>
      </c>
      <c r="T43" s="238" t="n">
        <v>619</v>
      </c>
      <c r="U43" s="238" t="n">
        <v>613</v>
      </c>
      <c r="V43" s="238" t="n">
        <v>6</v>
      </c>
      <c r="W43" s="238" t="n">
        <v>394</v>
      </c>
      <c r="X43" s="238" t="n">
        <v>461</v>
      </c>
      <c r="Y43" s="236" t="n">
        <v>32</v>
      </c>
    </row>
    <row r="44" customFormat="false" ht="12" hidden="false" customHeight="true" outlineLevel="0" collapsed="false">
      <c r="A44" s="236" t="n">
        <v>33</v>
      </c>
      <c r="B44" s="239" t="s">
        <v>181</v>
      </c>
      <c r="C44" s="238" t="n">
        <v>314</v>
      </c>
      <c r="D44" s="238" t="n">
        <v>271</v>
      </c>
      <c r="E44" s="238" t="n">
        <v>43</v>
      </c>
      <c r="F44" s="238" t="n">
        <v>96</v>
      </c>
      <c r="G44" s="238" t="n">
        <v>57</v>
      </c>
      <c r="H44" s="238" t="n">
        <v>39</v>
      </c>
      <c r="I44" s="238" t="n">
        <v>218</v>
      </c>
      <c r="J44" s="238" t="n">
        <v>214</v>
      </c>
      <c r="K44" s="238" t="n">
        <v>4</v>
      </c>
      <c r="L44" s="238" t="n">
        <v>197</v>
      </c>
      <c r="M44" s="238" t="n">
        <v>117</v>
      </c>
      <c r="N44" s="238" t="n">
        <v>391</v>
      </c>
      <c r="O44" s="238" t="n">
        <v>340</v>
      </c>
      <c r="P44" s="238" t="n">
        <v>51</v>
      </c>
      <c r="Q44" s="238" t="n">
        <v>119</v>
      </c>
      <c r="R44" s="238" t="n">
        <v>73</v>
      </c>
      <c r="S44" s="238" t="n">
        <v>46</v>
      </c>
      <c r="T44" s="238" t="n">
        <v>272</v>
      </c>
      <c r="U44" s="238" t="n">
        <v>267</v>
      </c>
      <c r="V44" s="238" t="n">
        <v>5</v>
      </c>
      <c r="W44" s="238" t="n">
        <v>226</v>
      </c>
      <c r="X44" s="238" t="n">
        <v>165</v>
      </c>
      <c r="Y44" s="236" t="n">
        <v>33</v>
      </c>
    </row>
    <row r="45" customFormat="false" ht="12" hidden="false" customHeight="true" outlineLevel="0" collapsed="false">
      <c r="A45" s="236" t="n">
        <v>34</v>
      </c>
      <c r="B45" s="239" t="s">
        <v>182</v>
      </c>
      <c r="C45" s="238" t="n">
        <v>32</v>
      </c>
      <c r="D45" s="238" t="n">
        <v>28</v>
      </c>
      <c r="E45" s="238" t="n">
        <v>4</v>
      </c>
      <c r="F45" s="238" t="n">
        <v>7</v>
      </c>
      <c r="G45" s="238" t="n">
        <v>4</v>
      </c>
      <c r="H45" s="238" t="n">
        <v>3</v>
      </c>
      <c r="I45" s="238" t="n">
        <v>25</v>
      </c>
      <c r="J45" s="238" t="n">
        <v>24</v>
      </c>
      <c r="K45" s="238" t="n">
        <v>1</v>
      </c>
      <c r="L45" s="238" t="n">
        <v>24</v>
      </c>
      <c r="M45" s="238" t="n">
        <v>8</v>
      </c>
      <c r="N45" s="238" t="n">
        <v>77</v>
      </c>
      <c r="O45" s="238" t="n">
        <v>71</v>
      </c>
      <c r="P45" s="238" t="n">
        <v>6</v>
      </c>
      <c r="Q45" s="238" t="n">
        <v>16</v>
      </c>
      <c r="R45" s="238" t="n">
        <v>12</v>
      </c>
      <c r="S45" s="238" t="n">
        <v>4</v>
      </c>
      <c r="T45" s="238" t="n">
        <v>61</v>
      </c>
      <c r="U45" s="238" t="n">
        <v>59</v>
      </c>
      <c r="V45" s="238" t="n">
        <v>2</v>
      </c>
      <c r="W45" s="238" t="n">
        <v>50</v>
      </c>
      <c r="X45" s="238" t="n">
        <v>27</v>
      </c>
      <c r="Y45" s="236" t="n">
        <v>34</v>
      </c>
    </row>
    <row r="46" customFormat="false" ht="16.5" hidden="false" customHeight="true" outlineLevel="0" collapsed="false">
      <c r="A46" s="236" t="n">
        <v>35</v>
      </c>
      <c r="B46" s="239" t="s">
        <v>183</v>
      </c>
      <c r="C46" s="238" t="n">
        <v>3766</v>
      </c>
      <c r="D46" s="238" t="n">
        <v>3206</v>
      </c>
      <c r="E46" s="238" t="n">
        <v>560</v>
      </c>
      <c r="F46" s="238" t="n">
        <v>1167</v>
      </c>
      <c r="G46" s="238" t="n">
        <v>639</v>
      </c>
      <c r="H46" s="238" t="n">
        <v>528</v>
      </c>
      <c r="I46" s="238" t="n">
        <v>2599</v>
      </c>
      <c r="J46" s="238" t="n">
        <v>2567</v>
      </c>
      <c r="K46" s="238" t="n">
        <v>32</v>
      </c>
      <c r="L46" s="238" t="n">
        <v>2162</v>
      </c>
      <c r="M46" s="238" t="n">
        <v>1604</v>
      </c>
      <c r="N46" s="238" t="n">
        <v>4496</v>
      </c>
      <c r="O46" s="238" t="n">
        <v>3780</v>
      </c>
      <c r="P46" s="238" t="n">
        <v>716</v>
      </c>
      <c r="Q46" s="238" t="n">
        <v>1480</v>
      </c>
      <c r="R46" s="238" t="n">
        <v>791</v>
      </c>
      <c r="S46" s="238" t="n">
        <v>689</v>
      </c>
      <c r="T46" s="238" t="n">
        <v>3016</v>
      </c>
      <c r="U46" s="238" t="n">
        <v>2989</v>
      </c>
      <c r="V46" s="238" t="n">
        <v>27</v>
      </c>
      <c r="W46" s="238" t="n">
        <v>2636</v>
      </c>
      <c r="X46" s="238" t="n">
        <v>1860</v>
      </c>
      <c r="Y46" s="236" t="n">
        <v>35</v>
      </c>
    </row>
    <row r="47" customFormat="false" ht="12" hidden="false" customHeight="true" outlineLevel="0" collapsed="false">
      <c r="A47" s="236" t="n">
        <v>36</v>
      </c>
      <c r="B47" s="239" t="s">
        <v>184</v>
      </c>
      <c r="C47" s="238" t="n">
        <v>346</v>
      </c>
      <c r="D47" s="238" t="n">
        <v>299</v>
      </c>
      <c r="E47" s="238" t="n">
        <v>47</v>
      </c>
      <c r="F47" s="238" t="n">
        <v>103</v>
      </c>
      <c r="G47" s="238" t="n">
        <v>61</v>
      </c>
      <c r="H47" s="238" t="n">
        <v>42</v>
      </c>
      <c r="I47" s="238" t="n">
        <v>243</v>
      </c>
      <c r="J47" s="238" t="n">
        <v>238</v>
      </c>
      <c r="K47" s="238" t="n">
        <v>5</v>
      </c>
      <c r="L47" s="238" t="n">
        <v>221</v>
      </c>
      <c r="M47" s="238" t="n">
        <v>125</v>
      </c>
      <c r="N47" s="238" t="n">
        <v>468</v>
      </c>
      <c r="O47" s="238" t="n">
        <v>411</v>
      </c>
      <c r="P47" s="238" t="n">
        <v>57</v>
      </c>
      <c r="Q47" s="238" t="n">
        <v>135</v>
      </c>
      <c r="R47" s="238" t="n">
        <v>85</v>
      </c>
      <c r="S47" s="238" t="n">
        <v>50</v>
      </c>
      <c r="T47" s="238" t="n">
        <v>333</v>
      </c>
      <c r="U47" s="238" t="n">
        <v>326</v>
      </c>
      <c r="V47" s="238" t="n">
        <v>7</v>
      </c>
      <c r="W47" s="238" t="n">
        <v>276</v>
      </c>
      <c r="X47" s="238" t="n">
        <v>192</v>
      </c>
      <c r="Y47" s="236" t="n">
        <v>36</v>
      </c>
    </row>
    <row r="48" customFormat="false" ht="9.75" hidden="false" customHeight="true" outlineLevel="0" collapsed="false">
      <c r="B48" s="139"/>
      <c r="C48" s="139"/>
      <c r="E48" s="241"/>
      <c r="F48" s="241"/>
      <c r="G48" s="241"/>
      <c r="H48" s="241"/>
    </row>
    <row r="49" customFormat="false" ht="9.75" hidden="false" customHeight="true" outlineLevel="0" collapsed="false">
      <c r="A49" s="201" t="s">
        <v>261</v>
      </c>
      <c r="B49" s="201"/>
      <c r="C49" s="201"/>
      <c r="D49" s="241"/>
      <c r="E49" s="241"/>
      <c r="F49" s="241"/>
      <c r="G49" s="241"/>
      <c r="H49" s="241"/>
    </row>
    <row r="50" customFormat="false" ht="9.75" hidden="false" customHeight="true" outlineLevel="0" collapsed="false">
      <c r="E50" s="241"/>
      <c r="F50" s="241"/>
      <c r="G50" s="241"/>
      <c r="H50" s="241"/>
    </row>
    <row r="51" customFormat="false" ht="9.75" hidden="false" customHeight="true" outlineLevel="0" collapsed="false">
      <c r="B51" s="139"/>
      <c r="C51" s="241"/>
      <c r="D51" s="241"/>
      <c r="E51" s="241"/>
      <c r="F51" s="241"/>
      <c r="G51" s="241"/>
      <c r="H51" s="241"/>
    </row>
    <row r="52" customFormat="false" ht="9.75" hidden="false" customHeight="true" outlineLevel="0" collapsed="false">
      <c r="B52" s="139"/>
      <c r="C52" s="241"/>
      <c r="D52" s="241"/>
      <c r="E52" s="241"/>
      <c r="F52" s="241"/>
      <c r="G52" s="241"/>
      <c r="H52" s="241"/>
    </row>
    <row r="53" customFormat="false" ht="9.75" hidden="false" customHeight="true" outlineLevel="0" collapsed="false">
      <c r="B53" s="139"/>
      <c r="C53" s="241"/>
      <c r="D53" s="241"/>
      <c r="E53" s="241"/>
      <c r="F53" s="241"/>
      <c r="G53" s="241"/>
      <c r="H53" s="241"/>
    </row>
    <row r="54" customFormat="false" ht="9.75" hidden="false" customHeight="true" outlineLevel="0" collapsed="false">
      <c r="B54" s="139"/>
      <c r="C54" s="241"/>
      <c r="D54" s="241"/>
      <c r="E54" s="241"/>
      <c r="F54" s="241"/>
      <c r="G54" s="241"/>
      <c r="H54" s="241"/>
    </row>
    <row r="55" customFormat="false" ht="18" hidden="false" customHeight="true" outlineLevel="0" collapsed="false">
      <c r="B55" s="242"/>
      <c r="C55" s="241"/>
      <c r="D55" s="241"/>
      <c r="E55" s="241"/>
      <c r="F55" s="241"/>
      <c r="G55" s="241"/>
      <c r="H55" s="241"/>
    </row>
    <row r="56" customFormat="false" ht="12.75" hidden="false" customHeight="true" outlineLevel="0" collapsed="false">
      <c r="B56" s="142"/>
    </row>
    <row r="57" customFormat="false" ht="9.75" hidden="false" customHeight="true" outlineLevel="0" collapsed="false">
      <c r="B57" s="142"/>
    </row>
    <row r="58" customFormat="false" ht="9.75" hidden="false" customHeight="true" outlineLevel="0" collapsed="false">
      <c r="B58" s="142"/>
      <c r="C58" s="241"/>
      <c r="D58" s="241"/>
      <c r="E58" s="241"/>
      <c r="F58" s="241"/>
      <c r="G58" s="241"/>
      <c r="H58" s="241"/>
    </row>
    <row r="59" customFormat="false" ht="9.75" hidden="false" customHeight="true" outlineLevel="0" collapsed="false">
      <c r="B59" s="142"/>
      <c r="C59" s="241"/>
      <c r="D59" s="241"/>
      <c r="E59" s="241"/>
      <c r="F59" s="241"/>
      <c r="G59" s="241"/>
      <c r="H59" s="241"/>
    </row>
    <row r="60" customFormat="false" ht="9.75" hidden="false" customHeight="true" outlineLevel="0" collapsed="false">
      <c r="B60" s="142"/>
      <c r="C60" s="241"/>
      <c r="D60" s="241"/>
      <c r="E60" s="241"/>
      <c r="F60" s="241"/>
      <c r="G60" s="241"/>
      <c r="H60" s="241"/>
    </row>
    <row r="61" customFormat="false" ht="9.75" hidden="false" customHeight="true" outlineLevel="0" collapsed="false">
      <c r="B61" s="142"/>
      <c r="C61" s="241"/>
      <c r="D61" s="241"/>
      <c r="E61" s="241"/>
      <c r="F61" s="241"/>
      <c r="G61" s="241"/>
      <c r="H61" s="241"/>
    </row>
    <row r="62" customFormat="false" ht="9.75" hidden="false" customHeight="true" outlineLevel="0" collapsed="false">
      <c r="B62" s="142"/>
      <c r="C62" s="241"/>
      <c r="D62" s="241"/>
      <c r="E62" s="241"/>
      <c r="F62" s="241"/>
      <c r="G62" s="241"/>
      <c r="H62" s="241"/>
    </row>
    <row r="63" customFormat="false" ht="9.75" hidden="false" customHeight="true" outlineLevel="0" collapsed="false">
      <c r="B63" s="142"/>
      <c r="C63" s="241"/>
      <c r="D63" s="241"/>
      <c r="E63" s="241"/>
      <c r="F63" s="241"/>
      <c r="G63" s="241"/>
      <c r="H63" s="241"/>
    </row>
    <row r="64" customFormat="false" ht="9.75" hidden="false" customHeight="true" outlineLevel="0" collapsed="false">
      <c r="B64" s="142"/>
      <c r="C64" s="241"/>
      <c r="D64" s="241"/>
      <c r="E64" s="241"/>
      <c r="F64" s="241"/>
      <c r="G64" s="241"/>
      <c r="H64" s="241"/>
    </row>
    <row r="65" customFormat="false" ht="9.75" hidden="false" customHeight="true" outlineLevel="0" collapsed="false">
      <c r="B65" s="142"/>
      <c r="C65" s="241"/>
      <c r="D65" s="241"/>
      <c r="E65" s="241"/>
      <c r="F65" s="241"/>
      <c r="G65" s="241"/>
      <c r="H65" s="241"/>
    </row>
    <row r="66" customFormat="false" ht="9.75" hidden="false" customHeight="true" outlineLevel="0" collapsed="false">
      <c r="B66" s="142"/>
      <c r="C66" s="241"/>
      <c r="D66" s="241"/>
      <c r="E66" s="241"/>
      <c r="F66" s="241"/>
      <c r="G66" s="241"/>
      <c r="H66" s="241"/>
    </row>
    <row r="67" customFormat="false" ht="9.75" hidden="false" customHeight="true" outlineLevel="0" collapsed="false">
      <c r="B67" s="142"/>
      <c r="C67" s="241"/>
      <c r="D67" s="241"/>
      <c r="E67" s="241"/>
      <c r="F67" s="241"/>
      <c r="G67" s="241"/>
      <c r="H67" s="241"/>
    </row>
    <row r="68" customFormat="false" ht="9.75" hidden="false" customHeight="true" outlineLevel="0" collapsed="false">
      <c r="B68" s="142"/>
      <c r="C68" s="241"/>
      <c r="D68" s="241"/>
      <c r="E68" s="241"/>
      <c r="F68" s="241"/>
      <c r="G68" s="241"/>
      <c r="H68" s="241"/>
    </row>
    <row r="69" customFormat="false" ht="9.75" hidden="false" customHeight="true" outlineLevel="0" collapsed="false">
      <c r="B69" s="142"/>
      <c r="C69" s="241"/>
      <c r="D69" s="241"/>
      <c r="E69" s="241"/>
      <c r="F69" s="241"/>
      <c r="G69" s="241"/>
      <c r="H69" s="241"/>
    </row>
    <row r="70" customFormat="false" ht="9.75" hidden="false" customHeight="true" outlineLevel="0" collapsed="false">
      <c r="B70" s="142"/>
      <c r="C70" s="241"/>
      <c r="D70" s="241"/>
      <c r="E70" s="241"/>
      <c r="F70" s="241"/>
      <c r="G70" s="241"/>
      <c r="H70" s="241"/>
    </row>
    <row r="71" customFormat="false" ht="9.75" hidden="false" customHeight="true" outlineLevel="0" collapsed="false">
      <c r="B71" s="142"/>
      <c r="C71" s="241"/>
      <c r="D71" s="241"/>
      <c r="E71" s="241"/>
      <c r="F71" s="241"/>
      <c r="G71" s="241"/>
      <c r="H71" s="241"/>
    </row>
    <row r="72" customFormat="false" ht="9.75" hidden="false" customHeight="true" outlineLevel="0" collapsed="false">
      <c r="B72" s="142"/>
      <c r="C72" s="241"/>
      <c r="D72" s="241"/>
      <c r="E72" s="241"/>
      <c r="F72" s="241"/>
      <c r="G72" s="241"/>
      <c r="H72" s="241"/>
    </row>
    <row r="73" customFormat="false" ht="9.75" hidden="false" customHeight="false" outlineLevel="0" collapsed="false">
      <c r="B73" s="142"/>
    </row>
    <row r="74" customFormat="false" ht="9.75" hidden="false" customHeight="false" outlineLevel="0" collapsed="false">
      <c r="B74" s="142"/>
    </row>
    <row r="75" customFormat="false" ht="9.75" hidden="false" customHeight="false" outlineLevel="0" collapsed="false">
      <c r="B75" s="142"/>
    </row>
    <row r="76" customFormat="false" ht="9.75" hidden="false" customHeight="false" outlineLevel="0" collapsed="false">
      <c r="B76" s="142"/>
    </row>
    <row r="77" customFormat="false" ht="9.75" hidden="false" customHeight="false" outlineLevel="0" collapsed="false">
      <c r="B77" s="142"/>
    </row>
    <row r="78" customFormat="false" ht="9.75" hidden="false" customHeight="false" outlineLevel="0" collapsed="false">
      <c r="B78" s="142"/>
    </row>
    <row r="79" customFormat="false" ht="9.75" hidden="false" customHeight="false" outlineLevel="0" collapsed="false">
      <c r="B79" s="142"/>
    </row>
    <row r="80" customFormat="false" ht="9.75" hidden="false" customHeight="false" outlineLevel="0" collapsed="false">
      <c r="B80" s="142"/>
    </row>
    <row r="81" customFormat="false" ht="9.75" hidden="false" customHeight="false" outlineLevel="0" collapsed="false">
      <c r="B81" s="142"/>
    </row>
    <row r="82" customFormat="false" ht="9.75" hidden="false" customHeight="false" outlineLevel="0" collapsed="false">
      <c r="B82" s="142"/>
    </row>
    <row r="83" customFormat="false" ht="9.75" hidden="false" customHeight="false" outlineLevel="0" collapsed="false">
      <c r="B83" s="243"/>
    </row>
    <row r="84" customFormat="false" ht="9.75" hidden="false" customHeight="false" outlineLevel="0" collapsed="false">
      <c r="B84" s="243"/>
    </row>
    <row r="85" customFormat="false" ht="9.75" hidden="false" customHeight="false" outlineLevel="0" collapsed="false">
      <c r="B85" s="243"/>
    </row>
    <row r="86" customFormat="false" ht="9.75" hidden="false" customHeight="false" outlineLevel="0" collapsed="false">
      <c r="B86" s="229"/>
    </row>
    <row r="87" customFormat="false" ht="9.75" hidden="false" customHeight="false" outlineLevel="0" collapsed="false">
      <c r="B87" s="229"/>
    </row>
    <row r="88" customFormat="false" ht="9.75" hidden="false" customHeight="false" outlineLevel="0" collapsed="false">
      <c r="B88" s="229"/>
    </row>
    <row r="89" customFormat="false" ht="9.75" hidden="false" customHeight="false" outlineLevel="0" collapsed="false">
      <c r="B89" s="229"/>
    </row>
    <row r="90" customFormat="false" ht="9.75" hidden="false" customHeight="false" outlineLevel="0" collapsed="false">
      <c r="B90" s="229"/>
    </row>
  </sheetData>
  <mergeCells count="38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A49:C49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16.99"/>
    <col collapsed="false" customWidth="true" hidden="false" outlineLevel="0" max="3" min="3" style="144" width="9.7"/>
    <col collapsed="false" customWidth="true" hidden="false" outlineLevel="0" max="5" min="4" style="144" width="6.7"/>
    <col collapsed="false" customWidth="true" hidden="false" outlineLevel="0" max="6" min="6" style="144" width="7.28"/>
    <col collapsed="false" customWidth="true" hidden="false" outlineLevel="0" max="8" min="7" style="144" width="6.85"/>
    <col collapsed="false" customWidth="true" hidden="false" outlineLevel="0" max="9" min="9" style="144" width="7.28"/>
    <col collapsed="false" customWidth="true" hidden="false" outlineLevel="0" max="11" min="10" style="144" width="6.85"/>
    <col collapsed="false" customWidth="true" hidden="false" outlineLevel="0" max="13" min="12" style="144" width="7.56"/>
    <col collapsed="false" customWidth="true" hidden="false" outlineLevel="0" max="14" min="14" style="144" width="10.7"/>
    <col collapsed="false" customWidth="true" hidden="false" outlineLevel="0" max="16" min="15" style="144" width="8.28"/>
    <col collapsed="false" customWidth="true" hidden="false" outlineLevel="0" max="17" min="17" style="144" width="8.99"/>
    <col collapsed="false" customWidth="true" hidden="false" outlineLevel="0" max="19" min="18" style="144" width="8.28"/>
    <col collapsed="false" customWidth="true" hidden="false" outlineLevel="0" max="20" min="20" style="144" width="8.85"/>
    <col collapsed="false" customWidth="true" hidden="false" outlineLevel="0" max="24" min="21" style="144" width="8.28"/>
    <col collapsed="false" customWidth="true" hidden="false" outlineLevel="0" max="25" min="25" style="144" width="3.56"/>
    <col collapsed="false" customWidth="false" hidden="false" outlineLevel="0" max="257" min="26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5"/>
      <c r="I1" s="145"/>
      <c r="J1" s="145"/>
      <c r="M1" s="146"/>
      <c r="O1" s="146"/>
      <c r="Y1" s="146" t="s">
        <v>27</v>
      </c>
      <c r="Z1" s="146"/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54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244"/>
      <c r="Z2" s="146"/>
    </row>
    <row r="3" customFormat="false" ht="19.5" hidden="false" customHeight="true" outlineLevel="0" collapsed="false">
      <c r="A3" s="245" t="s">
        <v>262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 t="s">
        <v>262</v>
      </c>
      <c r="O3" s="245"/>
      <c r="P3" s="245"/>
      <c r="Q3" s="245"/>
      <c r="R3" s="245"/>
      <c r="S3" s="245"/>
      <c r="T3" s="245"/>
      <c r="U3" s="245"/>
      <c r="V3" s="245"/>
      <c r="W3" s="245"/>
      <c r="X3" s="245"/>
    </row>
    <row r="4" s="158" customFormat="true" ht="15" hidden="false" customHeight="true" outlineLevel="0" collapsed="false">
      <c r="A4" s="154" t="s">
        <v>251</v>
      </c>
      <c r="B4" s="154"/>
      <c r="C4" s="154"/>
      <c r="D4" s="154"/>
      <c r="E4" s="154"/>
      <c r="F4" s="246"/>
      <c r="G4" s="246"/>
      <c r="H4" s="246"/>
      <c r="I4" s="246"/>
      <c r="J4" s="246"/>
      <c r="K4" s="246"/>
      <c r="L4" s="246"/>
      <c r="M4" s="156"/>
      <c r="N4" s="245" t="s">
        <v>251</v>
      </c>
      <c r="O4" s="245"/>
      <c r="P4" s="245"/>
      <c r="Q4" s="245"/>
      <c r="R4" s="245"/>
      <c r="S4" s="245"/>
      <c r="T4" s="245"/>
      <c r="U4" s="245"/>
      <c r="V4" s="245"/>
      <c r="W4" s="245"/>
      <c r="X4" s="245"/>
    </row>
    <row r="5" customFormat="false" ht="15.75" hidden="false" customHeight="true" outlineLevel="0" collapsed="false"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152"/>
    </row>
    <row r="6" customFormat="false" ht="18.75" hidden="false" customHeight="true" outlineLevel="0" collapsed="false">
      <c r="A6" s="159" t="s">
        <v>157</v>
      </c>
      <c r="B6" s="159" t="s">
        <v>129</v>
      </c>
      <c r="C6" s="161" t="s">
        <v>12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2" t="s">
        <v>122</v>
      </c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3" t="s">
        <v>157</v>
      </c>
    </row>
    <row r="7" customFormat="false" ht="18.75" hidden="false" customHeight="true" outlineLevel="0" collapsed="false">
      <c r="A7" s="159"/>
      <c r="B7" s="159"/>
      <c r="C7" s="160" t="s">
        <v>95</v>
      </c>
      <c r="D7" s="161" t="s">
        <v>185</v>
      </c>
      <c r="E7" s="161"/>
      <c r="F7" s="161"/>
      <c r="G7" s="161"/>
      <c r="H7" s="161"/>
      <c r="I7" s="161"/>
      <c r="J7" s="161"/>
      <c r="K7" s="161"/>
      <c r="L7" s="161"/>
      <c r="M7" s="161"/>
      <c r="N7" s="159" t="s">
        <v>95</v>
      </c>
      <c r="O7" s="204" t="s">
        <v>252</v>
      </c>
      <c r="P7" s="204"/>
      <c r="Q7" s="204"/>
      <c r="R7" s="204"/>
      <c r="S7" s="204"/>
      <c r="T7" s="204"/>
      <c r="U7" s="204"/>
      <c r="V7" s="204"/>
      <c r="W7" s="204"/>
      <c r="X7" s="204"/>
      <c r="Y7" s="163"/>
    </row>
    <row r="8" customFormat="false" ht="51.75" hidden="false" customHeight="true" outlineLevel="0" collapsed="false">
      <c r="A8" s="159"/>
      <c r="B8" s="159"/>
      <c r="C8" s="160"/>
      <c r="D8" s="160" t="s">
        <v>253</v>
      </c>
      <c r="E8" s="160"/>
      <c r="F8" s="160" t="s">
        <v>254</v>
      </c>
      <c r="G8" s="160"/>
      <c r="H8" s="160"/>
      <c r="I8" s="160"/>
      <c r="J8" s="160"/>
      <c r="K8" s="160"/>
      <c r="L8" s="163" t="s">
        <v>256</v>
      </c>
      <c r="M8" s="163"/>
      <c r="N8" s="159"/>
      <c r="O8" s="160" t="s">
        <v>253</v>
      </c>
      <c r="P8" s="160"/>
      <c r="Q8" s="159" t="s">
        <v>254</v>
      </c>
      <c r="R8" s="159"/>
      <c r="S8" s="159"/>
      <c r="T8" s="159"/>
      <c r="U8" s="159"/>
      <c r="V8" s="159"/>
      <c r="W8" s="160" t="s">
        <v>256</v>
      </c>
      <c r="X8" s="160"/>
      <c r="Y8" s="163"/>
    </row>
    <row r="9" customFormat="false" ht="17.25" hidden="false" customHeight="true" outlineLevel="0" collapsed="false">
      <c r="A9" s="159"/>
      <c r="B9" s="159"/>
      <c r="C9" s="160"/>
      <c r="D9" s="160" t="s">
        <v>257</v>
      </c>
      <c r="E9" s="160" t="s">
        <v>258</v>
      </c>
      <c r="F9" s="160" t="s">
        <v>257</v>
      </c>
      <c r="G9" s="160"/>
      <c r="H9" s="160"/>
      <c r="I9" s="208" t="s">
        <v>258</v>
      </c>
      <c r="J9" s="208"/>
      <c r="K9" s="208"/>
      <c r="L9" s="163"/>
      <c r="M9" s="163"/>
      <c r="N9" s="159"/>
      <c r="O9" s="160" t="s">
        <v>257</v>
      </c>
      <c r="P9" s="160" t="s">
        <v>258</v>
      </c>
      <c r="Q9" s="159" t="s">
        <v>257</v>
      </c>
      <c r="R9" s="159"/>
      <c r="S9" s="159"/>
      <c r="T9" s="247" t="s">
        <v>258</v>
      </c>
      <c r="U9" s="247"/>
      <c r="V9" s="247"/>
      <c r="W9" s="160"/>
      <c r="X9" s="160"/>
      <c r="Y9" s="163"/>
    </row>
    <row r="10" customFormat="false" ht="38.25" hidden="false" customHeight="true" outlineLevel="0" collapsed="false">
      <c r="A10" s="159"/>
      <c r="B10" s="159"/>
      <c r="C10" s="160"/>
      <c r="D10" s="160"/>
      <c r="E10" s="160"/>
      <c r="F10" s="160" t="s">
        <v>259</v>
      </c>
      <c r="G10" s="160" t="s">
        <v>253</v>
      </c>
      <c r="H10" s="160"/>
      <c r="I10" s="163" t="s">
        <v>259</v>
      </c>
      <c r="J10" s="160" t="s">
        <v>253</v>
      </c>
      <c r="K10" s="160"/>
      <c r="L10" s="163"/>
      <c r="M10" s="163"/>
      <c r="N10" s="159"/>
      <c r="O10" s="160"/>
      <c r="P10" s="160"/>
      <c r="Q10" s="159" t="s">
        <v>162</v>
      </c>
      <c r="R10" s="160" t="s">
        <v>253</v>
      </c>
      <c r="S10" s="160"/>
      <c r="T10" s="163" t="s">
        <v>162</v>
      </c>
      <c r="U10" s="163" t="s">
        <v>253</v>
      </c>
      <c r="V10" s="163"/>
      <c r="W10" s="160"/>
      <c r="X10" s="160"/>
      <c r="Y10" s="163"/>
    </row>
    <row r="11" customFormat="false" ht="21.75" hidden="false" customHeight="true" outlineLevel="0" collapsed="false">
      <c r="A11" s="159"/>
      <c r="B11" s="159"/>
      <c r="C11" s="160"/>
      <c r="D11" s="160"/>
      <c r="E11" s="160"/>
      <c r="F11" s="160"/>
      <c r="G11" s="205" t="s">
        <v>257</v>
      </c>
      <c r="H11" s="248" t="s">
        <v>258</v>
      </c>
      <c r="I11" s="163"/>
      <c r="J11" s="205" t="s">
        <v>257</v>
      </c>
      <c r="K11" s="208" t="s">
        <v>258</v>
      </c>
      <c r="L11" s="163" t="s">
        <v>260</v>
      </c>
      <c r="M11" s="163" t="s">
        <v>258</v>
      </c>
      <c r="N11" s="159"/>
      <c r="O11" s="160"/>
      <c r="P11" s="160"/>
      <c r="Q11" s="159"/>
      <c r="R11" s="205" t="s">
        <v>257</v>
      </c>
      <c r="S11" s="248" t="s">
        <v>258</v>
      </c>
      <c r="T11" s="163"/>
      <c r="U11" s="205" t="s">
        <v>257</v>
      </c>
      <c r="V11" s="247" t="s">
        <v>258</v>
      </c>
      <c r="W11" s="163" t="s">
        <v>260</v>
      </c>
      <c r="X11" s="160" t="s">
        <v>258</v>
      </c>
      <c r="Y11" s="163"/>
    </row>
    <row r="12" customFormat="false" ht="21" hidden="false" customHeight="true" outlineLevel="0" collapsed="false">
      <c r="A12" s="167"/>
      <c r="B12" s="168"/>
      <c r="C12" s="185" t="s">
        <v>263</v>
      </c>
      <c r="D12" s="185"/>
      <c r="E12" s="185"/>
      <c r="F12" s="185"/>
      <c r="G12" s="170"/>
      <c r="H12" s="170"/>
      <c r="I12" s="170"/>
      <c r="J12" s="170"/>
      <c r="K12" s="170"/>
      <c r="L12" s="170"/>
      <c r="M12" s="146"/>
      <c r="N12" s="185" t="s">
        <v>263</v>
      </c>
      <c r="O12" s="185"/>
      <c r="P12" s="185"/>
      <c r="Q12" s="185"/>
      <c r="R12" s="170"/>
      <c r="S12" s="170"/>
      <c r="T12" s="170"/>
      <c r="U12" s="170"/>
      <c r="V12" s="170"/>
      <c r="W12" s="170"/>
      <c r="X12" s="170"/>
      <c r="Y12" s="170"/>
      <c r="Z12" s="170"/>
      <c r="AA12" s="167"/>
    </row>
    <row r="13" customFormat="false" ht="21" hidden="false" customHeight="true" outlineLevel="0" collapsed="false">
      <c r="A13" s="171" t="n">
        <v>1</v>
      </c>
      <c r="B13" s="172" t="s">
        <v>95</v>
      </c>
      <c r="C13" s="173" t="n">
        <v>4715</v>
      </c>
      <c r="D13" s="173" t="n">
        <v>3952</v>
      </c>
      <c r="E13" s="173" t="n">
        <v>763</v>
      </c>
      <c r="F13" s="173" t="n">
        <v>1596</v>
      </c>
      <c r="G13" s="173" t="n">
        <v>857</v>
      </c>
      <c r="H13" s="173" t="n">
        <v>739</v>
      </c>
      <c r="I13" s="173" t="n">
        <v>3119</v>
      </c>
      <c r="J13" s="173" t="n">
        <v>3095</v>
      </c>
      <c r="K13" s="173" t="n">
        <v>24</v>
      </c>
      <c r="L13" s="173" t="n">
        <v>2417</v>
      </c>
      <c r="M13" s="173" t="n">
        <v>2298</v>
      </c>
      <c r="N13" s="173" t="n">
        <v>6250</v>
      </c>
      <c r="O13" s="173" t="n">
        <v>5238</v>
      </c>
      <c r="P13" s="173" t="n">
        <v>1012</v>
      </c>
      <c r="Q13" s="173" t="n">
        <v>2115</v>
      </c>
      <c r="R13" s="173" t="n">
        <v>1134</v>
      </c>
      <c r="S13" s="173" t="n">
        <v>981</v>
      </c>
      <c r="T13" s="173" t="n">
        <v>4135</v>
      </c>
      <c r="U13" s="173" t="n">
        <v>4104</v>
      </c>
      <c r="V13" s="173" t="n">
        <v>31</v>
      </c>
      <c r="W13" s="173" t="n">
        <v>3137</v>
      </c>
      <c r="X13" s="173" t="n">
        <v>3113</v>
      </c>
      <c r="Y13" s="171" t="n">
        <v>1</v>
      </c>
    </row>
    <row r="14" customFormat="false" ht="21" hidden="false" customHeight="true" outlineLevel="0" collapsed="false">
      <c r="A14" s="171" t="n">
        <v>2</v>
      </c>
      <c r="B14" s="172" t="s">
        <v>197</v>
      </c>
      <c r="C14" s="173" t="n">
        <v>2800</v>
      </c>
      <c r="D14" s="173" t="n">
        <v>2313</v>
      </c>
      <c r="E14" s="173" t="n">
        <v>487</v>
      </c>
      <c r="F14" s="173" t="n">
        <v>1007</v>
      </c>
      <c r="G14" s="173" t="n">
        <v>533</v>
      </c>
      <c r="H14" s="173" t="n">
        <v>474</v>
      </c>
      <c r="I14" s="173" t="n">
        <v>1793</v>
      </c>
      <c r="J14" s="173" t="n">
        <v>1780</v>
      </c>
      <c r="K14" s="173" t="n">
        <v>13</v>
      </c>
      <c r="L14" s="173" t="n">
        <v>1383</v>
      </c>
      <c r="M14" s="173" t="n">
        <v>1417</v>
      </c>
      <c r="N14" s="173" t="n">
        <v>3897</v>
      </c>
      <c r="O14" s="173" t="n">
        <v>3257</v>
      </c>
      <c r="P14" s="173" t="n">
        <v>640</v>
      </c>
      <c r="Q14" s="173" t="n">
        <v>1367</v>
      </c>
      <c r="R14" s="173" t="n">
        <v>744</v>
      </c>
      <c r="S14" s="173" t="n">
        <v>623</v>
      </c>
      <c r="T14" s="173" t="n">
        <v>2530</v>
      </c>
      <c r="U14" s="173" t="n">
        <v>2513</v>
      </c>
      <c r="V14" s="173" t="n">
        <v>17</v>
      </c>
      <c r="W14" s="173" t="n">
        <v>1845</v>
      </c>
      <c r="X14" s="173" t="n">
        <v>2052</v>
      </c>
      <c r="Y14" s="171" t="n">
        <v>2</v>
      </c>
    </row>
    <row r="15" customFormat="false" ht="21" hidden="false" customHeight="true" outlineLevel="0" collapsed="false">
      <c r="A15" s="171" t="n">
        <v>3</v>
      </c>
      <c r="B15" s="172" t="s">
        <v>198</v>
      </c>
      <c r="C15" s="173" t="n">
        <v>1915</v>
      </c>
      <c r="D15" s="173" t="n">
        <v>1639</v>
      </c>
      <c r="E15" s="173" t="n">
        <v>276</v>
      </c>
      <c r="F15" s="173" t="n">
        <v>589</v>
      </c>
      <c r="G15" s="173" t="n">
        <v>324</v>
      </c>
      <c r="H15" s="173" t="n">
        <v>265</v>
      </c>
      <c r="I15" s="173" t="n">
        <v>1326</v>
      </c>
      <c r="J15" s="173" t="n">
        <v>1315</v>
      </c>
      <c r="K15" s="173" t="n">
        <v>11</v>
      </c>
      <c r="L15" s="173" t="n">
        <v>1034</v>
      </c>
      <c r="M15" s="173" t="n">
        <v>881</v>
      </c>
      <c r="N15" s="173" t="n">
        <v>2353</v>
      </c>
      <c r="O15" s="173" t="n">
        <v>1981</v>
      </c>
      <c r="P15" s="173" t="n">
        <v>372</v>
      </c>
      <c r="Q15" s="173" t="n">
        <v>748</v>
      </c>
      <c r="R15" s="173" t="n">
        <v>390</v>
      </c>
      <c r="S15" s="173" t="n">
        <v>358</v>
      </c>
      <c r="T15" s="173" t="n">
        <v>1605</v>
      </c>
      <c r="U15" s="173" t="n">
        <v>1591</v>
      </c>
      <c r="V15" s="173" t="n">
        <v>14</v>
      </c>
      <c r="W15" s="173" t="n">
        <v>1292</v>
      </c>
      <c r="X15" s="173" t="n">
        <v>1061</v>
      </c>
      <c r="Y15" s="171" t="n">
        <v>3</v>
      </c>
    </row>
    <row r="16" customFormat="false" ht="34.5" hidden="false" customHeight="true" outlineLevel="0" collapsed="false">
      <c r="A16" s="171"/>
      <c r="B16" s="181"/>
      <c r="C16" s="176" t="s">
        <v>264</v>
      </c>
      <c r="D16" s="176"/>
      <c r="E16" s="176"/>
      <c r="F16" s="178"/>
      <c r="G16" s="178"/>
      <c r="H16" s="178"/>
      <c r="M16" s="146"/>
      <c r="N16" s="175" t="s">
        <v>264</v>
      </c>
      <c r="O16" s="175"/>
      <c r="Y16" s="171"/>
    </row>
    <row r="17" customFormat="false" ht="21" hidden="false" customHeight="true" outlineLevel="0" collapsed="false">
      <c r="A17" s="171" t="n">
        <v>4</v>
      </c>
      <c r="B17" s="172" t="s">
        <v>95</v>
      </c>
      <c r="C17" s="173" t="n">
        <v>2098</v>
      </c>
      <c r="D17" s="173" t="n">
        <v>1645</v>
      </c>
      <c r="E17" s="173" t="n">
        <v>453</v>
      </c>
      <c r="F17" s="173" t="n">
        <v>775</v>
      </c>
      <c r="G17" s="173" t="n">
        <v>357</v>
      </c>
      <c r="H17" s="173" t="n">
        <v>418</v>
      </c>
      <c r="I17" s="173" t="n">
        <v>1323</v>
      </c>
      <c r="J17" s="173" t="n">
        <v>1288</v>
      </c>
      <c r="K17" s="173" t="n">
        <v>35</v>
      </c>
      <c r="L17" s="173" t="n">
        <v>1206</v>
      </c>
      <c r="M17" s="173" t="n">
        <v>892</v>
      </c>
      <c r="N17" s="173" t="n">
        <v>2587</v>
      </c>
      <c r="O17" s="173" t="n">
        <v>2067</v>
      </c>
      <c r="P17" s="173" t="n">
        <v>520</v>
      </c>
      <c r="Q17" s="173" t="n">
        <v>963</v>
      </c>
      <c r="R17" s="173" t="n">
        <v>472</v>
      </c>
      <c r="S17" s="173" t="n">
        <v>491</v>
      </c>
      <c r="T17" s="173" t="n">
        <v>1624</v>
      </c>
      <c r="U17" s="173" t="n">
        <v>1595</v>
      </c>
      <c r="V17" s="173" t="n">
        <v>29</v>
      </c>
      <c r="W17" s="173" t="n">
        <v>1468</v>
      </c>
      <c r="X17" s="173" t="n">
        <v>1119</v>
      </c>
      <c r="Y17" s="171" t="n">
        <v>4</v>
      </c>
    </row>
    <row r="18" customFormat="false" ht="21" hidden="false" customHeight="true" outlineLevel="0" collapsed="false">
      <c r="A18" s="171" t="n">
        <v>5</v>
      </c>
      <c r="B18" s="172" t="s">
        <v>197</v>
      </c>
      <c r="C18" s="173" t="n">
        <v>1215</v>
      </c>
      <c r="D18" s="173" t="n">
        <v>880</v>
      </c>
      <c r="E18" s="173" t="n">
        <v>335</v>
      </c>
      <c r="F18" s="173" t="n">
        <v>510</v>
      </c>
      <c r="G18" s="173" t="n">
        <v>193</v>
      </c>
      <c r="H18" s="173" t="n">
        <v>317</v>
      </c>
      <c r="I18" s="173" t="n">
        <v>705</v>
      </c>
      <c r="J18" s="173" t="n">
        <v>687</v>
      </c>
      <c r="K18" s="173" t="n">
        <v>18</v>
      </c>
      <c r="L18" s="173" t="n">
        <v>654</v>
      </c>
      <c r="M18" s="173" t="n">
        <v>561</v>
      </c>
      <c r="N18" s="173" t="n">
        <v>1563</v>
      </c>
      <c r="O18" s="173" t="n">
        <v>1194</v>
      </c>
      <c r="P18" s="173" t="n">
        <v>369</v>
      </c>
      <c r="Q18" s="173" t="n">
        <v>624</v>
      </c>
      <c r="R18" s="173" t="n">
        <v>271</v>
      </c>
      <c r="S18" s="173" t="n">
        <v>353</v>
      </c>
      <c r="T18" s="173" t="n">
        <v>939</v>
      </c>
      <c r="U18" s="173" t="n">
        <v>923</v>
      </c>
      <c r="V18" s="173" t="n">
        <v>16</v>
      </c>
      <c r="W18" s="173" t="n">
        <v>817</v>
      </c>
      <c r="X18" s="173" t="n">
        <v>746</v>
      </c>
      <c r="Y18" s="171" t="n">
        <v>5</v>
      </c>
    </row>
    <row r="19" customFormat="false" ht="21" hidden="false" customHeight="true" outlineLevel="0" collapsed="false">
      <c r="A19" s="171" t="n">
        <v>6</v>
      </c>
      <c r="B19" s="172" t="s">
        <v>198</v>
      </c>
      <c r="C19" s="173" t="n">
        <v>883</v>
      </c>
      <c r="D19" s="173" t="n">
        <v>765</v>
      </c>
      <c r="E19" s="173" t="n">
        <v>118</v>
      </c>
      <c r="F19" s="173" t="n">
        <v>265</v>
      </c>
      <c r="G19" s="173" t="n">
        <v>164</v>
      </c>
      <c r="H19" s="173" t="n">
        <v>101</v>
      </c>
      <c r="I19" s="173" t="n">
        <v>618</v>
      </c>
      <c r="J19" s="173" t="n">
        <v>601</v>
      </c>
      <c r="K19" s="173" t="n">
        <v>17</v>
      </c>
      <c r="L19" s="173" t="n">
        <v>552</v>
      </c>
      <c r="M19" s="173" t="n">
        <v>331</v>
      </c>
      <c r="N19" s="173" t="n">
        <v>1024</v>
      </c>
      <c r="O19" s="173" t="n">
        <v>873</v>
      </c>
      <c r="P19" s="173" t="n">
        <v>151</v>
      </c>
      <c r="Q19" s="173" t="n">
        <v>339</v>
      </c>
      <c r="R19" s="173" t="n">
        <v>201</v>
      </c>
      <c r="S19" s="173" t="n">
        <v>138</v>
      </c>
      <c r="T19" s="173" t="n">
        <v>685</v>
      </c>
      <c r="U19" s="173" t="n">
        <v>672</v>
      </c>
      <c r="V19" s="173" t="n">
        <v>13</v>
      </c>
      <c r="W19" s="173" t="n">
        <v>651</v>
      </c>
      <c r="X19" s="173" t="n">
        <v>373</v>
      </c>
      <c r="Y19" s="171" t="n">
        <v>6</v>
      </c>
    </row>
    <row r="20" customFormat="false" ht="34.5" hidden="false" customHeight="true" outlineLevel="0" collapsed="false">
      <c r="A20" s="171"/>
      <c r="B20" s="181"/>
      <c r="C20" s="176" t="s">
        <v>265</v>
      </c>
      <c r="D20" s="176"/>
      <c r="E20" s="176"/>
      <c r="F20" s="176"/>
      <c r="M20" s="146"/>
      <c r="N20" s="176" t="s">
        <v>265</v>
      </c>
      <c r="O20" s="176"/>
      <c r="P20" s="176"/>
      <c r="Q20" s="176"/>
      <c r="Y20" s="171"/>
    </row>
    <row r="21" customFormat="false" ht="21" hidden="false" customHeight="true" outlineLevel="0" collapsed="false">
      <c r="A21" s="171" t="n">
        <v>7</v>
      </c>
      <c r="B21" s="172" t="s">
        <v>95</v>
      </c>
      <c r="C21" s="173" t="n">
        <v>3230</v>
      </c>
      <c r="D21" s="173" t="n">
        <v>2565</v>
      </c>
      <c r="E21" s="173" t="n">
        <v>665</v>
      </c>
      <c r="F21" s="173" t="n">
        <v>1170</v>
      </c>
      <c r="G21" s="173" t="n">
        <v>523</v>
      </c>
      <c r="H21" s="173" t="n">
        <v>647</v>
      </c>
      <c r="I21" s="173" t="n">
        <v>2060</v>
      </c>
      <c r="J21" s="173" t="n">
        <v>2042</v>
      </c>
      <c r="K21" s="173" t="n">
        <v>18</v>
      </c>
      <c r="L21" s="173" t="n">
        <v>1796</v>
      </c>
      <c r="M21" s="173" t="n">
        <v>1434</v>
      </c>
      <c r="N21" s="173" t="n">
        <v>4143</v>
      </c>
      <c r="O21" s="173" t="n">
        <v>3291</v>
      </c>
      <c r="P21" s="173" t="n">
        <v>852</v>
      </c>
      <c r="Q21" s="173" t="n">
        <v>1522</v>
      </c>
      <c r="R21" s="173" t="n">
        <v>697</v>
      </c>
      <c r="S21" s="173" t="n">
        <v>825</v>
      </c>
      <c r="T21" s="173" t="n">
        <v>2621</v>
      </c>
      <c r="U21" s="173" t="n">
        <v>2594</v>
      </c>
      <c r="V21" s="173" t="n">
        <v>27</v>
      </c>
      <c r="W21" s="173" t="n">
        <v>2298</v>
      </c>
      <c r="X21" s="173" t="n">
        <v>1845</v>
      </c>
      <c r="Y21" s="171" t="n">
        <v>7</v>
      </c>
    </row>
    <row r="22" customFormat="false" ht="21" hidden="false" customHeight="true" outlineLevel="0" collapsed="false">
      <c r="A22" s="171" t="n">
        <v>8</v>
      </c>
      <c r="B22" s="172" t="s">
        <v>197</v>
      </c>
      <c r="C22" s="173" t="n">
        <v>1916</v>
      </c>
      <c r="D22" s="173" t="n">
        <v>1464</v>
      </c>
      <c r="E22" s="173" t="n">
        <v>452</v>
      </c>
      <c r="F22" s="173" t="n">
        <v>754</v>
      </c>
      <c r="G22" s="173" t="n">
        <v>311</v>
      </c>
      <c r="H22" s="173" t="n">
        <v>443</v>
      </c>
      <c r="I22" s="173" t="n">
        <v>1162</v>
      </c>
      <c r="J22" s="173" t="n">
        <v>1153</v>
      </c>
      <c r="K22" s="173" t="n">
        <v>9</v>
      </c>
      <c r="L22" s="173" t="n">
        <v>999</v>
      </c>
      <c r="M22" s="173" t="n">
        <v>917</v>
      </c>
      <c r="N22" s="173" t="n">
        <v>2556</v>
      </c>
      <c r="O22" s="173" t="n">
        <v>1954</v>
      </c>
      <c r="P22" s="173" t="n">
        <v>602</v>
      </c>
      <c r="Q22" s="173" t="n">
        <v>994</v>
      </c>
      <c r="R22" s="173" t="n">
        <v>412</v>
      </c>
      <c r="S22" s="173" t="n">
        <v>582</v>
      </c>
      <c r="T22" s="173" t="n">
        <v>1562</v>
      </c>
      <c r="U22" s="173" t="n">
        <v>1542</v>
      </c>
      <c r="V22" s="173" t="n">
        <v>20</v>
      </c>
      <c r="W22" s="173" t="n">
        <v>1329</v>
      </c>
      <c r="X22" s="173" t="n">
        <v>1227</v>
      </c>
      <c r="Y22" s="171" t="n">
        <v>8</v>
      </c>
    </row>
    <row r="23" customFormat="false" ht="21" hidden="false" customHeight="true" outlineLevel="0" collapsed="false">
      <c r="A23" s="171" t="n">
        <v>9</v>
      </c>
      <c r="B23" s="172" t="s">
        <v>198</v>
      </c>
      <c r="C23" s="173" t="n">
        <v>1314</v>
      </c>
      <c r="D23" s="173" t="n">
        <v>1101</v>
      </c>
      <c r="E23" s="173" t="n">
        <v>213</v>
      </c>
      <c r="F23" s="173" t="n">
        <v>416</v>
      </c>
      <c r="G23" s="173" t="n">
        <v>212</v>
      </c>
      <c r="H23" s="173" t="n">
        <v>204</v>
      </c>
      <c r="I23" s="173" t="n">
        <v>898</v>
      </c>
      <c r="J23" s="173" t="n">
        <v>889</v>
      </c>
      <c r="K23" s="173" t="n">
        <v>9</v>
      </c>
      <c r="L23" s="173" t="n">
        <v>797</v>
      </c>
      <c r="M23" s="173" t="n">
        <v>517</v>
      </c>
      <c r="N23" s="173" t="n">
        <v>1587</v>
      </c>
      <c r="O23" s="173" t="n">
        <v>1337</v>
      </c>
      <c r="P23" s="173" t="n">
        <v>250</v>
      </c>
      <c r="Q23" s="173" t="n">
        <v>528</v>
      </c>
      <c r="R23" s="173" t="n">
        <v>285</v>
      </c>
      <c r="S23" s="173" t="n">
        <v>243</v>
      </c>
      <c r="T23" s="173" t="n">
        <v>1059</v>
      </c>
      <c r="U23" s="173" t="n">
        <v>1052</v>
      </c>
      <c r="V23" s="173" t="n">
        <v>7</v>
      </c>
      <c r="W23" s="173" t="n">
        <v>969</v>
      </c>
      <c r="X23" s="173" t="n">
        <v>618</v>
      </c>
      <c r="Y23" s="171" t="n">
        <v>9</v>
      </c>
    </row>
    <row r="24" customFormat="false" ht="6" hidden="false" customHeight="true" outlineLevel="0" collapsed="false">
      <c r="A24" s="177"/>
      <c r="B24" s="177"/>
    </row>
    <row r="25" customFormat="false" ht="9.75" hidden="false" customHeight="true" outlineLevel="0" collapsed="false">
      <c r="A25" s="177"/>
      <c r="B25" s="177"/>
      <c r="C25" s="178"/>
      <c r="D25" s="178"/>
      <c r="E25" s="178"/>
      <c r="F25" s="178"/>
      <c r="G25" s="178"/>
      <c r="H25" s="178"/>
    </row>
    <row r="26" customFormat="false" ht="9.75" hidden="false" customHeight="false" outlineLevel="0" collapsed="false">
      <c r="B26" s="181"/>
    </row>
    <row r="27" customFormat="false" ht="9.75" hidden="false" customHeight="false" outlineLevel="0" collapsed="false">
      <c r="B27" s="181"/>
    </row>
    <row r="28" customFormat="false" ht="9.75" hidden="false" customHeight="false" outlineLevel="0" collapsed="false">
      <c r="B28" s="181"/>
    </row>
    <row r="29" customFormat="false" ht="9.75" hidden="false" customHeight="false" outlineLevel="0" collapsed="false">
      <c r="B29" s="181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58"/>
    </row>
    <row r="34" customFormat="false" ht="9.75" hidden="false" customHeight="false" outlineLevel="0" collapsed="false">
      <c r="B34" s="158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  <row r="37" customFormat="false" ht="9.75" hidden="false" customHeight="false" outlineLevel="0" collapsed="false">
      <c r="B37" s="158"/>
    </row>
  </sheetData>
  <mergeCells count="42">
    <mergeCell ref="A2:M2"/>
    <mergeCell ref="N2:X2"/>
    <mergeCell ref="A3:M3"/>
    <mergeCell ref="N3:X3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Q12"/>
    <mergeCell ref="C16:E16"/>
    <mergeCell ref="C20:F20"/>
    <mergeCell ref="N20:Q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21.7"/>
    <col collapsed="false" customWidth="true" hidden="false" outlineLevel="0" max="3" min="3" style="223" width="6.42"/>
    <col collapsed="false" customWidth="true" hidden="false" outlineLevel="0" max="4" min="4" style="223" width="5.99"/>
    <col collapsed="false" customWidth="true" hidden="false" outlineLevel="0" max="5" min="5" style="223" width="7.13"/>
    <col collapsed="false" customWidth="true" hidden="false" outlineLevel="0" max="6" min="6" style="223" width="5.99"/>
    <col collapsed="false" customWidth="true" hidden="false" outlineLevel="0" max="7" min="7" style="223" width="6.85"/>
    <col collapsed="false" customWidth="true" hidden="false" outlineLevel="0" max="8" min="8" style="223" width="6.7"/>
    <col collapsed="false" customWidth="true" hidden="false" outlineLevel="0" max="9" min="9" style="223" width="6.28"/>
    <col collapsed="false" customWidth="true" hidden="false" outlineLevel="0" max="10" min="10" style="223" width="7.7"/>
    <col collapsed="false" customWidth="true" hidden="false" outlineLevel="0" max="11" min="11" style="223" width="6.56"/>
    <col collapsed="false" customWidth="true" hidden="false" outlineLevel="0" max="12" min="12" style="223" width="7.7"/>
    <col collapsed="false" customWidth="true" hidden="false" outlineLevel="0" max="13" min="13" style="223" width="7.13"/>
    <col collapsed="false" customWidth="true" hidden="false" outlineLevel="0" max="14" min="14" style="223" width="8.7"/>
    <col collapsed="false" customWidth="true" hidden="false" outlineLevel="0" max="25" min="15" style="223" width="8.28"/>
    <col collapsed="false" customWidth="true" hidden="false" outlineLevel="0" max="26" min="26" style="223" width="9.13"/>
    <col collapsed="false" customWidth="true" hidden="false" outlineLevel="0" max="27" min="27" style="223" width="3.7"/>
    <col collapsed="false" customWidth="false" hidden="false" outlineLevel="0" max="257" min="28" style="223" width="11.42"/>
  </cols>
  <sheetData>
    <row r="1" customFormat="false" ht="9.75" hidden="false" customHeight="true" outlineLevel="0" collapsed="false">
      <c r="A1" s="224" t="s">
        <v>27</v>
      </c>
      <c r="B1" s="224"/>
      <c r="D1" s="225"/>
      <c r="E1" s="225"/>
      <c r="F1" s="225"/>
      <c r="K1" s="225"/>
      <c r="L1" s="225"/>
      <c r="M1" s="249"/>
      <c r="N1" s="249"/>
      <c r="Y1" s="224"/>
      <c r="Z1" s="224"/>
      <c r="AA1" s="226" t="str">
        <f aca="false">A1</f>
        <v>Deutschland</v>
      </c>
    </row>
    <row r="2" s="230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 t="s">
        <v>154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</row>
    <row r="3" customFormat="false" ht="24" hidden="false" customHeight="true" outlineLevel="0" collapsed="false">
      <c r="A3" s="250" t="s">
        <v>26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 t="s">
        <v>266</v>
      </c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</row>
    <row r="4" s="229" customFormat="true" ht="19.5" hidden="false" customHeight="true" outlineLevel="0" collapsed="false">
      <c r="A4" s="228" t="s">
        <v>267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 t="s">
        <v>267</v>
      </c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</row>
    <row r="5" customFormat="false" ht="5.25" hidden="false" customHeight="true" outlineLevel="0" collapsed="false">
      <c r="B5" s="224"/>
      <c r="C5" s="225"/>
      <c r="D5" s="225"/>
      <c r="E5" s="230"/>
    </row>
    <row r="6" customFormat="false" ht="21" hidden="false" customHeight="true" outlineLevel="0" collapsed="false">
      <c r="A6" s="124" t="s">
        <v>157</v>
      </c>
      <c r="B6" s="124" t="s">
        <v>158</v>
      </c>
      <c r="C6" s="183" t="s">
        <v>120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210" t="s">
        <v>122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123" t="s">
        <v>157</v>
      </c>
    </row>
    <row r="7" customFormat="false" ht="18.75" hidden="false" customHeight="true" outlineLevel="0" collapsed="false">
      <c r="A7" s="124"/>
      <c r="B7" s="124"/>
      <c r="C7" s="124" t="s">
        <v>225</v>
      </c>
      <c r="D7" s="119" t="s">
        <v>268</v>
      </c>
      <c r="E7" s="119"/>
      <c r="F7" s="119"/>
      <c r="G7" s="119"/>
      <c r="H7" s="119"/>
      <c r="I7" s="119"/>
      <c r="J7" s="119"/>
      <c r="K7" s="119"/>
      <c r="L7" s="183" t="s">
        <v>269</v>
      </c>
      <c r="M7" s="183"/>
      <c r="N7" s="183"/>
      <c r="O7" s="124" t="s">
        <v>95</v>
      </c>
      <c r="P7" s="119" t="s">
        <v>268</v>
      </c>
      <c r="Q7" s="119"/>
      <c r="R7" s="119"/>
      <c r="S7" s="119"/>
      <c r="T7" s="119"/>
      <c r="U7" s="119"/>
      <c r="V7" s="119"/>
      <c r="W7" s="119"/>
      <c r="X7" s="231" t="s">
        <v>270</v>
      </c>
      <c r="Y7" s="231"/>
      <c r="Z7" s="231"/>
      <c r="AA7" s="123"/>
    </row>
    <row r="8" customFormat="false" ht="112.5" hidden="false" customHeight="true" outlineLevel="0" collapsed="false">
      <c r="A8" s="124"/>
      <c r="B8" s="124"/>
      <c r="C8" s="124"/>
      <c r="D8" s="119" t="s">
        <v>271</v>
      </c>
      <c r="E8" s="119" t="s">
        <v>272</v>
      </c>
      <c r="F8" s="119" t="s">
        <v>273</v>
      </c>
      <c r="G8" s="119" t="s">
        <v>274</v>
      </c>
      <c r="H8" s="119" t="s">
        <v>275</v>
      </c>
      <c r="I8" s="119" t="s">
        <v>276</v>
      </c>
      <c r="J8" s="119" t="s">
        <v>277</v>
      </c>
      <c r="K8" s="119" t="s">
        <v>278</v>
      </c>
      <c r="L8" s="119" t="s">
        <v>279</v>
      </c>
      <c r="M8" s="119" t="s">
        <v>280</v>
      </c>
      <c r="N8" s="123" t="s">
        <v>281</v>
      </c>
      <c r="O8" s="124"/>
      <c r="P8" s="119" t="s">
        <v>271</v>
      </c>
      <c r="Q8" s="119" t="s">
        <v>272</v>
      </c>
      <c r="R8" s="119" t="s">
        <v>273</v>
      </c>
      <c r="S8" s="119" t="s">
        <v>274</v>
      </c>
      <c r="T8" s="119" t="s">
        <v>275</v>
      </c>
      <c r="U8" s="119" t="s">
        <v>282</v>
      </c>
      <c r="V8" s="119" t="s">
        <v>277</v>
      </c>
      <c r="W8" s="119" t="s">
        <v>278</v>
      </c>
      <c r="X8" s="119" t="s">
        <v>279</v>
      </c>
      <c r="Y8" s="119" t="s">
        <v>283</v>
      </c>
      <c r="Z8" s="119" t="s">
        <v>281</v>
      </c>
      <c r="AA8" s="123"/>
    </row>
    <row r="9" customFormat="false" ht="17.25" hidden="false" customHeight="true" outlineLevel="0" collapsed="false">
      <c r="A9" s="236" t="n">
        <v>1</v>
      </c>
      <c r="B9" s="237" t="s">
        <v>95</v>
      </c>
      <c r="C9" s="238" t="n">
        <v>10043</v>
      </c>
      <c r="D9" s="238" t="n">
        <v>920</v>
      </c>
      <c r="E9" s="238" t="n">
        <v>3408</v>
      </c>
      <c r="F9" s="238" t="n">
        <v>1214</v>
      </c>
      <c r="G9" s="238" t="n">
        <v>3685</v>
      </c>
      <c r="H9" s="238" t="n">
        <v>243</v>
      </c>
      <c r="I9" s="238" t="n">
        <v>311</v>
      </c>
      <c r="J9" s="238" t="n">
        <v>27</v>
      </c>
      <c r="K9" s="238" t="n">
        <v>235</v>
      </c>
      <c r="L9" s="238" t="n">
        <v>680</v>
      </c>
      <c r="M9" s="238" t="n">
        <v>0</v>
      </c>
      <c r="N9" s="238" t="n">
        <v>0</v>
      </c>
      <c r="O9" s="238" t="n">
        <v>12980</v>
      </c>
      <c r="P9" s="238" t="n">
        <v>922</v>
      </c>
      <c r="Q9" s="238" t="n">
        <v>4654</v>
      </c>
      <c r="R9" s="238" t="n">
        <v>2074</v>
      </c>
      <c r="S9" s="238" t="n">
        <v>4368</v>
      </c>
      <c r="T9" s="238" t="n">
        <v>224</v>
      </c>
      <c r="U9" s="238" t="n">
        <v>424</v>
      </c>
      <c r="V9" s="238" t="n">
        <v>26</v>
      </c>
      <c r="W9" s="238" t="n">
        <v>288</v>
      </c>
      <c r="X9" s="238" t="n">
        <v>871</v>
      </c>
      <c r="Y9" s="238" t="n">
        <v>0</v>
      </c>
      <c r="Z9" s="238" t="n">
        <v>0</v>
      </c>
      <c r="AA9" s="251" t="n">
        <v>1</v>
      </c>
    </row>
    <row r="10" customFormat="false" ht="12" hidden="false" customHeight="true" outlineLevel="0" collapsed="false">
      <c r="A10" s="236" t="n">
        <v>2</v>
      </c>
      <c r="B10" s="237" t="s">
        <v>174</v>
      </c>
      <c r="C10" s="238" t="n">
        <v>625</v>
      </c>
      <c r="D10" s="238" t="n">
        <v>0</v>
      </c>
      <c r="E10" s="238" t="n">
        <v>183</v>
      </c>
      <c r="F10" s="238" t="n">
        <v>8</v>
      </c>
      <c r="G10" s="238" t="n">
        <v>367</v>
      </c>
      <c r="H10" s="238" t="n">
        <v>13</v>
      </c>
      <c r="I10" s="238" t="n">
        <v>36</v>
      </c>
      <c r="J10" s="238" t="n">
        <v>2</v>
      </c>
      <c r="K10" s="238" t="n">
        <v>16</v>
      </c>
      <c r="L10" s="238" t="n">
        <v>48</v>
      </c>
      <c r="M10" s="238" t="n">
        <v>0</v>
      </c>
      <c r="N10" s="238" t="n">
        <v>0</v>
      </c>
      <c r="O10" s="238" t="n">
        <v>265</v>
      </c>
      <c r="P10" s="238" t="n">
        <v>0</v>
      </c>
      <c r="Q10" s="238" t="n">
        <v>79</v>
      </c>
      <c r="R10" s="238" t="n">
        <v>4</v>
      </c>
      <c r="S10" s="238" t="n">
        <v>151</v>
      </c>
      <c r="T10" s="238" t="n">
        <v>5</v>
      </c>
      <c r="U10" s="238" t="n">
        <v>19</v>
      </c>
      <c r="V10" s="238" t="n">
        <v>1</v>
      </c>
      <c r="W10" s="238" t="n">
        <v>6</v>
      </c>
      <c r="X10" s="238" t="n">
        <v>19</v>
      </c>
      <c r="Y10" s="238" t="n">
        <v>0</v>
      </c>
      <c r="Z10" s="238" t="n">
        <v>0</v>
      </c>
      <c r="AA10" s="251" t="n">
        <v>2</v>
      </c>
    </row>
    <row r="11" customFormat="false" ht="12" hidden="false" customHeight="true" outlineLevel="0" collapsed="false">
      <c r="A11" s="236" t="n">
        <v>3</v>
      </c>
      <c r="B11" s="239" t="s">
        <v>175</v>
      </c>
      <c r="C11" s="238" t="n">
        <v>659</v>
      </c>
      <c r="D11" s="238" t="n">
        <v>0</v>
      </c>
      <c r="E11" s="238" t="n">
        <v>225</v>
      </c>
      <c r="F11" s="238" t="n">
        <v>20</v>
      </c>
      <c r="G11" s="238" t="n">
        <v>359</v>
      </c>
      <c r="H11" s="238" t="n">
        <v>23</v>
      </c>
      <c r="I11" s="238" t="n">
        <v>9</v>
      </c>
      <c r="J11" s="238" t="n">
        <v>2</v>
      </c>
      <c r="K11" s="238" t="n">
        <v>21</v>
      </c>
      <c r="L11" s="238" t="n">
        <v>48</v>
      </c>
      <c r="M11" s="238" t="n">
        <v>0</v>
      </c>
      <c r="N11" s="238" t="n">
        <v>0</v>
      </c>
      <c r="O11" s="238" t="n">
        <v>671</v>
      </c>
      <c r="P11" s="238" t="n">
        <v>0</v>
      </c>
      <c r="Q11" s="238" t="n">
        <v>230</v>
      </c>
      <c r="R11" s="238" t="n">
        <v>19</v>
      </c>
      <c r="S11" s="238" t="n">
        <v>363</v>
      </c>
      <c r="T11" s="238" t="n">
        <v>19</v>
      </c>
      <c r="U11" s="238" t="n">
        <v>16</v>
      </c>
      <c r="V11" s="238" t="n">
        <v>2</v>
      </c>
      <c r="W11" s="238" t="n">
        <v>22</v>
      </c>
      <c r="X11" s="238" t="n">
        <v>56</v>
      </c>
      <c r="Y11" s="238" t="n">
        <v>0</v>
      </c>
      <c r="Z11" s="238" t="n">
        <v>0</v>
      </c>
      <c r="AA11" s="251" t="n">
        <v>3</v>
      </c>
    </row>
    <row r="12" customFormat="false" ht="12" hidden="false" customHeight="true" outlineLevel="0" collapsed="false">
      <c r="A12" s="236" t="n">
        <v>4</v>
      </c>
      <c r="B12" s="239" t="s">
        <v>176</v>
      </c>
      <c r="C12" s="238" t="n">
        <v>882</v>
      </c>
      <c r="D12" s="238" t="n">
        <v>0</v>
      </c>
      <c r="E12" s="238" t="n">
        <v>345</v>
      </c>
      <c r="F12" s="238" t="n">
        <v>64</v>
      </c>
      <c r="G12" s="238" t="n">
        <v>386</v>
      </c>
      <c r="H12" s="238" t="n">
        <v>48</v>
      </c>
      <c r="I12" s="238" t="n">
        <v>20</v>
      </c>
      <c r="J12" s="238" t="n">
        <v>1</v>
      </c>
      <c r="K12" s="238" t="n">
        <v>18</v>
      </c>
      <c r="L12" s="238" t="n">
        <v>62</v>
      </c>
      <c r="M12" s="238" t="n">
        <v>0</v>
      </c>
      <c r="N12" s="238" t="n">
        <v>0</v>
      </c>
      <c r="O12" s="238" t="n">
        <v>1123</v>
      </c>
      <c r="P12" s="238" t="n">
        <v>0</v>
      </c>
      <c r="Q12" s="238" t="n">
        <v>410</v>
      </c>
      <c r="R12" s="238" t="n">
        <v>73</v>
      </c>
      <c r="S12" s="238" t="n">
        <v>550</v>
      </c>
      <c r="T12" s="238" t="n">
        <v>38</v>
      </c>
      <c r="U12" s="238" t="n">
        <v>23</v>
      </c>
      <c r="V12" s="238" t="n">
        <v>3</v>
      </c>
      <c r="W12" s="238" t="n">
        <v>26</v>
      </c>
      <c r="X12" s="238" t="n">
        <v>97</v>
      </c>
      <c r="Y12" s="238" t="n">
        <v>0</v>
      </c>
      <c r="Z12" s="238" t="n">
        <v>0</v>
      </c>
      <c r="AA12" s="251" t="n">
        <v>4</v>
      </c>
    </row>
    <row r="13" customFormat="false" ht="12" hidden="false" customHeight="true" outlineLevel="0" collapsed="false">
      <c r="A13" s="236" t="n">
        <v>5</v>
      </c>
      <c r="B13" s="239" t="s">
        <v>177</v>
      </c>
      <c r="C13" s="238" t="n">
        <v>1801</v>
      </c>
      <c r="D13" s="238" t="n">
        <v>36</v>
      </c>
      <c r="E13" s="238" t="n">
        <v>628</v>
      </c>
      <c r="F13" s="238" t="n">
        <v>422</v>
      </c>
      <c r="G13" s="238" t="n">
        <v>586</v>
      </c>
      <c r="H13" s="238" t="n">
        <v>41</v>
      </c>
      <c r="I13" s="238" t="n">
        <v>37</v>
      </c>
      <c r="J13" s="238" t="n">
        <v>5</v>
      </c>
      <c r="K13" s="238" t="n">
        <v>46</v>
      </c>
      <c r="L13" s="238" t="n">
        <v>89</v>
      </c>
      <c r="M13" s="238" t="n">
        <v>0</v>
      </c>
      <c r="N13" s="238" t="n">
        <v>0</v>
      </c>
      <c r="O13" s="238" t="n">
        <v>2111</v>
      </c>
      <c r="P13" s="238" t="n">
        <v>31</v>
      </c>
      <c r="Q13" s="238" t="n">
        <v>773</v>
      </c>
      <c r="R13" s="238" t="n">
        <v>496</v>
      </c>
      <c r="S13" s="238" t="n">
        <v>656</v>
      </c>
      <c r="T13" s="238" t="n">
        <v>44</v>
      </c>
      <c r="U13" s="238" t="n">
        <v>57</v>
      </c>
      <c r="V13" s="238" t="n">
        <v>4</v>
      </c>
      <c r="W13" s="238" t="n">
        <v>50</v>
      </c>
      <c r="X13" s="238" t="n">
        <v>107</v>
      </c>
      <c r="Y13" s="238" t="n">
        <v>0</v>
      </c>
      <c r="Z13" s="238" t="n">
        <v>0</v>
      </c>
      <c r="AA13" s="251" t="n">
        <v>5</v>
      </c>
    </row>
    <row r="14" customFormat="false" ht="12" hidden="false" customHeight="true" outlineLevel="0" collapsed="false">
      <c r="A14" s="236" t="n">
        <v>6</v>
      </c>
      <c r="B14" s="239" t="s">
        <v>178</v>
      </c>
      <c r="C14" s="238" t="n">
        <v>1785</v>
      </c>
      <c r="D14" s="238" t="n">
        <v>49</v>
      </c>
      <c r="E14" s="238" t="n">
        <v>701</v>
      </c>
      <c r="F14" s="238" t="n">
        <v>349</v>
      </c>
      <c r="G14" s="238" t="n">
        <v>549</v>
      </c>
      <c r="H14" s="238" t="n">
        <v>30</v>
      </c>
      <c r="I14" s="238" t="n">
        <v>70</v>
      </c>
      <c r="J14" s="238" t="n">
        <v>4</v>
      </c>
      <c r="K14" s="238" t="n">
        <v>33</v>
      </c>
      <c r="L14" s="238" t="n">
        <v>105</v>
      </c>
      <c r="M14" s="238" t="n">
        <v>0</v>
      </c>
      <c r="N14" s="238" t="n">
        <v>0</v>
      </c>
      <c r="O14" s="238" t="n">
        <v>3089</v>
      </c>
      <c r="P14" s="238" t="n">
        <v>52</v>
      </c>
      <c r="Q14" s="238" t="n">
        <v>1215</v>
      </c>
      <c r="R14" s="238" t="n">
        <v>737</v>
      </c>
      <c r="S14" s="238" t="n">
        <v>883</v>
      </c>
      <c r="T14" s="238" t="n">
        <v>39</v>
      </c>
      <c r="U14" s="238" t="n">
        <v>98</v>
      </c>
      <c r="V14" s="238" t="n">
        <v>4</v>
      </c>
      <c r="W14" s="238" t="n">
        <v>61</v>
      </c>
      <c r="X14" s="238" t="n">
        <v>170</v>
      </c>
      <c r="Y14" s="238" t="n">
        <v>0</v>
      </c>
      <c r="Z14" s="238" t="n">
        <v>0</v>
      </c>
      <c r="AA14" s="251" t="n">
        <v>6</v>
      </c>
    </row>
    <row r="15" customFormat="false" ht="12" hidden="false" customHeight="true" outlineLevel="0" collapsed="false">
      <c r="A15" s="236" t="n">
        <v>7</v>
      </c>
      <c r="B15" s="239" t="s">
        <v>179</v>
      </c>
      <c r="C15" s="238" t="n">
        <v>1800</v>
      </c>
      <c r="D15" s="238" t="n">
        <v>70</v>
      </c>
      <c r="E15" s="238" t="n">
        <v>711</v>
      </c>
      <c r="F15" s="238" t="n">
        <v>244</v>
      </c>
      <c r="G15" s="238" t="n">
        <v>639</v>
      </c>
      <c r="H15" s="238" t="n">
        <v>19</v>
      </c>
      <c r="I15" s="238" t="n">
        <v>69</v>
      </c>
      <c r="J15" s="238" t="n">
        <v>5</v>
      </c>
      <c r="K15" s="238" t="n">
        <v>43</v>
      </c>
      <c r="L15" s="238" t="n">
        <v>115</v>
      </c>
      <c r="M15" s="238" t="n">
        <v>0</v>
      </c>
      <c r="N15" s="238" t="n">
        <v>0</v>
      </c>
      <c r="O15" s="238" t="n">
        <v>2501</v>
      </c>
      <c r="P15" s="238" t="n">
        <v>49</v>
      </c>
      <c r="Q15" s="238" t="n">
        <v>982</v>
      </c>
      <c r="R15" s="238" t="n">
        <v>473</v>
      </c>
      <c r="S15" s="238" t="n">
        <v>797</v>
      </c>
      <c r="T15" s="238" t="n">
        <v>29</v>
      </c>
      <c r="U15" s="238" t="n">
        <v>104</v>
      </c>
      <c r="V15" s="238" t="n">
        <v>6</v>
      </c>
      <c r="W15" s="238" t="n">
        <v>61</v>
      </c>
      <c r="X15" s="238" t="n">
        <v>164</v>
      </c>
      <c r="Y15" s="238" t="n">
        <v>0</v>
      </c>
      <c r="Z15" s="238" t="n">
        <v>0</v>
      </c>
      <c r="AA15" s="251" t="n">
        <v>7</v>
      </c>
    </row>
    <row r="16" customFormat="false" ht="12" hidden="false" customHeight="true" outlineLevel="0" collapsed="false">
      <c r="A16" s="236" t="n">
        <v>8</v>
      </c>
      <c r="B16" s="239" t="s">
        <v>180</v>
      </c>
      <c r="C16" s="238" t="n">
        <v>1791</v>
      </c>
      <c r="D16" s="238" t="n">
        <v>321</v>
      </c>
      <c r="E16" s="238" t="n">
        <v>561</v>
      </c>
      <c r="F16" s="238" t="n">
        <v>102</v>
      </c>
      <c r="G16" s="238" t="n">
        <v>661</v>
      </c>
      <c r="H16" s="238" t="n">
        <v>40</v>
      </c>
      <c r="I16" s="238" t="n">
        <v>55</v>
      </c>
      <c r="J16" s="238" t="n">
        <v>7</v>
      </c>
      <c r="K16" s="238" t="n">
        <v>44</v>
      </c>
      <c r="L16" s="238" t="n">
        <v>213</v>
      </c>
      <c r="M16" s="238" t="n">
        <v>0</v>
      </c>
      <c r="N16" s="238" t="n">
        <v>0</v>
      </c>
      <c r="O16" s="238" t="n">
        <v>2168</v>
      </c>
      <c r="P16" s="238" t="n">
        <v>239</v>
      </c>
      <c r="Q16" s="238" t="n">
        <v>794</v>
      </c>
      <c r="R16" s="238" t="n">
        <v>230</v>
      </c>
      <c r="S16" s="238" t="n">
        <v>746</v>
      </c>
      <c r="T16" s="238" t="n">
        <v>27</v>
      </c>
      <c r="U16" s="238" t="n">
        <v>76</v>
      </c>
      <c r="V16" s="238" t="n">
        <v>5</v>
      </c>
      <c r="W16" s="238" t="n">
        <v>51</v>
      </c>
      <c r="X16" s="238" t="n">
        <v>227</v>
      </c>
      <c r="Y16" s="238" t="n">
        <v>0</v>
      </c>
      <c r="Z16" s="238" t="n">
        <v>0</v>
      </c>
      <c r="AA16" s="251" t="n">
        <v>8</v>
      </c>
    </row>
    <row r="17" customFormat="false" ht="12" hidden="false" customHeight="true" outlineLevel="0" collapsed="false">
      <c r="A17" s="236" t="n">
        <v>9</v>
      </c>
      <c r="B17" s="239" t="s">
        <v>181</v>
      </c>
      <c r="C17" s="238" t="n">
        <v>649</v>
      </c>
      <c r="D17" s="238" t="n">
        <v>429</v>
      </c>
      <c r="E17" s="238" t="n">
        <v>45</v>
      </c>
      <c r="F17" s="238" t="n">
        <v>5</v>
      </c>
      <c r="G17" s="238" t="n">
        <v>117</v>
      </c>
      <c r="H17" s="238" t="n">
        <v>26</v>
      </c>
      <c r="I17" s="238" t="n">
        <v>12</v>
      </c>
      <c r="J17" s="238" t="n">
        <v>1</v>
      </c>
      <c r="K17" s="238" t="n">
        <v>14</v>
      </c>
      <c r="L17" s="238" t="n">
        <v>0</v>
      </c>
      <c r="M17" s="238" t="n">
        <v>0</v>
      </c>
      <c r="N17" s="238" t="n">
        <v>0</v>
      </c>
      <c r="O17" s="238" t="n">
        <v>872</v>
      </c>
      <c r="P17" s="238" t="n">
        <v>453</v>
      </c>
      <c r="Q17" s="238" t="n">
        <v>145</v>
      </c>
      <c r="R17" s="238" t="n">
        <v>37</v>
      </c>
      <c r="S17" s="238" t="n">
        <v>180</v>
      </c>
      <c r="T17" s="238" t="n">
        <v>18</v>
      </c>
      <c r="U17" s="238" t="n">
        <v>29</v>
      </c>
      <c r="V17" s="238" t="n">
        <v>0</v>
      </c>
      <c r="W17" s="238" t="n">
        <v>10</v>
      </c>
      <c r="X17" s="238" t="n">
        <v>29</v>
      </c>
      <c r="Y17" s="238" t="n">
        <v>0</v>
      </c>
      <c r="Z17" s="238" t="n">
        <v>0</v>
      </c>
      <c r="AA17" s="251" t="n">
        <v>9</v>
      </c>
    </row>
    <row r="18" customFormat="false" ht="12" hidden="false" customHeight="true" outlineLevel="0" collapsed="false">
      <c r="A18" s="236" t="n">
        <v>10</v>
      </c>
      <c r="B18" s="239" t="s">
        <v>182</v>
      </c>
      <c r="C18" s="238" t="n">
        <v>51</v>
      </c>
      <c r="D18" s="238" t="n">
        <v>15</v>
      </c>
      <c r="E18" s="238" t="n">
        <v>9</v>
      </c>
      <c r="F18" s="238" t="n">
        <v>0</v>
      </c>
      <c r="G18" s="238" t="n">
        <v>21</v>
      </c>
      <c r="H18" s="238" t="n">
        <v>3</v>
      </c>
      <c r="I18" s="238" t="n">
        <v>3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180</v>
      </c>
      <c r="P18" s="238" t="n">
        <v>98</v>
      </c>
      <c r="Q18" s="238" t="n">
        <v>26</v>
      </c>
      <c r="R18" s="238" t="n">
        <v>5</v>
      </c>
      <c r="S18" s="238" t="n">
        <v>42</v>
      </c>
      <c r="T18" s="238" t="n">
        <v>5</v>
      </c>
      <c r="U18" s="238" t="n">
        <v>2</v>
      </c>
      <c r="V18" s="238" t="n">
        <v>1</v>
      </c>
      <c r="W18" s="238" t="n">
        <v>1</v>
      </c>
      <c r="X18" s="238" t="n">
        <v>2</v>
      </c>
      <c r="Y18" s="238" t="n">
        <v>0</v>
      </c>
      <c r="Z18" s="238" t="n">
        <v>0</v>
      </c>
      <c r="AA18" s="251" t="n">
        <v>10</v>
      </c>
    </row>
    <row r="19" customFormat="false" ht="15" hidden="false" customHeight="true" outlineLevel="0" collapsed="false">
      <c r="A19" s="236" t="n">
        <v>11</v>
      </c>
      <c r="B19" s="239" t="s">
        <v>183</v>
      </c>
      <c r="C19" s="238" t="n">
        <v>9343</v>
      </c>
      <c r="D19" s="238" t="n">
        <v>476</v>
      </c>
      <c r="E19" s="238" t="n">
        <v>3354</v>
      </c>
      <c r="F19" s="238" t="n">
        <v>1209</v>
      </c>
      <c r="G19" s="238" t="n">
        <v>3547</v>
      </c>
      <c r="H19" s="238" t="n">
        <v>214</v>
      </c>
      <c r="I19" s="238" t="n">
        <v>296</v>
      </c>
      <c r="J19" s="238" t="n">
        <v>26</v>
      </c>
      <c r="K19" s="238" t="n">
        <v>221</v>
      </c>
      <c r="L19" s="238" t="n">
        <v>680</v>
      </c>
      <c r="M19" s="238" t="n">
        <v>0</v>
      </c>
      <c r="N19" s="238" t="n">
        <v>0</v>
      </c>
      <c r="O19" s="238" t="n">
        <v>11928</v>
      </c>
      <c r="P19" s="238" t="n">
        <v>371</v>
      </c>
      <c r="Q19" s="238" t="n">
        <v>4483</v>
      </c>
      <c r="R19" s="238" t="n">
        <v>2032</v>
      </c>
      <c r="S19" s="238" t="n">
        <v>4146</v>
      </c>
      <c r="T19" s="238" t="n">
        <v>201</v>
      </c>
      <c r="U19" s="238" t="n">
        <v>393</v>
      </c>
      <c r="V19" s="238" t="n">
        <v>25</v>
      </c>
      <c r="W19" s="238" t="n">
        <v>277</v>
      </c>
      <c r="X19" s="238" t="n">
        <v>840</v>
      </c>
      <c r="Y19" s="238" t="n">
        <v>0</v>
      </c>
      <c r="Z19" s="238" t="n">
        <v>0</v>
      </c>
      <c r="AA19" s="251" t="n">
        <v>11</v>
      </c>
    </row>
    <row r="20" customFormat="false" ht="12" hidden="false" customHeight="true" outlineLevel="0" collapsed="false">
      <c r="A20" s="236" t="n">
        <v>12</v>
      </c>
      <c r="B20" s="239" t="s">
        <v>184</v>
      </c>
      <c r="C20" s="238" t="n">
        <v>700</v>
      </c>
      <c r="D20" s="238" t="n">
        <v>444</v>
      </c>
      <c r="E20" s="238" t="n">
        <v>54</v>
      </c>
      <c r="F20" s="238" t="n">
        <v>5</v>
      </c>
      <c r="G20" s="238" t="n">
        <v>138</v>
      </c>
      <c r="H20" s="238" t="n">
        <v>29</v>
      </c>
      <c r="I20" s="238" t="n">
        <v>15</v>
      </c>
      <c r="J20" s="238" t="n">
        <v>1</v>
      </c>
      <c r="K20" s="238" t="n">
        <v>14</v>
      </c>
      <c r="L20" s="238" t="n">
        <v>0</v>
      </c>
      <c r="M20" s="238" t="n">
        <v>0</v>
      </c>
      <c r="N20" s="238" t="n">
        <v>0</v>
      </c>
      <c r="O20" s="238" t="n">
        <v>1052</v>
      </c>
      <c r="P20" s="238" t="n">
        <v>551</v>
      </c>
      <c r="Q20" s="238" t="n">
        <v>171</v>
      </c>
      <c r="R20" s="238" t="n">
        <v>42</v>
      </c>
      <c r="S20" s="238" t="n">
        <v>222</v>
      </c>
      <c r="T20" s="238" t="n">
        <v>23</v>
      </c>
      <c r="U20" s="238" t="n">
        <v>31</v>
      </c>
      <c r="V20" s="238" t="n">
        <v>1</v>
      </c>
      <c r="W20" s="238" t="n">
        <v>11</v>
      </c>
      <c r="X20" s="238" t="n">
        <v>31</v>
      </c>
      <c r="Y20" s="238" t="n">
        <v>0</v>
      </c>
      <c r="Z20" s="238" t="n">
        <v>0</v>
      </c>
      <c r="AA20" s="251" t="n">
        <v>12</v>
      </c>
    </row>
    <row r="21" customFormat="false" ht="15" hidden="false" customHeight="true" outlineLevel="0" collapsed="false">
      <c r="A21" s="230"/>
      <c r="B21" s="252" t="s">
        <v>185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</row>
    <row r="22" customFormat="false" ht="11.25" hidden="false" customHeight="true" outlineLevel="0" collapsed="false">
      <c r="A22" s="236" t="n">
        <v>13</v>
      </c>
      <c r="B22" s="252" t="s">
        <v>186</v>
      </c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</row>
    <row r="23" customFormat="false" ht="11.25" hidden="false" customHeight="true" outlineLevel="0" collapsed="false">
      <c r="A23" s="236"/>
      <c r="B23" s="136" t="s">
        <v>187</v>
      </c>
      <c r="C23" s="238" t="n">
        <v>3541</v>
      </c>
      <c r="D23" s="238" t="n">
        <v>408</v>
      </c>
      <c r="E23" s="238" t="n">
        <v>880</v>
      </c>
      <c r="F23" s="238" t="n">
        <v>602</v>
      </c>
      <c r="G23" s="238" t="n">
        <v>1365</v>
      </c>
      <c r="H23" s="238" t="n">
        <v>109</v>
      </c>
      <c r="I23" s="238" t="n">
        <v>78</v>
      </c>
      <c r="J23" s="238" t="n">
        <v>11</v>
      </c>
      <c r="K23" s="238" t="n">
        <v>88</v>
      </c>
      <c r="L23" s="238" t="n">
        <v>306</v>
      </c>
      <c r="M23" s="238" t="n">
        <v>0</v>
      </c>
      <c r="N23" s="238" t="n">
        <v>0</v>
      </c>
      <c r="O23" s="238" t="n">
        <v>4600</v>
      </c>
      <c r="P23" s="238" t="n">
        <v>406</v>
      </c>
      <c r="Q23" s="238" t="n">
        <v>1290</v>
      </c>
      <c r="R23" s="238" t="n">
        <v>985</v>
      </c>
      <c r="S23" s="238" t="n">
        <v>1611</v>
      </c>
      <c r="T23" s="238" t="n">
        <v>89</v>
      </c>
      <c r="U23" s="238" t="n">
        <v>118</v>
      </c>
      <c r="V23" s="238" t="n">
        <v>11</v>
      </c>
      <c r="W23" s="238" t="n">
        <v>90</v>
      </c>
      <c r="X23" s="238" t="n">
        <v>341</v>
      </c>
      <c r="Y23" s="238" t="n">
        <v>0</v>
      </c>
      <c r="Z23" s="238" t="n">
        <v>0</v>
      </c>
      <c r="AA23" s="251" t="n">
        <v>13</v>
      </c>
    </row>
    <row r="24" customFormat="false" ht="12" hidden="false" customHeight="true" outlineLevel="0" collapsed="false">
      <c r="A24" s="236" t="n">
        <v>14</v>
      </c>
      <c r="B24" s="252" t="s">
        <v>188</v>
      </c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</row>
    <row r="25" customFormat="false" ht="12" hidden="false" customHeight="true" outlineLevel="0" collapsed="false">
      <c r="A25" s="230"/>
      <c r="B25" s="136" t="s">
        <v>189</v>
      </c>
      <c r="C25" s="238" t="n">
        <v>1881</v>
      </c>
      <c r="D25" s="238" t="n">
        <v>293</v>
      </c>
      <c r="E25" s="238" t="n">
        <v>369</v>
      </c>
      <c r="F25" s="238" t="n">
        <v>345</v>
      </c>
      <c r="G25" s="238" t="n">
        <v>713</v>
      </c>
      <c r="H25" s="238" t="n">
        <v>53</v>
      </c>
      <c r="I25" s="238" t="n">
        <v>34</v>
      </c>
      <c r="J25" s="238" t="n">
        <v>8</v>
      </c>
      <c r="K25" s="238" t="n">
        <v>66</v>
      </c>
      <c r="L25" s="238" t="n">
        <v>221</v>
      </c>
      <c r="M25" s="238" t="n">
        <v>0</v>
      </c>
      <c r="N25" s="238" t="n">
        <v>0</v>
      </c>
      <c r="O25" s="238" t="n">
        <v>2384</v>
      </c>
      <c r="P25" s="238" t="n">
        <v>290</v>
      </c>
      <c r="Q25" s="238" t="n">
        <v>557</v>
      </c>
      <c r="R25" s="238" t="n">
        <v>556</v>
      </c>
      <c r="S25" s="238" t="n">
        <v>834</v>
      </c>
      <c r="T25" s="238" t="n">
        <v>41</v>
      </c>
      <c r="U25" s="238" t="n">
        <v>42</v>
      </c>
      <c r="V25" s="238" t="n">
        <v>6</v>
      </c>
      <c r="W25" s="238" t="n">
        <v>58</v>
      </c>
      <c r="X25" s="238" t="n">
        <v>220</v>
      </c>
      <c r="Y25" s="238" t="n">
        <v>0</v>
      </c>
      <c r="Z25" s="238" t="n">
        <v>0</v>
      </c>
      <c r="AA25" s="251" t="n">
        <v>14</v>
      </c>
    </row>
    <row r="26" customFormat="false" ht="17.25" hidden="false" customHeight="true" outlineLevel="0" collapsed="false">
      <c r="A26" s="230" t="n">
        <v>15</v>
      </c>
      <c r="B26" s="237" t="s">
        <v>190</v>
      </c>
      <c r="C26" s="238" t="n">
        <v>5931</v>
      </c>
      <c r="D26" s="238" t="n">
        <v>469</v>
      </c>
      <c r="E26" s="238" t="n">
        <v>2002</v>
      </c>
      <c r="F26" s="238" t="n">
        <v>873</v>
      </c>
      <c r="G26" s="238" t="n">
        <v>2114</v>
      </c>
      <c r="H26" s="238" t="n">
        <v>145</v>
      </c>
      <c r="I26" s="238" t="n">
        <v>162</v>
      </c>
      <c r="J26" s="238" t="n">
        <v>16</v>
      </c>
      <c r="K26" s="238" t="n">
        <v>150</v>
      </c>
      <c r="L26" s="238" t="n">
        <v>426</v>
      </c>
      <c r="M26" s="238" t="n">
        <v>0</v>
      </c>
      <c r="N26" s="238" t="n">
        <v>0</v>
      </c>
      <c r="O26" s="238" t="n">
        <v>8016</v>
      </c>
      <c r="P26" s="238" t="n">
        <v>501</v>
      </c>
      <c r="Q26" s="238" t="n">
        <v>2891</v>
      </c>
      <c r="R26" s="238" t="n">
        <v>1498</v>
      </c>
      <c r="S26" s="238" t="n">
        <v>2556</v>
      </c>
      <c r="T26" s="238" t="n">
        <v>129</v>
      </c>
      <c r="U26" s="238" t="n">
        <v>250</v>
      </c>
      <c r="V26" s="238" t="n">
        <v>13</v>
      </c>
      <c r="W26" s="238" t="n">
        <v>178</v>
      </c>
      <c r="X26" s="238" t="n">
        <v>523</v>
      </c>
      <c r="Y26" s="238" t="n">
        <v>0</v>
      </c>
      <c r="Z26" s="238" t="n">
        <v>0</v>
      </c>
      <c r="AA26" s="251" t="n">
        <v>15</v>
      </c>
    </row>
    <row r="27" customFormat="false" ht="12" hidden="false" customHeight="true" outlineLevel="0" collapsed="false">
      <c r="A27" s="236" t="n">
        <v>16</v>
      </c>
      <c r="B27" s="237" t="s">
        <v>174</v>
      </c>
      <c r="C27" s="238" t="n">
        <v>336</v>
      </c>
      <c r="D27" s="238" t="n">
        <v>0</v>
      </c>
      <c r="E27" s="238" t="n">
        <v>105</v>
      </c>
      <c r="F27" s="238" t="n">
        <v>5</v>
      </c>
      <c r="G27" s="238" t="n">
        <v>187</v>
      </c>
      <c r="H27" s="238" t="n">
        <v>9</v>
      </c>
      <c r="I27" s="238" t="n">
        <v>15</v>
      </c>
      <c r="J27" s="238" t="n">
        <v>1</v>
      </c>
      <c r="K27" s="238" t="n">
        <v>14</v>
      </c>
      <c r="L27" s="238" t="n">
        <v>30</v>
      </c>
      <c r="M27" s="238" t="n">
        <v>0</v>
      </c>
      <c r="N27" s="238" t="n">
        <v>0</v>
      </c>
      <c r="O27" s="238" t="n">
        <v>146</v>
      </c>
      <c r="P27" s="238" t="n">
        <v>0</v>
      </c>
      <c r="Q27" s="238" t="n">
        <v>46</v>
      </c>
      <c r="R27" s="238" t="n">
        <v>3</v>
      </c>
      <c r="S27" s="238" t="n">
        <v>80</v>
      </c>
      <c r="T27" s="238" t="n">
        <v>3</v>
      </c>
      <c r="U27" s="238" t="n">
        <v>9</v>
      </c>
      <c r="V27" s="238" t="n">
        <v>0</v>
      </c>
      <c r="W27" s="238" t="n">
        <v>5</v>
      </c>
      <c r="X27" s="238" t="n">
        <v>12</v>
      </c>
      <c r="Y27" s="238" t="n">
        <v>0</v>
      </c>
      <c r="Z27" s="238" t="n">
        <v>0</v>
      </c>
      <c r="AA27" s="251" t="n">
        <v>16</v>
      </c>
    </row>
    <row r="28" customFormat="false" ht="12" hidden="false" customHeight="true" outlineLevel="0" collapsed="false">
      <c r="A28" s="230" t="n">
        <v>17</v>
      </c>
      <c r="B28" s="239" t="s">
        <v>175</v>
      </c>
      <c r="C28" s="238" t="n">
        <v>352</v>
      </c>
      <c r="D28" s="238" t="n">
        <v>0</v>
      </c>
      <c r="E28" s="238" t="n">
        <v>125</v>
      </c>
      <c r="F28" s="238" t="n">
        <v>17</v>
      </c>
      <c r="G28" s="238" t="n">
        <v>187</v>
      </c>
      <c r="H28" s="238" t="n">
        <v>9</v>
      </c>
      <c r="I28" s="238" t="n">
        <v>0</v>
      </c>
      <c r="J28" s="238" t="n">
        <v>0</v>
      </c>
      <c r="K28" s="238" t="n">
        <v>14</v>
      </c>
      <c r="L28" s="238" t="n">
        <v>28</v>
      </c>
      <c r="M28" s="238" t="n">
        <v>0</v>
      </c>
      <c r="N28" s="238" t="n">
        <v>0</v>
      </c>
      <c r="O28" s="238" t="n">
        <v>362</v>
      </c>
      <c r="P28" s="238" t="n">
        <v>0</v>
      </c>
      <c r="Q28" s="238" t="n">
        <v>123</v>
      </c>
      <c r="R28" s="238" t="n">
        <v>14</v>
      </c>
      <c r="S28" s="238" t="n">
        <v>197</v>
      </c>
      <c r="T28" s="238" t="n">
        <v>10</v>
      </c>
      <c r="U28" s="238" t="n">
        <v>4</v>
      </c>
      <c r="V28" s="238" t="n">
        <v>0</v>
      </c>
      <c r="W28" s="238" t="n">
        <v>14</v>
      </c>
      <c r="X28" s="238" t="n">
        <v>33</v>
      </c>
      <c r="Y28" s="238" t="n">
        <v>0</v>
      </c>
      <c r="Z28" s="238" t="n">
        <v>0</v>
      </c>
      <c r="AA28" s="251" t="n">
        <v>17</v>
      </c>
    </row>
    <row r="29" customFormat="false" ht="12" hidden="false" customHeight="true" outlineLevel="0" collapsed="false">
      <c r="A29" s="236" t="n">
        <v>18</v>
      </c>
      <c r="B29" s="239" t="s">
        <v>176</v>
      </c>
      <c r="C29" s="238" t="n">
        <v>494</v>
      </c>
      <c r="D29" s="238" t="n">
        <v>0</v>
      </c>
      <c r="E29" s="238" t="n">
        <v>189</v>
      </c>
      <c r="F29" s="238" t="n">
        <v>43</v>
      </c>
      <c r="G29" s="238" t="n">
        <v>215</v>
      </c>
      <c r="H29" s="238" t="n">
        <v>24</v>
      </c>
      <c r="I29" s="238" t="n">
        <v>13</v>
      </c>
      <c r="J29" s="238" t="n">
        <v>1</v>
      </c>
      <c r="K29" s="238" t="n">
        <v>9</v>
      </c>
      <c r="L29" s="238" t="n">
        <v>34</v>
      </c>
      <c r="M29" s="238" t="n">
        <v>0</v>
      </c>
      <c r="N29" s="238" t="n">
        <v>0</v>
      </c>
      <c r="O29" s="238" t="n">
        <v>613</v>
      </c>
      <c r="P29" s="238" t="n">
        <v>0</v>
      </c>
      <c r="Q29" s="238" t="n">
        <v>235</v>
      </c>
      <c r="R29" s="238" t="n">
        <v>48</v>
      </c>
      <c r="S29" s="238" t="n">
        <v>282</v>
      </c>
      <c r="T29" s="238" t="n">
        <v>20</v>
      </c>
      <c r="U29" s="238" t="n">
        <v>13</v>
      </c>
      <c r="V29" s="238" t="n">
        <v>1</v>
      </c>
      <c r="W29" s="238" t="n">
        <v>14</v>
      </c>
      <c r="X29" s="238" t="n">
        <v>50</v>
      </c>
      <c r="Y29" s="238" t="n">
        <v>0</v>
      </c>
      <c r="Z29" s="238" t="n">
        <v>0</v>
      </c>
      <c r="AA29" s="251" t="n">
        <v>18</v>
      </c>
    </row>
    <row r="30" customFormat="false" ht="12" hidden="false" customHeight="true" outlineLevel="0" collapsed="false">
      <c r="A30" s="230" t="n">
        <v>19</v>
      </c>
      <c r="B30" s="239" t="s">
        <v>177</v>
      </c>
      <c r="C30" s="238" t="n">
        <v>1118</v>
      </c>
      <c r="D30" s="238" t="n">
        <v>16</v>
      </c>
      <c r="E30" s="238" t="n">
        <v>380</v>
      </c>
      <c r="F30" s="238" t="n">
        <v>304</v>
      </c>
      <c r="G30" s="238" t="n">
        <v>342</v>
      </c>
      <c r="H30" s="238" t="n">
        <v>21</v>
      </c>
      <c r="I30" s="238" t="n">
        <v>24</v>
      </c>
      <c r="J30" s="238" t="n">
        <v>3</v>
      </c>
      <c r="K30" s="238" t="n">
        <v>28</v>
      </c>
      <c r="L30" s="238" t="n">
        <v>40</v>
      </c>
      <c r="M30" s="238" t="n">
        <v>0</v>
      </c>
      <c r="N30" s="238" t="n">
        <v>0</v>
      </c>
      <c r="O30" s="238" t="n">
        <v>1320</v>
      </c>
      <c r="P30" s="238" t="n">
        <v>14</v>
      </c>
      <c r="Q30" s="238" t="n">
        <v>464</v>
      </c>
      <c r="R30" s="238" t="n">
        <v>357</v>
      </c>
      <c r="S30" s="238" t="n">
        <v>387</v>
      </c>
      <c r="T30" s="238" t="n">
        <v>22</v>
      </c>
      <c r="U30" s="238" t="n">
        <v>44</v>
      </c>
      <c r="V30" s="238" t="n">
        <v>2</v>
      </c>
      <c r="W30" s="238" t="n">
        <v>30</v>
      </c>
      <c r="X30" s="238" t="n">
        <v>58</v>
      </c>
      <c r="Y30" s="238" t="n">
        <v>0</v>
      </c>
      <c r="Z30" s="238" t="n">
        <v>0</v>
      </c>
      <c r="AA30" s="251" t="n">
        <v>19</v>
      </c>
    </row>
    <row r="31" customFormat="false" ht="12" hidden="false" customHeight="true" outlineLevel="0" collapsed="false">
      <c r="A31" s="236" t="n">
        <v>20</v>
      </c>
      <c r="B31" s="239" t="s">
        <v>178</v>
      </c>
      <c r="C31" s="238" t="n">
        <v>1157</v>
      </c>
      <c r="D31" s="238" t="n">
        <v>27</v>
      </c>
      <c r="E31" s="238" t="n">
        <v>448</v>
      </c>
      <c r="F31" s="238" t="n">
        <v>259</v>
      </c>
      <c r="G31" s="238" t="n">
        <v>346</v>
      </c>
      <c r="H31" s="238" t="n">
        <v>11</v>
      </c>
      <c r="I31" s="238" t="n">
        <v>46</v>
      </c>
      <c r="J31" s="238" t="n">
        <v>2</v>
      </c>
      <c r="K31" s="238" t="n">
        <v>18</v>
      </c>
      <c r="L31" s="238" t="n">
        <v>58</v>
      </c>
      <c r="M31" s="238" t="n">
        <v>0</v>
      </c>
      <c r="N31" s="238" t="n">
        <v>0</v>
      </c>
      <c r="O31" s="238" t="n">
        <v>2005</v>
      </c>
      <c r="P31" s="238" t="n">
        <v>32</v>
      </c>
      <c r="Q31" s="238" t="n">
        <v>791</v>
      </c>
      <c r="R31" s="238" t="n">
        <v>523</v>
      </c>
      <c r="S31" s="238" t="n">
        <v>547</v>
      </c>
      <c r="T31" s="238" t="n">
        <v>14</v>
      </c>
      <c r="U31" s="238" t="n">
        <v>65</v>
      </c>
      <c r="V31" s="238" t="n">
        <v>2</v>
      </c>
      <c r="W31" s="238" t="n">
        <v>31</v>
      </c>
      <c r="X31" s="238" t="n">
        <v>96</v>
      </c>
      <c r="Y31" s="238" t="n">
        <v>0</v>
      </c>
      <c r="Z31" s="238" t="n">
        <v>0</v>
      </c>
      <c r="AA31" s="251" t="n">
        <v>20</v>
      </c>
    </row>
    <row r="32" customFormat="false" ht="12" hidden="false" customHeight="true" outlineLevel="0" collapsed="false">
      <c r="A32" s="230" t="n">
        <v>21</v>
      </c>
      <c r="B32" s="239" t="s">
        <v>179</v>
      </c>
      <c r="C32" s="238" t="n">
        <v>1087</v>
      </c>
      <c r="D32" s="238" t="n">
        <v>33</v>
      </c>
      <c r="E32" s="238" t="n">
        <v>408</v>
      </c>
      <c r="F32" s="238" t="n">
        <v>185</v>
      </c>
      <c r="G32" s="238" t="n">
        <v>374</v>
      </c>
      <c r="H32" s="238" t="n">
        <v>17</v>
      </c>
      <c r="I32" s="238" t="n">
        <v>39</v>
      </c>
      <c r="J32" s="238" t="n">
        <v>3</v>
      </c>
      <c r="K32" s="238" t="n">
        <v>28</v>
      </c>
      <c r="L32" s="238" t="n">
        <v>76</v>
      </c>
      <c r="M32" s="238" t="n">
        <v>0</v>
      </c>
      <c r="N32" s="238" t="n">
        <v>0</v>
      </c>
      <c r="O32" s="238" t="n">
        <v>1673</v>
      </c>
      <c r="P32" s="238" t="n">
        <v>24</v>
      </c>
      <c r="Q32" s="238" t="n">
        <v>637</v>
      </c>
      <c r="R32" s="238" t="n">
        <v>374</v>
      </c>
      <c r="S32" s="238" t="n">
        <v>505</v>
      </c>
      <c r="T32" s="238" t="n">
        <v>20</v>
      </c>
      <c r="U32" s="238" t="n">
        <v>69</v>
      </c>
      <c r="V32" s="238" t="n">
        <v>3</v>
      </c>
      <c r="W32" s="238" t="n">
        <v>41</v>
      </c>
      <c r="X32" s="238" t="n">
        <v>104</v>
      </c>
      <c r="Y32" s="238" t="n">
        <v>0</v>
      </c>
      <c r="Z32" s="238" t="n">
        <v>0</v>
      </c>
      <c r="AA32" s="251" t="n">
        <v>21</v>
      </c>
    </row>
    <row r="33" customFormat="false" ht="12" hidden="false" customHeight="true" outlineLevel="0" collapsed="false">
      <c r="A33" s="236" t="n">
        <v>22</v>
      </c>
      <c r="B33" s="239" t="s">
        <v>180</v>
      </c>
      <c r="C33" s="238" t="n">
        <v>1033</v>
      </c>
      <c r="D33" s="238" t="n">
        <v>182</v>
      </c>
      <c r="E33" s="238" t="n">
        <v>321</v>
      </c>
      <c r="F33" s="238" t="n">
        <v>57</v>
      </c>
      <c r="G33" s="238" t="n">
        <v>389</v>
      </c>
      <c r="H33" s="238" t="n">
        <v>31</v>
      </c>
      <c r="I33" s="238" t="n">
        <v>17</v>
      </c>
      <c r="J33" s="238" t="n">
        <v>6</v>
      </c>
      <c r="K33" s="238" t="n">
        <v>30</v>
      </c>
      <c r="L33" s="238" t="n">
        <v>160</v>
      </c>
      <c r="M33" s="238" t="n">
        <v>0</v>
      </c>
      <c r="N33" s="238" t="n">
        <v>0</v>
      </c>
      <c r="O33" s="238" t="n">
        <v>1313</v>
      </c>
      <c r="P33" s="238" t="n">
        <v>151</v>
      </c>
      <c r="Q33" s="238" t="n">
        <v>492</v>
      </c>
      <c r="R33" s="238" t="n">
        <v>152</v>
      </c>
      <c r="S33" s="238" t="n">
        <v>428</v>
      </c>
      <c r="T33" s="238" t="n">
        <v>20</v>
      </c>
      <c r="U33" s="238" t="n">
        <v>33</v>
      </c>
      <c r="V33" s="238" t="n">
        <v>4</v>
      </c>
      <c r="W33" s="238" t="n">
        <v>33</v>
      </c>
      <c r="X33" s="238" t="n">
        <v>156</v>
      </c>
      <c r="Y33" s="238" t="n">
        <v>0</v>
      </c>
      <c r="Z33" s="238" t="n">
        <v>0</v>
      </c>
      <c r="AA33" s="251" t="n">
        <v>22</v>
      </c>
    </row>
    <row r="34" customFormat="false" ht="12" hidden="false" customHeight="true" outlineLevel="0" collapsed="false">
      <c r="A34" s="230" t="n">
        <v>23</v>
      </c>
      <c r="B34" s="239" t="s">
        <v>181</v>
      </c>
      <c r="C34" s="238" t="n">
        <v>335</v>
      </c>
      <c r="D34" s="238" t="n">
        <v>205</v>
      </c>
      <c r="E34" s="238" t="n">
        <v>23</v>
      </c>
      <c r="F34" s="238" t="n">
        <v>3</v>
      </c>
      <c r="G34" s="238" t="n">
        <v>66</v>
      </c>
      <c r="H34" s="238" t="n">
        <v>21</v>
      </c>
      <c r="I34" s="238" t="n">
        <v>8</v>
      </c>
      <c r="J34" s="238" t="n">
        <v>0</v>
      </c>
      <c r="K34" s="238" t="n">
        <v>9</v>
      </c>
      <c r="L34" s="238" t="n">
        <v>0</v>
      </c>
      <c r="M34" s="238" t="n">
        <v>0</v>
      </c>
      <c r="N34" s="238" t="n">
        <v>0</v>
      </c>
      <c r="O34" s="238" t="n">
        <v>481</v>
      </c>
      <c r="P34" s="238" t="n">
        <v>227</v>
      </c>
      <c r="Q34" s="238" t="n">
        <v>90</v>
      </c>
      <c r="R34" s="238" t="n">
        <v>24</v>
      </c>
      <c r="S34" s="238" t="n">
        <v>103</v>
      </c>
      <c r="T34" s="238" t="n">
        <v>16</v>
      </c>
      <c r="U34" s="238" t="n">
        <v>12</v>
      </c>
      <c r="V34" s="238" t="n">
        <v>0</v>
      </c>
      <c r="W34" s="238" t="n">
        <v>9</v>
      </c>
      <c r="X34" s="238" t="n">
        <v>13</v>
      </c>
      <c r="Y34" s="238" t="n">
        <v>0</v>
      </c>
      <c r="Z34" s="238" t="n">
        <v>0</v>
      </c>
      <c r="AA34" s="251" t="n">
        <v>23</v>
      </c>
    </row>
    <row r="35" customFormat="false" ht="12" hidden="false" customHeight="true" outlineLevel="0" collapsed="false">
      <c r="A35" s="236" t="n">
        <v>24</v>
      </c>
      <c r="B35" s="239" t="s">
        <v>182</v>
      </c>
      <c r="C35" s="238" t="n">
        <v>19</v>
      </c>
      <c r="D35" s="238" t="n">
        <v>6</v>
      </c>
      <c r="E35" s="238" t="n">
        <v>3</v>
      </c>
      <c r="F35" s="238" t="n">
        <v>0</v>
      </c>
      <c r="G35" s="238" t="n">
        <v>8</v>
      </c>
      <c r="H35" s="238" t="n">
        <v>2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103</v>
      </c>
      <c r="P35" s="238" t="n">
        <v>53</v>
      </c>
      <c r="Q35" s="238" t="n">
        <v>13</v>
      </c>
      <c r="R35" s="238" t="n">
        <v>3</v>
      </c>
      <c r="S35" s="238" t="n">
        <v>27</v>
      </c>
      <c r="T35" s="238" t="n">
        <v>4</v>
      </c>
      <c r="U35" s="238" t="n">
        <v>1</v>
      </c>
      <c r="V35" s="238" t="n">
        <v>1</v>
      </c>
      <c r="W35" s="238" t="n">
        <v>1</v>
      </c>
      <c r="X35" s="238" t="n">
        <v>1</v>
      </c>
      <c r="Y35" s="238" t="n">
        <v>0</v>
      </c>
      <c r="Z35" s="238" t="n">
        <v>0</v>
      </c>
      <c r="AA35" s="251" t="n">
        <v>24</v>
      </c>
    </row>
    <row r="36" customFormat="false" ht="15" hidden="false" customHeight="true" outlineLevel="0" collapsed="false">
      <c r="A36" s="230" t="n">
        <v>25</v>
      </c>
      <c r="B36" s="239" t="s">
        <v>183</v>
      </c>
      <c r="C36" s="238" t="n">
        <v>5577</v>
      </c>
      <c r="D36" s="238" t="n">
        <v>258</v>
      </c>
      <c r="E36" s="238" t="n">
        <v>1976</v>
      </c>
      <c r="F36" s="238" t="n">
        <v>870</v>
      </c>
      <c r="G36" s="238" t="n">
        <v>2040</v>
      </c>
      <c r="H36" s="238" t="n">
        <v>122</v>
      </c>
      <c r="I36" s="238" t="n">
        <v>154</v>
      </c>
      <c r="J36" s="238" t="n">
        <v>16</v>
      </c>
      <c r="K36" s="238" t="n">
        <v>141</v>
      </c>
      <c r="L36" s="238" t="n">
        <v>426</v>
      </c>
      <c r="M36" s="238" t="n">
        <v>0</v>
      </c>
      <c r="N36" s="238" t="n">
        <v>0</v>
      </c>
      <c r="O36" s="238" t="n">
        <v>7432</v>
      </c>
      <c r="P36" s="238" t="n">
        <v>221</v>
      </c>
      <c r="Q36" s="238" t="n">
        <v>2788</v>
      </c>
      <c r="R36" s="238" t="n">
        <v>1471</v>
      </c>
      <c r="S36" s="238" t="n">
        <v>2426</v>
      </c>
      <c r="T36" s="238" t="n">
        <v>109</v>
      </c>
      <c r="U36" s="238" t="n">
        <v>237</v>
      </c>
      <c r="V36" s="238" t="n">
        <v>12</v>
      </c>
      <c r="W36" s="238" t="n">
        <v>168</v>
      </c>
      <c r="X36" s="238" t="n">
        <v>509</v>
      </c>
      <c r="Y36" s="238" t="n">
        <v>0</v>
      </c>
      <c r="Z36" s="238" t="n">
        <v>0</v>
      </c>
      <c r="AA36" s="251" t="n">
        <v>25</v>
      </c>
    </row>
    <row r="37" customFormat="false" ht="12" hidden="false" customHeight="true" outlineLevel="0" collapsed="false">
      <c r="A37" s="236" t="n">
        <v>26</v>
      </c>
      <c r="B37" s="239" t="s">
        <v>184</v>
      </c>
      <c r="C37" s="238" t="n">
        <v>354</v>
      </c>
      <c r="D37" s="238" t="n">
        <v>211</v>
      </c>
      <c r="E37" s="238" t="n">
        <v>26</v>
      </c>
      <c r="F37" s="238" t="n">
        <v>3</v>
      </c>
      <c r="G37" s="238" t="n">
        <v>74</v>
      </c>
      <c r="H37" s="238" t="n">
        <v>23</v>
      </c>
      <c r="I37" s="238" t="n">
        <v>8</v>
      </c>
      <c r="J37" s="238" t="n">
        <v>0</v>
      </c>
      <c r="K37" s="238" t="n">
        <v>9</v>
      </c>
      <c r="L37" s="238" t="n">
        <v>0</v>
      </c>
      <c r="M37" s="238" t="n">
        <v>0</v>
      </c>
      <c r="N37" s="238" t="n">
        <v>0</v>
      </c>
      <c r="O37" s="238" t="n">
        <v>584</v>
      </c>
      <c r="P37" s="238" t="n">
        <v>280</v>
      </c>
      <c r="Q37" s="238" t="n">
        <v>103</v>
      </c>
      <c r="R37" s="238" t="n">
        <v>27</v>
      </c>
      <c r="S37" s="238" t="n">
        <v>130</v>
      </c>
      <c r="T37" s="238" t="n">
        <v>20</v>
      </c>
      <c r="U37" s="238" t="n">
        <v>13</v>
      </c>
      <c r="V37" s="238" t="n">
        <v>1</v>
      </c>
      <c r="W37" s="238" t="n">
        <v>10</v>
      </c>
      <c r="X37" s="238" t="n">
        <v>14</v>
      </c>
      <c r="Y37" s="238" t="n">
        <v>0</v>
      </c>
      <c r="Z37" s="238" t="n">
        <v>0</v>
      </c>
      <c r="AA37" s="251" t="n">
        <v>26</v>
      </c>
    </row>
    <row r="38" customFormat="false" ht="15" hidden="false" customHeight="true" outlineLevel="0" collapsed="false">
      <c r="A38" s="230"/>
      <c r="B38" s="252" t="s">
        <v>185</v>
      </c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</row>
    <row r="39" customFormat="false" ht="12" hidden="false" customHeight="true" outlineLevel="0" collapsed="false">
      <c r="A39" s="236" t="n">
        <v>27</v>
      </c>
      <c r="B39" s="252" t="s">
        <v>186</v>
      </c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</row>
    <row r="40" customFormat="false" ht="12" hidden="false" customHeight="true" outlineLevel="0" collapsed="false">
      <c r="A40" s="236"/>
      <c r="B40" s="136" t="s">
        <v>187</v>
      </c>
      <c r="C40" s="238" t="n">
        <v>2271</v>
      </c>
      <c r="D40" s="238" t="n">
        <v>240</v>
      </c>
      <c r="E40" s="238" t="n">
        <v>542</v>
      </c>
      <c r="F40" s="238" t="n">
        <v>438</v>
      </c>
      <c r="G40" s="238" t="n">
        <v>868</v>
      </c>
      <c r="H40" s="238" t="n">
        <v>68</v>
      </c>
      <c r="I40" s="238" t="n">
        <v>44</v>
      </c>
      <c r="J40" s="238" t="n">
        <v>8</v>
      </c>
      <c r="K40" s="238" t="n">
        <v>63</v>
      </c>
      <c r="L40" s="238" t="n">
        <v>229</v>
      </c>
      <c r="M40" s="238" t="n">
        <v>0</v>
      </c>
      <c r="N40" s="238" t="n">
        <v>0</v>
      </c>
      <c r="O40" s="238" t="n">
        <v>2985</v>
      </c>
      <c r="P40" s="238" t="n">
        <v>267</v>
      </c>
      <c r="Q40" s="238" t="n">
        <v>834</v>
      </c>
      <c r="R40" s="238" t="n">
        <v>693</v>
      </c>
      <c r="S40" s="238" t="n">
        <v>1006</v>
      </c>
      <c r="T40" s="238" t="n">
        <v>52</v>
      </c>
      <c r="U40" s="238" t="n">
        <v>70</v>
      </c>
      <c r="V40" s="238" t="n">
        <v>6</v>
      </c>
      <c r="W40" s="238" t="n">
        <v>57</v>
      </c>
      <c r="X40" s="238" t="n">
        <v>236</v>
      </c>
      <c r="Y40" s="238" t="n">
        <v>0</v>
      </c>
      <c r="Z40" s="238" t="n">
        <v>0</v>
      </c>
      <c r="AA40" s="251" t="n">
        <v>27</v>
      </c>
    </row>
    <row r="41" customFormat="false" ht="12" hidden="false" customHeight="true" outlineLevel="0" collapsed="false">
      <c r="A41" s="236" t="n">
        <v>28</v>
      </c>
      <c r="B41" s="252" t="s">
        <v>188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</row>
    <row r="42" customFormat="false" ht="12" hidden="false" customHeight="true" outlineLevel="0" collapsed="false">
      <c r="A42" s="236"/>
      <c r="B42" s="136" t="s">
        <v>189</v>
      </c>
      <c r="C42" s="238" t="n">
        <v>1274</v>
      </c>
      <c r="D42" s="238" t="n">
        <v>207</v>
      </c>
      <c r="E42" s="238" t="n">
        <v>224</v>
      </c>
      <c r="F42" s="238" t="n">
        <v>245</v>
      </c>
      <c r="G42" s="238" t="n">
        <v>476</v>
      </c>
      <c r="H42" s="238" t="n">
        <v>44</v>
      </c>
      <c r="I42" s="238" t="n">
        <v>21</v>
      </c>
      <c r="J42" s="238" t="n">
        <v>6</v>
      </c>
      <c r="K42" s="238" t="n">
        <v>51</v>
      </c>
      <c r="L42" s="238" t="n">
        <v>182</v>
      </c>
      <c r="M42" s="238" t="n">
        <v>0</v>
      </c>
      <c r="N42" s="238" t="n">
        <v>0</v>
      </c>
      <c r="O42" s="238" t="n">
        <v>1611</v>
      </c>
      <c r="P42" s="238" t="n">
        <v>220</v>
      </c>
      <c r="Q42" s="238" t="n">
        <v>360</v>
      </c>
      <c r="R42" s="238" t="n">
        <v>381</v>
      </c>
      <c r="S42" s="238" t="n">
        <v>549</v>
      </c>
      <c r="T42" s="238" t="n">
        <v>30</v>
      </c>
      <c r="U42" s="238" t="n">
        <v>24</v>
      </c>
      <c r="V42" s="238" t="n">
        <v>5</v>
      </c>
      <c r="W42" s="238" t="n">
        <v>42</v>
      </c>
      <c r="X42" s="238" t="n">
        <v>169</v>
      </c>
      <c r="Y42" s="238" t="n">
        <v>0</v>
      </c>
      <c r="Z42" s="238" t="n">
        <v>0</v>
      </c>
      <c r="AA42" s="251" t="n">
        <v>28</v>
      </c>
    </row>
    <row r="43" customFormat="false" ht="17.25" hidden="false" customHeight="true" outlineLevel="0" collapsed="false">
      <c r="A43" s="236" t="n">
        <v>29</v>
      </c>
      <c r="B43" s="237" t="s">
        <v>191</v>
      </c>
      <c r="C43" s="238" t="n">
        <v>4112</v>
      </c>
      <c r="D43" s="238" t="n">
        <v>451</v>
      </c>
      <c r="E43" s="238" t="n">
        <v>1406</v>
      </c>
      <c r="F43" s="238" t="n">
        <v>341</v>
      </c>
      <c r="G43" s="238" t="n">
        <v>1571</v>
      </c>
      <c r="H43" s="238" t="n">
        <v>98</v>
      </c>
      <c r="I43" s="238" t="n">
        <v>149</v>
      </c>
      <c r="J43" s="238" t="n">
        <v>11</v>
      </c>
      <c r="K43" s="238" t="n">
        <v>85</v>
      </c>
      <c r="L43" s="238" t="n">
        <v>254</v>
      </c>
      <c r="M43" s="238" t="n">
        <v>0</v>
      </c>
      <c r="N43" s="238" t="n">
        <v>0</v>
      </c>
      <c r="O43" s="238" t="n">
        <v>4964</v>
      </c>
      <c r="P43" s="238" t="n">
        <v>421</v>
      </c>
      <c r="Q43" s="238" t="n">
        <v>1763</v>
      </c>
      <c r="R43" s="238" t="n">
        <v>576</v>
      </c>
      <c r="S43" s="238" t="n">
        <v>1812</v>
      </c>
      <c r="T43" s="238" t="n">
        <v>95</v>
      </c>
      <c r="U43" s="238" t="n">
        <v>174</v>
      </c>
      <c r="V43" s="238" t="n">
        <v>13</v>
      </c>
      <c r="W43" s="238" t="n">
        <v>110</v>
      </c>
      <c r="X43" s="238" t="n">
        <v>348</v>
      </c>
      <c r="Y43" s="238" t="n">
        <v>0</v>
      </c>
      <c r="Z43" s="238" t="n">
        <v>0</v>
      </c>
      <c r="AA43" s="251" t="n">
        <v>29</v>
      </c>
    </row>
    <row r="44" customFormat="false" ht="12" hidden="false" customHeight="true" outlineLevel="0" collapsed="false">
      <c r="A44" s="236" t="n">
        <v>30</v>
      </c>
      <c r="B44" s="237" t="s">
        <v>174</v>
      </c>
      <c r="C44" s="238" t="n">
        <v>289</v>
      </c>
      <c r="D44" s="238" t="n">
        <v>0</v>
      </c>
      <c r="E44" s="238" t="n">
        <v>78</v>
      </c>
      <c r="F44" s="238" t="n">
        <v>3</v>
      </c>
      <c r="G44" s="238" t="n">
        <v>180</v>
      </c>
      <c r="H44" s="238" t="n">
        <v>4</v>
      </c>
      <c r="I44" s="238" t="n">
        <v>21</v>
      </c>
      <c r="J44" s="238" t="n">
        <v>1</v>
      </c>
      <c r="K44" s="238" t="n">
        <v>2</v>
      </c>
      <c r="L44" s="238" t="n">
        <v>18</v>
      </c>
      <c r="M44" s="238" t="n">
        <v>0</v>
      </c>
      <c r="N44" s="238" t="n">
        <v>0</v>
      </c>
      <c r="O44" s="238" t="n">
        <v>119</v>
      </c>
      <c r="P44" s="238" t="n">
        <v>0</v>
      </c>
      <c r="Q44" s="238" t="n">
        <v>33</v>
      </c>
      <c r="R44" s="238" t="n">
        <v>1</v>
      </c>
      <c r="S44" s="238" t="n">
        <v>71</v>
      </c>
      <c r="T44" s="238" t="n">
        <v>2</v>
      </c>
      <c r="U44" s="238" t="n">
        <v>10</v>
      </c>
      <c r="V44" s="238" t="n">
        <v>1</v>
      </c>
      <c r="W44" s="238" t="n">
        <v>1</v>
      </c>
      <c r="X44" s="238" t="n">
        <v>7</v>
      </c>
      <c r="Y44" s="238" t="n">
        <v>0</v>
      </c>
      <c r="Z44" s="238" t="n">
        <v>0</v>
      </c>
      <c r="AA44" s="251" t="n">
        <v>30</v>
      </c>
    </row>
    <row r="45" customFormat="false" ht="12" hidden="false" customHeight="true" outlineLevel="0" collapsed="false">
      <c r="A45" s="236" t="n">
        <v>31</v>
      </c>
      <c r="B45" s="239" t="s">
        <v>175</v>
      </c>
      <c r="C45" s="238" t="n">
        <v>307</v>
      </c>
      <c r="D45" s="238" t="n">
        <v>0</v>
      </c>
      <c r="E45" s="238" t="n">
        <v>100</v>
      </c>
      <c r="F45" s="238" t="n">
        <v>3</v>
      </c>
      <c r="G45" s="238" t="n">
        <v>172</v>
      </c>
      <c r="H45" s="238" t="n">
        <v>14</v>
      </c>
      <c r="I45" s="238" t="n">
        <v>9</v>
      </c>
      <c r="J45" s="238" t="n">
        <v>2</v>
      </c>
      <c r="K45" s="238" t="n">
        <v>7</v>
      </c>
      <c r="L45" s="238" t="n">
        <v>20</v>
      </c>
      <c r="M45" s="238" t="n">
        <v>0</v>
      </c>
      <c r="N45" s="238" t="n">
        <v>0</v>
      </c>
      <c r="O45" s="238" t="n">
        <v>309</v>
      </c>
      <c r="P45" s="238" t="n">
        <v>0</v>
      </c>
      <c r="Q45" s="238" t="n">
        <v>107</v>
      </c>
      <c r="R45" s="238" t="n">
        <v>5</v>
      </c>
      <c r="S45" s="238" t="n">
        <v>166</v>
      </c>
      <c r="T45" s="238" t="n">
        <v>9</v>
      </c>
      <c r="U45" s="238" t="n">
        <v>12</v>
      </c>
      <c r="V45" s="238" t="n">
        <v>2</v>
      </c>
      <c r="W45" s="238" t="n">
        <v>8</v>
      </c>
      <c r="X45" s="238" t="n">
        <v>23</v>
      </c>
      <c r="Y45" s="238" t="n">
        <v>0</v>
      </c>
      <c r="Z45" s="238" t="n">
        <v>0</v>
      </c>
      <c r="AA45" s="251" t="n">
        <v>31</v>
      </c>
    </row>
    <row r="46" customFormat="false" ht="12" hidden="false" customHeight="true" outlineLevel="0" collapsed="false">
      <c r="A46" s="236" t="n">
        <v>32</v>
      </c>
      <c r="B46" s="239" t="s">
        <v>176</v>
      </c>
      <c r="C46" s="238" t="n">
        <v>388</v>
      </c>
      <c r="D46" s="238" t="n">
        <v>0</v>
      </c>
      <c r="E46" s="238" t="n">
        <v>156</v>
      </c>
      <c r="F46" s="238" t="n">
        <v>21</v>
      </c>
      <c r="G46" s="238" t="n">
        <v>171</v>
      </c>
      <c r="H46" s="238" t="n">
        <v>24</v>
      </c>
      <c r="I46" s="238" t="n">
        <v>7</v>
      </c>
      <c r="J46" s="238" t="n">
        <v>0</v>
      </c>
      <c r="K46" s="238" t="n">
        <v>9</v>
      </c>
      <c r="L46" s="238" t="n">
        <v>28</v>
      </c>
      <c r="M46" s="238" t="n">
        <v>0</v>
      </c>
      <c r="N46" s="238" t="n">
        <v>0</v>
      </c>
      <c r="O46" s="238" t="n">
        <v>510</v>
      </c>
      <c r="P46" s="238" t="n">
        <v>0</v>
      </c>
      <c r="Q46" s="238" t="n">
        <v>175</v>
      </c>
      <c r="R46" s="238" t="n">
        <v>25</v>
      </c>
      <c r="S46" s="238" t="n">
        <v>268</v>
      </c>
      <c r="T46" s="238" t="n">
        <v>18</v>
      </c>
      <c r="U46" s="238" t="n">
        <v>10</v>
      </c>
      <c r="V46" s="238" t="n">
        <v>2</v>
      </c>
      <c r="W46" s="238" t="n">
        <v>12</v>
      </c>
      <c r="X46" s="238" t="n">
        <v>47</v>
      </c>
      <c r="Y46" s="238" t="n">
        <v>0</v>
      </c>
      <c r="Z46" s="238" t="n">
        <v>0</v>
      </c>
      <c r="AA46" s="251" t="n">
        <v>32</v>
      </c>
    </row>
    <row r="47" customFormat="false" ht="12" hidden="false" customHeight="true" outlineLevel="0" collapsed="false">
      <c r="A47" s="236" t="n">
        <v>33</v>
      </c>
      <c r="B47" s="239" t="s">
        <v>177</v>
      </c>
      <c r="C47" s="238" t="n">
        <v>683</v>
      </c>
      <c r="D47" s="238" t="n">
        <v>20</v>
      </c>
      <c r="E47" s="238" t="n">
        <v>248</v>
      </c>
      <c r="F47" s="238" t="n">
        <v>118</v>
      </c>
      <c r="G47" s="238" t="n">
        <v>244</v>
      </c>
      <c r="H47" s="238" t="n">
        <v>20</v>
      </c>
      <c r="I47" s="238" t="n">
        <v>13</v>
      </c>
      <c r="J47" s="238" t="n">
        <v>2</v>
      </c>
      <c r="K47" s="238" t="n">
        <v>18</v>
      </c>
      <c r="L47" s="238" t="n">
        <v>49</v>
      </c>
      <c r="M47" s="238" t="n">
        <v>0</v>
      </c>
      <c r="N47" s="238" t="n">
        <v>0</v>
      </c>
      <c r="O47" s="238" t="n">
        <v>791</v>
      </c>
      <c r="P47" s="238" t="n">
        <v>17</v>
      </c>
      <c r="Q47" s="238" t="n">
        <v>309</v>
      </c>
      <c r="R47" s="238" t="n">
        <v>139</v>
      </c>
      <c r="S47" s="238" t="n">
        <v>269</v>
      </c>
      <c r="T47" s="238" t="n">
        <v>22</v>
      </c>
      <c r="U47" s="238" t="n">
        <v>13</v>
      </c>
      <c r="V47" s="238" t="n">
        <v>2</v>
      </c>
      <c r="W47" s="238" t="n">
        <v>20</v>
      </c>
      <c r="X47" s="238" t="n">
        <v>49</v>
      </c>
      <c r="Y47" s="238" t="n">
        <v>0</v>
      </c>
      <c r="Z47" s="238" t="n">
        <v>0</v>
      </c>
      <c r="AA47" s="251" t="n">
        <v>33</v>
      </c>
    </row>
    <row r="48" customFormat="false" ht="12" hidden="false" customHeight="true" outlineLevel="0" collapsed="false">
      <c r="A48" s="236" t="n">
        <v>34</v>
      </c>
      <c r="B48" s="239" t="s">
        <v>178</v>
      </c>
      <c r="C48" s="238" t="n">
        <v>628</v>
      </c>
      <c r="D48" s="238" t="n">
        <v>22</v>
      </c>
      <c r="E48" s="238" t="n">
        <v>253</v>
      </c>
      <c r="F48" s="238" t="n">
        <v>90</v>
      </c>
      <c r="G48" s="238" t="n">
        <v>203</v>
      </c>
      <c r="H48" s="238" t="n">
        <v>19</v>
      </c>
      <c r="I48" s="238" t="n">
        <v>24</v>
      </c>
      <c r="J48" s="238" t="n">
        <v>2</v>
      </c>
      <c r="K48" s="238" t="n">
        <v>15</v>
      </c>
      <c r="L48" s="238" t="n">
        <v>47</v>
      </c>
      <c r="M48" s="238" t="n">
        <v>0</v>
      </c>
      <c r="N48" s="238" t="n">
        <v>0</v>
      </c>
      <c r="O48" s="238" t="n">
        <v>1084</v>
      </c>
      <c r="P48" s="238" t="n">
        <v>20</v>
      </c>
      <c r="Q48" s="238" t="n">
        <v>424</v>
      </c>
      <c r="R48" s="238" t="n">
        <v>214</v>
      </c>
      <c r="S48" s="238" t="n">
        <v>336</v>
      </c>
      <c r="T48" s="238" t="n">
        <v>25</v>
      </c>
      <c r="U48" s="238" t="n">
        <v>33</v>
      </c>
      <c r="V48" s="238" t="n">
        <v>2</v>
      </c>
      <c r="W48" s="238" t="n">
        <v>30</v>
      </c>
      <c r="X48" s="238" t="n">
        <v>74</v>
      </c>
      <c r="Y48" s="238" t="n">
        <v>0</v>
      </c>
      <c r="Z48" s="238" t="n">
        <v>0</v>
      </c>
      <c r="AA48" s="251" t="n">
        <v>34</v>
      </c>
    </row>
    <row r="49" customFormat="false" ht="12" hidden="false" customHeight="true" outlineLevel="0" collapsed="false">
      <c r="A49" s="236" t="n">
        <v>35</v>
      </c>
      <c r="B49" s="239" t="s">
        <v>179</v>
      </c>
      <c r="C49" s="238" t="n">
        <v>713</v>
      </c>
      <c r="D49" s="238" t="n">
        <v>37</v>
      </c>
      <c r="E49" s="238" t="n">
        <v>303</v>
      </c>
      <c r="F49" s="238" t="n">
        <v>59</v>
      </c>
      <c r="G49" s="238" t="n">
        <v>265</v>
      </c>
      <c r="H49" s="238" t="n">
        <v>2</v>
      </c>
      <c r="I49" s="238" t="n">
        <v>30</v>
      </c>
      <c r="J49" s="238" t="n">
        <v>2</v>
      </c>
      <c r="K49" s="238" t="n">
        <v>15</v>
      </c>
      <c r="L49" s="238" t="n">
        <v>39</v>
      </c>
      <c r="M49" s="238" t="n">
        <v>0</v>
      </c>
      <c r="N49" s="238" t="n">
        <v>0</v>
      </c>
      <c r="O49" s="238" t="n">
        <v>828</v>
      </c>
      <c r="P49" s="238" t="n">
        <v>25</v>
      </c>
      <c r="Q49" s="238" t="n">
        <v>345</v>
      </c>
      <c r="R49" s="238" t="n">
        <v>99</v>
      </c>
      <c r="S49" s="238" t="n">
        <v>292</v>
      </c>
      <c r="T49" s="238" t="n">
        <v>9</v>
      </c>
      <c r="U49" s="238" t="n">
        <v>35</v>
      </c>
      <c r="V49" s="238" t="n">
        <v>3</v>
      </c>
      <c r="W49" s="238" t="n">
        <v>20</v>
      </c>
      <c r="X49" s="238" t="n">
        <v>60</v>
      </c>
      <c r="Y49" s="238" t="n">
        <v>0</v>
      </c>
      <c r="Z49" s="238" t="n">
        <v>0</v>
      </c>
      <c r="AA49" s="251" t="n">
        <v>35</v>
      </c>
    </row>
    <row r="50" customFormat="false" ht="12" hidden="false" customHeight="true" outlineLevel="0" collapsed="false">
      <c r="A50" s="236" t="n">
        <v>36</v>
      </c>
      <c r="B50" s="239" t="s">
        <v>180</v>
      </c>
      <c r="C50" s="238" t="n">
        <v>758</v>
      </c>
      <c r="D50" s="238" t="n">
        <v>139</v>
      </c>
      <c r="E50" s="238" t="n">
        <v>240</v>
      </c>
      <c r="F50" s="238" t="n">
        <v>45</v>
      </c>
      <c r="G50" s="238" t="n">
        <v>272</v>
      </c>
      <c r="H50" s="238" t="n">
        <v>9</v>
      </c>
      <c r="I50" s="238" t="n">
        <v>38</v>
      </c>
      <c r="J50" s="238" t="n">
        <v>1</v>
      </c>
      <c r="K50" s="238" t="n">
        <v>14</v>
      </c>
      <c r="L50" s="238" t="n">
        <v>53</v>
      </c>
      <c r="M50" s="238" t="n">
        <v>0</v>
      </c>
      <c r="N50" s="238" t="n">
        <v>0</v>
      </c>
      <c r="O50" s="238" t="n">
        <v>855</v>
      </c>
      <c r="P50" s="238" t="n">
        <v>88</v>
      </c>
      <c r="Q50" s="238" t="n">
        <v>302</v>
      </c>
      <c r="R50" s="238" t="n">
        <v>78</v>
      </c>
      <c r="S50" s="238" t="n">
        <v>318</v>
      </c>
      <c r="T50" s="238" t="n">
        <v>7</v>
      </c>
      <c r="U50" s="238" t="n">
        <v>43</v>
      </c>
      <c r="V50" s="238" t="n">
        <v>1</v>
      </c>
      <c r="W50" s="238" t="n">
        <v>18</v>
      </c>
      <c r="X50" s="238" t="n">
        <v>71</v>
      </c>
      <c r="Y50" s="238" t="n">
        <v>0</v>
      </c>
      <c r="Z50" s="238" t="n">
        <v>0</v>
      </c>
      <c r="AA50" s="251" t="n">
        <v>36</v>
      </c>
    </row>
    <row r="51" customFormat="false" ht="12" hidden="false" customHeight="true" outlineLevel="0" collapsed="false">
      <c r="A51" s="236" t="n">
        <v>37</v>
      </c>
      <c r="B51" s="239" t="s">
        <v>181</v>
      </c>
      <c r="C51" s="238" t="n">
        <v>314</v>
      </c>
      <c r="D51" s="238" t="n">
        <v>224</v>
      </c>
      <c r="E51" s="238" t="n">
        <v>22</v>
      </c>
      <c r="F51" s="238" t="n">
        <v>2</v>
      </c>
      <c r="G51" s="238" t="n">
        <v>51</v>
      </c>
      <c r="H51" s="238" t="n">
        <v>5</v>
      </c>
      <c r="I51" s="238" t="n">
        <v>4</v>
      </c>
      <c r="J51" s="238" t="n">
        <v>1</v>
      </c>
      <c r="K51" s="238" t="n">
        <v>5</v>
      </c>
      <c r="L51" s="238" t="n">
        <v>0</v>
      </c>
      <c r="M51" s="238" t="n">
        <v>0</v>
      </c>
      <c r="N51" s="238" t="n">
        <v>0</v>
      </c>
      <c r="O51" s="238" t="n">
        <v>391</v>
      </c>
      <c r="P51" s="238" t="n">
        <v>226</v>
      </c>
      <c r="Q51" s="238" t="n">
        <v>55</v>
      </c>
      <c r="R51" s="238" t="n">
        <v>13</v>
      </c>
      <c r="S51" s="238" t="n">
        <v>77</v>
      </c>
      <c r="T51" s="238" t="n">
        <v>2</v>
      </c>
      <c r="U51" s="238" t="n">
        <v>17</v>
      </c>
      <c r="V51" s="238" t="n">
        <v>0</v>
      </c>
      <c r="W51" s="238" t="n">
        <v>1</v>
      </c>
      <c r="X51" s="238" t="n">
        <v>16</v>
      </c>
      <c r="Y51" s="238" t="n">
        <v>0</v>
      </c>
      <c r="Z51" s="238" t="n">
        <v>0</v>
      </c>
      <c r="AA51" s="251" t="n">
        <v>37</v>
      </c>
    </row>
    <row r="52" customFormat="false" ht="12" hidden="false" customHeight="true" outlineLevel="0" collapsed="false">
      <c r="A52" s="236" t="n">
        <v>38</v>
      </c>
      <c r="B52" s="239" t="s">
        <v>182</v>
      </c>
      <c r="C52" s="238" t="n">
        <v>32</v>
      </c>
      <c r="D52" s="238" t="n">
        <v>9</v>
      </c>
      <c r="E52" s="238" t="n">
        <v>6</v>
      </c>
      <c r="F52" s="238" t="n">
        <v>0</v>
      </c>
      <c r="G52" s="238" t="n">
        <v>13</v>
      </c>
      <c r="H52" s="238" t="n">
        <v>1</v>
      </c>
      <c r="I52" s="238" t="n">
        <v>3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77</v>
      </c>
      <c r="P52" s="238" t="n">
        <v>45</v>
      </c>
      <c r="Q52" s="238" t="n">
        <v>13</v>
      </c>
      <c r="R52" s="238" t="n">
        <v>2</v>
      </c>
      <c r="S52" s="238" t="n">
        <v>15</v>
      </c>
      <c r="T52" s="238" t="n">
        <v>1</v>
      </c>
      <c r="U52" s="238" t="n">
        <v>1</v>
      </c>
      <c r="V52" s="238" t="n">
        <v>0</v>
      </c>
      <c r="W52" s="238" t="n">
        <v>0</v>
      </c>
      <c r="X52" s="238" t="n">
        <v>1</v>
      </c>
      <c r="Y52" s="238" t="n">
        <v>0</v>
      </c>
      <c r="Z52" s="238" t="n">
        <v>0</v>
      </c>
      <c r="AA52" s="251" t="n">
        <v>38</v>
      </c>
    </row>
    <row r="53" customFormat="false" ht="15.75" hidden="false" customHeight="true" outlineLevel="0" collapsed="false">
      <c r="A53" s="236" t="n">
        <v>39</v>
      </c>
      <c r="B53" s="239" t="s">
        <v>183</v>
      </c>
      <c r="C53" s="238" t="n">
        <v>3766</v>
      </c>
      <c r="D53" s="238" t="n">
        <v>218</v>
      </c>
      <c r="E53" s="238" t="n">
        <v>1378</v>
      </c>
      <c r="F53" s="238" t="n">
        <v>339</v>
      </c>
      <c r="G53" s="238" t="n">
        <v>1507</v>
      </c>
      <c r="H53" s="238" t="n">
        <v>92</v>
      </c>
      <c r="I53" s="238" t="n">
        <v>142</v>
      </c>
      <c r="J53" s="238" t="n">
        <v>10</v>
      </c>
      <c r="K53" s="238" t="n">
        <v>80</v>
      </c>
      <c r="L53" s="238" t="n">
        <v>254</v>
      </c>
      <c r="M53" s="238" t="n">
        <v>0</v>
      </c>
      <c r="N53" s="238" t="n">
        <v>0</v>
      </c>
      <c r="O53" s="238" t="n">
        <v>4496</v>
      </c>
      <c r="P53" s="238" t="n">
        <v>150</v>
      </c>
      <c r="Q53" s="238" t="n">
        <v>1695</v>
      </c>
      <c r="R53" s="238" t="n">
        <v>561</v>
      </c>
      <c r="S53" s="238" t="n">
        <v>1720</v>
      </c>
      <c r="T53" s="238" t="n">
        <v>92</v>
      </c>
      <c r="U53" s="238" t="n">
        <v>156</v>
      </c>
      <c r="V53" s="238" t="n">
        <v>13</v>
      </c>
      <c r="W53" s="238" t="n">
        <v>109</v>
      </c>
      <c r="X53" s="238" t="n">
        <v>331</v>
      </c>
      <c r="Y53" s="238" t="n">
        <v>0</v>
      </c>
      <c r="Z53" s="238" t="n">
        <v>0</v>
      </c>
      <c r="AA53" s="251" t="n">
        <v>39</v>
      </c>
    </row>
    <row r="54" customFormat="false" ht="12" hidden="false" customHeight="true" outlineLevel="0" collapsed="false">
      <c r="A54" s="236" t="n">
        <v>40</v>
      </c>
      <c r="B54" s="239" t="s">
        <v>184</v>
      </c>
      <c r="C54" s="238" t="n">
        <v>346</v>
      </c>
      <c r="D54" s="238" t="n">
        <v>233</v>
      </c>
      <c r="E54" s="238" t="n">
        <v>28</v>
      </c>
      <c r="F54" s="238" t="n">
        <v>2</v>
      </c>
      <c r="G54" s="238" t="n">
        <v>64</v>
      </c>
      <c r="H54" s="238" t="n">
        <v>6</v>
      </c>
      <c r="I54" s="238" t="n">
        <v>7</v>
      </c>
      <c r="J54" s="238" t="n">
        <v>1</v>
      </c>
      <c r="K54" s="238" t="n">
        <v>5</v>
      </c>
      <c r="L54" s="238" t="n">
        <v>0</v>
      </c>
      <c r="M54" s="238" t="n">
        <v>0</v>
      </c>
      <c r="N54" s="238" t="n">
        <v>0</v>
      </c>
      <c r="O54" s="238" t="n">
        <v>468</v>
      </c>
      <c r="P54" s="238" t="n">
        <v>271</v>
      </c>
      <c r="Q54" s="238" t="n">
        <v>68</v>
      </c>
      <c r="R54" s="238" t="n">
        <v>15</v>
      </c>
      <c r="S54" s="238" t="n">
        <v>92</v>
      </c>
      <c r="T54" s="238" t="n">
        <v>3</v>
      </c>
      <c r="U54" s="238" t="n">
        <v>18</v>
      </c>
      <c r="V54" s="238" t="n">
        <v>0</v>
      </c>
      <c r="W54" s="238" t="n">
        <v>1</v>
      </c>
      <c r="X54" s="238" t="n">
        <v>17</v>
      </c>
      <c r="Y54" s="238" t="n">
        <v>0</v>
      </c>
      <c r="Z54" s="238" t="n">
        <v>0</v>
      </c>
      <c r="AA54" s="251" t="n">
        <v>40</v>
      </c>
    </row>
    <row r="55" customFormat="false" ht="15.75" hidden="false" customHeight="true" outlineLevel="0" collapsed="false">
      <c r="A55" s="236"/>
      <c r="B55" s="252" t="s">
        <v>185</v>
      </c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51"/>
    </row>
    <row r="56" customFormat="false" ht="12" hidden="false" customHeight="true" outlineLevel="0" collapsed="false">
      <c r="A56" s="236" t="n">
        <v>41</v>
      </c>
      <c r="B56" s="252" t="s">
        <v>186</v>
      </c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</row>
    <row r="57" customFormat="false" ht="12" hidden="false" customHeight="true" outlineLevel="0" collapsed="false">
      <c r="A57" s="236"/>
      <c r="B57" s="136" t="s">
        <v>187</v>
      </c>
      <c r="C57" s="238" t="n">
        <v>1270</v>
      </c>
      <c r="D57" s="238" t="n">
        <v>168</v>
      </c>
      <c r="E57" s="238" t="n">
        <v>338</v>
      </c>
      <c r="F57" s="238" t="n">
        <v>164</v>
      </c>
      <c r="G57" s="238" t="n">
        <v>497</v>
      </c>
      <c r="H57" s="238" t="n">
        <v>41</v>
      </c>
      <c r="I57" s="238" t="n">
        <v>34</v>
      </c>
      <c r="J57" s="238" t="n">
        <v>3</v>
      </c>
      <c r="K57" s="238" t="n">
        <v>25</v>
      </c>
      <c r="L57" s="238" t="n">
        <v>77</v>
      </c>
      <c r="M57" s="238" t="n">
        <v>0</v>
      </c>
      <c r="N57" s="238" t="n">
        <v>0</v>
      </c>
      <c r="O57" s="238" t="n">
        <v>1615</v>
      </c>
      <c r="P57" s="238" t="n">
        <v>139</v>
      </c>
      <c r="Q57" s="238" t="n">
        <v>456</v>
      </c>
      <c r="R57" s="238" t="n">
        <v>292</v>
      </c>
      <c r="S57" s="238" t="n">
        <v>605</v>
      </c>
      <c r="T57" s="238" t="n">
        <v>37</v>
      </c>
      <c r="U57" s="238" t="n">
        <v>48</v>
      </c>
      <c r="V57" s="238" t="n">
        <v>5</v>
      </c>
      <c r="W57" s="238" t="n">
        <v>33</v>
      </c>
      <c r="X57" s="238" t="n">
        <v>105</v>
      </c>
      <c r="Y57" s="238" t="n">
        <v>0</v>
      </c>
      <c r="Z57" s="238" t="n">
        <v>0</v>
      </c>
      <c r="AA57" s="251" t="n">
        <v>41</v>
      </c>
    </row>
    <row r="58" customFormat="false" ht="12" hidden="false" customHeight="true" outlineLevel="0" collapsed="false">
      <c r="A58" s="236" t="n">
        <v>42</v>
      </c>
      <c r="B58" s="252" t="s">
        <v>188</v>
      </c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</row>
    <row r="59" customFormat="false" ht="12" hidden="false" customHeight="true" outlineLevel="0" collapsed="false">
      <c r="A59" s="236"/>
      <c r="B59" s="136" t="s">
        <v>189</v>
      </c>
      <c r="C59" s="238" t="n">
        <v>607</v>
      </c>
      <c r="D59" s="238" t="n">
        <v>86</v>
      </c>
      <c r="E59" s="238" t="n">
        <v>145</v>
      </c>
      <c r="F59" s="238" t="n">
        <v>100</v>
      </c>
      <c r="G59" s="238" t="n">
        <v>237</v>
      </c>
      <c r="H59" s="238" t="n">
        <v>9</v>
      </c>
      <c r="I59" s="238" t="n">
        <v>13</v>
      </c>
      <c r="J59" s="238" t="n">
        <v>2</v>
      </c>
      <c r="K59" s="238" t="n">
        <v>15</v>
      </c>
      <c r="L59" s="238" t="n">
        <v>39</v>
      </c>
      <c r="M59" s="238" t="n">
        <v>0</v>
      </c>
      <c r="N59" s="238" t="n">
        <v>0</v>
      </c>
      <c r="O59" s="238" t="n">
        <v>773</v>
      </c>
      <c r="P59" s="238" t="n">
        <v>70</v>
      </c>
      <c r="Q59" s="238" t="n">
        <v>197</v>
      </c>
      <c r="R59" s="238" t="n">
        <v>175</v>
      </c>
      <c r="S59" s="238" t="n">
        <v>285</v>
      </c>
      <c r="T59" s="238" t="n">
        <v>11</v>
      </c>
      <c r="U59" s="238" t="n">
        <v>18</v>
      </c>
      <c r="V59" s="238" t="n">
        <v>1</v>
      </c>
      <c r="W59" s="238" t="n">
        <v>16</v>
      </c>
      <c r="X59" s="238" t="n">
        <v>51</v>
      </c>
      <c r="Y59" s="238" t="n">
        <v>0</v>
      </c>
      <c r="Z59" s="238" t="n">
        <v>0</v>
      </c>
      <c r="AA59" s="251" t="n">
        <v>42</v>
      </c>
    </row>
    <row r="60" customFormat="false" ht="9.75" hidden="false" customHeight="true" outlineLevel="0" collapsed="false">
      <c r="B60" s="139"/>
      <c r="C60" s="238"/>
      <c r="D60" s="238"/>
      <c r="E60" s="238"/>
      <c r="F60" s="238"/>
      <c r="G60" s="238"/>
      <c r="H60" s="238"/>
    </row>
    <row r="61" customFormat="false" ht="9.75" hidden="false" customHeight="true" outlineLevel="0" collapsed="false">
      <c r="A61" s="201" t="s">
        <v>192</v>
      </c>
      <c r="B61" s="201"/>
      <c r="C61" s="201"/>
      <c r="D61" s="201"/>
      <c r="E61" s="201"/>
    </row>
    <row r="62" customFormat="false" ht="9.75" hidden="false" customHeight="true" outlineLevel="0" collapsed="false">
      <c r="B62" s="139"/>
    </row>
    <row r="63" customFormat="false" ht="9.75" hidden="false" customHeight="true" outlineLevel="0" collapsed="false">
      <c r="B63" s="139"/>
      <c r="C63" s="241"/>
      <c r="D63" s="241"/>
      <c r="E63" s="241"/>
      <c r="F63" s="241"/>
      <c r="G63" s="241"/>
      <c r="H63" s="241"/>
    </row>
    <row r="64" customFormat="false" ht="9.75" hidden="false" customHeight="true" outlineLevel="0" collapsed="false">
      <c r="B64" s="139"/>
      <c r="C64" s="241"/>
      <c r="D64" s="241"/>
      <c r="E64" s="241"/>
      <c r="F64" s="241"/>
      <c r="G64" s="241"/>
      <c r="H64" s="241"/>
    </row>
    <row r="65" customFormat="false" ht="9.75" hidden="false" customHeight="true" outlineLevel="0" collapsed="false">
      <c r="B65" s="139"/>
      <c r="C65" s="241"/>
      <c r="D65" s="241"/>
      <c r="E65" s="241"/>
      <c r="F65" s="241"/>
      <c r="G65" s="241"/>
      <c r="H65" s="241"/>
    </row>
    <row r="66" customFormat="false" ht="9.75" hidden="false" customHeight="true" outlineLevel="0" collapsed="false">
      <c r="B66" s="139"/>
      <c r="C66" s="241"/>
      <c r="D66" s="241"/>
      <c r="E66" s="241"/>
      <c r="F66" s="241"/>
      <c r="G66" s="241"/>
      <c r="H66" s="241"/>
    </row>
    <row r="67" customFormat="false" ht="9.75" hidden="false" customHeight="true" outlineLevel="0" collapsed="false">
      <c r="B67" s="139"/>
      <c r="C67" s="241"/>
      <c r="D67" s="241"/>
      <c r="E67" s="241"/>
      <c r="F67" s="241"/>
      <c r="G67" s="241"/>
      <c r="H67" s="241"/>
    </row>
    <row r="68" customFormat="false" ht="9.75" hidden="false" customHeight="true" outlineLevel="0" collapsed="false">
      <c r="B68" s="139"/>
      <c r="C68" s="241"/>
      <c r="D68" s="241"/>
      <c r="E68" s="241"/>
      <c r="F68" s="241"/>
      <c r="G68" s="241"/>
      <c r="H68" s="241"/>
    </row>
    <row r="69" customFormat="false" ht="9.75" hidden="false" customHeight="true" outlineLevel="0" collapsed="false">
      <c r="B69" s="139"/>
      <c r="C69" s="241"/>
      <c r="D69" s="241"/>
      <c r="E69" s="241"/>
      <c r="F69" s="241"/>
      <c r="G69" s="241"/>
      <c r="H69" s="241"/>
    </row>
    <row r="70" customFormat="false" ht="9.75" hidden="false" customHeight="true" outlineLevel="0" collapsed="false">
      <c r="B70" s="139"/>
      <c r="C70" s="241"/>
      <c r="D70" s="241"/>
      <c r="E70" s="241"/>
      <c r="F70" s="241"/>
      <c r="G70" s="241"/>
      <c r="H70" s="241"/>
    </row>
    <row r="71" customFormat="false" ht="9.75" hidden="false" customHeight="true" outlineLevel="0" collapsed="false">
      <c r="B71" s="139"/>
      <c r="C71" s="241"/>
      <c r="D71" s="241"/>
      <c r="E71" s="241"/>
      <c r="F71" s="241"/>
      <c r="G71" s="241"/>
      <c r="H71" s="241"/>
    </row>
    <row r="72" customFormat="false" ht="9.75" hidden="false" customHeight="true" outlineLevel="0" collapsed="false">
      <c r="B72" s="139"/>
      <c r="C72" s="241"/>
      <c r="D72" s="241"/>
      <c r="E72" s="241"/>
      <c r="F72" s="241"/>
      <c r="G72" s="241"/>
      <c r="H72" s="241"/>
    </row>
    <row r="73" customFormat="false" ht="9.75" hidden="false" customHeight="true" outlineLevel="0" collapsed="false">
      <c r="B73" s="139"/>
      <c r="C73" s="241"/>
      <c r="D73" s="241"/>
      <c r="E73" s="241"/>
      <c r="F73" s="241"/>
      <c r="G73" s="241"/>
      <c r="H73" s="241"/>
    </row>
    <row r="74" customFormat="false" ht="9.75" hidden="false" customHeight="true" outlineLevel="0" collapsed="false">
      <c r="B74" s="139"/>
      <c r="C74" s="241"/>
      <c r="D74" s="241"/>
      <c r="E74" s="241"/>
      <c r="F74" s="241"/>
      <c r="G74" s="241"/>
      <c r="H74" s="241"/>
    </row>
    <row r="75" customFormat="false" ht="9.75" hidden="false" customHeight="true" outlineLevel="0" collapsed="false">
      <c r="B75" s="139"/>
      <c r="C75" s="241"/>
      <c r="D75" s="241"/>
      <c r="E75" s="241"/>
      <c r="F75" s="241"/>
      <c r="G75" s="241"/>
      <c r="H75" s="241"/>
    </row>
    <row r="76" customFormat="false" ht="9.75" hidden="false" customHeight="true" outlineLevel="0" collapsed="false">
      <c r="B76" s="139"/>
      <c r="C76" s="241"/>
      <c r="D76" s="241"/>
      <c r="E76" s="241"/>
      <c r="F76" s="241"/>
      <c r="G76" s="241"/>
      <c r="H76" s="241"/>
    </row>
    <row r="77" customFormat="false" ht="18" hidden="false" customHeight="true" outlineLevel="0" collapsed="false">
      <c r="B77" s="242"/>
      <c r="C77" s="241"/>
      <c r="D77" s="241"/>
      <c r="E77" s="241"/>
      <c r="F77" s="241"/>
      <c r="G77" s="241"/>
      <c r="H77" s="241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241"/>
      <c r="D80" s="241"/>
      <c r="E80" s="241"/>
      <c r="F80" s="241"/>
      <c r="G80" s="241"/>
      <c r="H80" s="241"/>
    </row>
    <row r="81" customFormat="false" ht="9.75" hidden="false" customHeight="true" outlineLevel="0" collapsed="false">
      <c r="B81" s="142"/>
      <c r="C81" s="241"/>
      <c r="D81" s="241"/>
      <c r="E81" s="241"/>
      <c r="F81" s="241"/>
      <c r="G81" s="241"/>
      <c r="H81" s="241"/>
    </row>
    <row r="82" customFormat="false" ht="9.75" hidden="false" customHeight="true" outlineLevel="0" collapsed="false">
      <c r="B82" s="142"/>
      <c r="C82" s="241"/>
      <c r="D82" s="241"/>
      <c r="E82" s="241"/>
      <c r="F82" s="241"/>
      <c r="G82" s="241"/>
      <c r="H82" s="241"/>
    </row>
    <row r="83" customFormat="false" ht="9.75" hidden="false" customHeight="true" outlineLevel="0" collapsed="false">
      <c r="B83" s="142"/>
      <c r="C83" s="241"/>
      <c r="D83" s="241"/>
      <c r="E83" s="241"/>
      <c r="F83" s="241"/>
      <c r="G83" s="241"/>
      <c r="H83" s="241"/>
    </row>
    <row r="84" customFormat="false" ht="9.75" hidden="false" customHeight="true" outlineLevel="0" collapsed="false">
      <c r="B84" s="142"/>
      <c r="C84" s="241"/>
      <c r="D84" s="241"/>
      <c r="E84" s="241"/>
      <c r="F84" s="241"/>
      <c r="G84" s="241"/>
      <c r="H84" s="241"/>
    </row>
    <row r="85" customFormat="false" ht="9.75" hidden="false" customHeight="true" outlineLevel="0" collapsed="false">
      <c r="B85" s="142"/>
      <c r="C85" s="241"/>
      <c r="D85" s="241"/>
      <c r="E85" s="241"/>
      <c r="F85" s="241"/>
      <c r="G85" s="241"/>
      <c r="H85" s="241"/>
    </row>
    <row r="86" customFormat="false" ht="9.75" hidden="false" customHeight="true" outlineLevel="0" collapsed="false">
      <c r="B86" s="142"/>
      <c r="C86" s="241"/>
      <c r="D86" s="241"/>
      <c r="E86" s="241"/>
      <c r="F86" s="241"/>
      <c r="G86" s="241"/>
      <c r="H86" s="241"/>
    </row>
    <row r="87" customFormat="false" ht="9.75" hidden="false" customHeight="true" outlineLevel="0" collapsed="false">
      <c r="B87" s="142"/>
      <c r="C87" s="241"/>
      <c r="D87" s="241"/>
      <c r="E87" s="241"/>
      <c r="F87" s="241"/>
      <c r="G87" s="241"/>
      <c r="H87" s="241"/>
    </row>
    <row r="88" customFormat="false" ht="9.75" hidden="false" customHeight="true" outlineLevel="0" collapsed="false">
      <c r="B88" s="142"/>
      <c r="C88" s="241"/>
      <c r="D88" s="241"/>
      <c r="E88" s="241"/>
      <c r="F88" s="241"/>
      <c r="G88" s="241"/>
      <c r="H88" s="241"/>
    </row>
    <row r="89" customFormat="false" ht="9.75" hidden="false" customHeight="true" outlineLevel="0" collapsed="false">
      <c r="B89" s="142"/>
      <c r="C89" s="241"/>
      <c r="D89" s="241"/>
      <c r="E89" s="241"/>
      <c r="F89" s="241"/>
      <c r="G89" s="241"/>
      <c r="H89" s="241"/>
    </row>
    <row r="90" customFormat="false" ht="9.75" hidden="false" customHeight="true" outlineLevel="0" collapsed="false">
      <c r="B90" s="142"/>
      <c r="C90" s="241"/>
      <c r="D90" s="241"/>
      <c r="E90" s="241"/>
      <c r="F90" s="241"/>
      <c r="G90" s="241"/>
      <c r="H90" s="241"/>
    </row>
    <row r="91" customFormat="false" ht="9.75" hidden="false" customHeight="true" outlineLevel="0" collapsed="false">
      <c r="B91" s="142"/>
      <c r="C91" s="241"/>
      <c r="D91" s="241"/>
      <c r="E91" s="241"/>
      <c r="F91" s="241"/>
      <c r="G91" s="241"/>
      <c r="H91" s="241"/>
    </row>
    <row r="92" customFormat="false" ht="9.75" hidden="false" customHeight="true" outlineLevel="0" collapsed="false">
      <c r="B92" s="142"/>
      <c r="C92" s="241"/>
      <c r="D92" s="241"/>
      <c r="E92" s="241"/>
      <c r="F92" s="241"/>
      <c r="G92" s="241"/>
      <c r="H92" s="241"/>
    </row>
    <row r="93" customFormat="false" ht="9.75" hidden="false" customHeight="true" outlineLevel="0" collapsed="false">
      <c r="B93" s="142"/>
      <c r="C93" s="241"/>
      <c r="D93" s="241"/>
      <c r="E93" s="241"/>
      <c r="F93" s="241"/>
      <c r="G93" s="241"/>
      <c r="H93" s="241"/>
    </row>
    <row r="94" customFormat="false" ht="9.75" hidden="false" customHeight="true" outlineLevel="0" collapsed="false">
      <c r="B94" s="142"/>
      <c r="C94" s="241"/>
      <c r="D94" s="241"/>
      <c r="E94" s="241"/>
      <c r="F94" s="241"/>
      <c r="G94" s="241"/>
      <c r="H94" s="241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243"/>
    </row>
    <row r="106" customFormat="false" ht="9.75" hidden="false" customHeight="false" outlineLevel="0" collapsed="false">
      <c r="B106" s="243"/>
    </row>
    <row r="107" customFormat="false" ht="9.75" hidden="false" customHeight="false" outlineLevel="0" collapsed="false">
      <c r="B107" s="243"/>
    </row>
    <row r="108" customFormat="false" ht="9.75" hidden="false" customHeight="false" outlineLevel="0" collapsed="false">
      <c r="B108" s="229"/>
    </row>
    <row r="109" customFormat="false" ht="9.75" hidden="false" customHeight="false" outlineLevel="0" collapsed="false">
      <c r="B109" s="229"/>
    </row>
    <row r="110" customFormat="false" ht="9.75" hidden="false" customHeight="false" outlineLevel="0" collapsed="false">
      <c r="B110" s="229"/>
    </row>
    <row r="111" customFormat="false" ht="9.75" hidden="false" customHeight="false" outlineLevel="0" collapsed="false">
      <c r="B111" s="229"/>
    </row>
    <row r="112" customFormat="false" ht="9.75" hidden="false" customHeight="false" outlineLevel="0" collapsed="false">
      <c r="B112" s="229"/>
    </row>
  </sheetData>
  <mergeCells count="19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85"/>
    <col collapsed="false" customWidth="true" hidden="false" outlineLevel="0" max="3" min="3" style="144" width="7.13"/>
    <col collapsed="false" customWidth="true" hidden="false" outlineLevel="0" max="4" min="4" style="144" width="5.99"/>
    <col collapsed="false" customWidth="true" hidden="false" outlineLevel="0" max="5" min="5" style="144" width="7.28"/>
    <col collapsed="false" customWidth="true" hidden="false" outlineLevel="0" max="6" min="6" style="144" width="5.99"/>
    <col collapsed="false" customWidth="true" hidden="false" outlineLevel="0" max="7" min="7" style="144" width="6.85"/>
    <col collapsed="false" customWidth="true" hidden="false" outlineLevel="0" max="8" min="8" style="144" width="6.7"/>
    <col collapsed="false" customWidth="true" hidden="false" outlineLevel="0" max="9" min="9" style="144" width="6.28"/>
    <col collapsed="false" customWidth="true" hidden="false" outlineLevel="0" max="10" min="10" style="144" width="7.56"/>
    <col collapsed="false" customWidth="true" hidden="false" outlineLevel="0" max="11" min="11" style="144" width="6.56"/>
    <col collapsed="false" customWidth="true" hidden="false" outlineLevel="0" max="12" min="12" style="144" width="7.99"/>
    <col collapsed="false" customWidth="true" hidden="false" outlineLevel="0" max="13" min="13" style="144" width="7.28"/>
    <col collapsed="false" customWidth="true" hidden="false" outlineLevel="0" max="14" min="14" style="144" width="8.42"/>
    <col collapsed="false" customWidth="true" hidden="false" outlineLevel="0" max="15" min="15" style="144" width="11.13"/>
    <col collapsed="false" customWidth="true" hidden="false" outlineLevel="0" max="25" min="16" style="144" width="7.85"/>
    <col collapsed="false" customWidth="true" hidden="false" outlineLevel="0" max="26" min="26" style="144" width="8.56"/>
    <col collapsed="false" customWidth="true" hidden="false" outlineLevel="0" max="27" min="27" style="144" width="3.7"/>
    <col collapsed="false" customWidth="false" hidden="false" outlineLevel="0" max="257" min="28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K1" s="145"/>
      <c r="L1" s="145"/>
      <c r="M1" s="148"/>
      <c r="N1" s="148"/>
      <c r="Y1" s="146"/>
      <c r="Z1" s="146"/>
      <c r="AA1" s="146" t="s">
        <v>27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 t="s">
        <v>154</v>
      </c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253"/>
    </row>
    <row r="3" customFormat="false" ht="20.25" hidden="false" customHeight="true" outlineLevel="0" collapsed="false">
      <c r="A3" s="254" t="s">
        <v>28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5"/>
      <c r="N3" s="255"/>
      <c r="O3" s="254" t="s">
        <v>284</v>
      </c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</row>
    <row r="4" s="158" customFormat="true" ht="9.75" hidden="false" customHeight="true" outlineLevel="0" collapsed="false">
      <c r="A4" s="150" t="s">
        <v>267</v>
      </c>
      <c r="B4" s="150"/>
      <c r="C4" s="150"/>
      <c r="D4" s="150"/>
      <c r="E4" s="150"/>
      <c r="F4" s="256"/>
      <c r="G4" s="256"/>
      <c r="H4" s="256"/>
      <c r="I4" s="256"/>
      <c r="J4" s="256"/>
      <c r="K4" s="256"/>
      <c r="L4" s="256"/>
      <c r="M4" s="256"/>
      <c r="N4" s="156"/>
      <c r="O4" s="150" t="s">
        <v>267</v>
      </c>
      <c r="P4" s="150"/>
      <c r="Q4" s="150"/>
      <c r="R4" s="150"/>
      <c r="S4" s="150"/>
      <c r="T4" s="150"/>
    </row>
    <row r="5" customFormat="false" ht="9.75" hidden="false" customHeight="true" outlineLevel="0" collapsed="false">
      <c r="B5" s="153"/>
      <c r="C5" s="145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</row>
    <row r="6" customFormat="false" ht="21" hidden="false" customHeight="true" outlineLevel="0" collapsed="false">
      <c r="A6" s="159" t="s">
        <v>157</v>
      </c>
      <c r="B6" s="159" t="s">
        <v>285</v>
      </c>
      <c r="C6" s="161" t="s">
        <v>12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2" t="s">
        <v>122</v>
      </c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3" t="s">
        <v>157</v>
      </c>
    </row>
    <row r="7" customFormat="false" ht="18.75" hidden="false" customHeight="true" outlineLevel="0" collapsed="false">
      <c r="A7" s="159"/>
      <c r="B7" s="159"/>
      <c r="C7" s="159" t="s">
        <v>225</v>
      </c>
      <c r="D7" s="160" t="s">
        <v>268</v>
      </c>
      <c r="E7" s="160"/>
      <c r="F7" s="160"/>
      <c r="G7" s="160"/>
      <c r="H7" s="160"/>
      <c r="I7" s="160"/>
      <c r="J7" s="160"/>
      <c r="K7" s="160"/>
      <c r="L7" s="161" t="s">
        <v>269</v>
      </c>
      <c r="M7" s="161"/>
      <c r="N7" s="161"/>
      <c r="O7" s="159" t="s">
        <v>286</v>
      </c>
      <c r="P7" s="160" t="s">
        <v>268</v>
      </c>
      <c r="Q7" s="160"/>
      <c r="R7" s="160"/>
      <c r="S7" s="160"/>
      <c r="T7" s="160"/>
      <c r="U7" s="160"/>
      <c r="V7" s="160"/>
      <c r="W7" s="160"/>
      <c r="X7" s="204" t="s">
        <v>270</v>
      </c>
      <c r="Y7" s="204"/>
      <c r="Z7" s="204"/>
      <c r="AA7" s="163"/>
    </row>
    <row r="8" customFormat="false" ht="112.5" hidden="false" customHeight="true" outlineLevel="0" collapsed="false">
      <c r="A8" s="159"/>
      <c r="B8" s="159"/>
      <c r="C8" s="159"/>
      <c r="D8" s="160" t="s">
        <v>271</v>
      </c>
      <c r="E8" s="160" t="s">
        <v>272</v>
      </c>
      <c r="F8" s="160" t="s">
        <v>273</v>
      </c>
      <c r="G8" s="160" t="s">
        <v>274</v>
      </c>
      <c r="H8" s="160" t="s">
        <v>275</v>
      </c>
      <c r="I8" s="160" t="s">
        <v>276</v>
      </c>
      <c r="J8" s="160" t="s">
        <v>277</v>
      </c>
      <c r="K8" s="160" t="s">
        <v>278</v>
      </c>
      <c r="L8" s="160" t="s">
        <v>279</v>
      </c>
      <c r="M8" s="160" t="s">
        <v>280</v>
      </c>
      <c r="N8" s="258" t="s">
        <v>281</v>
      </c>
      <c r="O8" s="159"/>
      <c r="P8" s="160" t="s">
        <v>271</v>
      </c>
      <c r="Q8" s="160" t="s">
        <v>272</v>
      </c>
      <c r="R8" s="160" t="s">
        <v>287</v>
      </c>
      <c r="S8" s="160" t="s">
        <v>274</v>
      </c>
      <c r="T8" s="160" t="s">
        <v>275</v>
      </c>
      <c r="U8" s="160" t="s">
        <v>282</v>
      </c>
      <c r="V8" s="160" t="s">
        <v>277</v>
      </c>
      <c r="W8" s="160" t="s">
        <v>278</v>
      </c>
      <c r="X8" s="160" t="s">
        <v>279</v>
      </c>
      <c r="Y8" s="160" t="s">
        <v>288</v>
      </c>
      <c r="Z8" s="258" t="s">
        <v>281</v>
      </c>
      <c r="AA8" s="163"/>
    </row>
    <row r="9" customFormat="false" ht="21" hidden="false" customHeight="true" outlineLevel="0" collapsed="false">
      <c r="A9" s="167"/>
      <c r="B9" s="168"/>
      <c r="C9" s="185" t="s">
        <v>289</v>
      </c>
      <c r="D9" s="185"/>
      <c r="E9" s="185"/>
      <c r="F9" s="185"/>
      <c r="G9" s="185"/>
      <c r="H9" s="167"/>
      <c r="I9" s="167"/>
      <c r="J9" s="167"/>
      <c r="K9" s="167"/>
      <c r="L9" s="167"/>
      <c r="M9" s="167"/>
      <c r="N9" s="146"/>
      <c r="O9" s="185" t="s">
        <v>289</v>
      </c>
      <c r="P9" s="185"/>
      <c r="Q9" s="185"/>
      <c r="R9" s="185"/>
      <c r="S9" s="167"/>
      <c r="T9" s="167"/>
      <c r="U9" s="167"/>
      <c r="V9" s="167"/>
      <c r="W9" s="167"/>
      <c r="X9" s="167"/>
      <c r="Y9" s="167"/>
      <c r="Z9" s="167"/>
      <c r="AA9" s="167"/>
    </row>
    <row r="10" customFormat="false" ht="21" hidden="false" customHeight="true" outlineLevel="0" collapsed="false">
      <c r="A10" s="171" t="n">
        <v>1</v>
      </c>
      <c r="B10" s="172" t="s">
        <v>95</v>
      </c>
      <c r="C10" s="173" t="n">
        <v>4715</v>
      </c>
      <c r="D10" s="173" t="n">
        <v>299</v>
      </c>
      <c r="E10" s="173" t="n">
        <v>1725</v>
      </c>
      <c r="F10" s="173" t="n">
        <v>602</v>
      </c>
      <c r="G10" s="173" t="n">
        <v>1681</v>
      </c>
      <c r="H10" s="173" t="n">
        <v>110</v>
      </c>
      <c r="I10" s="173" t="n">
        <v>171</v>
      </c>
      <c r="J10" s="173" t="n">
        <v>10</v>
      </c>
      <c r="K10" s="173" t="n">
        <v>117</v>
      </c>
      <c r="L10" s="173" t="n">
        <v>185</v>
      </c>
      <c r="M10" s="173" t="n">
        <v>0</v>
      </c>
      <c r="N10" s="173" t="n">
        <v>0</v>
      </c>
      <c r="O10" s="173" t="n">
        <v>6250</v>
      </c>
      <c r="P10" s="173" t="n">
        <v>263</v>
      </c>
      <c r="Q10" s="173" t="n">
        <v>2451</v>
      </c>
      <c r="R10" s="173" t="n">
        <v>989</v>
      </c>
      <c r="S10" s="173" t="n">
        <v>2034</v>
      </c>
      <c r="T10" s="173" t="n">
        <v>116</v>
      </c>
      <c r="U10" s="173" t="n">
        <v>252</v>
      </c>
      <c r="V10" s="173" t="n">
        <v>11</v>
      </c>
      <c r="W10" s="173" t="n">
        <v>134</v>
      </c>
      <c r="X10" s="173" t="n">
        <v>278</v>
      </c>
      <c r="Y10" s="173" t="n">
        <v>0</v>
      </c>
      <c r="Z10" s="173" t="n">
        <v>0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7</v>
      </c>
      <c r="C11" s="173" t="n">
        <v>2800</v>
      </c>
      <c r="D11" s="173" t="n">
        <v>140</v>
      </c>
      <c r="E11" s="173" t="n">
        <v>1029</v>
      </c>
      <c r="F11" s="173" t="n">
        <v>441</v>
      </c>
      <c r="G11" s="173" t="n">
        <v>959</v>
      </c>
      <c r="H11" s="173" t="n">
        <v>60</v>
      </c>
      <c r="I11" s="173" t="n">
        <v>93</v>
      </c>
      <c r="J11" s="173" t="n">
        <v>5</v>
      </c>
      <c r="K11" s="173" t="n">
        <v>73</v>
      </c>
      <c r="L11" s="173" t="n">
        <v>103</v>
      </c>
      <c r="M11" s="173" t="n">
        <v>0</v>
      </c>
      <c r="N11" s="173" t="n">
        <v>0</v>
      </c>
      <c r="O11" s="173" t="n">
        <v>3897</v>
      </c>
      <c r="P11" s="173" t="n">
        <v>123</v>
      </c>
      <c r="Q11" s="173" t="n">
        <v>1547</v>
      </c>
      <c r="R11" s="173" t="n">
        <v>726</v>
      </c>
      <c r="S11" s="173" t="n">
        <v>1197</v>
      </c>
      <c r="T11" s="173" t="n">
        <v>64</v>
      </c>
      <c r="U11" s="173" t="n">
        <v>153</v>
      </c>
      <c r="V11" s="173" t="n">
        <v>5</v>
      </c>
      <c r="W11" s="173" t="n">
        <v>82</v>
      </c>
      <c r="X11" s="173" t="n">
        <v>153</v>
      </c>
      <c r="Y11" s="173" t="n">
        <v>0</v>
      </c>
      <c r="Z11" s="173" t="n">
        <v>0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198</v>
      </c>
      <c r="C12" s="173" t="n">
        <v>1915</v>
      </c>
      <c r="D12" s="173" t="n">
        <v>159</v>
      </c>
      <c r="E12" s="173" t="n">
        <v>696</v>
      </c>
      <c r="F12" s="173" t="n">
        <v>161</v>
      </c>
      <c r="G12" s="173" t="n">
        <v>722</v>
      </c>
      <c r="H12" s="173" t="n">
        <v>50</v>
      </c>
      <c r="I12" s="173" t="n">
        <v>78</v>
      </c>
      <c r="J12" s="173" t="n">
        <v>5</v>
      </c>
      <c r="K12" s="173" t="n">
        <v>44</v>
      </c>
      <c r="L12" s="173" t="n">
        <v>82</v>
      </c>
      <c r="M12" s="173" t="n">
        <v>0</v>
      </c>
      <c r="N12" s="173" t="n">
        <v>0</v>
      </c>
      <c r="O12" s="173" t="n">
        <v>2353</v>
      </c>
      <c r="P12" s="173" t="n">
        <v>140</v>
      </c>
      <c r="Q12" s="173" t="n">
        <v>904</v>
      </c>
      <c r="R12" s="173" t="n">
        <v>263</v>
      </c>
      <c r="S12" s="173" t="n">
        <v>837</v>
      </c>
      <c r="T12" s="173" t="n">
        <v>52</v>
      </c>
      <c r="U12" s="173" t="n">
        <v>99</v>
      </c>
      <c r="V12" s="173" t="n">
        <v>6</v>
      </c>
      <c r="W12" s="173" t="n">
        <v>52</v>
      </c>
      <c r="X12" s="173" t="n">
        <v>125</v>
      </c>
      <c r="Y12" s="173" t="n">
        <v>0</v>
      </c>
      <c r="Z12" s="173" t="n">
        <v>0</v>
      </c>
      <c r="AA12" s="171" t="n">
        <v>3</v>
      </c>
    </row>
    <row r="13" customFormat="false" ht="34.5" hidden="false" customHeight="true" outlineLevel="0" collapsed="false">
      <c r="A13" s="171"/>
      <c r="B13" s="177"/>
      <c r="C13" s="176" t="s">
        <v>290</v>
      </c>
      <c r="D13" s="176"/>
      <c r="E13" s="176"/>
      <c r="F13" s="178"/>
      <c r="G13" s="178"/>
      <c r="H13" s="178"/>
      <c r="N13" s="146"/>
      <c r="O13" s="176" t="s">
        <v>290</v>
      </c>
      <c r="P13" s="176"/>
      <c r="Q13" s="176"/>
      <c r="AA13" s="171"/>
    </row>
    <row r="14" customFormat="false" ht="21" hidden="false" customHeight="true" outlineLevel="0" collapsed="false">
      <c r="A14" s="171" t="n">
        <v>4</v>
      </c>
      <c r="B14" s="172" t="s">
        <v>95</v>
      </c>
      <c r="C14" s="173" t="n">
        <v>2098</v>
      </c>
      <c r="D14" s="173" t="n">
        <v>269</v>
      </c>
      <c r="E14" s="173" t="n">
        <v>618</v>
      </c>
      <c r="F14" s="173" t="n">
        <v>299</v>
      </c>
      <c r="G14" s="173" t="n">
        <v>788</v>
      </c>
      <c r="H14" s="173" t="n">
        <v>40</v>
      </c>
      <c r="I14" s="173" t="n">
        <v>40</v>
      </c>
      <c r="J14" s="173" t="n">
        <v>6</v>
      </c>
      <c r="K14" s="173" t="n">
        <v>38</v>
      </c>
      <c r="L14" s="173" t="n">
        <v>191</v>
      </c>
      <c r="M14" s="173" t="n">
        <v>0</v>
      </c>
      <c r="N14" s="173" t="n">
        <v>0</v>
      </c>
      <c r="O14" s="173" t="n">
        <v>2587</v>
      </c>
      <c r="P14" s="173" t="n">
        <v>249</v>
      </c>
      <c r="Q14" s="173" t="n">
        <v>752</v>
      </c>
      <c r="R14" s="173" t="n">
        <v>558</v>
      </c>
      <c r="S14" s="173" t="n">
        <v>890</v>
      </c>
      <c r="T14" s="173" t="n">
        <v>32</v>
      </c>
      <c r="U14" s="173" t="n">
        <v>57</v>
      </c>
      <c r="V14" s="173" t="n">
        <v>5</v>
      </c>
      <c r="W14" s="173" t="n">
        <v>44</v>
      </c>
      <c r="X14" s="173" t="n">
        <v>218</v>
      </c>
      <c r="Y14" s="173" t="n">
        <v>0</v>
      </c>
      <c r="Z14" s="173" t="n">
        <v>0</v>
      </c>
      <c r="AA14" s="171" t="n">
        <v>4</v>
      </c>
    </row>
    <row r="15" customFormat="false" ht="21" hidden="false" customHeight="true" outlineLevel="0" collapsed="false">
      <c r="A15" s="171" t="n">
        <v>5</v>
      </c>
      <c r="B15" s="172" t="s">
        <v>197</v>
      </c>
      <c r="C15" s="173" t="n">
        <v>1215</v>
      </c>
      <c r="D15" s="173" t="n">
        <v>126</v>
      </c>
      <c r="E15" s="173" t="n">
        <v>349</v>
      </c>
      <c r="F15" s="173" t="n">
        <v>212</v>
      </c>
      <c r="G15" s="173" t="n">
        <v>457</v>
      </c>
      <c r="H15" s="173" t="n">
        <v>20</v>
      </c>
      <c r="I15" s="173" t="n">
        <v>24</v>
      </c>
      <c r="J15" s="173" t="n">
        <v>3</v>
      </c>
      <c r="K15" s="173" t="n">
        <v>24</v>
      </c>
      <c r="L15" s="173" t="n">
        <v>129</v>
      </c>
      <c r="M15" s="173" t="n">
        <v>0</v>
      </c>
      <c r="N15" s="173" t="n">
        <v>0</v>
      </c>
      <c r="O15" s="173" t="n">
        <v>1563</v>
      </c>
      <c r="P15" s="173" t="n">
        <v>128</v>
      </c>
      <c r="Q15" s="173" t="n">
        <v>454</v>
      </c>
      <c r="R15" s="173" t="n">
        <v>388</v>
      </c>
      <c r="S15" s="173" t="n">
        <v>512</v>
      </c>
      <c r="T15" s="173" t="n">
        <v>17</v>
      </c>
      <c r="U15" s="173" t="n">
        <v>36</v>
      </c>
      <c r="V15" s="173" t="n">
        <v>3</v>
      </c>
      <c r="W15" s="173" t="n">
        <v>25</v>
      </c>
      <c r="X15" s="173" t="n">
        <v>139</v>
      </c>
      <c r="Y15" s="173" t="n">
        <v>0</v>
      </c>
      <c r="Z15" s="173" t="n">
        <v>0</v>
      </c>
      <c r="AA15" s="171" t="n">
        <v>5</v>
      </c>
    </row>
    <row r="16" customFormat="false" ht="21" hidden="false" customHeight="true" outlineLevel="0" collapsed="false">
      <c r="A16" s="171" t="n">
        <v>6</v>
      </c>
      <c r="B16" s="172" t="s">
        <v>198</v>
      </c>
      <c r="C16" s="173" t="n">
        <v>883</v>
      </c>
      <c r="D16" s="173" t="n">
        <v>143</v>
      </c>
      <c r="E16" s="173" t="n">
        <v>269</v>
      </c>
      <c r="F16" s="173" t="n">
        <v>87</v>
      </c>
      <c r="G16" s="173" t="n">
        <v>331</v>
      </c>
      <c r="H16" s="173" t="n">
        <v>20</v>
      </c>
      <c r="I16" s="173" t="n">
        <v>16</v>
      </c>
      <c r="J16" s="173" t="n">
        <v>3</v>
      </c>
      <c r="K16" s="173" t="n">
        <v>14</v>
      </c>
      <c r="L16" s="173" t="n">
        <v>62</v>
      </c>
      <c r="M16" s="173" t="n">
        <v>0</v>
      </c>
      <c r="N16" s="173" t="n">
        <v>0</v>
      </c>
      <c r="O16" s="173" t="n">
        <v>1024</v>
      </c>
      <c r="P16" s="173" t="n">
        <v>121</v>
      </c>
      <c r="Q16" s="173" t="n">
        <v>298</v>
      </c>
      <c r="R16" s="173" t="n">
        <v>170</v>
      </c>
      <c r="S16" s="173" t="n">
        <v>378</v>
      </c>
      <c r="T16" s="173" t="n">
        <v>15</v>
      </c>
      <c r="U16" s="173" t="n">
        <v>21</v>
      </c>
      <c r="V16" s="173" t="n">
        <v>2</v>
      </c>
      <c r="W16" s="173" t="n">
        <v>19</v>
      </c>
      <c r="X16" s="173" t="n">
        <v>79</v>
      </c>
      <c r="Y16" s="173" t="n">
        <v>0</v>
      </c>
      <c r="Z16" s="173" t="n">
        <v>0</v>
      </c>
      <c r="AA16" s="171" t="n">
        <v>6</v>
      </c>
    </row>
    <row r="17" customFormat="false" ht="34.5" hidden="false" customHeight="true" outlineLevel="0" collapsed="false">
      <c r="A17" s="171"/>
      <c r="B17" s="177"/>
      <c r="C17" s="176" t="s">
        <v>291</v>
      </c>
      <c r="D17" s="176"/>
      <c r="E17" s="176"/>
      <c r="F17" s="176"/>
      <c r="G17" s="176"/>
      <c r="H17" s="178"/>
      <c r="N17" s="146"/>
      <c r="O17" s="176" t="s">
        <v>291</v>
      </c>
      <c r="P17" s="176"/>
      <c r="Q17" s="176"/>
      <c r="R17" s="176"/>
      <c r="AA17" s="171"/>
    </row>
    <row r="18" customFormat="false" ht="21" hidden="false" customHeight="true" outlineLevel="0" collapsed="false">
      <c r="A18" s="171" t="n">
        <v>7</v>
      </c>
      <c r="B18" s="172" t="s">
        <v>95</v>
      </c>
      <c r="C18" s="173" t="n">
        <v>3230</v>
      </c>
      <c r="D18" s="173" t="n">
        <v>352</v>
      </c>
      <c r="E18" s="173" t="n">
        <v>1065</v>
      </c>
      <c r="F18" s="173" t="n">
        <v>313</v>
      </c>
      <c r="G18" s="173" t="n">
        <v>1216</v>
      </c>
      <c r="H18" s="173" t="n">
        <v>93</v>
      </c>
      <c r="I18" s="173" t="n">
        <v>100</v>
      </c>
      <c r="J18" s="173" t="n">
        <v>11</v>
      </c>
      <c r="K18" s="173" t="n">
        <v>80</v>
      </c>
      <c r="L18" s="173" t="n">
        <v>304</v>
      </c>
      <c r="M18" s="173" t="n">
        <v>0</v>
      </c>
      <c r="N18" s="173" t="n">
        <v>0</v>
      </c>
      <c r="O18" s="173" t="n">
        <v>4143</v>
      </c>
      <c r="P18" s="173" t="n">
        <v>410</v>
      </c>
      <c r="Q18" s="173" t="n">
        <v>1451</v>
      </c>
      <c r="R18" s="173" t="n">
        <v>527</v>
      </c>
      <c r="S18" s="173" t="n">
        <v>1444</v>
      </c>
      <c r="T18" s="173" t="n">
        <v>76</v>
      </c>
      <c r="U18" s="173" t="n">
        <v>115</v>
      </c>
      <c r="V18" s="173" t="n">
        <v>10</v>
      </c>
      <c r="W18" s="173" t="n">
        <v>110</v>
      </c>
      <c r="X18" s="173" t="n">
        <v>375</v>
      </c>
      <c r="Y18" s="173" t="n">
        <v>0</v>
      </c>
      <c r="Z18" s="173" t="n">
        <v>0</v>
      </c>
      <c r="AA18" s="171" t="n">
        <v>7</v>
      </c>
    </row>
    <row r="19" customFormat="false" ht="21" hidden="false" customHeight="true" outlineLevel="0" collapsed="false">
      <c r="A19" s="171" t="n">
        <v>8</v>
      </c>
      <c r="B19" s="172" t="s">
        <v>197</v>
      </c>
      <c r="C19" s="173" t="n">
        <v>1916</v>
      </c>
      <c r="D19" s="173" t="n">
        <v>203</v>
      </c>
      <c r="E19" s="173" t="n">
        <v>624</v>
      </c>
      <c r="F19" s="173" t="n">
        <v>220</v>
      </c>
      <c r="G19" s="173" t="n">
        <v>698</v>
      </c>
      <c r="H19" s="173" t="n">
        <v>65</v>
      </c>
      <c r="I19" s="173" t="n">
        <v>45</v>
      </c>
      <c r="J19" s="173" t="n">
        <v>8</v>
      </c>
      <c r="K19" s="173" t="n">
        <v>53</v>
      </c>
      <c r="L19" s="173" t="n">
        <v>194</v>
      </c>
      <c r="M19" s="173" t="n">
        <v>0</v>
      </c>
      <c r="N19" s="173" t="n">
        <v>0</v>
      </c>
      <c r="O19" s="173" t="n">
        <v>2556</v>
      </c>
      <c r="P19" s="173" t="n">
        <v>250</v>
      </c>
      <c r="Q19" s="173" t="n">
        <v>890</v>
      </c>
      <c r="R19" s="173" t="n">
        <v>384</v>
      </c>
      <c r="S19" s="173" t="n">
        <v>847</v>
      </c>
      <c r="T19" s="173" t="n">
        <v>48</v>
      </c>
      <c r="U19" s="173" t="n">
        <v>61</v>
      </c>
      <c r="V19" s="173" t="n">
        <v>5</v>
      </c>
      <c r="W19" s="173" t="n">
        <v>71</v>
      </c>
      <c r="X19" s="173" t="n">
        <v>231</v>
      </c>
      <c r="Y19" s="173" t="n">
        <v>0</v>
      </c>
      <c r="Z19" s="173" t="n">
        <v>0</v>
      </c>
      <c r="AA19" s="171" t="n">
        <v>8</v>
      </c>
    </row>
    <row r="20" customFormat="false" ht="21" hidden="false" customHeight="true" outlineLevel="0" collapsed="false">
      <c r="A20" s="171" t="n">
        <v>9</v>
      </c>
      <c r="B20" s="172" t="s">
        <v>198</v>
      </c>
      <c r="C20" s="173" t="n">
        <v>1314</v>
      </c>
      <c r="D20" s="173" t="n">
        <v>149</v>
      </c>
      <c r="E20" s="173" t="n">
        <v>441</v>
      </c>
      <c r="F20" s="173" t="n">
        <v>93</v>
      </c>
      <c r="G20" s="173" t="n">
        <v>518</v>
      </c>
      <c r="H20" s="173" t="n">
        <v>28</v>
      </c>
      <c r="I20" s="173" t="n">
        <v>55</v>
      </c>
      <c r="J20" s="173" t="n">
        <v>3</v>
      </c>
      <c r="K20" s="173" t="n">
        <v>27</v>
      </c>
      <c r="L20" s="173" t="n">
        <v>110</v>
      </c>
      <c r="M20" s="173" t="n">
        <v>0</v>
      </c>
      <c r="N20" s="173" t="n">
        <v>0</v>
      </c>
      <c r="O20" s="173" t="n">
        <v>1587</v>
      </c>
      <c r="P20" s="173" t="n">
        <v>160</v>
      </c>
      <c r="Q20" s="173" t="n">
        <v>561</v>
      </c>
      <c r="R20" s="173" t="n">
        <v>143</v>
      </c>
      <c r="S20" s="173" t="n">
        <v>597</v>
      </c>
      <c r="T20" s="173" t="n">
        <v>28</v>
      </c>
      <c r="U20" s="173" t="n">
        <v>54</v>
      </c>
      <c r="V20" s="173" t="n">
        <v>5</v>
      </c>
      <c r="W20" s="173" t="n">
        <v>39</v>
      </c>
      <c r="X20" s="173" t="n">
        <v>144</v>
      </c>
      <c r="Y20" s="173" t="n">
        <v>0</v>
      </c>
      <c r="Z20" s="173" t="n">
        <v>0</v>
      </c>
      <c r="AA20" s="171" t="n">
        <v>9</v>
      </c>
    </row>
    <row r="21" customFormat="false" ht="6" hidden="false" customHeight="true" outlineLevel="0" collapsed="false">
      <c r="A21" s="177"/>
      <c r="B21" s="177"/>
    </row>
    <row r="22" customFormat="false" ht="9.75" hidden="false" customHeight="true" outlineLevel="0" collapsed="false">
      <c r="A22" s="177"/>
      <c r="B22" s="177"/>
      <c r="C22" s="178"/>
      <c r="D22" s="178"/>
      <c r="E22" s="178"/>
      <c r="F22" s="178"/>
      <c r="G22" s="178"/>
      <c r="H22" s="178"/>
    </row>
    <row r="23" customFormat="false" ht="9.75" hidden="false" customHeight="true" outlineLevel="0" collapsed="false">
      <c r="B23" s="181"/>
      <c r="C23" s="178"/>
      <c r="D23" s="178"/>
      <c r="E23" s="178"/>
      <c r="F23" s="178"/>
      <c r="G23" s="178"/>
      <c r="H23" s="178"/>
    </row>
    <row r="24" customFormat="false" ht="9.75" hidden="false" customHeight="true" outlineLevel="0" collapsed="false">
      <c r="B24" s="181"/>
      <c r="C24" s="178"/>
      <c r="D24" s="178"/>
      <c r="E24" s="178"/>
      <c r="F24" s="178"/>
      <c r="G24" s="178"/>
      <c r="H24" s="178"/>
    </row>
    <row r="25" customFormat="false" ht="9.75" hidden="false" customHeight="true" outlineLevel="0" collapsed="false">
      <c r="B25" s="181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B26" s="181"/>
      <c r="C26" s="178"/>
      <c r="D26" s="178"/>
      <c r="E26" s="178"/>
      <c r="F26" s="178"/>
      <c r="G26" s="178"/>
      <c r="H26" s="178"/>
    </row>
    <row r="27" customFormat="false" ht="9.75" hidden="false" customHeight="true" outlineLevel="0" collapsed="false">
      <c r="B27" s="181"/>
      <c r="C27" s="178"/>
      <c r="D27" s="178"/>
      <c r="E27" s="178"/>
      <c r="F27" s="178"/>
      <c r="G27" s="178"/>
      <c r="H27" s="178"/>
    </row>
    <row r="28" customFormat="false" ht="9.75" hidden="false" customHeight="true" outlineLevel="0" collapsed="false">
      <c r="B28" s="181"/>
      <c r="C28" s="178"/>
      <c r="D28" s="178"/>
      <c r="E28" s="178"/>
      <c r="F28" s="178"/>
      <c r="G28" s="178"/>
      <c r="H28" s="178"/>
    </row>
    <row r="29" customFormat="false" ht="9.75" hidden="false" customHeight="true" outlineLevel="0" collapsed="false">
      <c r="B29" s="181"/>
      <c r="C29" s="178"/>
      <c r="D29" s="178"/>
      <c r="E29" s="178"/>
      <c r="F29" s="178"/>
      <c r="G29" s="178"/>
      <c r="H29" s="178"/>
    </row>
    <row r="30" customFormat="false" ht="9.75" hidden="false" customHeight="true" outlineLevel="0" collapsed="false">
      <c r="B30" s="181"/>
      <c r="C30" s="178"/>
      <c r="D30" s="178"/>
      <c r="E30" s="178"/>
      <c r="F30" s="178"/>
      <c r="G30" s="178"/>
      <c r="H30" s="178"/>
    </row>
    <row r="31" customFormat="false" ht="9.75" hidden="false" customHeight="true" outlineLevel="0" collapsed="false">
      <c r="B31" s="181"/>
      <c r="C31" s="178"/>
      <c r="D31" s="178"/>
      <c r="E31" s="178"/>
      <c r="F31" s="178"/>
      <c r="G31" s="178"/>
      <c r="H31" s="178"/>
    </row>
    <row r="32" customFormat="false" ht="9.75" hidden="false" customHeight="true" outlineLevel="0" collapsed="false">
      <c r="B32" s="181"/>
      <c r="C32" s="178"/>
      <c r="D32" s="178"/>
      <c r="E32" s="178"/>
      <c r="F32" s="178"/>
      <c r="G32" s="178"/>
      <c r="H32" s="178"/>
    </row>
    <row r="33" customFormat="false" ht="9.75" hidden="false" customHeight="true" outlineLevel="0" collapsed="false">
      <c r="B33" s="181"/>
      <c r="C33" s="178"/>
      <c r="D33" s="178"/>
      <c r="E33" s="178"/>
      <c r="F33" s="178"/>
      <c r="G33" s="178"/>
      <c r="H33" s="178"/>
    </row>
    <row r="34" customFormat="false" ht="9.75" hidden="false" customHeight="true" outlineLevel="0" collapsed="false">
      <c r="B34" s="181"/>
      <c r="C34" s="178"/>
      <c r="D34" s="178"/>
      <c r="E34" s="178"/>
      <c r="F34" s="178"/>
      <c r="G34" s="178"/>
      <c r="H34" s="178"/>
    </row>
    <row r="35" customFormat="false" ht="9.75" hidden="false" customHeight="true" outlineLevel="0" collapsed="false">
      <c r="B35" s="181"/>
      <c r="C35" s="178"/>
      <c r="D35" s="178"/>
      <c r="E35" s="178"/>
      <c r="F35" s="178"/>
      <c r="G35" s="178"/>
      <c r="H35" s="178"/>
    </row>
    <row r="36" customFormat="false" ht="9.75" hidden="false" customHeight="false" outlineLevel="0" collapsed="false">
      <c r="B36" s="181"/>
    </row>
    <row r="37" customFormat="false" ht="9.75" hidden="false" customHeight="false" outlineLevel="0" collapsed="false">
      <c r="B37" s="181"/>
    </row>
    <row r="38" customFormat="false" ht="9.75" hidden="false" customHeight="false" outlineLevel="0" collapsed="false">
      <c r="B38" s="181"/>
    </row>
    <row r="39" customFormat="false" ht="9.75" hidden="false" customHeight="false" outlineLevel="0" collapsed="false">
      <c r="B39" s="181"/>
    </row>
    <row r="40" customFormat="false" ht="9.75" hidden="false" customHeight="false" outlineLevel="0" collapsed="false">
      <c r="B40" s="181"/>
    </row>
    <row r="41" customFormat="false" ht="9.75" hidden="false" customHeight="false" outlineLevel="0" collapsed="false">
      <c r="B41" s="181"/>
    </row>
    <row r="42" customFormat="false" ht="9.75" hidden="false" customHeight="false" outlineLevel="0" collapsed="false">
      <c r="B42" s="181"/>
    </row>
    <row r="43" customFormat="false" ht="9.75" hidden="false" customHeight="false" outlineLevel="0" collapsed="false">
      <c r="B43" s="181"/>
    </row>
    <row r="44" customFormat="false" ht="9.75" hidden="false" customHeight="false" outlineLevel="0" collapsed="false">
      <c r="B44" s="181"/>
    </row>
    <row r="45" customFormat="false" ht="9.75" hidden="false" customHeight="false" outlineLevel="0" collapsed="false">
      <c r="B45" s="181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82"/>
    </row>
    <row r="49" customFormat="false" ht="9.75" hidden="false" customHeight="false" outlineLevel="0" collapsed="false">
      <c r="B49" s="158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</sheetData>
  <mergeCells count="25">
    <mergeCell ref="M1:N1"/>
    <mergeCell ref="A2:N2"/>
    <mergeCell ref="O2:Z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3:E13"/>
    <mergeCell ref="O13:Q13"/>
    <mergeCell ref="C17:G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21.85"/>
    <col collapsed="false" customWidth="true" hidden="false" outlineLevel="0" max="3" min="3" style="223" width="6.42"/>
    <col collapsed="false" customWidth="true" hidden="false" outlineLevel="0" max="4" min="4" style="223" width="5.99"/>
    <col collapsed="false" customWidth="true" hidden="false" outlineLevel="0" max="5" min="5" style="223" width="7.28"/>
    <col collapsed="false" customWidth="true" hidden="false" outlineLevel="0" max="6" min="6" style="223" width="5.99"/>
    <col collapsed="false" customWidth="true" hidden="false" outlineLevel="0" max="7" min="7" style="223" width="6.85"/>
    <col collapsed="false" customWidth="true" hidden="false" outlineLevel="0" max="8" min="8" style="223" width="6.7"/>
    <col collapsed="false" customWidth="true" hidden="false" outlineLevel="0" max="9" min="9" style="223" width="6.42"/>
    <col collapsed="false" customWidth="true" hidden="false" outlineLevel="0" max="10" min="10" style="223" width="7.56"/>
    <col collapsed="false" customWidth="true" hidden="false" outlineLevel="0" max="11" min="11" style="223" width="6.85"/>
    <col collapsed="false" customWidth="true" hidden="false" outlineLevel="0" max="12" min="12" style="223" width="8.13"/>
    <col collapsed="false" customWidth="true" hidden="false" outlineLevel="0" max="13" min="13" style="223" width="7.28"/>
    <col collapsed="false" customWidth="true" hidden="false" outlineLevel="0" max="14" min="14" style="223" width="8.42"/>
    <col collapsed="false" customWidth="false" hidden="false" outlineLevel="0" max="257" min="15" style="223" width="11.42"/>
  </cols>
  <sheetData>
    <row r="1" customFormat="false" ht="9.75" hidden="false" customHeight="true" outlineLevel="0" collapsed="false">
      <c r="A1" s="224" t="s">
        <v>27</v>
      </c>
      <c r="B1" s="224"/>
      <c r="D1" s="225"/>
      <c r="E1" s="225"/>
      <c r="F1" s="225"/>
      <c r="K1" s="225"/>
      <c r="L1" s="225"/>
      <c r="M1" s="249"/>
      <c r="N1" s="249"/>
    </row>
    <row r="2" s="230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24" hidden="false" customHeight="true" outlineLevel="0" collapsed="false">
      <c r="A3" s="259" t="s">
        <v>266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</row>
    <row r="4" s="229" customFormat="true" ht="19.5" hidden="false" customHeight="true" outlineLevel="0" collapsed="false">
      <c r="A4" s="228" t="s">
        <v>267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</row>
    <row r="5" customFormat="false" ht="5.25" hidden="false" customHeight="true" outlineLevel="0" collapsed="false">
      <c r="B5" s="224"/>
      <c r="C5" s="225"/>
      <c r="D5" s="225"/>
      <c r="E5" s="230"/>
    </row>
    <row r="6" customFormat="false" ht="21" hidden="false" customHeight="true" outlineLevel="0" collapsed="false">
      <c r="A6" s="124" t="s">
        <v>157</v>
      </c>
      <c r="B6" s="124" t="s">
        <v>158</v>
      </c>
      <c r="C6" s="183" t="s">
        <v>123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8.75" hidden="false" customHeight="true" outlineLevel="0" collapsed="false">
      <c r="A7" s="124"/>
      <c r="B7" s="124"/>
      <c r="C7" s="124" t="s">
        <v>225</v>
      </c>
      <c r="D7" s="119" t="s">
        <v>268</v>
      </c>
      <c r="E7" s="119"/>
      <c r="F7" s="119"/>
      <c r="G7" s="119"/>
      <c r="H7" s="119"/>
      <c r="I7" s="119"/>
      <c r="J7" s="119"/>
      <c r="K7" s="119"/>
      <c r="L7" s="183" t="s">
        <v>269</v>
      </c>
      <c r="M7" s="183"/>
      <c r="N7" s="183"/>
    </row>
    <row r="8" customFormat="false" ht="112.5" hidden="false" customHeight="true" outlineLevel="0" collapsed="false">
      <c r="A8" s="124"/>
      <c r="B8" s="124"/>
      <c r="C8" s="124"/>
      <c r="D8" s="119" t="s">
        <v>271</v>
      </c>
      <c r="E8" s="119" t="s">
        <v>272</v>
      </c>
      <c r="F8" s="119" t="s">
        <v>273</v>
      </c>
      <c r="G8" s="119" t="s">
        <v>274</v>
      </c>
      <c r="H8" s="119" t="s">
        <v>275</v>
      </c>
      <c r="I8" s="119" t="s">
        <v>276</v>
      </c>
      <c r="J8" s="119" t="s">
        <v>277</v>
      </c>
      <c r="K8" s="119" t="s">
        <v>278</v>
      </c>
      <c r="L8" s="119" t="s">
        <v>279</v>
      </c>
      <c r="M8" s="119" t="s">
        <v>280</v>
      </c>
      <c r="N8" s="123" t="s">
        <v>281</v>
      </c>
    </row>
    <row r="9" customFormat="false" ht="17.25" hidden="false" customHeight="true" outlineLevel="0" collapsed="false">
      <c r="A9" s="236" t="n">
        <v>1</v>
      </c>
      <c r="B9" s="237" t="s">
        <v>95</v>
      </c>
      <c r="C9" s="238" t="n">
        <v>9397</v>
      </c>
      <c r="D9" s="238" t="n">
        <v>903</v>
      </c>
      <c r="E9" s="238" t="n">
        <v>3204</v>
      </c>
      <c r="F9" s="238" t="n">
        <v>1137</v>
      </c>
      <c r="G9" s="238" t="n">
        <v>3465</v>
      </c>
      <c r="H9" s="238" t="n">
        <v>199</v>
      </c>
      <c r="I9" s="238" t="n">
        <v>287</v>
      </c>
      <c r="J9" s="238" t="n">
        <v>17</v>
      </c>
      <c r="K9" s="238" t="n">
        <v>185</v>
      </c>
      <c r="L9" s="238" t="n">
        <v>475</v>
      </c>
      <c r="M9" s="238" t="n">
        <v>0</v>
      </c>
      <c r="N9" s="238" t="n">
        <v>0</v>
      </c>
    </row>
    <row r="10" customFormat="false" ht="12" hidden="false" customHeight="true" outlineLevel="0" collapsed="false">
      <c r="A10" s="236" t="n">
        <v>2</v>
      </c>
      <c r="B10" s="237" t="s">
        <v>174</v>
      </c>
      <c r="C10" s="238" t="n">
        <v>318</v>
      </c>
      <c r="D10" s="238" t="n">
        <v>0</v>
      </c>
      <c r="E10" s="238" t="n">
        <v>89</v>
      </c>
      <c r="F10" s="238" t="n">
        <v>3</v>
      </c>
      <c r="G10" s="238" t="n">
        <v>197</v>
      </c>
      <c r="H10" s="238" t="n">
        <v>7</v>
      </c>
      <c r="I10" s="238" t="n">
        <v>13</v>
      </c>
      <c r="J10" s="238" t="n">
        <v>0</v>
      </c>
      <c r="K10" s="238" t="n">
        <v>9</v>
      </c>
      <c r="L10" s="238" t="n">
        <v>21</v>
      </c>
      <c r="M10" s="238" t="n">
        <v>0</v>
      </c>
      <c r="N10" s="238" t="n">
        <v>0</v>
      </c>
    </row>
    <row r="11" customFormat="false" ht="12" hidden="false" customHeight="true" outlineLevel="0" collapsed="false">
      <c r="A11" s="236" t="n">
        <v>3</v>
      </c>
      <c r="B11" s="239" t="s">
        <v>175</v>
      </c>
      <c r="C11" s="238" t="n">
        <v>604</v>
      </c>
      <c r="D11" s="238" t="n">
        <v>0</v>
      </c>
      <c r="E11" s="238" t="n">
        <v>197</v>
      </c>
      <c r="F11" s="238" t="n">
        <v>8</v>
      </c>
      <c r="G11" s="238" t="n">
        <v>339</v>
      </c>
      <c r="H11" s="238" t="n">
        <v>26</v>
      </c>
      <c r="I11" s="238" t="n">
        <v>19</v>
      </c>
      <c r="J11" s="238" t="n">
        <v>1</v>
      </c>
      <c r="K11" s="238" t="n">
        <v>14</v>
      </c>
      <c r="L11" s="238" t="n">
        <v>33</v>
      </c>
      <c r="M11" s="238" t="n">
        <v>0</v>
      </c>
      <c r="N11" s="238" t="n">
        <v>0</v>
      </c>
    </row>
    <row r="12" customFormat="false" ht="12" hidden="false" customHeight="true" outlineLevel="0" collapsed="false">
      <c r="A12" s="236" t="n">
        <v>4</v>
      </c>
      <c r="B12" s="239" t="s">
        <v>176</v>
      </c>
      <c r="C12" s="238" t="n">
        <v>773</v>
      </c>
      <c r="D12" s="238" t="n">
        <v>0</v>
      </c>
      <c r="E12" s="238" t="n">
        <v>275</v>
      </c>
      <c r="F12" s="238" t="n">
        <v>37</v>
      </c>
      <c r="G12" s="238" t="n">
        <v>391</v>
      </c>
      <c r="H12" s="238" t="n">
        <v>37</v>
      </c>
      <c r="I12" s="238" t="n">
        <v>15</v>
      </c>
      <c r="J12" s="238" t="n">
        <v>0</v>
      </c>
      <c r="K12" s="238" t="n">
        <v>18</v>
      </c>
      <c r="L12" s="238" t="n">
        <v>46</v>
      </c>
      <c r="M12" s="238" t="n">
        <v>0</v>
      </c>
      <c r="N12" s="238" t="n">
        <v>0</v>
      </c>
    </row>
    <row r="13" customFormat="false" ht="12" hidden="false" customHeight="true" outlineLevel="0" collapsed="false">
      <c r="A13" s="236" t="n">
        <v>5</v>
      </c>
      <c r="B13" s="239" t="s">
        <v>177</v>
      </c>
      <c r="C13" s="238" t="n">
        <v>1221</v>
      </c>
      <c r="D13" s="238" t="n">
        <v>27</v>
      </c>
      <c r="E13" s="238" t="n">
        <v>430</v>
      </c>
      <c r="F13" s="238" t="n">
        <v>187</v>
      </c>
      <c r="G13" s="238" t="n">
        <v>474</v>
      </c>
      <c r="H13" s="238" t="n">
        <v>37</v>
      </c>
      <c r="I13" s="238" t="n">
        <v>32</v>
      </c>
      <c r="J13" s="238" t="n">
        <v>3</v>
      </c>
      <c r="K13" s="238" t="n">
        <v>31</v>
      </c>
      <c r="L13" s="238" t="n">
        <v>56</v>
      </c>
      <c r="M13" s="238" t="n">
        <v>0</v>
      </c>
      <c r="N13" s="238" t="n">
        <v>0</v>
      </c>
    </row>
    <row r="14" customFormat="false" ht="12" hidden="false" customHeight="true" outlineLevel="0" collapsed="false">
      <c r="A14" s="236" t="n">
        <v>6</v>
      </c>
      <c r="B14" s="239" t="s">
        <v>178</v>
      </c>
      <c r="C14" s="238" t="n">
        <v>1792</v>
      </c>
      <c r="D14" s="238" t="n">
        <v>56</v>
      </c>
      <c r="E14" s="238" t="n">
        <v>649</v>
      </c>
      <c r="F14" s="238" t="n">
        <v>412</v>
      </c>
      <c r="G14" s="238" t="n">
        <v>583</v>
      </c>
      <c r="H14" s="238" t="n">
        <v>14</v>
      </c>
      <c r="I14" s="238" t="n">
        <v>48</v>
      </c>
      <c r="J14" s="238" t="n">
        <v>2</v>
      </c>
      <c r="K14" s="238" t="n">
        <v>28</v>
      </c>
      <c r="L14" s="238" t="n">
        <v>75</v>
      </c>
      <c r="M14" s="238" t="n">
        <v>0</v>
      </c>
      <c r="N14" s="238" t="n">
        <v>0</v>
      </c>
    </row>
    <row r="15" customFormat="false" ht="12" hidden="false" customHeight="true" outlineLevel="0" collapsed="false">
      <c r="A15" s="236" t="n">
        <v>7</v>
      </c>
      <c r="B15" s="239" t="s">
        <v>179</v>
      </c>
      <c r="C15" s="238" t="n">
        <v>1703</v>
      </c>
      <c r="D15" s="238" t="n">
        <v>46</v>
      </c>
      <c r="E15" s="238" t="n">
        <v>685</v>
      </c>
      <c r="F15" s="238" t="n">
        <v>259</v>
      </c>
      <c r="G15" s="238" t="n">
        <v>595</v>
      </c>
      <c r="H15" s="238" t="n">
        <v>14</v>
      </c>
      <c r="I15" s="238" t="n">
        <v>71</v>
      </c>
      <c r="J15" s="238" t="n">
        <v>1</v>
      </c>
      <c r="K15" s="238" t="n">
        <v>32</v>
      </c>
      <c r="L15" s="238" t="n">
        <v>85</v>
      </c>
      <c r="M15" s="238" t="n">
        <v>0</v>
      </c>
      <c r="N15" s="238" t="n">
        <v>0</v>
      </c>
    </row>
    <row r="16" customFormat="false" ht="12" hidden="false" customHeight="true" outlineLevel="0" collapsed="false">
      <c r="A16" s="236" t="n">
        <v>8</v>
      </c>
      <c r="B16" s="239" t="s">
        <v>180</v>
      </c>
      <c r="C16" s="238" t="n">
        <v>1842</v>
      </c>
      <c r="D16" s="238" t="n">
        <v>200</v>
      </c>
      <c r="E16" s="238" t="n">
        <v>695</v>
      </c>
      <c r="F16" s="238" t="n">
        <v>197</v>
      </c>
      <c r="G16" s="238" t="n">
        <v>611</v>
      </c>
      <c r="H16" s="238" t="n">
        <v>30</v>
      </c>
      <c r="I16" s="238" t="n">
        <v>66</v>
      </c>
      <c r="J16" s="238" t="n">
        <v>8</v>
      </c>
      <c r="K16" s="238" t="n">
        <v>35</v>
      </c>
      <c r="L16" s="238" t="n">
        <v>131</v>
      </c>
      <c r="M16" s="238" t="n">
        <v>0</v>
      </c>
      <c r="N16" s="238" t="n">
        <v>0</v>
      </c>
    </row>
    <row r="17" customFormat="false" ht="12" hidden="false" customHeight="true" outlineLevel="0" collapsed="false">
      <c r="A17" s="236" t="n">
        <v>9</v>
      </c>
      <c r="B17" s="239" t="s">
        <v>181</v>
      </c>
      <c r="C17" s="238" t="n">
        <v>948</v>
      </c>
      <c r="D17" s="238" t="n">
        <v>476</v>
      </c>
      <c r="E17" s="238" t="n">
        <v>158</v>
      </c>
      <c r="F17" s="238" t="n">
        <v>23</v>
      </c>
      <c r="G17" s="238" t="n">
        <v>227</v>
      </c>
      <c r="H17" s="238" t="n">
        <v>27</v>
      </c>
      <c r="I17" s="238" t="n">
        <v>20</v>
      </c>
      <c r="J17" s="238" t="n">
        <v>2</v>
      </c>
      <c r="K17" s="238" t="n">
        <v>15</v>
      </c>
      <c r="L17" s="238" t="n">
        <v>27</v>
      </c>
      <c r="M17" s="238" t="n">
        <v>0</v>
      </c>
      <c r="N17" s="238" t="n">
        <v>0</v>
      </c>
    </row>
    <row r="18" customFormat="false" ht="12" hidden="false" customHeight="true" outlineLevel="0" collapsed="false">
      <c r="A18" s="236" t="n">
        <v>10</v>
      </c>
      <c r="B18" s="239" t="s">
        <v>182</v>
      </c>
      <c r="C18" s="238" t="n">
        <v>196</v>
      </c>
      <c r="D18" s="238" t="n">
        <v>98</v>
      </c>
      <c r="E18" s="238" t="n">
        <v>26</v>
      </c>
      <c r="F18" s="238" t="n">
        <v>11</v>
      </c>
      <c r="G18" s="238" t="n">
        <v>48</v>
      </c>
      <c r="H18" s="238" t="n">
        <v>7</v>
      </c>
      <c r="I18" s="238" t="n">
        <v>3</v>
      </c>
      <c r="J18" s="238" t="n">
        <v>0</v>
      </c>
      <c r="K18" s="238" t="n">
        <v>3</v>
      </c>
      <c r="L18" s="238" t="n">
        <v>1</v>
      </c>
      <c r="M18" s="238" t="n">
        <v>0</v>
      </c>
      <c r="N18" s="238" t="n">
        <v>0</v>
      </c>
    </row>
    <row r="19" customFormat="false" ht="15" hidden="false" customHeight="true" outlineLevel="0" collapsed="false">
      <c r="A19" s="236" t="n">
        <v>11</v>
      </c>
      <c r="B19" s="239" t="s">
        <v>183</v>
      </c>
      <c r="C19" s="238" t="n">
        <v>8253</v>
      </c>
      <c r="D19" s="238" t="n">
        <v>329</v>
      </c>
      <c r="E19" s="238" t="n">
        <v>3020</v>
      </c>
      <c r="F19" s="238" t="n">
        <v>1103</v>
      </c>
      <c r="G19" s="238" t="n">
        <v>3190</v>
      </c>
      <c r="H19" s="238" t="n">
        <v>165</v>
      </c>
      <c r="I19" s="238" t="n">
        <v>264</v>
      </c>
      <c r="J19" s="238" t="n">
        <v>15</v>
      </c>
      <c r="K19" s="238" t="n">
        <v>167</v>
      </c>
      <c r="L19" s="238" t="n">
        <v>447</v>
      </c>
      <c r="M19" s="238" t="n">
        <v>0</v>
      </c>
      <c r="N19" s="238" t="n">
        <v>0</v>
      </c>
    </row>
    <row r="20" customFormat="false" ht="12" hidden="false" customHeight="true" outlineLevel="0" collapsed="false">
      <c r="A20" s="236" t="n">
        <v>12</v>
      </c>
      <c r="B20" s="239" t="s">
        <v>184</v>
      </c>
      <c r="C20" s="238" t="n">
        <v>1144</v>
      </c>
      <c r="D20" s="238" t="n">
        <v>574</v>
      </c>
      <c r="E20" s="238" t="n">
        <v>184</v>
      </c>
      <c r="F20" s="238" t="n">
        <v>34</v>
      </c>
      <c r="G20" s="238" t="n">
        <v>275</v>
      </c>
      <c r="H20" s="238" t="n">
        <v>34</v>
      </c>
      <c r="I20" s="238" t="n">
        <v>23</v>
      </c>
      <c r="J20" s="238" t="n">
        <v>2</v>
      </c>
      <c r="K20" s="238" t="n">
        <v>18</v>
      </c>
      <c r="L20" s="238" t="n">
        <v>28</v>
      </c>
      <c r="M20" s="238" t="n">
        <v>0</v>
      </c>
      <c r="N20" s="238" t="n">
        <v>0</v>
      </c>
    </row>
    <row r="21" customFormat="false" ht="15" hidden="false" customHeight="true" outlineLevel="0" collapsed="false">
      <c r="A21" s="230"/>
      <c r="B21" s="252" t="s">
        <v>185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</row>
    <row r="22" customFormat="false" ht="11.25" hidden="false" customHeight="true" outlineLevel="0" collapsed="false">
      <c r="A22" s="236" t="n">
        <v>13</v>
      </c>
      <c r="B22" s="252" t="s">
        <v>186</v>
      </c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</row>
    <row r="23" customFormat="false" ht="11.25" hidden="false" customHeight="true" outlineLevel="0" collapsed="false">
      <c r="A23" s="236"/>
      <c r="B23" s="136" t="s">
        <v>187</v>
      </c>
      <c r="C23" s="238" t="n">
        <v>3197</v>
      </c>
      <c r="D23" s="238" t="n">
        <v>385</v>
      </c>
      <c r="E23" s="238" t="n">
        <v>848</v>
      </c>
      <c r="F23" s="238" t="n">
        <v>515</v>
      </c>
      <c r="G23" s="238" t="n">
        <v>1224</v>
      </c>
      <c r="H23" s="238" t="n">
        <v>88</v>
      </c>
      <c r="I23" s="238" t="n">
        <v>67</v>
      </c>
      <c r="J23" s="238" t="n">
        <v>7</v>
      </c>
      <c r="K23" s="238" t="n">
        <v>63</v>
      </c>
      <c r="L23" s="238" t="n">
        <v>166</v>
      </c>
      <c r="M23" s="238" t="n">
        <v>0</v>
      </c>
      <c r="N23" s="238" t="n">
        <v>0</v>
      </c>
    </row>
    <row r="24" customFormat="false" ht="12" hidden="false" customHeight="true" outlineLevel="0" collapsed="false">
      <c r="A24" s="236" t="n">
        <v>14</v>
      </c>
      <c r="B24" s="252" t="s">
        <v>188</v>
      </c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</row>
    <row r="25" customFormat="false" ht="12" hidden="false" customHeight="true" outlineLevel="0" collapsed="false">
      <c r="A25" s="230"/>
      <c r="B25" s="136" t="s">
        <v>189</v>
      </c>
      <c r="C25" s="238" t="n">
        <v>1529</v>
      </c>
      <c r="D25" s="238" t="n">
        <v>220</v>
      </c>
      <c r="E25" s="238" t="n">
        <v>320</v>
      </c>
      <c r="F25" s="238" t="n">
        <v>294</v>
      </c>
      <c r="G25" s="238" t="n">
        <v>582</v>
      </c>
      <c r="H25" s="238" t="n">
        <v>45</v>
      </c>
      <c r="I25" s="238" t="n">
        <v>27</v>
      </c>
      <c r="J25" s="238" t="n">
        <v>3</v>
      </c>
      <c r="K25" s="238" t="n">
        <v>38</v>
      </c>
      <c r="L25" s="238" t="n">
        <v>81</v>
      </c>
      <c r="M25" s="238" t="n">
        <v>0</v>
      </c>
      <c r="N25" s="238" t="n">
        <v>0</v>
      </c>
    </row>
    <row r="26" customFormat="false" ht="17.25" hidden="false" customHeight="true" outlineLevel="0" collapsed="false">
      <c r="A26" s="230" t="n">
        <v>15</v>
      </c>
      <c r="B26" s="237" t="s">
        <v>190</v>
      </c>
      <c r="C26" s="238" t="n">
        <v>5432</v>
      </c>
      <c r="D26" s="238" t="n">
        <v>456</v>
      </c>
      <c r="E26" s="238" t="n">
        <v>1890</v>
      </c>
      <c r="F26" s="238" t="n">
        <v>796</v>
      </c>
      <c r="G26" s="238" t="n">
        <v>1910</v>
      </c>
      <c r="H26" s="238" t="n">
        <v>114</v>
      </c>
      <c r="I26" s="238" t="n">
        <v>138</v>
      </c>
      <c r="J26" s="238" t="n">
        <v>10</v>
      </c>
      <c r="K26" s="238" t="n">
        <v>118</v>
      </c>
      <c r="L26" s="238" t="n">
        <v>260</v>
      </c>
      <c r="M26" s="238" t="n">
        <v>0</v>
      </c>
      <c r="N26" s="238" t="n">
        <v>0</v>
      </c>
    </row>
    <row r="27" customFormat="false" ht="12" hidden="false" customHeight="true" outlineLevel="0" collapsed="false">
      <c r="A27" s="236" t="n">
        <v>16</v>
      </c>
      <c r="B27" s="237" t="s">
        <v>174</v>
      </c>
      <c r="C27" s="238" t="n">
        <v>168</v>
      </c>
      <c r="D27" s="238" t="n">
        <v>0</v>
      </c>
      <c r="E27" s="238" t="n">
        <v>49</v>
      </c>
      <c r="F27" s="238" t="n">
        <v>3</v>
      </c>
      <c r="G27" s="238" t="n">
        <v>96</v>
      </c>
      <c r="H27" s="238" t="n">
        <v>6</v>
      </c>
      <c r="I27" s="238" t="n">
        <v>7</v>
      </c>
      <c r="J27" s="238" t="n">
        <v>0</v>
      </c>
      <c r="K27" s="238" t="n">
        <v>7</v>
      </c>
      <c r="L27" s="238" t="n">
        <v>12</v>
      </c>
      <c r="M27" s="238" t="n">
        <v>0</v>
      </c>
      <c r="N27" s="238" t="n">
        <v>0</v>
      </c>
    </row>
    <row r="28" customFormat="false" ht="12" hidden="false" customHeight="true" outlineLevel="0" collapsed="false">
      <c r="A28" s="230" t="n">
        <v>17</v>
      </c>
      <c r="B28" s="239" t="s">
        <v>175</v>
      </c>
      <c r="C28" s="238" t="n">
        <v>310</v>
      </c>
      <c r="D28" s="238" t="n">
        <v>0</v>
      </c>
      <c r="E28" s="238" t="n">
        <v>106</v>
      </c>
      <c r="F28" s="238" t="n">
        <v>7</v>
      </c>
      <c r="G28" s="238" t="n">
        <v>172</v>
      </c>
      <c r="H28" s="238" t="n">
        <v>9</v>
      </c>
      <c r="I28" s="238" t="n">
        <v>6</v>
      </c>
      <c r="J28" s="238" t="n">
        <v>1</v>
      </c>
      <c r="K28" s="238" t="n">
        <v>9</v>
      </c>
      <c r="L28" s="238" t="n">
        <v>19</v>
      </c>
      <c r="M28" s="238" t="n">
        <v>0</v>
      </c>
      <c r="N28" s="238" t="n">
        <v>0</v>
      </c>
    </row>
    <row r="29" customFormat="false" ht="12" hidden="false" customHeight="true" outlineLevel="0" collapsed="false">
      <c r="A29" s="236" t="n">
        <v>18</v>
      </c>
      <c r="B29" s="239" t="s">
        <v>176</v>
      </c>
      <c r="C29" s="238" t="n">
        <v>408</v>
      </c>
      <c r="D29" s="238" t="n">
        <v>0</v>
      </c>
      <c r="E29" s="238" t="n">
        <v>140</v>
      </c>
      <c r="F29" s="238" t="n">
        <v>27</v>
      </c>
      <c r="G29" s="238" t="n">
        <v>210</v>
      </c>
      <c r="H29" s="238" t="n">
        <v>17</v>
      </c>
      <c r="I29" s="238" t="n">
        <v>4</v>
      </c>
      <c r="J29" s="238" t="n">
        <v>0</v>
      </c>
      <c r="K29" s="238" t="n">
        <v>10</v>
      </c>
      <c r="L29" s="238" t="n">
        <v>31</v>
      </c>
      <c r="M29" s="238" t="n">
        <v>0</v>
      </c>
      <c r="N29" s="238" t="n">
        <v>0</v>
      </c>
    </row>
    <row r="30" customFormat="false" ht="12" hidden="false" customHeight="true" outlineLevel="0" collapsed="false">
      <c r="A30" s="230" t="n">
        <v>19</v>
      </c>
      <c r="B30" s="239" t="s">
        <v>177</v>
      </c>
      <c r="C30" s="238" t="n">
        <v>712</v>
      </c>
      <c r="D30" s="238" t="n">
        <v>11</v>
      </c>
      <c r="E30" s="238" t="n">
        <v>248</v>
      </c>
      <c r="F30" s="238" t="n">
        <v>126</v>
      </c>
      <c r="G30" s="238" t="n">
        <v>270</v>
      </c>
      <c r="H30" s="238" t="n">
        <v>20</v>
      </c>
      <c r="I30" s="238" t="n">
        <v>15</v>
      </c>
      <c r="J30" s="238" t="n">
        <v>1</v>
      </c>
      <c r="K30" s="238" t="n">
        <v>21</v>
      </c>
      <c r="L30" s="238" t="n">
        <v>32</v>
      </c>
      <c r="M30" s="238" t="n">
        <v>0</v>
      </c>
      <c r="N30" s="238" t="n">
        <v>0</v>
      </c>
    </row>
    <row r="31" customFormat="false" ht="12" hidden="false" customHeight="true" outlineLevel="0" collapsed="false">
      <c r="A31" s="236" t="n">
        <v>20</v>
      </c>
      <c r="B31" s="239" t="s">
        <v>178</v>
      </c>
      <c r="C31" s="238" t="n">
        <v>1138</v>
      </c>
      <c r="D31" s="238" t="n">
        <v>28</v>
      </c>
      <c r="E31" s="238" t="n">
        <v>407</v>
      </c>
      <c r="F31" s="238" t="n">
        <v>292</v>
      </c>
      <c r="G31" s="238" t="n">
        <v>352</v>
      </c>
      <c r="H31" s="238" t="n">
        <v>6</v>
      </c>
      <c r="I31" s="238" t="n">
        <v>35</v>
      </c>
      <c r="J31" s="238" t="n">
        <v>1</v>
      </c>
      <c r="K31" s="238" t="n">
        <v>17</v>
      </c>
      <c r="L31" s="238" t="n">
        <v>46</v>
      </c>
      <c r="M31" s="238" t="n">
        <v>0</v>
      </c>
      <c r="N31" s="238" t="n">
        <v>0</v>
      </c>
    </row>
    <row r="32" customFormat="false" ht="12" hidden="false" customHeight="true" outlineLevel="0" collapsed="false">
      <c r="A32" s="230" t="n">
        <v>21</v>
      </c>
      <c r="B32" s="239" t="s">
        <v>179</v>
      </c>
      <c r="C32" s="238" t="n">
        <v>1039</v>
      </c>
      <c r="D32" s="238" t="n">
        <v>21</v>
      </c>
      <c r="E32" s="238" t="n">
        <v>424</v>
      </c>
      <c r="F32" s="238" t="n">
        <v>195</v>
      </c>
      <c r="G32" s="238" t="n">
        <v>334</v>
      </c>
      <c r="H32" s="238" t="n">
        <v>9</v>
      </c>
      <c r="I32" s="238" t="n">
        <v>34</v>
      </c>
      <c r="J32" s="238" t="n">
        <v>1</v>
      </c>
      <c r="K32" s="238" t="n">
        <v>21</v>
      </c>
      <c r="L32" s="238" t="n">
        <v>39</v>
      </c>
      <c r="M32" s="238" t="n">
        <v>0</v>
      </c>
      <c r="N32" s="238" t="n">
        <v>0</v>
      </c>
    </row>
    <row r="33" customFormat="false" ht="12" hidden="false" customHeight="true" outlineLevel="0" collapsed="false">
      <c r="A33" s="236" t="n">
        <v>22</v>
      </c>
      <c r="B33" s="239" t="s">
        <v>180</v>
      </c>
      <c r="C33" s="238" t="n">
        <v>1040</v>
      </c>
      <c r="D33" s="238" t="n">
        <v>97</v>
      </c>
      <c r="E33" s="238" t="n">
        <v>414</v>
      </c>
      <c r="F33" s="238" t="n">
        <v>124</v>
      </c>
      <c r="G33" s="238" t="n">
        <v>333</v>
      </c>
      <c r="H33" s="238" t="n">
        <v>19</v>
      </c>
      <c r="I33" s="238" t="n">
        <v>27</v>
      </c>
      <c r="J33" s="238" t="n">
        <v>5</v>
      </c>
      <c r="K33" s="238" t="n">
        <v>21</v>
      </c>
      <c r="L33" s="238" t="n">
        <v>69</v>
      </c>
      <c r="M33" s="238" t="n">
        <v>0</v>
      </c>
      <c r="N33" s="238" t="n">
        <v>0</v>
      </c>
    </row>
    <row r="34" customFormat="false" ht="12" hidden="false" customHeight="true" outlineLevel="0" collapsed="false">
      <c r="A34" s="230" t="n">
        <v>23</v>
      </c>
      <c r="B34" s="239" t="s">
        <v>181</v>
      </c>
      <c r="C34" s="238" t="n">
        <v>510</v>
      </c>
      <c r="D34" s="238" t="n">
        <v>246</v>
      </c>
      <c r="E34" s="238" t="n">
        <v>87</v>
      </c>
      <c r="F34" s="238" t="n">
        <v>14</v>
      </c>
      <c r="G34" s="238" t="n">
        <v>119</v>
      </c>
      <c r="H34" s="238" t="n">
        <v>23</v>
      </c>
      <c r="I34" s="238" t="n">
        <v>10</v>
      </c>
      <c r="J34" s="238" t="n">
        <v>1</v>
      </c>
      <c r="K34" s="238" t="n">
        <v>10</v>
      </c>
      <c r="L34" s="238" t="n">
        <v>11</v>
      </c>
      <c r="M34" s="238" t="n">
        <v>0</v>
      </c>
      <c r="N34" s="238" t="n">
        <v>0</v>
      </c>
    </row>
    <row r="35" customFormat="false" ht="12" hidden="false" customHeight="true" outlineLevel="0" collapsed="false">
      <c r="A35" s="236" t="n">
        <v>24</v>
      </c>
      <c r="B35" s="239" t="s">
        <v>182</v>
      </c>
      <c r="C35" s="238" t="n">
        <v>107</v>
      </c>
      <c r="D35" s="238" t="n">
        <v>53</v>
      </c>
      <c r="E35" s="238" t="n">
        <v>15</v>
      </c>
      <c r="F35" s="238" t="n">
        <v>8</v>
      </c>
      <c r="G35" s="238" t="n">
        <v>24</v>
      </c>
      <c r="H35" s="238" t="n">
        <v>5</v>
      </c>
      <c r="I35" s="238" t="n">
        <v>0</v>
      </c>
      <c r="J35" s="238" t="n">
        <v>0</v>
      </c>
      <c r="K35" s="238" t="n">
        <v>2</v>
      </c>
      <c r="L35" s="238" t="n">
        <v>1</v>
      </c>
      <c r="M35" s="238" t="n">
        <v>0</v>
      </c>
      <c r="N35" s="238" t="n">
        <v>0</v>
      </c>
    </row>
    <row r="36" customFormat="false" ht="15" hidden="false" customHeight="true" outlineLevel="0" collapsed="false">
      <c r="A36" s="230" t="n">
        <v>25</v>
      </c>
      <c r="B36" s="239" t="s">
        <v>183</v>
      </c>
      <c r="C36" s="238" t="n">
        <v>4815</v>
      </c>
      <c r="D36" s="238" t="n">
        <v>157</v>
      </c>
      <c r="E36" s="238" t="n">
        <v>1788</v>
      </c>
      <c r="F36" s="238" t="n">
        <v>774</v>
      </c>
      <c r="G36" s="238" t="n">
        <v>1767</v>
      </c>
      <c r="H36" s="238" t="n">
        <v>86</v>
      </c>
      <c r="I36" s="238" t="n">
        <v>128</v>
      </c>
      <c r="J36" s="238" t="n">
        <v>9</v>
      </c>
      <c r="K36" s="238" t="n">
        <v>106</v>
      </c>
      <c r="L36" s="238" t="n">
        <v>248</v>
      </c>
      <c r="M36" s="238" t="n">
        <v>0</v>
      </c>
      <c r="N36" s="238" t="n">
        <v>0</v>
      </c>
    </row>
    <row r="37" customFormat="false" ht="12" hidden="false" customHeight="true" outlineLevel="0" collapsed="false">
      <c r="A37" s="236" t="n">
        <v>26</v>
      </c>
      <c r="B37" s="239" t="s">
        <v>184</v>
      </c>
      <c r="C37" s="238" t="n">
        <v>617</v>
      </c>
      <c r="D37" s="238" t="n">
        <v>299</v>
      </c>
      <c r="E37" s="238" t="n">
        <v>102</v>
      </c>
      <c r="F37" s="238" t="n">
        <v>22</v>
      </c>
      <c r="G37" s="238" t="n">
        <v>143</v>
      </c>
      <c r="H37" s="238" t="n">
        <v>28</v>
      </c>
      <c r="I37" s="238" t="n">
        <v>10</v>
      </c>
      <c r="J37" s="238" t="n">
        <v>1</v>
      </c>
      <c r="K37" s="238" t="n">
        <v>12</v>
      </c>
      <c r="L37" s="238" t="n">
        <v>12</v>
      </c>
      <c r="M37" s="238" t="n">
        <v>0</v>
      </c>
      <c r="N37" s="238" t="n">
        <v>0</v>
      </c>
    </row>
    <row r="38" customFormat="false" ht="15" hidden="false" customHeight="true" outlineLevel="0" collapsed="false">
      <c r="A38" s="230"/>
      <c r="B38" s="252" t="s">
        <v>185</v>
      </c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</row>
    <row r="39" customFormat="false" ht="12" hidden="false" customHeight="true" outlineLevel="0" collapsed="false">
      <c r="A39" s="236" t="n">
        <v>27</v>
      </c>
      <c r="B39" s="252" t="s">
        <v>186</v>
      </c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</row>
    <row r="40" customFormat="false" ht="12" hidden="false" customHeight="true" outlineLevel="0" collapsed="false">
      <c r="A40" s="236"/>
      <c r="B40" s="136" t="s">
        <v>187</v>
      </c>
      <c r="C40" s="238" t="n">
        <v>1948</v>
      </c>
      <c r="D40" s="238" t="n">
        <v>218</v>
      </c>
      <c r="E40" s="238" t="n">
        <v>502</v>
      </c>
      <c r="F40" s="238" t="n">
        <v>369</v>
      </c>
      <c r="G40" s="238" t="n">
        <v>725</v>
      </c>
      <c r="H40" s="238" t="n">
        <v>53</v>
      </c>
      <c r="I40" s="238" t="n">
        <v>34</v>
      </c>
      <c r="J40" s="238" t="n">
        <v>5</v>
      </c>
      <c r="K40" s="238" t="n">
        <v>42</v>
      </c>
      <c r="L40" s="238" t="n">
        <v>99</v>
      </c>
      <c r="M40" s="238" t="n">
        <v>0</v>
      </c>
      <c r="N40" s="238" t="n">
        <v>0</v>
      </c>
    </row>
    <row r="41" customFormat="false" ht="12" hidden="false" customHeight="true" outlineLevel="0" collapsed="false">
      <c r="A41" s="236" t="n">
        <v>28</v>
      </c>
      <c r="B41" s="252" t="s">
        <v>188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</row>
    <row r="42" customFormat="false" ht="12" hidden="false" customHeight="true" outlineLevel="0" collapsed="false">
      <c r="A42" s="236"/>
      <c r="B42" s="136" t="s">
        <v>189</v>
      </c>
      <c r="C42" s="238" t="n">
        <v>992</v>
      </c>
      <c r="D42" s="238" t="n">
        <v>151</v>
      </c>
      <c r="E42" s="238" t="n">
        <v>193</v>
      </c>
      <c r="F42" s="238" t="n">
        <v>207</v>
      </c>
      <c r="G42" s="238" t="n">
        <v>364</v>
      </c>
      <c r="H42" s="238" t="n">
        <v>35</v>
      </c>
      <c r="I42" s="238" t="n">
        <v>14</v>
      </c>
      <c r="J42" s="238" t="n">
        <v>2</v>
      </c>
      <c r="K42" s="238" t="n">
        <v>26</v>
      </c>
      <c r="L42" s="238" t="n">
        <v>56</v>
      </c>
      <c r="M42" s="238" t="n">
        <v>0</v>
      </c>
      <c r="N42" s="238" t="n">
        <v>0</v>
      </c>
    </row>
    <row r="43" customFormat="false" ht="17.25" hidden="false" customHeight="true" outlineLevel="0" collapsed="false">
      <c r="A43" s="236" t="n">
        <v>29</v>
      </c>
      <c r="B43" s="237" t="s">
        <v>191</v>
      </c>
      <c r="C43" s="238" t="n">
        <v>3965</v>
      </c>
      <c r="D43" s="238" t="n">
        <v>447</v>
      </c>
      <c r="E43" s="238" t="n">
        <v>1314</v>
      </c>
      <c r="F43" s="238" t="n">
        <v>341</v>
      </c>
      <c r="G43" s="238" t="n">
        <v>1555</v>
      </c>
      <c r="H43" s="238" t="n">
        <v>85</v>
      </c>
      <c r="I43" s="238" t="n">
        <v>149</v>
      </c>
      <c r="J43" s="238" t="n">
        <v>7</v>
      </c>
      <c r="K43" s="238" t="n">
        <v>67</v>
      </c>
      <c r="L43" s="238" t="n">
        <v>215</v>
      </c>
      <c r="M43" s="238" t="n">
        <v>0</v>
      </c>
      <c r="N43" s="238" t="n">
        <v>0</v>
      </c>
    </row>
    <row r="44" customFormat="false" ht="12" hidden="false" customHeight="true" outlineLevel="0" collapsed="false">
      <c r="A44" s="236" t="n">
        <v>30</v>
      </c>
      <c r="B44" s="237" t="s">
        <v>174</v>
      </c>
      <c r="C44" s="238" t="n">
        <v>150</v>
      </c>
      <c r="D44" s="238" t="n">
        <v>0</v>
      </c>
      <c r="E44" s="238" t="n">
        <v>40</v>
      </c>
      <c r="F44" s="238" t="n">
        <v>0</v>
      </c>
      <c r="G44" s="238" t="n">
        <v>101</v>
      </c>
      <c r="H44" s="238" t="n">
        <v>1</v>
      </c>
      <c r="I44" s="238" t="n">
        <v>6</v>
      </c>
      <c r="J44" s="238" t="n">
        <v>0</v>
      </c>
      <c r="K44" s="238" t="n">
        <v>2</v>
      </c>
      <c r="L44" s="238" t="n">
        <v>9</v>
      </c>
      <c r="M44" s="238" t="n">
        <v>0</v>
      </c>
      <c r="N44" s="238" t="n">
        <v>0</v>
      </c>
    </row>
    <row r="45" customFormat="false" ht="12" hidden="false" customHeight="true" outlineLevel="0" collapsed="false">
      <c r="A45" s="236" t="n">
        <v>31</v>
      </c>
      <c r="B45" s="239" t="s">
        <v>175</v>
      </c>
      <c r="C45" s="238" t="n">
        <v>294</v>
      </c>
      <c r="D45" s="238" t="n">
        <v>0</v>
      </c>
      <c r="E45" s="238" t="n">
        <v>91</v>
      </c>
      <c r="F45" s="238" t="n">
        <v>1</v>
      </c>
      <c r="G45" s="238" t="n">
        <v>167</v>
      </c>
      <c r="H45" s="238" t="n">
        <v>17</v>
      </c>
      <c r="I45" s="238" t="n">
        <v>13</v>
      </c>
      <c r="J45" s="238" t="n">
        <v>0</v>
      </c>
      <c r="K45" s="238" t="n">
        <v>5</v>
      </c>
      <c r="L45" s="238" t="n">
        <v>14</v>
      </c>
      <c r="M45" s="238" t="n">
        <v>0</v>
      </c>
      <c r="N45" s="238" t="n">
        <v>0</v>
      </c>
    </row>
    <row r="46" customFormat="false" ht="12" hidden="false" customHeight="true" outlineLevel="0" collapsed="false">
      <c r="A46" s="236" t="n">
        <v>32</v>
      </c>
      <c r="B46" s="239" t="s">
        <v>176</v>
      </c>
      <c r="C46" s="238" t="n">
        <v>365</v>
      </c>
      <c r="D46" s="238" t="n">
        <v>0</v>
      </c>
      <c r="E46" s="238" t="n">
        <v>135</v>
      </c>
      <c r="F46" s="238" t="n">
        <v>10</v>
      </c>
      <c r="G46" s="238" t="n">
        <v>181</v>
      </c>
      <c r="H46" s="238" t="n">
        <v>20</v>
      </c>
      <c r="I46" s="238" t="n">
        <v>11</v>
      </c>
      <c r="J46" s="238" t="n">
        <v>0</v>
      </c>
      <c r="K46" s="238" t="n">
        <v>8</v>
      </c>
      <c r="L46" s="238" t="n">
        <v>15</v>
      </c>
      <c r="M46" s="238" t="n">
        <v>0</v>
      </c>
      <c r="N46" s="238" t="n">
        <v>0</v>
      </c>
    </row>
    <row r="47" customFormat="false" ht="12" hidden="false" customHeight="true" outlineLevel="0" collapsed="false">
      <c r="A47" s="236" t="n">
        <v>33</v>
      </c>
      <c r="B47" s="239" t="s">
        <v>177</v>
      </c>
      <c r="C47" s="238" t="n">
        <v>509</v>
      </c>
      <c r="D47" s="238" t="n">
        <v>16</v>
      </c>
      <c r="E47" s="238" t="n">
        <v>182</v>
      </c>
      <c r="F47" s="238" t="n">
        <v>61</v>
      </c>
      <c r="G47" s="238" t="n">
        <v>204</v>
      </c>
      <c r="H47" s="238" t="n">
        <v>17</v>
      </c>
      <c r="I47" s="238" t="n">
        <v>17</v>
      </c>
      <c r="J47" s="238" t="n">
        <v>2</v>
      </c>
      <c r="K47" s="238" t="n">
        <v>10</v>
      </c>
      <c r="L47" s="238" t="n">
        <v>24</v>
      </c>
      <c r="M47" s="238" t="n">
        <v>0</v>
      </c>
      <c r="N47" s="238" t="n">
        <v>0</v>
      </c>
    </row>
    <row r="48" customFormat="false" ht="12" hidden="false" customHeight="true" outlineLevel="0" collapsed="false">
      <c r="A48" s="236" t="n">
        <v>34</v>
      </c>
      <c r="B48" s="239" t="s">
        <v>178</v>
      </c>
      <c r="C48" s="238" t="n">
        <v>654</v>
      </c>
      <c r="D48" s="238" t="n">
        <v>28</v>
      </c>
      <c r="E48" s="238" t="n">
        <v>242</v>
      </c>
      <c r="F48" s="238" t="n">
        <v>120</v>
      </c>
      <c r="G48" s="238" t="n">
        <v>231</v>
      </c>
      <c r="H48" s="238" t="n">
        <v>8</v>
      </c>
      <c r="I48" s="238" t="n">
        <v>13</v>
      </c>
      <c r="J48" s="238" t="n">
        <v>1</v>
      </c>
      <c r="K48" s="238" t="n">
        <v>11</v>
      </c>
      <c r="L48" s="238" t="n">
        <v>29</v>
      </c>
      <c r="M48" s="238" t="n">
        <v>0</v>
      </c>
      <c r="N48" s="238" t="n">
        <v>0</v>
      </c>
    </row>
    <row r="49" customFormat="false" ht="12" hidden="false" customHeight="true" outlineLevel="0" collapsed="false">
      <c r="A49" s="236" t="n">
        <v>35</v>
      </c>
      <c r="B49" s="239" t="s">
        <v>179</v>
      </c>
      <c r="C49" s="238" t="n">
        <v>664</v>
      </c>
      <c r="D49" s="238" t="n">
        <v>25</v>
      </c>
      <c r="E49" s="238" t="n">
        <v>261</v>
      </c>
      <c r="F49" s="238" t="n">
        <v>64</v>
      </c>
      <c r="G49" s="238" t="n">
        <v>261</v>
      </c>
      <c r="H49" s="238" t="n">
        <v>5</v>
      </c>
      <c r="I49" s="238" t="n">
        <v>37</v>
      </c>
      <c r="J49" s="238" t="n">
        <v>0</v>
      </c>
      <c r="K49" s="238" t="n">
        <v>11</v>
      </c>
      <c r="L49" s="238" t="n">
        <v>46</v>
      </c>
      <c r="M49" s="238" t="n">
        <v>0</v>
      </c>
      <c r="N49" s="238" t="n">
        <v>0</v>
      </c>
    </row>
    <row r="50" customFormat="false" ht="12" hidden="false" customHeight="true" outlineLevel="0" collapsed="false">
      <c r="A50" s="236" t="n">
        <v>36</v>
      </c>
      <c r="B50" s="239" t="s">
        <v>180</v>
      </c>
      <c r="C50" s="238" t="n">
        <v>802</v>
      </c>
      <c r="D50" s="238" t="n">
        <v>103</v>
      </c>
      <c r="E50" s="238" t="n">
        <v>281</v>
      </c>
      <c r="F50" s="238" t="n">
        <v>73</v>
      </c>
      <c r="G50" s="238" t="n">
        <v>278</v>
      </c>
      <c r="H50" s="238" t="n">
        <v>11</v>
      </c>
      <c r="I50" s="238" t="n">
        <v>39</v>
      </c>
      <c r="J50" s="238" t="n">
        <v>3</v>
      </c>
      <c r="K50" s="238" t="n">
        <v>14</v>
      </c>
      <c r="L50" s="238" t="n">
        <v>62</v>
      </c>
      <c r="M50" s="238" t="n">
        <v>0</v>
      </c>
      <c r="N50" s="238" t="n">
        <v>0</v>
      </c>
    </row>
    <row r="51" customFormat="false" ht="12" hidden="false" customHeight="true" outlineLevel="0" collapsed="false">
      <c r="A51" s="236" t="n">
        <v>37</v>
      </c>
      <c r="B51" s="239" t="s">
        <v>181</v>
      </c>
      <c r="C51" s="238" t="n">
        <v>438</v>
      </c>
      <c r="D51" s="238" t="n">
        <v>230</v>
      </c>
      <c r="E51" s="238" t="n">
        <v>71</v>
      </c>
      <c r="F51" s="238" t="n">
        <v>9</v>
      </c>
      <c r="G51" s="238" t="n">
        <v>108</v>
      </c>
      <c r="H51" s="238" t="n">
        <v>4</v>
      </c>
      <c r="I51" s="238" t="n">
        <v>10</v>
      </c>
      <c r="J51" s="238" t="n">
        <v>1</v>
      </c>
      <c r="K51" s="238" t="n">
        <v>5</v>
      </c>
      <c r="L51" s="238" t="n">
        <v>16</v>
      </c>
      <c r="M51" s="238" t="n">
        <v>0</v>
      </c>
      <c r="N51" s="238" t="n">
        <v>0</v>
      </c>
    </row>
    <row r="52" customFormat="false" ht="12" hidden="false" customHeight="true" outlineLevel="0" collapsed="false">
      <c r="A52" s="236" t="n">
        <v>38</v>
      </c>
      <c r="B52" s="239" t="s">
        <v>182</v>
      </c>
      <c r="C52" s="238" t="n">
        <v>89</v>
      </c>
      <c r="D52" s="238" t="n">
        <v>45</v>
      </c>
      <c r="E52" s="238" t="n">
        <v>11</v>
      </c>
      <c r="F52" s="238" t="n">
        <v>3</v>
      </c>
      <c r="G52" s="238" t="n">
        <v>24</v>
      </c>
      <c r="H52" s="238" t="n">
        <v>2</v>
      </c>
      <c r="I52" s="238" t="n">
        <v>3</v>
      </c>
      <c r="J52" s="238" t="n">
        <v>0</v>
      </c>
      <c r="K52" s="238" t="n">
        <v>1</v>
      </c>
      <c r="L52" s="238" t="n">
        <v>0</v>
      </c>
      <c r="M52" s="238" t="n">
        <v>0</v>
      </c>
      <c r="N52" s="238" t="n">
        <v>0</v>
      </c>
    </row>
    <row r="53" customFormat="false" ht="15.75" hidden="false" customHeight="true" outlineLevel="0" collapsed="false">
      <c r="A53" s="236" t="n">
        <v>39</v>
      </c>
      <c r="B53" s="239" t="s">
        <v>183</v>
      </c>
      <c r="C53" s="238" t="n">
        <v>3438</v>
      </c>
      <c r="D53" s="238" t="n">
        <v>172</v>
      </c>
      <c r="E53" s="238" t="n">
        <v>1232</v>
      </c>
      <c r="F53" s="238" t="n">
        <v>329</v>
      </c>
      <c r="G53" s="238" t="n">
        <v>1423</v>
      </c>
      <c r="H53" s="238" t="n">
        <v>79</v>
      </c>
      <c r="I53" s="238" t="n">
        <v>136</v>
      </c>
      <c r="J53" s="238" t="n">
        <v>6</v>
      </c>
      <c r="K53" s="238" t="n">
        <v>61</v>
      </c>
      <c r="L53" s="238" t="n">
        <v>199</v>
      </c>
      <c r="M53" s="238" t="n">
        <v>0</v>
      </c>
      <c r="N53" s="238" t="n">
        <v>0</v>
      </c>
    </row>
    <row r="54" customFormat="false" ht="12" hidden="false" customHeight="true" outlineLevel="0" collapsed="false">
      <c r="A54" s="236" t="n">
        <v>40</v>
      </c>
      <c r="B54" s="239" t="s">
        <v>184</v>
      </c>
      <c r="C54" s="238" t="n">
        <v>527</v>
      </c>
      <c r="D54" s="238" t="n">
        <v>275</v>
      </c>
      <c r="E54" s="238" t="n">
        <v>82</v>
      </c>
      <c r="F54" s="238" t="n">
        <v>12</v>
      </c>
      <c r="G54" s="238" t="n">
        <v>132</v>
      </c>
      <c r="H54" s="238" t="n">
        <v>6</v>
      </c>
      <c r="I54" s="238" t="n">
        <v>13</v>
      </c>
      <c r="J54" s="238" t="n">
        <v>1</v>
      </c>
      <c r="K54" s="238" t="n">
        <v>6</v>
      </c>
      <c r="L54" s="238" t="n">
        <v>16</v>
      </c>
      <c r="M54" s="238" t="n">
        <v>0</v>
      </c>
      <c r="N54" s="238" t="n">
        <v>0</v>
      </c>
    </row>
    <row r="55" customFormat="false" ht="15.75" hidden="false" customHeight="true" outlineLevel="0" collapsed="false">
      <c r="A55" s="236"/>
      <c r="B55" s="252" t="s">
        <v>185</v>
      </c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</row>
    <row r="56" customFormat="false" ht="12" hidden="false" customHeight="true" outlineLevel="0" collapsed="false">
      <c r="A56" s="236" t="n">
        <v>41</v>
      </c>
      <c r="B56" s="252" t="s">
        <v>186</v>
      </c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</row>
    <row r="57" customFormat="false" ht="12" hidden="false" customHeight="true" outlineLevel="0" collapsed="false">
      <c r="A57" s="236"/>
      <c r="B57" s="136" t="s">
        <v>187</v>
      </c>
      <c r="C57" s="238" t="n">
        <v>1249</v>
      </c>
      <c r="D57" s="238" t="n">
        <v>167</v>
      </c>
      <c r="E57" s="238" t="n">
        <v>346</v>
      </c>
      <c r="F57" s="238" t="n">
        <v>146</v>
      </c>
      <c r="G57" s="238" t="n">
        <v>499</v>
      </c>
      <c r="H57" s="238" t="n">
        <v>35</v>
      </c>
      <c r="I57" s="238" t="n">
        <v>33</v>
      </c>
      <c r="J57" s="238" t="n">
        <v>2</v>
      </c>
      <c r="K57" s="238" t="n">
        <v>21</v>
      </c>
      <c r="L57" s="238" t="n">
        <v>67</v>
      </c>
      <c r="M57" s="238" t="n">
        <v>0</v>
      </c>
      <c r="N57" s="238" t="n">
        <v>0</v>
      </c>
    </row>
    <row r="58" customFormat="false" ht="12" hidden="false" customHeight="true" outlineLevel="0" collapsed="false">
      <c r="A58" s="236" t="n">
        <v>42</v>
      </c>
      <c r="B58" s="252" t="s">
        <v>188</v>
      </c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</row>
    <row r="59" customFormat="false" ht="12" hidden="false" customHeight="true" outlineLevel="0" collapsed="false">
      <c r="A59" s="236"/>
      <c r="B59" s="136" t="s">
        <v>189</v>
      </c>
      <c r="C59" s="238" t="n">
        <v>537</v>
      </c>
      <c r="D59" s="238" t="n">
        <v>69</v>
      </c>
      <c r="E59" s="238" t="n">
        <v>127</v>
      </c>
      <c r="F59" s="238" t="n">
        <v>87</v>
      </c>
      <c r="G59" s="238" t="n">
        <v>218</v>
      </c>
      <c r="H59" s="238" t="n">
        <v>10</v>
      </c>
      <c r="I59" s="238" t="n">
        <v>13</v>
      </c>
      <c r="J59" s="238" t="n">
        <v>1</v>
      </c>
      <c r="K59" s="238" t="n">
        <v>12</v>
      </c>
      <c r="L59" s="238" t="n">
        <v>25</v>
      </c>
      <c r="M59" s="238" t="n">
        <v>0</v>
      </c>
      <c r="N59" s="238" t="n">
        <v>0</v>
      </c>
    </row>
    <row r="60" customFormat="false" ht="9.75" hidden="false" customHeight="true" outlineLevel="0" collapsed="false">
      <c r="B60" s="139"/>
      <c r="C60" s="238"/>
      <c r="D60" s="238"/>
      <c r="E60" s="238"/>
      <c r="F60" s="238"/>
      <c r="G60" s="238"/>
      <c r="H60" s="238"/>
    </row>
    <row r="61" customFormat="false" ht="9.75" hidden="false" customHeight="true" outlineLevel="0" collapsed="false">
      <c r="A61" s="201" t="s">
        <v>192</v>
      </c>
      <c r="B61" s="201"/>
      <c r="C61" s="201"/>
      <c r="D61" s="201"/>
      <c r="E61" s="201"/>
    </row>
    <row r="62" customFormat="false" ht="9.75" hidden="false" customHeight="true" outlineLevel="0" collapsed="false">
      <c r="B62" s="139"/>
    </row>
    <row r="63" customFormat="false" ht="9.75" hidden="false" customHeight="true" outlineLevel="0" collapsed="false">
      <c r="B63" s="139"/>
      <c r="C63" s="241"/>
      <c r="D63" s="241"/>
      <c r="E63" s="241"/>
      <c r="F63" s="241"/>
      <c r="G63" s="241"/>
      <c r="H63" s="241"/>
    </row>
    <row r="64" customFormat="false" ht="9.75" hidden="false" customHeight="true" outlineLevel="0" collapsed="false">
      <c r="B64" s="139"/>
      <c r="C64" s="241"/>
      <c r="D64" s="241"/>
      <c r="E64" s="241"/>
      <c r="F64" s="241"/>
      <c r="G64" s="241"/>
      <c r="H64" s="241"/>
    </row>
    <row r="65" customFormat="false" ht="9.75" hidden="false" customHeight="true" outlineLevel="0" collapsed="false">
      <c r="B65" s="139"/>
      <c r="C65" s="241"/>
      <c r="D65" s="241"/>
      <c r="E65" s="241"/>
      <c r="F65" s="241"/>
      <c r="G65" s="241"/>
      <c r="H65" s="241"/>
    </row>
    <row r="66" customFormat="false" ht="9.75" hidden="false" customHeight="true" outlineLevel="0" collapsed="false">
      <c r="B66" s="139"/>
      <c r="C66" s="241"/>
      <c r="D66" s="241"/>
      <c r="E66" s="241"/>
      <c r="F66" s="241"/>
      <c r="G66" s="241"/>
      <c r="H66" s="241"/>
    </row>
    <row r="67" customFormat="false" ht="9.75" hidden="false" customHeight="true" outlineLevel="0" collapsed="false">
      <c r="B67" s="139"/>
      <c r="C67" s="241"/>
      <c r="D67" s="241"/>
      <c r="E67" s="241"/>
      <c r="F67" s="241"/>
      <c r="G67" s="241"/>
      <c r="H67" s="241"/>
    </row>
    <row r="68" customFormat="false" ht="9.75" hidden="false" customHeight="true" outlineLevel="0" collapsed="false">
      <c r="B68" s="139"/>
      <c r="C68" s="241"/>
      <c r="D68" s="241"/>
      <c r="E68" s="241"/>
      <c r="F68" s="241"/>
      <c r="G68" s="241"/>
      <c r="H68" s="241"/>
    </row>
    <row r="69" customFormat="false" ht="9.75" hidden="false" customHeight="true" outlineLevel="0" collapsed="false">
      <c r="B69" s="139"/>
      <c r="C69" s="241"/>
      <c r="D69" s="241"/>
      <c r="E69" s="241"/>
      <c r="F69" s="241"/>
      <c r="G69" s="241"/>
      <c r="H69" s="241"/>
    </row>
    <row r="70" customFormat="false" ht="9.75" hidden="false" customHeight="true" outlineLevel="0" collapsed="false">
      <c r="B70" s="139"/>
      <c r="C70" s="241"/>
      <c r="D70" s="241"/>
      <c r="E70" s="241"/>
      <c r="F70" s="241"/>
      <c r="G70" s="241"/>
      <c r="H70" s="241"/>
    </row>
    <row r="71" customFormat="false" ht="9.75" hidden="false" customHeight="true" outlineLevel="0" collapsed="false">
      <c r="B71" s="139"/>
      <c r="C71" s="241"/>
      <c r="D71" s="241"/>
      <c r="E71" s="241"/>
      <c r="F71" s="241"/>
      <c r="G71" s="241"/>
      <c r="H71" s="241"/>
    </row>
    <row r="72" customFormat="false" ht="9.75" hidden="false" customHeight="true" outlineLevel="0" collapsed="false">
      <c r="B72" s="139"/>
      <c r="C72" s="241"/>
      <c r="D72" s="241"/>
      <c r="E72" s="241"/>
      <c r="F72" s="241"/>
      <c r="G72" s="241"/>
      <c r="H72" s="241"/>
    </row>
    <row r="73" customFormat="false" ht="9.75" hidden="false" customHeight="true" outlineLevel="0" collapsed="false">
      <c r="B73" s="139"/>
      <c r="C73" s="241"/>
      <c r="D73" s="241"/>
      <c r="E73" s="241"/>
      <c r="F73" s="241"/>
      <c r="G73" s="241"/>
      <c r="H73" s="241"/>
    </row>
    <row r="74" customFormat="false" ht="9.75" hidden="false" customHeight="true" outlineLevel="0" collapsed="false">
      <c r="B74" s="139"/>
      <c r="C74" s="241"/>
      <c r="D74" s="241"/>
      <c r="E74" s="241"/>
      <c r="F74" s="241"/>
      <c r="G74" s="241"/>
      <c r="H74" s="241"/>
    </row>
    <row r="75" customFormat="false" ht="9.75" hidden="false" customHeight="true" outlineLevel="0" collapsed="false">
      <c r="B75" s="139"/>
      <c r="C75" s="241"/>
      <c r="D75" s="241"/>
      <c r="E75" s="241"/>
      <c r="F75" s="241"/>
      <c r="G75" s="241"/>
      <c r="H75" s="241"/>
    </row>
    <row r="76" customFormat="false" ht="9.75" hidden="false" customHeight="true" outlineLevel="0" collapsed="false">
      <c r="B76" s="139"/>
      <c r="C76" s="241"/>
      <c r="D76" s="241"/>
      <c r="E76" s="241"/>
      <c r="F76" s="241"/>
      <c r="G76" s="241"/>
      <c r="H76" s="241"/>
    </row>
    <row r="77" customFormat="false" ht="18" hidden="false" customHeight="true" outlineLevel="0" collapsed="false">
      <c r="B77" s="242"/>
      <c r="C77" s="241"/>
      <c r="D77" s="241"/>
      <c r="E77" s="241"/>
      <c r="F77" s="241"/>
      <c r="G77" s="241"/>
      <c r="H77" s="241"/>
    </row>
    <row r="78" customFormat="false" ht="12.75" hidden="false" customHeight="true" outlineLevel="0" collapsed="false">
      <c r="B78" s="142"/>
    </row>
    <row r="79" customFormat="false" ht="9.75" hidden="false" customHeight="true" outlineLevel="0" collapsed="false">
      <c r="B79" s="142"/>
    </row>
    <row r="80" customFormat="false" ht="9.75" hidden="false" customHeight="true" outlineLevel="0" collapsed="false">
      <c r="B80" s="142"/>
      <c r="C80" s="241"/>
      <c r="D80" s="241"/>
      <c r="E80" s="241"/>
      <c r="F80" s="241"/>
      <c r="G80" s="241"/>
      <c r="H80" s="241"/>
    </row>
    <row r="81" customFormat="false" ht="9.75" hidden="false" customHeight="true" outlineLevel="0" collapsed="false">
      <c r="B81" s="142"/>
      <c r="C81" s="241"/>
      <c r="D81" s="241"/>
      <c r="E81" s="241"/>
      <c r="F81" s="241"/>
      <c r="G81" s="241"/>
      <c r="H81" s="241"/>
    </row>
    <row r="82" customFormat="false" ht="9.75" hidden="false" customHeight="true" outlineLevel="0" collapsed="false">
      <c r="B82" s="142"/>
      <c r="C82" s="241"/>
      <c r="D82" s="241"/>
      <c r="E82" s="241"/>
      <c r="F82" s="241"/>
      <c r="G82" s="241"/>
      <c r="H82" s="241"/>
    </row>
    <row r="83" customFormat="false" ht="9.75" hidden="false" customHeight="true" outlineLevel="0" collapsed="false">
      <c r="B83" s="142"/>
      <c r="C83" s="241"/>
      <c r="D83" s="241"/>
      <c r="E83" s="241"/>
      <c r="F83" s="241"/>
      <c r="G83" s="241"/>
      <c r="H83" s="241"/>
    </row>
    <row r="84" customFormat="false" ht="9.75" hidden="false" customHeight="true" outlineLevel="0" collapsed="false">
      <c r="B84" s="142"/>
      <c r="C84" s="241"/>
      <c r="D84" s="241"/>
      <c r="E84" s="241"/>
      <c r="F84" s="241"/>
      <c r="G84" s="241"/>
      <c r="H84" s="241"/>
    </row>
    <row r="85" customFormat="false" ht="9.75" hidden="false" customHeight="true" outlineLevel="0" collapsed="false">
      <c r="B85" s="142"/>
      <c r="C85" s="241"/>
      <c r="D85" s="241"/>
      <c r="E85" s="241"/>
      <c r="F85" s="241"/>
      <c r="G85" s="241"/>
      <c r="H85" s="241"/>
    </row>
    <row r="86" customFormat="false" ht="9.75" hidden="false" customHeight="true" outlineLevel="0" collapsed="false">
      <c r="B86" s="142"/>
      <c r="C86" s="241"/>
      <c r="D86" s="241"/>
      <c r="E86" s="241"/>
      <c r="F86" s="241"/>
      <c r="G86" s="241"/>
      <c r="H86" s="241"/>
    </row>
    <row r="87" customFormat="false" ht="9.75" hidden="false" customHeight="true" outlineLevel="0" collapsed="false">
      <c r="B87" s="142"/>
      <c r="C87" s="241"/>
      <c r="D87" s="241"/>
      <c r="E87" s="241"/>
      <c r="F87" s="241"/>
      <c r="G87" s="241"/>
      <c r="H87" s="241"/>
    </row>
    <row r="88" customFormat="false" ht="9.75" hidden="false" customHeight="true" outlineLevel="0" collapsed="false">
      <c r="B88" s="142"/>
      <c r="C88" s="241"/>
      <c r="D88" s="241"/>
      <c r="E88" s="241"/>
      <c r="F88" s="241"/>
      <c r="G88" s="241"/>
      <c r="H88" s="241"/>
    </row>
    <row r="89" customFormat="false" ht="9.75" hidden="false" customHeight="true" outlineLevel="0" collapsed="false">
      <c r="B89" s="142"/>
      <c r="C89" s="241"/>
      <c r="D89" s="241"/>
      <c r="E89" s="241"/>
      <c r="F89" s="241"/>
      <c r="G89" s="241"/>
      <c r="H89" s="241"/>
    </row>
    <row r="90" customFormat="false" ht="9.75" hidden="false" customHeight="true" outlineLevel="0" collapsed="false">
      <c r="B90" s="142"/>
      <c r="C90" s="241"/>
      <c r="D90" s="241"/>
      <c r="E90" s="241"/>
      <c r="F90" s="241"/>
      <c r="G90" s="241"/>
      <c r="H90" s="241"/>
    </row>
    <row r="91" customFormat="false" ht="9.75" hidden="false" customHeight="true" outlineLevel="0" collapsed="false">
      <c r="B91" s="142"/>
      <c r="C91" s="241"/>
      <c r="D91" s="241"/>
      <c r="E91" s="241"/>
      <c r="F91" s="241"/>
      <c r="G91" s="241"/>
      <c r="H91" s="241"/>
    </row>
    <row r="92" customFormat="false" ht="9.75" hidden="false" customHeight="true" outlineLevel="0" collapsed="false">
      <c r="B92" s="142"/>
      <c r="C92" s="241"/>
      <c r="D92" s="241"/>
      <c r="E92" s="241"/>
      <c r="F92" s="241"/>
      <c r="G92" s="241"/>
      <c r="H92" s="241"/>
    </row>
    <row r="93" customFormat="false" ht="9.75" hidden="false" customHeight="true" outlineLevel="0" collapsed="false">
      <c r="B93" s="142"/>
      <c r="C93" s="241"/>
      <c r="D93" s="241"/>
      <c r="E93" s="241"/>
      <c r="F93" s="241"/>
      <c r="G93" s="241"/>
      <c r="H93" s="241"/>
    </row>
    <row r="94" customFormat="false" ht="9.75" hidden="false" customHeight="true" outlineLevel="0" collapsed="false">
      <c r="B94" s="142"/>
      <c r="C94" s="241"/>
      <c r="D94" s="241"/>
      <c r="E94" s="241"/>
      <c r="F94" s="241"/>
      <c r="G94" s="241"/>
      <c r="H94" s="241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42"/>
    </row>
    <row r="102" customFormat="false" ht="9.75" hidden="false" customHeight="false" outlineLevel="0" collapsed="false"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243"/>
    </row>
    <row r="106" customFormat="false" ht="9.75" hidden="false" customHeight="false" outlineLevel="0" collapsed="false">
      <c r="B106" s="243"/>
    </row>
    <row r="107" customFormat="false" ht="9.75" hidden="false" customHeight="false" outlineLevel="0" collapsed="false">
      <c r="B107" s="243"/>
    </row>
    <row r="108" customFormat="false" ht="9.75" hidden="false" customHeight="false" outlineLevel="0" collapsed="false">
      <c r="B108" s="229"/>
    </row>
    <row r="109" customFormat="false" ht="9.75" hidden="false" customHeight="false" outlineLevel="0" collapsed="false">
      <c r="B109" s="229"/>
    </row>
    <row r="110" customFormat="false" ht="9.75" hidden="false" customHeight="false" outlineLevel="0" collapsed="false">
      <c r="B110" s="229"/>
    </row>
    <row r="111" customFormat="false" ht="9.75" hidden="false" customHeight="false" outlineLevel="0" collapsed="false">
      <c r="B111" s="229"/>
    </row>
    <row r="112" customFormat="false" ht="9.75" hidden="false" customHeight="false" outlineLevel="0" collapsed="false">
      <c r="B112" s="229"/>
    </row>
  </sheetData>
  <mergeCells count="11">
    <mergeCell ref="M1:N1"/>
    <mergeCell ref="A2:N2"/>
    <mergeCell ref="A3:N3"/>
    <mergeCell ref="A4:N4"/>
    <mergeCell ref="A6:A8"/>
    <mergeCell ref="B6:B8"/>
    <mergeCell ref="C6:N6"/>
    <mergeCell ref="C7:C8"/>
    <mergeCell ref="D7:K7"/>
    <mergeCell ref="L7:N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85"/>
    <col collapsed="false" customWidth="true" hidden="false" outlineLevel="0" max="3" min="3" style="144" width="7.13"/>
    <col collapsed="false" customWidth="true" hidden="false" outlineLevel="0" max="4" min="4" style="144" width="5.99"/>
    <col collapsed="false" customWidth="true" hidden="false" outlineLevel="0" max="5" min="5" style="144" width="7.28"/>
    <col collapsed="false" customWidth="true" hidden="false" outlineLevel="0" max="6" min="6" style="144" width="5.99"/>
    <col collapsed="false" customWidth="true" hidden="false" outlineLevel="0" max="7" min="7" style="144" width="6.85"/>
    <col collapsed="false" customWidth="true" hidden="false" outlineLevel="0" max="8" min="8" style="144" width="6.7"/>
    <col collapsed="false" customWidth="true" hidden="false" outlineLevel="0" max="9" min="9" style="144" width="6.42"/>
    <col collapsed="false" customWidth="true" hidden="false" outlineLevel="0" max="10" min="10" style="144" width="7.7"/>
    <col collapsed="false" customWidth="true" hidden="false" outlineLevel="0" max="11" min="11" style="144" width="6.56"/>
    <col collapsed="false" customWidth="true" hidden="false" outlineLevel="0" max="12" min="12" style="144" width="7.56"/>
    <col collapsed="false" customWidth="true" hidden="false" outlineLevel="0" max="13" min="13" style="144" width="6.99"/>
    <col collapsed="false" customWidth="true" hidden="false" outlineLevel="0" max="14" min="14" style="144" width="8.7"/>
    <col collapsed="false" customWidth="false" hidden="false" outlineLevel="0" max="257" min="15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K1" s="145"/>
      <c r="L1" s="145"/>
      <c r="M1" s="148"/>
      <c r="N1" s="148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20.25" hidden="false" customHeight="true" outlineLevel="0" collapsed="false">
      <c r="A3" s="254" t="s">
        <v>28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5"/>
      <c r="N3" s="255"/>
    </row>
    <row r="4" s="158" customFormat="true" ht="9.75" hidden="false" customHeight="true" outlineLevel="0" collapsed="false">
      <c r="A4" s="150" t="s">
        <v>267</v>
      </c>
      <c r="B4" s="150"/>
      <c r="C4" s="150"/>
      <c r="D4" s="150"/>
      <c r="E4" s="150"/>
      <c r="F4" s="256"/>
      <c r="G4" s="256"/>
      <c r="H4" s="256"/>
      <c r="I4" s="256"/>
      <c r="J4" s="256"/>
      <c r="K4" s="256"/>
      <c r="L4" s="256"/>
      <c r="M4" s="256"/>
      <c r="N4" s="156"/>
    </row>
    <row r="5" customFormat="false" ht="9.75" hidden="false" customHeight="true" outlineLevel="0" collapsed="false">
      <c r="B5" s="153"/>
      <c r="C5" s="145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</row>
    <row r="6" customFormat="false" ht="21" hidden="false" customHeight="true" outlineLevel="0" collapsed="false">
      <c r="A6" s="159" t="s">
        <v>157</v>
      </c>
      <c r="B6" s="159" t="s">
        <v>285</v>
      </c>
      <c r="C6" s="161" t="s">
        <v>123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8.75" hidden="false" customHeight="true" outlineLevel="0" collapsed="false">
      <c r="A7" s="159"/>
      <c r="B7" s="159"/>
      <c r="C7" s="159" t="s">
        <v>225</v>
      </c>
      <c r="D7" s="160" t="s">
        <v>268</v>
      </c>
      <c r="E7" s="160"/>
      <c r="F7" s="160"/>
      <c r="G7" s="160"/>
      <c r="H7" s="160"/>
      <c r="I7" s="160"/>
      <c r="J7" s="160"/>
      <c r="K7" s="160"/>
      <c r="L7" s="161" t="s">
        <v>269</v>
      </c>
      <c r="M7" s="161"/>
      <c r="N7" s="161"/>
    </row>
    <row r="8" customFormat="false" ht="112.5" hidden="false" customHeight="true" outlineLevel="0" collapsed="false">
      <c r="A8" s="159"/>
      <c r="B8" s="159"/>
      <c r="C8" s="159"/>
      <c r="D8" s="160" t="s">
        <v>271</v>
      </c>
      <c r="E8" s="160" t="s">
        <v>272</v>
      </c>
      <c r="F8" s="160" t="s">
        <v>273</v>
      </c>
      <c r="G8" s="160" t="s">
        <v>274</v>
      </c>
      <c r="H8" s="160" t="s">
        <v>275</v>
      </c>
      <c r="I8" s="160" t="s">
        <v>276</v>
      </c>
      <c r="J8" s="160" t="s">
        <v>277</v>
      </c>
      <c r="K8" s="160" t="s">
        <v>278</v>
      </c>
      <c r="L8" s="160" t="s">
        <v>279</v>
      </c>
      <c r="M8" s="160" t="s">
        <v>280</v>
      </c>
      <c r="N8" s="258" t="s">
        <v>281</v>
      </c>
    </row>
    <row r="9" customFormat="false" ht="21" hidden="false" customHeight="true" outlineLevel="0" collapsed="false">
      <c r="A9" s="167"/>
      <c r="B9" s="168"/>
      <c r="C9" s="185" t="s">
        <v>289</v>
      </c>
      <c r="D9" s="185"/>
      <c r="E9" s="185"/>
      <c r="F9" s="185"/>
      <c r="G9" s="185"/>
      <c r="H9" s="167"/>
      <c r="I9" s="167"/>
      <c r="J9" s="167"/>
      <c r="K9" s="167"/>
      <c r="L9" s="167"/>
      <c r="M9" s="167"/>
      <c r="N9" s="146"/>
    </row>
    <row r="10" customFormat="false" ht="21" hidden="false" customHeight="true" outlineLevel="0" collapsed="false">
      <c r="A10" s="171" t="n">
        <v>1</v>
      </c>
      <c r="B10" s="172" t="s">
        <v>95</v>
      </c>
      <c r="C10" s="173" t="n">
        <v>4103</v>
      </c>
      <c r="D10" s="173" t="n">
        <v>262</v>
      </c>
      <c r="E10" s="173" t="n">
        <v>1536</v>
      </c>
      <c r="F10" s="173" t="n">
        <v>450</v>
      </c>
      <c r="G10" s="173" t="n">
        <v>1535</v>
      </c>
      <c r="H10" s="173" t="n">
        <v>85</v>
      </c>
      <c r="I10" s="173" t="n">
        <v>147</v>
      </c>
      <c r="J10" s="173" t="n">
        <v>7</v>
      </c>
      <c r="K10" s="173" t="n">
        <v>81</v>
      </c>
      <c r="L10" s="173" t="n">
        <v>156</v>
      </c>
      <c r="M10" s="173" t="n">
        <v>0</v>
      </c>
      <c r="N10" s="173" t="n">
        <v>0</v>
      </c>
    </row>
    <row r="11" customFormat="false" ht="21" hidden="false" customHeight="true" outlineLevel="0" collapsed="false">
      <c r="A11" s="171" t="n">
        <v>2</v>
      </c>
      <c r="B11" s="172" t="s">
        <v>197</v>
      </c>
      <c r="C11" s="173" t="n">
        <v>2359</v>
      </c>
      <c r="D11" s="173" t="n">
        <v>101</v>
      </c>
      <c r="E11" s="173" t="n">
        <v>925</v>
      </c>
      <c r="F11" s="173" t="n">
        <v>322</v>
      </c>
      <c r="G11" s="173" t="n">
        <v>842</v>
      </c>
      <c r="H11" s="173" t="n">
        <v>43</v>
      </c>
      <c r="I11" s="173" t="n">
        <v>73</v>
      </c>
      <c r="J11" s="173" t="n">
        <v>4</v>
      </c>
      <c r="K11" s="173" t="n">
        <v>49</v>
      </c>
      <c r="L11" s="173" t="n">
        <v>86</v>
      </c>
      <c r="M11" s="173" t="n">
        <v>0</v>
      </c>
      <c r="N11" s="173" t="n">
        <v>0</v>
      </c>
    </row>
    <row r="12" customFormat="false" ht="21" hidden="false" customHeight="true" outlineLevel="0" collapsed="false">
      <c r="A12" s="171" t="n">
        <v>3</v>
      </c>
      <c r="B12" s="172" t="s">
        <v>198</v>
      </c>
      <c r="C12" s="173" t="n">
        <v>1744</v>
      </c>
      <c r="D12" s="173" t="n">
        <v>161</v>
      </c>
      <c r="E12" s="173" t="n">
        <v>611</v>
      </c>
      <c r="F12" s="173" t="n">
        <v>128</v>
      </c>
      <c r="G12" s="173" t="n">
        <v>693</v>
      </c>
      <c r="H12" s="173" t="n">
        <v>42</v>
      </c>
      <c r="I12" s="173" t="n">
        <v>74</v>
      </c>
      <c r="J12" s="173" t="n">
        <v>3</v>
      </c>
      <c r="K12" s="173" t="n">
        <v>32</v>
      </c>
      <c r="L12" s="173" t="n">
        <v>70</v>
      </c>
      <c r="M12" s="173" t="n">
        <v>0</v>
      </c>
      <c r="N12" s="173" t="n">
        <v>0</v>
      </c>
    </row>
    <row r="13" customFormat="false" ht="34.5" hidden="false" customHeight="true" outlineLevel="0" collapsed="false">
      <c r="A13" s="171"/>
      <c r="B13" s="177"/>
      <c r="C13" s="176" t="s">
        <v>290</v>
      </c>
      <c r="D13" s="176"/>
      <c r="E13" s="176"/>
      <c r="F13" s="178"/>
      <c r="G13" s="178"/>
      <c r="H13" s="178"/>
      <c r="N13" s="146"/>
    </row>
    <row r="14" customFormat="false" ht="21" hidden="false" customHeight="true" outlineLevel="0" collapsed="false">
      <c r="A14" s="171" t="n">
        <v>4</v>
      </c>
      <c r="B14" s="172" t="s">
        <v>95</v>
      </c>
      <c r="C14" s="173" t="n">
        <v>1983</v>
      </c>
      <c r="D14" s="173" t="n">
        <v>258</v>
      </c>
      <c r="E14" s="173" t="n">
        <v>591</v>
      </c>
      <c r="F14" s="173" t="n">
        <v>289</v>
      </c>
      <c r="G14" s="173" t="n">
        <v>732</v>
      </c>
      <c r="H14" s="173" t="n">
        <v>43</v>
      </c>
      <c r="I14" s="173" t="n">
        <v>36</v>
      </c>
      <c r="J14" s="173" t="n">
        <v>4</v>
      </c>
      <c r="K14" s="173" t="n">
        <v>30</v>
      </c>
      <c r="L14" s="173" t="n">
        <v>143</v>
      </c>
      <c r="M14" s="173" t="n">
        <v>0</v>
      </c>
      <c r="N14" s="173" t="n">
        <v>0</v>
      </c>
    </row>
    <row r="15" customFormat="false" ht="21" hidden="false" customHeight="true" outlineLevel="0" collapsed="false">
      <c r="A15" s="171" t="n">
        <v>5</v>
      </c>
      <c r="B15" s="172" t="s">
        <v>197</v>
      </c>
      <c r="C15" s="173" t="n">
        <v>1132</v>
      </c>
      <c r="D15" s="173" t="n">
        <v>127</v>
      </c>
      <c r="E15" s="173" t="n">
        <v>342</v>
      </c>
      <c r="F15" s="173" t="n">
        <v>206</v>
      </c>
      <c r="G15" s="173" t="n">
        <v>387</v>
      </c>
      <c r="H15" s="173" t="n">
        <v>23</v>
      </c>
      <c r="I15" s="173" t="n">
        <v>22</v>
      </c>
      <c r="J15" s="173" t="n">
        <v>2</v>
      </c>
      <c r="K15" s="173" t="n">
        <v>23</v>
      </c>
      <c r="L15" s="173" t="n">
        <v>75</v>
      </c>
      <c r="M15" s="173" t="n">
        <v>0</v>
      </c>
      <c r="N15" s="173" t="n">
        <v>0</v>
      </c>
    </row>
    <row r="16" customFormat="false" ht="21" hidden="false" customHeight="true" outlineLevel="0" collapsed="false">
      <c r="A16" s="171" t="n">
        <v>6</v>
      </c>
      <c r="B16" s="172" t="s">
        <v>198</v>
      </c>
      <c r="C16" s="173" t="n">
        <v>851</v>
      </c>
      <c r="D16" s="173" t="n">
        <v>131</v>
      </c>
      <c r="E16" s="173" t="n">
        <v>249</v>
      </c>
      <c r="F16" s="173" t="n">
        <v>83</v>
      </c>
      <c r="G16" s="173" t="n">
        <v>345</v>
      </c>
      <c r="H16" s="173" t="n">
        <v>20</v>
      </c>
      <c r="I16" s="173" t="n">
        <v>14</v>
      </c>
      <c r="J16" s="173" t="n">
        <v>2</v>
      </c>
      <c r="K16" s="173" t="n">
        <v>7</v>
      </c>
      <c r="L16" s="173" t="n">
        <v>68</v>
      </c>
      <c r="M16" s="173" t="n">
        <v>0</v>
      </c>
      <c r="N16" s="173" t="n">
        <v>0</v>
      </c>
    </row>
    <row r="17" customFormat="false" ht="34.5" hidden="false" customHeight="true" outlineLevel="0" collapsed="false">
      <c r="A17" s="171"/>
      <c r="B17" s="177"/>
      <c r="C17" s="176" t="s">
        <v>291</v>
      </c>
      <c r="D17" s="176"/>
      <c r="E17" s="176"/>
      <c r="F17" s="176"/>
      <c r="G17" s="176"/>
      <c r="H17" s="178"/>
      <c r="N17" s="146"/>
    </row>
    <row r="18" customFormat="false" ht="21" hidden="false" customHeight="true" outlineLevel="0" collapsed="false">
      <c r="A18" s="171" t="n">
        <v>7</v>
      </c>
      <c r="B18" s="172" t="s">
        <v>95</v>
      </c>
      <c r="C18" s="173" t="n">
        <v>3311</v>
      </c>
      <c r="D18" s="173" t="n">
        <v>383</v>
      </c>
      <c r="E18" s="173" t="n">
        <v>1077</v>
      </c>
      <c r="F18" s="173" t="n">
        <v>398</v>
      </c>
      <c r="G18" s="173" t="n">
        <v>1198</v>
      </c>
      <c r="H18" s="173" t="n">
        <v>71</v>
      </c>
      <c r="I18" s="173" t="n">
        <v>104</v>
      </c>
      <c r="J18" s="173" t="n">
        <v>6</v>
      </c>
      <c r="K18" s="173" t="n">
        <v>74</v>
      </c>
      <c r="L18" s="173" t="n">
        <v>176</v>
      </c>
      <c r="M18" s="173" t="n">
        <v>0</v>
      </c>
      <c r="N18" s="173" t="n">
        <v>0</v>
      </c>
    </row>
    <row r="19" customFormat="false" ht="21" hidden="false" customHeight="true" outlineLevel="0" collapsed="false">
      <c r="A19" s="171" t="n">
        <v>8</v>
      </c>
      <c r="B19" s="172" t="s">
        <v>197</v>
      </c>
      <c r="C19" s="173" t="n">
        <v>1941</v>
      </c>
      <c r="D19" s="173" t="n">
        <v>228</v>
      </c>
      <c r="E19" s="173" t="n">
        <v>623</v>
      </c>
      <c r="F19" s="173" t="n">
        <v>268</v>
      </c>
      <c r="G19" s="173" t="n">
        <v>681</v>
      </c>
      <c r="H19" s="173" t="n">
        <v>48</v>
      </c>
      <c r="I19" s="173" t="n">
        <v>43</v>
      </c>
      <c r="J19" s="173" t="n">
        <v>4</v>
      </c>
      <c r="K19" s="173" t="n">
        <v>46</v>
      </c>
      <c r="L19" s="173" t="n">
        <v>99</v>
      </c>
      <c r="M19" s="173" t="n">
        <v>0</v>
      </c>
      <c r="N19" s="173" t="n">
        <v>0</v>
      </c>
    </row>
    <row r="20" customFormat="false" ht="21" hidden="false" customHeight="true" outlineLevel="0" collapsed="false">
      <c r="A20" s="171" t="n">
        <v>9</v>
      </c>
      <c r="B20" s="172" t="s">
        <v>198</v>
      </c>
      <c r="C20" s="173" t="n">
        <v>1370</v>
      </c>
      <c r="D20" s="173" t="n">
        <v>155</v>
      </c>
      <c r="E20" s="173" t="n">
        <v>454</v>
      </c>
      <c r="F20" s="173" t="n">
        <v>130</v>
      </c>
      <c r="G20" s="173" t="n">
        <v>517</v>
      </c>
      <c r="H20" s="173" t="n">
        <v>23</v>
      </c>
      <c r="I20" s="173" t="n">
        <v>61</v>
      </c>
      <c r="J20" s="173" t="n">
        <v>2</v>
      </c>
      <c r="K20" s="173" t="n">
        <v>28</v>
      </c>
      <c r="L20" s="173" t="n">
        <v>77</v>
      </c>
      <c r="M20" s="173" t="n">
        <v>0</v>
      </c>
      <c r="N20" s="173" t="n">
        <v>0</v>
      </c>
    </row>
    <row r="21" customFormat="false" ht="6" hidden="false" customHeight="true" outlineLevel="0" collapsed="false">
      <c r="A21" s="177"/>
      <c r="B21" s="177"/>
    </row>
    <row r="22" customFormat="false" ht="9.75" hidden="false" customHeight="true" outlineLevel="0" collapsed="false">
      <c r="A22" s="177"/>
      <c r="B22" s="177"/>
      <c r="C22" s="178"/>
      <c r="D22" s="178"/>
      <c r="E22" s="178"/>
      <c r="F22" s="178"/>
      <c r="G22" s="178"/>
      <c r="H22" s="178"/>
    </row>
    <row r="23" customFormat="false" ht="9.75" hidden="false" customHeight="true" outlineLevel="0" collapsed="false">
      <c r="B23" s="181"/>
      <c r="C23" s="178"/>
      <c r="D23" s="178"/>
      <c r="E23" s="178"/>
      <c r="F23" s="178"/>
      <c r="G23" s="178"/>
      <c r="H23" s="178"/>
    </row>
    <row r="24" customFormat="false" ht="9.75" hidden="false" customHeight="true" outlineLevel="0" collapsed="false">
      <c r="B24" s="181"/>
      <c r="C24" s="178"/>
      <c r="D24" s="178"/>
      <c r="E24" s="178"/>
      <c r="F24" s="178"/>
      <c r="G24" s="178"/>
      <c r="H24" s="178"/>
    </row>
    <row r="25" customFormat="false" ht="9.75" hidden="false" customHeight="true" outlineLevel="0" collapsed="false">
      <c r="B25" s="181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B26" s="181"/>
      <c r="C26" s="178"/>
      <c r="D26" s="178"/>
      <c r="E26" s="178"/>
      <c r="F26" s="178"/>
      <c r="G26" s="178"/>
      <c r="H26" s="178"/>
    </row>
    <row r="27" customFormat="false" ht="9.75" hidden="false" customHeight="true" outlineLevel="0" collapsed="false">
      <c r="B27" s="181"/>
      <c r="C27" s="178"/>
      <c r="D27" s="178"/>
      <c r="E27" s="178"/>
      <c r="F27" s="178"/>
      <c r="G27" s="178"/>
      <c r="H27" s="178"/>
    </row>
    <row r="28" customFormat="false" ht="9.75" hidden="false" customHeight="true" outlineLevel="0" collapsed="false">
      <c r="B28" s="181"/>
      <c r="C28" s="178"/>
      <c r="D28" s="178"/>
      <c r="E28" s="178"/>
      <c r="F28" s="178"/>
      <c r="G28" s="178"/>
      <c r="H28" s="178"/>
    </row>
    <row r="29" customFormat="false" ht="9.75" hidden="false" customHeight="true" outlineLevel="0" collapsed="false">
      <c r="B29" s="181"/>
      <c r="C29" s="178"/>
      <c r="D29" s="178"/>
      <c r="E29" s="178"/>
      <c r="F29" s="178"/>
      <c r="G29" s="178"/>
      <c r="H29" s="178"/>
    </row>
    <row r="30" customFormat="false" ht="9.75" hidden="false" customHeight="true" outlineLevel="0" collapsed="false">
      <c r="B30" s="181"/>
      <c r="C30" s="178"/>
      <c r="D30" s="178"/>
      <c r="E30" s="178"/>
      <c r="F30" s="178"/>
      <c r="G30" s="178"/>
      <c r="H30" s="178"/>
    </row>
    <row r="31" customFormat="false" ht="9.75" hidden="false" customHeight="true" outlineLevel="0" collapsed="false">
      <c r="B31" s="181"/>
      <c r="C31" s="178"/>
      <c r="D31" s="178"/>
      <c r="E31" s="178"/>
      <c r="F31" s="178"/>
      <c r="G31" s="178"/>
      <c r="H31" s="178"/>
    </row>
    <row r="32" customFormat="false" ht="9.75" hidden="false" customHeight="true" outlineLevel="0" collapsed="false">
      <c r="B32" s="181"/>
      <c r="C32" s="178"/>
      <c r="D32" s="178"/>
      <c r="E32" s="178"/>
      <c r="F32" s="178"/>
      <c r="G32" s="178"/>
      <c r="H32" s="178"/>
    </row>
    <row r="33" customFormat="false" ht="9.75" hidden="false" customHeight="true" outlineLevel="0" collapsed="false">
      <c r="B33" s="181"/>
      <c r="C33" s="178"/>
      <c r="D33" s="178"/>
      <c r="E33" s="178"/>
      <c r="F33" s="178"/>
      <c r="G33" s="178"/>
      <c r="H33" s="178"/>
    </row>
    <row r="34" customFormat="false" ht="9.75" hidden="false" customHeight="true" outlineLevel="0" collapsed="false">
      <c r="B34" s="181"/>
      <c r="C34" s="178"/>
      <c r="D34" s="178"/>
      <c r="E34" s="178"/>
      <c r="F34" s="178"/>
      <c r="G34" s="178"/>
      <c r="H34" s="178"/>
    </row>
    <row r="35" customFormat="false" ht="9.75" hidden="false" customHeight="true" outlineLevel="0" collapsed="false">
      <c r="B35" s="181"/>
      <c r="C35" s="178"/>
      <c r="D35" s="178"/>
      <c r="E35" s="178"/>
      <c r="F35" s="178"/>
      <c r="G35" s="178"/>
      <c r="H35" s="178"/>
    </row>
    <row r="36" customFormat="false" ht="9.75" hidden="false" customHeight="false" outlineLevel="0" collapsed="false">
      <c r="B36" s="181"/>
    </row>
    <row r="37" customFormat="false" ht="9.75" hidden="false" customHeight="false" outlineLevel="0" collapsed="false">
      <c r="B37" s="181"/>
    </row>
    <row r="38" customFormat="false" ht="9.75" hidden="false" customHeight="false" outlineLevel="0" collapsed="false">
      <c r="B38" s="181"/>
    </row>
    <row r="39" customFormat="false" ht="9.75" hidden="false" customHeight="false" outlineLevel="0" collapsed="false">
      <c r="B39" s="181"/>
    </row>
    <row r="40" customFormat="false" ht="9.75" hidden="false" customHeight="false" outlineLevel="0" collapsed="false">
      <c r="B40" s="181"/>
    </row>
    <row r="41" customFormat="false" ht="9.75" hidden="false" customHeight="false" outlineLevel="0" collapsed="false">
      <c r="B41" s="181"/>
    </row>
    <row r="42" customFormat="false" ht="9.75" hidden="false" customHeight="false" outlineLevel="0" collapsed="false">
      <c r="B42" s="181"/>
    </row>
    <row r="43" customFormat="false" ht="9.75" hidden="false" customHeight="false" outlineLevel="0" collapsed="false">
      <c r="B43" s="181"/>
    </row>
    <row r="44" customFormat="false" ht="9.75" hidden="false" customHeight="false" outlineLevel="0" collapsed="false">
      <c r="B44" s="181"/>
    </row>
    <row r="45" customFormat="false" ht="9.75" hidden="false" customHeight="false" outlineLevel="0" collapsed="false">
      <c r="B45" s="181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82"/>
    </row>
    <row r="49" customFormat="false" ht="9.75" hidden="false" customHeight="false" outlineLevel="0" collapsed="false">
      <c r="B49" s="158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</sheetData>
  <mergeCells count="14">
    <mergeCell ref="M1:N1"/>
    <mergeCell ref="A2:N2"/>
    <mergeCell ref="A3:L3"/>
    <mergeCell ref="A4:E4"/>
    <mergeCell ref="D5:N5"/>
    <mergeCell ref="A6:A8"/>
    <mergeCell ref="B6:B8"/>
    <mergeCell ref="C6:N6"/>
    <mergeCell ref="C7:C8"/>
    <mergeCell ref="D7:K7"/>
    <mergeCell ref="L7:N7"/>
    <mergeCell ref="C9:G9"/>
    <mergeCell ref="C13:E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5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6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7</v>
      </c>
      <c r="C5" s="30"/>
      <c r="D5" s="30"/>
      <c r="E5" s="30"/>
      <c r="F5" s="31" t="s">
        <v>18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24" hidden="false" customHeight="true" outlineLevel="0" collapsed="false">
      <c r="A7" s="33"/>
      <c r="B7" s="34" t="s">
        <v>19</v>
      </c>
      <c r="C7" s="34"/>
      <c r="D7" s="34"/>
      <c r="E7" s="34"/>
      <c r="F7" s="35" t="s">
        <v>20</v>
      </c>
      <c r="G7" s="36"/>
    </row>
    <row r="8" s="37" customFormat="true" ht="24" hidden="false" customHeight="true" outlineLevel="0" collapsed="false">
      <c r="A8" s="33"/>
      <c r="B8" s="34" t="s">
        <v>21</v>
      </c>
      <c r="C8" s="34"/>
      <c r="D8" s="34"/>
      <c r="E8" s="34"/>
      <c r="F8" s="35" t="s">
        <v>22</v>
      </c>
      <c r="G8" s="36"/>
    </row>
    <row r="9" s="37" customFormat="true" ht="24" hidden="false" customHeight="true" outlineLevel="0" collapsed="false">
      <c r="A9" s="33"/>
      <c r="B9" s="34" t="s">
        <v>23</v>
      </c>
      <c r="C9" s="34"/>
      <c r="D9" s="34"/>
      <c r="E9" s="34"/>
      <c r="F9" s="35" t="s">
        <v>24</v>
      </c>
      <c r="G9" s="36"/>
    </row>
    <row r="10" s="37" customFormat="true" ht="24" hidden="false" customHeight="true" outlineLevel="0" collapsed="false">
      <c r="A10" s="33"/>
      <c r="B10" s="34" t="s">
        <v>25</v>
      </c>
      <c r="C10" s="34"/>
      <c r="D10" s="34"/>
      <c r="E10" s="34"/>
      <c r="F10" s="35" t="s">
        <v>26</v>
      </c>
      <c r="G10" s="36"/>
    </row>
    <row r="11" customFormat="false" ht="25.5" hidden="false" customHeight="true" outlineLevel="0" collapsed="false">
      <c r="B11" s="38" t="s">
        <v>27</v>
      </c>
      <c r="C11" s="38"/>
      <c r="D11" s="38"/>
      <c r="E11" s="38"/>
      <c r="F11" s="39"/>
      <c r="G11" s="36"/>
      <c r="H11" s="37"/>
    </row>
    <row r="12" customFormat="false" ht="21" hidden="false" customHeight="true" outlineLevel="0" collapsed="false">
      <c r="A12" s="37"/>
      <c r="B12" s="40" t="s">
        <v>28</v>
      </c>
      <c r="C12" s="40"/>
      <c r="D12" s="40"/>
      <c r="E12" s="40"/>
      <c r="F12" s="39"/>
      <c r="G12" s="36"/>
      <c r="H12" s="37"/>
    </row>
    <row r="13" s="45" customFormat="true" ht="28.5" hidden="false" customHeight="true" outlineLevel="0" collapsed="false">
      <c r="A13" s="41"/>
      <c r="B13" s="42" t="s">
        <v>29</v>
      </c>
      <c r="C13" s="42"/>
      <c r="D13" s="42"/>
      <c r="E13" s="42"/>
      <c r="F13" s="43"/>
      <c r="G13" s="43"/>
      <c r="H13" s="44"/>
    </row>
    <row r="14" s="45" customFormat="true" ht="15" hidden="false" customHeight="true" outlineLevel="0" collapsed="false">
      <c r="A14" s="41"/>
      <c r="B14" s="46"/>
      <c r="C14" s="47" t="s">
        <v>30</v>
      </c>
      <c r="D14" s="47"/>
      <c r="E14" s="47"/>
      <c r="F14" s="48" t="s">
        <v>31</v>
      </c>
      <c r="G14" s="43"/>
      <c r="H14" s="44"/>
    </row>
    <row r="15" s="45" customFormat="true" ht="15" hidden="false" customHeight="true" outlineLevel="0" collapsed="false">
      <c r="A15" s="41"/>
      <c r="B15" s="46"/>
      <c r="C15" s="49" t="s">
        <v>32</v>
      </c>
      <c r="D15" s="49"/>
      <c r="E15" s="49"/>
      <c r="F15" s="48" t="s">
        <v>33</v>
      </c>
      <c r="G15" s="43"/>
      <c r="H15" s="44"/>
    </row>
    <row r="16" s="45" customFormat="true" ht="15" hidden="false" customHeight="true" outlineLevel="0" collapsed="false">
      <c r="A16" s="41"/>
      <c r="B16" s="46"/>
      <c r="C16" s="47" t="s">
        <v>34</v>
      </c>
      <c r="D16" s="47"/>
      <c r="E16" s="47"/>
      <c r="F16" s="48" t="s">
        <v>35</v>
      </c>
      <c r="G16" s="43"/>
      <c r="H16" s="44"/>
    </row>
    <row r="17" s="45" customFormat="true" ht="15" hidden="false" customHeight="true" outlineLevel="0" collapsed="false">
      <c r="A17" s="41"/>
      <c r="B17" s="46"/>
      <c r="C17" s="49" t="s">
        <v>36</v>
      </c>
      <c r="D17" s="49"/>
      <c r="E17" s="49"/>
      <c r="F17" s="48" t="s">
        <v>37</v>
      </c>
      <c r="G17" s="43"/>
      <c r="H17" s="44"/>
    </row>
    <row r="18" s="45" customFormat="true" ht="28.5" hidden="false" customHeight="true" outlineLevel="0" collapsed="false">
      <c r="A18" s="41"/>
      <c r="B18" s="42" t="s">
        <v>38</v>
      </c>
      <c r="C18" s="42"/>
      <c r="D18" s="42"/>
      <c r="E18" s="42"/>
      <c r="F18" s="43"/>
      <c r="G18" s="43"/>
      <c r="H18" s="44"/>
    </row>
    <row r="19" s="45" customFormat="true" ht="15" hidden="false" customHeight="true" outlineLevel="0" collapsed="false">
      <c r="A19" s="41"/>
      <c r="B19" s="46"/>
      <c r="C19" s="47" t="s">
        <v>39</v>
      </c>
      <c r="D19" s="47"/>
      <c r="E19" s="47"/>
      <c r="F19" s="48" t="s">
        <v>40</v>
      </c>
      <c r="G19" s="43"/>
      <c r="H19" s="44"/>
    </row>
    <row r="20" s="45" customFormat="true" ht="15" hidden="false" customHeight="true" outlineLevel="0" collapsed="false">
      <c r="A20" s="41"/>
      <c r="B20" s="46"/>
      <c r="C20" s="49" t="s">
        <v>36</v>
      </c>
      <c r="D20" s="49"/>
      <c r="E20" s="49"/>
      <c r="F20" s="48" t="s">
        <v>41</v>
      </c>
      <c r="G20" s="43"/>
      <c r="H20" s="44"/>
    </row>
    <row r="21" s="45" customFormat="true" ht="28.5" hidden="false" customHeight="true" outlineLevel="0" collapsed="false">
      <c r="A21" s="41"/>
      <c r="B21" s="42" t="s">
        <v>42</v>
      </c>
      <c r="C21" s="42"/>
      <c r="D21" s="42"/>
      <c r="E21" s="42"/>
      <c r="F21" s="43"/>
      <c r="G21" s="43"/>
      <c r="H21" s="44"/>
    </row>
    <row r="22" s="45" customFormat="true" ht="15" hidden="false" customHeight="true" outlineLevel="0" collapsed="false">
      <c r="A22" s="41"/>
      <c r="B22" s="46"/>
      <c r="C22" s="47" t="s">
        <v>43</v>
      </c>
      <c r="D22" s="47"/>
      <c r="E22" s="47"/>
      <c r="F22" s="48" t="s">
        <v>44</v>
      </c>
      <c r="G22" s="43"/>
      <c r="H22" s="44"/>
    </row>
    <row r="23" s="45" customFormat="true" ht="15" hidden="false" customHeight="true" outlineLevel="0" collapsed="false">
      <c r="A23" s="41"/>
      <c r="B23" s="46"/>
      <c r="C23" s="49" t="s">
        <v>32</v>
      </c>
      <c r="D23" s="49"/>
      <c r="E23" s="49"/>
      <c r="F23" s="48" t="s">
        <v>45</v>
      </c>
      <c r="G23" s="43"/>
      <c r="H23" s="44"/>
    </row>
    <row r="24" s="45" customFormat="true" ht="35.25" hidden="false" customHeight="true" outlineLevel="0" collapsed="false">
      <c r="A24" s="41"/>
      <c r="B24" s="50" t="s">
        <v>46</v>
      </c>
      <c r="C24" s="50"/>
      <c r="D24" s="50"/>
      <c r="E24" s="50"/>
      <c r="F24" s="51"/>
      <c r="G24" s="43"/>
      <c r="H24" s="44"/>
    </row>
    <row r="25" s="45" customFormat="true" ht="12.75" hidden="false" customHeight="true" outlineLevel="0" collapsed="false">
      <c r="A25" s="41"/>
      <c r="B25" s="52"/>
      <c r="C25" s="47" t="s">
        <v>43</v>
      </c>
      <c r="D25" s="47"/>
      <c r="E25" s="47"/>
      <c r="F25" s="48" t="s">
        <v>47</v>
      </c>
      <c r="G25" s="43"/>
      <c r="H25" s="44"/>
    </row>
    <row r="26" s="45" customFormat="true" ht="12.75" hidden="false" customHeight="true" outlineLevel="0" collapsed="false">
      <c r="A26" s="41"/>
      <c r="B26" s="52"/>
      <c r="C26" s="49" t="s">
        <v>32</v>
      </c>
      <c r="D26" s="49"/>
      <c r="E26" s="49"/>
      <c r="F26" s="48" t="s">
        <v>48</v>
      </c>
      <c r="G26" s="43"/>
      <c r="H26" s="44"/>
    </row>
    <row r="27" s="45" customFormat="true" ht="35.25" hidden="false" customHeight="true" outlineLevel="0" collapsed="false">
      <c r="A27" s="41"/>
      <c r="B27" s="50" t="s">
        <v>49</v>
      </c>
      <c r="C27" s="50"/>
      <c r="D27" s="50"/>
      <c r="E27" s="50"/>
      <c r="F27" s="51"/>
      <c r="G27" s="43"/>
      <c r="H27" s="44"/>
    </row>
    <row r="28" s="45" customFormat="true" ht="15" hidden="false" customHeight="true" outlineLevel="0" collapsed="false">
      <c r="A28" s="41"/>
      <c r="B28" s="46"/>
      <c r="C28" s="47" t="s">
        <v>50</v>
      </c>
      <c r="D28" s="47"/>
      <c r="E28" s="47"/>
      <c r="F28" s="48" t="s">
        <v>51</v>
      </c>
      <c r="G28" s="43"/>
      <c r="H28" s="44"/>
    </row>
    <row r="29" s="45" customFormat="true" ht="15" hidden="false" customHeight="true" outlineLevel="0" collapsed="false">
      <c r="A29" s="41"/>
      <c r="B29" s="46"/>
      <c r="C29" s="49" t="s">
        <v>32</v>
      </c>
      <c r="D29" s="49"/>
      <c r="E29" s="49"/>
      <c r="F29" s="48" t="s">
        <v>52</v>
      </c>
      <c r="G29" s="43"/>
      <c r="H29" s="44"/>
    </row>
    <row r="30" s="45" customFormat="true" ht="15" hidden="false" customHeight="true" outlineLevel="0" collapsed="false">
      <c r="A30" s="41"/>
      <c r="B30" s="46"/>
      <c r="C30" s="47" t="s">
        <v>53</v>
      </c>
      <c r="D30" s="47"/>
      <c r="E30" s="47"/>
      <c r="F30" s="48" t="s">
        <v>54</v>
      </c>
      <c r="G30" s="43"/>
      <c r="H30" s="44"/>
    </row>
    <row r="31" s="45" customFormat="true" ht="15" hidden="false" customHeight="true" outlineLevel="0" collapsed="false">
      <c r="A31" s="41"/>
      <c r="B31" s="46"/>
      <c r="C31" s="49" t="s">
        <v>32</v>
      </c>
      <c r="D31" s="49"/>
      <c r="E31" s="49"/>
      <c r="F31" s="48" t="s">
        <v>55</v>
      </c>
      <c r="G31" s="43"/>
      <c r="H31" s="44"/>
    </row>
    <row r="32" s="45" customFormat="true" ht="35.25" hidden="false" customHeight="true" outlineLevel="0" collapsed="false">
      <c r="A32" s="41"/>
      <c r="B32" s="50" t="s">
        <v>56</v>
      </c>
      <c r="C32" s="50"/>
      <c r="D32" s="50"/>
      <c r="E32" s="50"/>
      <c r="F32" s="51"/>
      <c r="G32" s="43"/>
      <c r="H32" s="44"/>
    </row>
    <row r="33" s="45" customFormat="true" ht="15" hidden="false" customHeight="true" outlineLevel="0" collapsed="false">
      <c r="A33" s="41"/>
      <c r="B33" s="46"/>
      <c r="C33" s="47" t="s">
        <v>34</v>
      </c>
      <c r="D33" s="47"/>
      <c r="E33" s="47"/>
      <c r="F33" s="48" t="s">
        <v>57</v>
      </c>
      <c r="G33" s="43"/>
      <c r="H33" s="44"/>
    </row>
    <row r="34" s="45" customFormat="true" ht="15" hidden="false" customHeight="true" outlineLevel="0" collapsed="false">
      <c r="A34" s="41"/>
      <c r="B34" s="46"/>
      <c r="C34" s="49" t="s">
        <v>32</v>
      </c>
      <c r="D34" s="49"/>
      <c r="E34" s="49"/>
      <c r="F34" s="48" t="s">
        <v>58</v>
      </c>
      <c r="G34" s="43"/>
      <c r="H34" s="44"/>
    </row>
    <row r="35" s="45" customFormat="true" ht="15" hidden="false" customHeight="true" outlineLevel="0" collapsed="false">
      <c r="A35" s="41"/>
      <c r="B35" s="46"/>
      <c r="C35" s="47" t="s">
        <v>53</v>
      </c>
      <c r="D35" s="47"/>
      <c r="E35" s="47"/>
      <c r="F35" s="48" t="s">
        <v>59</v>
      </c>
      <c r="G35" s="43"/>
      <c r="H35" s="44"/>
    </row>
    <row r="36" s="45" customFormat="true" ht="15" hidden="false" customHeight="true" outlineLevel="0" collapsed="false">
      <c r="A36" s="41"/>
      <c r="B36" s="46"/>
      <c r="C36" s="49" t="s">
        <v>32</v>
      </c>
      <c r="D36" s="49"/>
      <c r="E36" s="49"/>
      <c r="F36" s="48" t="s">
        <v>60</v>
      </c>
      <c r="G36" s="43"/>
      <c r="H36" s="44"/>
    </row>
    <row r="37" s="45" customFormat="true" ht="28.5" hidden="false" customHeight="true" outlineLevel="0" collapsed="false">
      <c r="A37" s="41"/>
      <c r="B37" s="42" t="s">
        <v>61</v>
      </c>
      <c r="C37" s="42"/>
      <c r="D37" s="42"/>
      <c r="E37" s="42"/>
      <c r="F37" s="43"/>
      <c r="G37" s="43"/>
      <c r="H37" s="44"/>
    </row>
    <row r="38" s="45" customFormat="true" ht="15" hidden="false" customHeight="true" outlineLevel="0" collapsed="false">
      <c r="A38" s="41"/>
      <c r="B38" s="46"/>
      <c r="C38" s="47" t="s">
        <v>30</v>
      </c>
      <c r="D38" s="47"/>
      <c r="E38" s="47"/>
      <c r="F38" s="48" t="s">
        <v>62</v>
      </c>
      <c r="G38" s="43"/>
      <c r="H38" s="44"/>
    </row>
    <row r="39" s="45" customFormat="true" ht="15" hidden="false" customHeight="true" outlineLevel="0" collapsed="false">
      <c r="A39" s="41"/>
      <c r="B39" s="46"/>
      <c r="C39" s="49" t="s">
        <v>32</v>
      </c>
      <c r="D39" s="49"/>
      <c r="E39" s="49"/>
      <c r="F39" s="48" t="s">
        <v>63</v>
      </c>
      <c r="G39" s="43"/>
      <c r="H39" s="44"/>
    </row>
    <row r="40" s="45" customFormat="true" ht="15" hidden="false" customHeight="true" outlineLevel="0" collapsed="false">
      <c r="A40" s="41"/>
      <c r="B40" s="46"/>
      <c r="C40" s="47" t="s">
        <v>34</v>
      </c>
      <c r="D40" s="47"/>
      <c r="E40" s="47"/>
      <c r="F40" s="48" t="s">
        <v>64</v>
      </c>
      <c r="G40" s="43"/>
      <c r="H40" s="44"/>
    </row>
    <row r="41" s="45" customFormat="true" ht="15" hidden="false" customHeight="true" outlineLevel="0" collapsed="false">
      <c r="A41" s="41"/>
      <c r="B41" s="46"/>
      <c r="C41" s="49" t="s">
        <v>32</v>
      </c>
      <c r="D41" s="49"/>
      <c r="E41" s="49"/>
      <c r="F41" s="48" t="s">
        <v>65</v>
      </c>
      <c r="G41" s="43"/>
      <c r="H41" s="44"/>
    </row>
    <row r="42" s="45" customFormat="true" ht="28.5" hidden="false" customHeight="true" outlineLevel="0" collapsed="false">
      <c r="A42" s="41"/>
      <c r="B42" s="42" t="s">
        <v>66</v>
      </c>
      <c r="C42" s="42"/>
      <c r="D42" s="42"/>
      <c r="E42" s="42"/>
      <c r="F42" s="53"/>
      <c r="G42" s="43"/>
      <c r="H42" s="44"/>
    </row>
    <row r="43" s="45" customFormat="true" ht="15" hidden="false" customHeight="true" outlineLevel="0" collapsed="false">
      <c r="A43" s="41"/>
      <c r="B43" s="46"/>
      <c r="C43" s="47" t="s">
        <v>67</v>
      </c>
      <c r="D43" s="47"/>
      <c r="E43" s="47"/>
      <c r="F43" s="48" t="s">
        <v>68</v>
      </c>
      <c r="G43" s="43"/>
      <c r="H43" s="44"/>
    </row>
    <row r="44" s="45" customFormat="true" ht="15" hidden="false" customHeight="true" outlineLevel="0" collapsed="false">
      <c r="A44" s="41"/>
      <c r="B44" s="46"/>
      <c r="C44" s="49" t="s">
        <v>32</v>
      </c>
      <c r="D44" s="49"/>
      <c r="E44" s="49"/>
      <c r="F44" s="48" t="s">
        <v>69</v>
      </c>
      <c r="G44" s="43"/>
      <c r="H44" s="44"/>
    </row>
    <row r="45" s="45" customFormat="true" ht="28.5" hidden="false" customHeight="true" outlineLevel="0" collapsed="false">
      <c r="A45" s="41"/>
      <c r="B45" s="42" t="s">
        <v>70</v>
      </c>
      <c r="C45" s="42"/>
      <c r="D45" s="42"/>
      <c r="E45" s="42"/>
      <c r="F45" s="43"/>
      <c r="G45" s="43"/>
      <c r="H45" s="44"/>
    </row>
    <row r="46" s="45" customFormat="true" ht="15" hidden="false" customHeight="true" outlineLevel="0" collapsed="false">
      <c r="A46" s="41"/>
      <c r="B46" s="46"/>
      <c r="C46" s="47" t="s">
        <v>71</v>
      </c>
      <c r="D46" s="47"/>
      <c r="E46" s="47"/>
      <c r="F46" s="48" t="s">
        <v>72</v>
      </c>
      <c r="G46" s="43"/>
      <c r="H46" s="44"/>
    </row>
    <row r="47" s="45" customFormat="true" ht="15" hidden="false" customHeight="true" outlineLevel="0" collapsed="false">
      <c r="A47" s="41"/>
      <c r="B47" s="46"/>
      <c r="C47" s="47" t="s">
        <v>73</v>
      </c>
      <c r="D47" s="47"/>
      <c r="E47" s="47"/>
      <c r="F47" s="48" t="s">
        <v>74</v>
      </c>
      <c r="G47" s="43"/>
      <c r="H47" s="44"/>
    </row>
    <row r="48" s="45" customFormat="true" ht="28.5" hidden="false" customHeight="true" outlineLevel="0" collapsed="false">
      <c r="A48" s="41"/>
      <c r="B48" s="42" t="s">
        <v>75</v>
      </c>
      <c r="C48" s="42"/>
      <c r="D48" s="42"/>
      <c r="E48" s="42"/>
      <c r="F48" s="43"/>
      <c r="G48" s="43"/>
      <c r="H48" s="44"/>
    </row>
    <row r="49" s="45" customFormat="true" ht="15" hidden="false" customHeight="true" outlineLevel="0" collapsed="false">
      <c r="A49" s="41"/>
      <c r="B49" s="46"/>
      <c r="C49" s="47" t="s">
        <v>71</v>
      </c>
      <c r="D49" s="47"/>
      <c r="E49" s="47"/>
      <c r="F49" s="48" t="s">
        <v>76</v>
      </c>
      <c r="G49" s="43"/>
      <c r="H49" s="44"/>
    </row>
    <row r="50" s="45" customFormat="true" ht="15" hidden="false" customHeight="true" outlineLevel="0" collapsed="false">
      <c r="A50" s="41"/>
      <c r="B50" s="46"/>
      <c r="C50" s="47" t="s">
        <v>73</v>
      </c>
      <c r="D50" s="47"/>
      <c r="E50" s="47"/>
      <c r="F50" s="48" t="s">
        <v>77</v>
      </c>
      <c r="G50" s="43"/>
      <c r="H50" s="44"/>
    </row>
    <row r="51" s="45" customFormat="true" ht="28.5" hidden="false" customHeight="true" outlineLevel="0" collapsed="false">
      <c r="A51" s="41"/>
      <c r="B51" s="42" t="s">
        <v>78</v>
      </c>
      <c r="C51" s="42"/>
      <c r="D51" s="42"/>
      <c r="E51" s="42"/>
      <c r="F51" s="53"/>
      <c r="G51" s="43"/>
      <c r="H51" s="44"/>
    </row>
    <row r="52" s="45" customFormat="true" ht="15" hidden="false" customHeight="true" outlineLevel="0" collapsed="false">
      <c r="A52" s="41"/>
      <c r="B52" s="46"/>
      <c r="C52" s="47" t="s">
        <v>71</v>
      </c>
      <c r="D52" s="47"/>
      <c r="E52" s="47"/>
      <c r="F52" s="48" t="s">
        <v>79</v>
      </c>
      <c r="G52" s="43"/>
      <c r="H52" s="44"/>
    </row>
    <row r="53" s="45" customFormat="true" ht="15" hidden="false" customHeight="true" outlineLevel="0" collapsed="false">
      <c r="A53" s="41"/>
      <c r="B53" s="46"/>
      <c r="C53" s="47" t="s">
        <v>73</v>
      </c>
      <c r="D53" s="47"/>
      <c r="E53" s="47"/>
      <c r="F53" s="48" t="s">
        <v>80</v>
      </c>
      <c r="G53" s="43"/>
      <c r="H53" s="44"/>
    </row>
    <row r="54" s="45" customFormat="true" ht="28.5" hidden="false" customHeight="true" outlineLevel="0" collapsed="false">
      <c r="A54" s="41"/>
      <c r="B54" s="42" t="s">
        <v>81</v>
      </c>
      <c r="C54" s="42"/>
      <c r="D54" s="42"/>
      <c r="E54" s="42"/>
      <c r="F54" s="53"/>
      <c r="G54" s="43"/>
      <c r="H54" s="44"/>
    </row>
    <row r="55" s="45" customFormat="true" ht="15" hidden="false" customHeight="true" outlineLevel="0" collapsed="false">
      <c r="A55" s="41"/>
      <c r="B55" s="46"/>
      <c r="C55" s="47" t="s">
        <v>71</v>
      </c>
      <c r="D55" s="47"/>
      <c r="E55" s="47"/>
      <c r="F55" s="48" t="s">
        <v>82</v>
      </c>
      <c r="G55" s="43"/>
      <c r="H55" s="44"/>
    </row>
    <row r="56" s="45" customFormat="true" ht="15" hidden="false" customHeight="true" outlineLevel="0" collapsed="false">
      <c r="A56" s="41"/>
      <c r="B56" s="46"/>
      <c r="C56" s="47" t="s">
        <v>73</v>
      </c>
      <c r="D56" s="47"/>
      <c r="E56" s="47"/>
      <c r="F56" s="48" t="s">
        <v>83</v>
      </c>
      <c r="G56" s="43"/>
      <c r="H56" s="44"/>
    </row>
    <row r="57" s="45" customFormat="true" ht="35.25" hidden="false" customHeight="true" outlineLevel="0" collapsed="false">
      <c r="A57" s="41"/>
      <c r="B57" s="50" t="s">
        <v>84</v>
      </c>
      <c r="C57" s="50"/>
      <c r="D57" s="50"/>
      <c r="E57" s="50"/>
      <c r="F57" s="51"/>
      <c r="G57" s="43"/>
      <c r="H57" s="44"/>
    </row>
    <row r="58" s="45" customFormat="true" ht="15" hidden="false" customHeight="true" outlineLevel="0" collapsed="false">
      <c r="A58" s="41"/>
      <c r="B58" s="46"/>
      <c r="C58" s="47" t="s">
        <v>71</v>
      </c>
      <c r="D58" s="47"/>
      <c r="E58" s="47"/>
      <c r="F58" s="48" t="s">
        <v>85</v>
      </c>
      <c r="G58" s="43"/>
      <c r="H58" s="44"/>
    </row>
    <row r="59" s="45" customFormat="true" ht="15" hidden="false" customHeight="true" outlineLevel="0" collapsed="false">
      <c r="A59" s="41"/>
      <c r="B59" s="46"/>
      <c r="C59" s="47" t="s">
        <v>73</v>
      </c>
      <c r="D59" s="47"/>
      <c r="E59" s="47"/>
      <c r="F59" s="48" t="s">
        <v>86</v>
      </c>
      <c r="G59" s="43"/>
      <c r="H59" s="44"/>
    </row>
    <row r="60" s="45" customFormat="true" ht="28.5" hidden="false" customHeight="true" outlineLevel="0" collapsed="false">
      <c r="A60" s="41"/>
      <c r="B60" s="42" t="s">
        <v>87</v>
      </c>
      <c r="C60" s="42"/>
      <c r="D60" s="42"/>
      <c r="E60" s="42"/>
      <c r="F60" s="43"/>
      <c r="G60" s="43"/>
      <c r="H60" s="44"/>
    </row>
    <row r="61" s="45" customFormat="true" ht="15" hidden="false" customHeight="true" outlineLevel="0" collapsed="false">
      <c r="A61" s="41"/>
      <c r="B61" s="46"/>
      <c r="C61" s="47" t="s">
        <v>71</v>
      </c>
      <c r="D61" s="47"/>
      <c r="E61" s="47"/>
      <c r="F61" s="48" t="s">
        <v>88</v>
      </c>
      <c r="G61" s="43"/>
      <c r="H61" s="44"/>
    </row>
    <row r="62" s="45" customFormat="true" ht="15" hidden="false" customHeight="true" outlineLevel="0" collapsed="false">
      <c r="A62" s="41"/>
      <c r="B62" s="46"/>
      <c r="C62" s="47" t="s">
        <v>73</v>
      </c>
      <c r="D62" s="47"/>
      <c r="E62" s="47"/>
      <c r="F62" s="48" t="s">
        <v>89</v>
      </c>
      <c r="G62" s="43"/>
      <c r="H62" s="44"/>
    </row>
    <row r="63" s="45" customFormat="true" ht="13.5" hidden="false" customHeight="true" outlineLevel="0" collapsed="false">
      <c r="A63" s="54"/>
      <c r="B63" s="46"/>
      <c r="C63" s="46"/>
      <c r="D63" s="46"/>
      <c r="E63" s="46"/>
      <c r="F63" s="55"/>
      <c r="G63" s="55"/>
      <c r="H63" s="44"/>
    </row>
    <row r="64" customFormat="false" ht="20.25" hidden="false" customHeight="true" outlineLevel="0" collapsed="false">
      <c r="B64" s="56" t="s">
        <v>90</v>
      </c>
      <c r="C64" s="56"/>
      <c r="D64" s="56"/>
      <c r="E64" s="56"/>
      <c r="F64" s="57"/>
      <c r="G64" s="58"/>
    </row>
    <row r="65" s="45" customFormat="true" ht="20.25" hidden="false" customHeight="true" outlineLevel="0" collapsed="false">
      <c r="A65" s="26"/>
      <c r="B65" s="59" t="s">
        <v>91</v>
      </c>
      <c r="C65" s="59"/>
      <c r="D65" s="59"/>
      <c r="E65" s="60"/>
      <c r="F65" s="61" t="s">
        <v>92</v>
      </c>
      <c r="G65" s="62"/>
    </row>
    <row r="66" s="45" customFormat="true" ht="28.5" hidden="false" customHeight="true" outlineLevel="0" collapsed="false">
      <c r="A66" s="41" t="s">
        <v>93</v>
      </c>
      <c r="B66" s="42" t="s">
        <v>94</v>
      </c>
      <c r="C66" s="42"/>
      <c r="D66" s="42"/>
      <c r="E66" s="42"/>
      <c r="F66" s="48"/>
      <c r="G66" s="43"/>
      <c r="H66" s="44"/>
    </row>
    <row r="67" s="45" customFormat="true" ht="15" hidden="false" customHeight="true" outlineLevel="0" collapsed="false">
      <c r="A67" s="26"/>
      <c r="B67" s="63"/>
      <c r="C67" s="60" t="s">
        <v>95</v>
      </c>
      <c r="D67" s="63"/>
      <c r="E67" s="64"/>
      <c r="F67" s="48" t="s">
        <v>96</v>
      </c>
      <c r="G67" s="62"/>
    </row>
    <row r="68" customFormat="false" ht="15" hidden="false" customHeight="true" outlineLevel="0" collapsed="false">
      <c r="B68" s="65"/>
      <c r="C68" s="60" t="s">
        <v>97</v>
      </c>
      <c r="D68" s="66"/>
      <c r="E68" s="67"/>
      <c r="F68" s="48" t="s">
        <v>98</v>
      </c>
      <c r="G68" s="58"/>
    </row>
    <row r="69" customFormat="false" ht="15" hidden="false" customHeight="true" outlineLevel="0" collapsed="false">
      <c r="B69" s="65"/>
      <c r="C69" s="60" t="s">
        <v>99</v>
      </c>
      <c r="D69" s="65"/>
      <c r="E69" s="67"/>
      <c r="F69" s="48" t="s">
        <v>100</v>
      </c>
      <c r="G69" s="58"/>
    </row>
    <row r="71" s="45" customFormat="true" ht="28.5" hidden="false" customHeight="true" outlineLevel="0" collapsed="false">
      <c r="A71" s="41"/>
      <c r="B71" s="68" t="s">
        <v>101</v>
      </c>
      <c r="C71" s="68"/>
      <c r="D71" s="68"/>
      <c r="E71" s="68"/>
      <c r="F71" s="43"/>
      <c r="G71" s="43"/>
      <c r="H71" s="44"/>
    </row>
    <row r="72" customFormat="false" ht="15" hidden="false" customHeight="true" outlineLevel="0" collapsed="false">
      <c r="B72" s="69" t="s">
        <v>102</v>
      </c>
      <c r="C72" s="69"/>
      <c r="D72" s="69"/>
      <c r="E72" s="69"/>
      <c r="F72" s="61" t="s">
        <v>103</v>
      </c>
    </row>
  </sheetData>
  <mergeCells count="64">
    <mergeCell ref="B1:F2"/>
    <mergeCell ref="B3:F4"/>
    <mergeCell ref="B5:E5"/>
    <mergeCell ref="B7:D7"/>
    <mergeCell ref="B8:D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C35:E35"/>
    <mergeCell ref="C36:E36"/>
    <mergeCell ref="B37:E37"/>
    <mergeCell ref="C38:E38"/>
    <mergeCell ref="C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4:E54"/>
    <mergeCell ref="C55:E55"/>
    <mergeCell ref="C56:E56"/>
    <mergeCell ref="B57:E57"/>
    <mergeCell ref="C58:E58"/>
    <mergeCell ref="C59:E59"/>
    <mergeCell ref="B60:E60"/>
    <mergeCell ref="C61:E61"/>
    <mergeCell ref="C62:E62"/>
    <mergeCell ref="B64:E64"/>
    <mergeCell ref="B65:D65"/>
    <mergeCell ref="B66:E66"/>
    <mergeCell ref="B71:E71"/>
    <mergeCell ref="B72:E72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1a!A1" display="    begonnene Hilfen insgesamt"/>
    <hyperlink ref="F14" location="Tab5_1a!A1" display="Tab5.1a"/>
    <hyperlink ref="C15" location="Tab5.1.1a!A1" display="    vorrangig ambulant/teilstationär, vorrangig stationär oder ergänzende bzw. sonstige Hilfen"/>
    <hyperlink ref="F15" location="Tab5.1.1a!A1" display="Tab5.1.1a"/>
    <hyperlink ref="C16" location="Tab5_1b!A1" display="    Hilfen am 31.12. insgesamt"/>
    <hyperlink ref="F16" location="Tab5_1b!A1" display="Tab5.1b"/>
    <hyperlink ref="C17" location="Tab5.1.1b!A1" display="   vorrangig ambulant/teilstationär, vorrangig stationär oder ergänzende bzw. sonstige Hilfen"/>
    <hyperlink ref="F17" location="Tab5.1.1b!A1" display="Tab5.1.1b"/>
    <hyperlink ref="C19" location="Tab6.1!A1" display="   begonnene Hilfen und Hilfen am 31.12 insgesamt"/>
    <hyperlink ref="F19" location="Tab6.1!A1" display="Tab6.1"/>
    <hyperlink ref="C20" location="Tab6.1.1!A1" display="   vorrangig ambulant/teilstationär, vorrangig stationär oder ergänzende bzw. sonstige Hilfen"/>
    <hyperlink ref="F20" location="Tab6.1.1!A1" display="Tab6.1.1"/>
    <hyperlink ref="C22" location="Tab7.1!A1" display="    begonnene Hilfen und Hilfen am 31.12. insgesamt"/>
    <hyperlink ref="F22" location="Tab7.1!A1" display="Tab7.1"/>
    <hyperlink ref="C23" location="Tab7.1.1!A1" display="    vorrangig ambulant/teilstationär, vorrangig stationär oder ergänzende bzw. sonstige Hilfen"/>
    <hyperlink ref="F23" location="Tab7.1.1!A1" display="Tab7.1.1"/>
    <hyperlink ref="C25" location="Tab8.1!A1" display="    begonnene Hilfen und Hilfen am 31.12. insgesamt"/>
    <hyperlink ref="F25" location="Tab8.1!A1" display="Tab8.1"/>
    <hyperlink ref="C26" location="Tab8.1.1!A1" display="    vorrangig ambulant/teilstationär, vorrangig stationär oder ergänzende bzw. sonstige Hilfen"/>
    <hyperlink ref="F26" location="Tab8.1.1!A1" display="Tab8.1.1"/>
    <hyperlink ref="C28" location="Tab9.1a!A1" display="    begonnene Hilfen und Hilfen am 31.12 insgesamt"/>
    <hyperlink ref="F28" location="Tab9.1a!A1" display="Tab9.1a"/>
    <hyperlink ref="C29" location="Tab9.1.1a!A1" display="    vorrangig ambulant/teilstationär, vorrangig stationär oder ergänzende bzw. sonstige Hilfen"/>
    <hyperlink ref="F29" location="Tab9.1.1a!A1" display="Tab9.1.1a"/>
    <hyperlink ref="C30" location="Tab9.1b!A1" display="    beendete Hilfen insgesamt"/>
    <hyperlink ref="F30" location="Tab9.1b!A1" display="Tab9.1b"/>
    <hyperlink ref="C31" location="Tab9.1.1b!A1" display="    vorrangig ambulant/teilstationär, vorrangig stationär oder ergänzende bzw. sonstige Hilfen"/>
    <hyperlink ref="F31" location="Tab9.1.1b!A1" display="Tab9.1.1b"/>
    <hyperlink ref="C33" location="Tab10A.1!A1" display="    Hilfen am 31.12. insgesamt"/>
    <hyperlink ref="F33" location="Tab10A.1!A1" display="Tab10A.1"/>
    <hyperlink ref="C34" location="Tab10A.1.a!A1" display="    vorrangig ambulant/teilstationär, vorrangig stationär oder ergänzende bzw. sonstige Hilfen"/>
    <hyperlink ref="F34" location="Tab10A.1.a!A1" display="Tab10A.1.a"/>
    <hyperlink ref="C35" location="Tab10B.1!A1" display="    beendete Hilfen insgesamt"/>
    <hyperlink ref="F35" location="Tab10B.1!A1" display="Tab10B.1"/>
    <hyperlink ref="C36" location="Tab10B.1.a!A1" display="    vorrangig ambulant/teilstationär, vorrangig stationär oder ergänzende bzw. sonstige Hilfen"/>
    <hyperlink ref="F36" location="Tab10B.1.a!A1" display="Tab10B.1.a"/>
    <hyperlink ref="C38" location="Tab11.1a!A1" display="    begonnene Hilfen insgesamt"/>
    <hyperlink ref="F38" location="Tab11.1a!A1" display="Tab11.1a"/>
    <hyperlink ref="C39" location="Tab11.1.1a!A1" display="    vorrangig ambulant/teilstationär, vorrangig stationär oder ergänzende bzw. sonstige Hilfen"/>
    <hyperlink ref="F39" location="Tab11.1.1a!A1" display="Tab11.1.1a"/>
    <hyperlink ref="C40" location="Tab11.1b!A1" display="    Hilfen am 31.12. insgesamt"/>
    <hyperlink ref="F40" location="Tab11.1b!A1" display="Tab11.1b"/>
    <hyperlink ref="C41" location="Tab11.1.1b!A1" display="    vorrangig ambulant/teilstationär, vorrangig stationär oder ergänzende bzw. sonstige Hilfen"/>
    <hyperlink ref="F41" location="Tab11.1.1b!A1" display="Tab11.1.1b"/>
    <hyperlink ref="C43" location="Tab12.1!A1" display="    Hilfen am 31.12. und beendete Hilfen insgesamt"/>
    <hyperlink ref="F43" location="Tab12.1!A1" display="Tab12.1"/>
    <hyperlink ref="C44" location="Tab12.1.1!A1" display="    vorrangig ambulant/teilstationär, vorrangig stationär oder ergänzende bzw. sonstige Hilfen"/>
    <hyperlink ref="F44" location="Tab12.1.1!A1" display="Tab12.1.1"/>
    <hyperlink ref="C46" location="Tab13.1!A1" display="    Hilfen insgesamt"/>
    <hyperlink ref="F46" location="Tab13.1!A1" display="Tab13.1"/>
    <hyperlink ref="C47" location="Tab13.1.1!A1" display="    Hilfen vorrangig ambulant/teilstationär, vorrangig stationär oder ergänzende bzw. sonstige Hilfen"/>
    <hyperlink ref="F47" location="Tab13.1.1!A1" display="Tab13.1.1"/>
    <hyperlink ref="C49" location="Tab14.1!A1" display="    Hilfen insgesamt"/>
    <hyperlink ref="F49" location="Tab14.1!A1" display="Tab14.1"/>
    <hyperlink ref="C50" location="Tab14.1.1!A1" display="    Hilfen vorrangig ambulant/teilstationär, vorrangig stationär oder ergänzende bzw. sonstige Hilfen"/>
    <hyperlink ref="F50" location="Tab14.1.1!A1" display="Tab14.1.1"/>
    <hyperlink ref="C52" location="Tab15.1!A1" display="    Hilfen insgesamt"/>
    <hyperlink ref="F52" location="Tab15.1!A1" display="Tab15.1"/>
    <hyperlink ref="C53" location="Tab15.1.1!A1" display="    Hilfen vorrangig ambulant/teilstationär, vorrangig stationär oder ergänzende bzw. sonstige Hilfen"/>
    <hyperlink ref="F53" location="Tab15.1.1!A1" display="Tab15.1.1"/>
    <hyperlink ref="C55" location="Tab16.1!A1" display="    Hilfen insgesamt"/>
    <hyperlink ref="F55" location="Tab16.1!A1" display="Tab16.1"/>
    <hyperlink ref="C56" location="Tab16.1.1!A1" display="    Hilfen vorrangig ambulant/teilstationär, vorrangig stationär oder ergänzende bzw. sonstige Hilfen"/>
    <hyperlink ref="F56" location="Tab16.1.1!A1" display="Tab16.1.1"/>
    <hyperlink ref="C58" location="Tab17.1!A1" display="    Hilfen insgesamt"/>
    <hyperlink ref="F58" location="Tab17.1!A1" display="Tab17.1"/>
    <hyperlink ref="C59" location="Tab17.1.1!A1" display="    Hilfen vorrangig ambulant/teilstationär, vorrangig stationär oder ergänzende bzw. sonstige Hilfen"/>
    <hyperlink ref="F59" location="Tab17.1.1!A1" display="Tab17.1.1"/>
    <hyperlink ref="C61" location="Tab18.1!A1" display="    Hilfen insgesamt"/>
    <hyperlink ref="F61" location="Tab18.1!A1" display="Tab18.1"/>
    <hyperlink ref="C62" location="Tab18.1.1!A1" display="    Hilfen vorrangig ambulant/teilstationär, vorrangig stationär oder ergänzende bzw. sonstige Hilfen"/>
    <hyperlink ref="F62" location="Tab18.1.1!A1" display="Tab18.1.1"/>
    <hyperlink ref="B65" location="LT1!A1" display="Hilfen/Beratungen für junge Menschen/Familien nach Hilfeart und Ländern"/>
    <hyperlink ref="F65" location="LT1!A1" display="LT 1"/>
    <hyperlink ref="C67" location="LT2_27er!A1" display="Insgesamt"/>
    <hyperlink ref="F67" location="LT2_27er!A1" display="LT 2 §27"/>
    <hyperlink ref="C68" location="LT3_27er!A1" display="männlich"/>
    <hyperlink ref="F68" location="LT3_27er!A1" display="LT 3 §27"/>
    <hyperlink ref="C69" location="LT4_27er!A1" display="weiblich"/>
    <hyperlink ref="F69" location="LT4_27er!A1" display="LT 4 §27"/>
    <hyperlink ref="B72" location="ZR!A1" display="Erzieherische Hilfen - Orientiert am jungen Menschen nach § 27 SGB VIII und nach persönlichen Merkmalen"/>
    <hyperlink ref="F72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2"/>
    <col collapsed="false" customWidth="true" hidden="false" outlineLevel="0" max="3" min="3" style="105" width="12.7"/>
    <col collapsed="false" customWidth="true" hidden="false" outlineLevel="0" max="4" min="4" style="105" width="14.13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88"/>
      <c r="H1" s="111"/>
      <c r="I1" s="111"/>
      <c r="N1" s="111"/>
      <c r="O1" s="111"/>
      <c r="P1" s="188" t="str">
        <f aca="false">A1</f>
        <v>Deutschland</v>
      </c>
    </row>
    <row r="2" customFormat="false" ht="23.25" hidden="false" customHeight="true" outlineLevel="0" collapsed="false">
      <c r="A2" s="260" t="s">
        <v>292</v>
      </c>
      <c r="B2" s="260"/>
      <c r="C2" s="260"/>
      <c r="D2" s="260"/>
      <c r="E2" s="260"/>
      <c r="F2" s="260"/>
      <c r="G2" s="260"/>
      <c r="H2" s="260" t="s">
        <v>292</v>
      </c>
      <c r="I2" s="260"/>
      <c r="J2" s="260"/>
      <c r="K2" s="260"/>
      <c r="L2" s="260"/>
      <c r="M2" s="260"/>
      <c r="N2" s="260"/>
      <c r="P2" s="261"/>
    </row>
    <row r="3" customFormat="false" ht="24" hidden="false" customHeight="true" outlineLevel="0" collapsed="false">
      <c r="A3" s="227" t="s">
        <v>293</v>
      </c>
      <c r="B3" s="227"/>
      <c r="C3" s="227"/>
      <c r="D3" s="227"/>
      <c r="E3" s="227"/>
      <c r="F3" s="227"/>
      <c r="G3" s="227"/>
      <c r="H3" s="189" t="s">
        <v>294</v>
      </c>
      <c r="I3" s="189"/>
      <c r="J3" s="189"/>
      <c r="K3" s="189"/>
      <c r="L3" s="189"/>
      <c r="M3" s="189"/>
      <c r="N3" s="189"/>
      <c r="O3" s="189"/>
      <c r="P3" s="261"/>
    </row>
    <row r="4" customFormat="false" ht="24" hidden="false" customHeight="true" outlineLevel="0" collapsed="false">
      <c r="A4" s="108" t="s">
        <v>295</v>
      </c>
      <c r="B4" s="108"/>
      <c r="C4" s="108"/>
      <c r="D4" s="108"/>
      <c r="E4" s="108"/>
      <c r="F4" s="108"/>
      <c r="G4" s="108"/>
      <c r="H4" s="108" t="s">
        <v>295</v>
      </c>
      <c r="I4" s="108"/>
      <c r="J4" s="108"/>
      <c r="K4" s="108"/>
      <c r="L4" s="108"/>
      <c r="M4" s="108"/>
      <c r="N4" s="108"/>
      <c r="P4" s="261"/>
    </row>
    <row r="5" customFormat="false" ht="5.25" hidden="false" customHeight="true" outlineLevel="0" collapsed="false">
      <c r="B5" s="115"/>
      <c r="C5" s="115"/>
      <c r="D5" s="262"/>
      <c r="E5" s="107"/>
      <c r="F5" s="116"/>
      <c r="I5" s="263"/>
      <c r="J5" s="117"/>
      <c r="K5" s="117"/>
    </row>
    <row r="6" customFormat="false" ht="21" hidden="false" customHeight="true" outlineLevel="0" collapsed="false">
      <c r="A6" s="264" t="s">
        <v>157</v>
      </c>
      <c r="B6" s="123" t="s">
        <v>158</v>
      </c>
      <c r="C6" s="190" t="s">
        <v>95</v>
      </c>
      <c r="D6" s="123" t="s">
        <v>296</v>
      </c>
      <c r="E6" s="123"/>
      <c r="F6" s="123"/>
      <c r="G6" s="123"/>
      <c r="H6" s="124" t="s">
        <v>296</v>
      </c>
      <c r="I6" s="124"/>
      <c r="J6" s="124"/>
      <c r="K6" s="124"/>
      <c r="L6" s="124"/>
      <c r="M6" s="124"/>
      <c r="N6" s="124"/>
      <c r="O6" s="124"/>
      <c r="P6" s="264" t="s">
        <v>157</v>
      </c>
      <c r="Q6" s="114"/>
    </row>
    <row r="7" customFormat="false" ht="11.25" hidden="false" customHeight="true" outlineLevel="0" collapsed="false">
      <c r="A7" s="264"/>
      <c r="B7" s="123"/>
      <c r="C7" s="190"/>
      <c r="D7" s="190" t="s">
        <v>297</v>
      </c>
      <c r="E7" s="190" t="s">
        <v>298</v>
      </c>
      <c r="F7" s="211" t="s">
        <v>299</v>
      </c>
      <c r="G7" s="213" t="s">
        <v>300</v>
      </c>
      <c r="H7" s="265" t="s">
        <v>301</v>
      </c>
      <c r="I7" s="265" t="s">
        <v>302</v>
      </c>
      <c r="J7" s="265" t="s">
        <v>303</v>
      </c>
      <c r="K7" s="193" t="s">
        <v>304</v>
      </c>
      <c r="L7" s="193" t="s">
        <v>305</v>
      </c>
      <c r="M7" s="193" t="s">
        <v>306</v>
      </c>
      <c r="N7" s="193" t="s">
        <v>307</v>
      </c>
      <c r="O7" s="125" t="s">
        <v>308</v>
      </c>
      <c r="P7" s="264"/>
      <c r="Q7" s="114"/>
    </row>
    <row r="8" customFormat="false" ht="11.25" hidden="false" customHeight="true" outlineLevel="0" collapsed="false">
      <c r="A8" s="264"/>
      <c r="B8" s="123"/>
      <c r="C8" s="190"/>
      <c r="D8" s="190"/>
      <c r="E8" s="190"/>
      <c r="F8" s="211"/>
      <c r="G8" s="213"/>
      <c r="H8" s="265"/>
      <c r="I8" s="265"/>
      <c r="J8" s="265"/>
      <c r="K8" s="193"/>
      <c r="L8" s="193"/>
      <c r="M8" s="193"/>
      <c r="N8" s="193"/>
      <c r="O8" s="193"/>
      <c r="P8" s="264"/>
      <c r="Q8" s="114"/>
    </row>
    <row r="9" customFormat="false" ht="62.25" hidden="false" customHeight="true" outlineLevel="0" collapsed="false">
      <c r="A9" s="264"/>
      <c r="B9" s="123"/>
      <c r="C9" s="190"/>
      <c r="D9" s="190"/>
      <c r="E9" s="190"/>
      <c r="F9" s="211"/>
      <c r="G9" s="213"/>
      <c r="H9" s="265"/>
      <c r="I9" s="265"/>
      <c r="J9" s="265"/>
      <c r="K9" s="193"/>
      <c r="L9" s="193"/>
      <c r="M9" s="193"/>
      <c r="N9" s="193"/>
      <c r="O9" s="193"/>
      <c r="P9" s="264"/>
    </row>
    <row r="10" customFormat="false" ht="18.75" hidden="false" customHeight="true" outlineLevel="0" collapsed="false">
      <c r="A10" s="128" t="n">
        <v>1</v>
      </c>
      <c r="B10" s="129" t="s">
        <v>95</v>
      </c>
      <c r="C10" s="135" t="n">
        <v>12980</v>
      </c>
      <c r="D10" s="135" t="n">
        <v>4193</v>
      </c>
      <c r="E10" s="135" t="n">
        <v>246</v>
      </c>
      <c r="F10" s="135" t="n">
        <v>465</v>
      </c>
      <c r="G10" s="135" t="n">
        <v>834</v>
      </c>
      <c r="H10" s="135" t="n">
        <v>1675</v>
      </c>
      <c r="I10" s="135" t="n">
        <v>3150</v>
      </c>
      <c r="J10" s="135" t="n">
        <v>1118</v>
      </c>
      <c r="K10" s="135" t="n">
        <v>442</v>
      </c>
      <c r="L10" s="135" t="n">
        <v>331</v>
      </c>
      <c r="M10" s="135" t="n">
        <v>244</v>
      </c>
      <c r="N10" s="135" t="n">
        <v>14</v>
      </c>
      <c r="O10" s="135" t="n">
        <v>268</v>
      </c>
      <c r="P10" s="266" t="n">
        <v>1</v>
      </c>
    </row>
    <row r="11" customFormat="false" ht="12" hidden="false" customHeight="true" outlineLevel="0" collapsed="false">
      <c r="A11" s="128" t="n">
        <v>2</v>
      </c>
      <c r="B11" s="129" t="s">
        <v>174</v>
      </c>
      <c r="C11" s="135" t="n">
        <v>265</v>
      </c>
      <c r="D11" s="135" t="n">
        <v>173</v>
      </c>
      <c r="E11" s="135" t="n">
        <v>7</v>
      </c>
      <c r="F11" s="135" t="n">
        <v>11</v>
      </c>
      <c r="G11" s="135" t="n">
        <v>3</v>
      </c>
      <c r="H11" s="135" t="n">
        <v>1</v>
      </c>
      <c r="I11" s="135" t="n">
        <v>18</v>
      </c>
      <c r="J11" s="135" t="n">
        <v>4</v>
      </c>
      <c r="K11" s="135" t="n">
        <v>22</v>
      </c>
      <c r="L11" s="135" t="n">
        <v>15</v>
      </c>
      <c r="M11" s="135" t="n">
        <v>0</v>
      </c>
      <c r="N11" s="135" t="n">
        <v>0</v>
      </c>
      <c r="O11" s="135" t="n">
        <v>11</v>
      </c>
      <c r="P11" s="266" t="n">
        <v>2</v>
      </c>
    </row>
    <row r="12" customFormat="false" ht="12" hidden="false" customHeight="true" outlineLevel="0" collapsed="false">
      <c r="A12" s="128" t="n">
        <v>3</v>
      </c>
      <c r="B12" s="132" t="s">
        <v>175</v>
      </c>
      <c r="C12" s="135" t="n">
        <v>671</v>
      </c>
      <c r="D12" s="135" t="n">
        <v>383</v>
      </c>
      <c r="E12" s="135" t="n">
        <v>12</v>
      </c>
      <c r="F12" s="135" t="n">
        <v>35</v>
      </c>
      <c r="G12" s="135" t="n">
        <v>72</v>
      </c>
      <c r="H12" s="135" t="n">
        <v>7</v>
      </c>
      <c r="I12" s="135" t="n">
        <v>74</v>
      </c>
      <c r="J12" s="135" t="n">
        <v>15</v>
      </c>
      <c r="K12" s="135" t="n">
        <v>43</v>
      </c>
      <c r="L12" s="135" t="n">
        <v>17</v>
      </c>
      <c r="M12" s="135" t="n">
        <v>0</v>
      </c>
      <c r="N12" s="135" t="n">
        <v>0</v>
      </c>
      <c r="O12" s="135" t="n">
        <v>13</v>
      </c>
      <c r="P12" s="266" t="n">
        <v>3</v>
      </c>
    </row>
    <row r="13" customFormat="false" ht="12" hidden="false" customHeight="true" outlineLevel="0" collapsed="false">
      <c r="A13" s="128" t="n">
        <v>4</v>
      </c>
      <c r="B13" s="132" t="s">
        <v>176</v>
      </c>
      <c r="C13" s="135" t="n">
        <v>1123</v>
      </c>
      <c r="D13" s="135" t="n">
        <v>569</v>
      </c>
      <c r="E13" s="135" t="n">
        <v>31</v>
      </c>
      <c r="F13" s="135" t="n">
        <v>72</v>
      </c>
      <c r="G13" s="135" t="n">
        <v>199</v>
      </c>
      <c r="H13" s="135" t="n">
        <v>7</v>
      </c>
      <c r="I13" s="135" t="n">
        <v>169</v>
      </c>
      <c r="J13" s="135" t="n">
        <v>26</v>
      </c>
      <c r="K13" s="135" t="n">
        <v>18</v>
      </c>
      <c r="L13" s="135" t="n">
        <v>17</v>
      </c>
      <c r="M13" s="135" t="n">
        <v>0</v>
      </c>
      <c r="N13" s="135" t="n">
        <v>0</v>
      </c>
      <c r="O13" s="135" t="n">
        <v>15</v>
      </c>
      <c r="P13" s="266" t="n">
        <v>4</v>
      </c>
    </row>
    <row r="14" customFormat="false" ht="12" hidden="false" customHeight="true" outlineLevel="0" collapsed="false">
      <c r="A14" s="128" t="n">
        <v>5</v>
      </c>
      <c r="B14" s="132" t="s">
        <v>177</v>
      </c>
      <c r="C14" s="135" t="n">
        <v>2111</v>
      </c>
      <c r="D14" s="135" t="n">
        <v>590</v>
      </c>
      <c r="E14" s="135" t="n">
        <v>23</v>
      </c>
      <c r="F14" s="135" t="n">
        <v>79</v>
      </c>
      <c r="G14" s="135" t="n">
        <v>247</v>
      </c>
      <c r="H14" s="135" t="n">
        <v>408</v>
      </c>
      <c r="I14" s="135" t="n">
        <v>518</v>
      </c>
      <c r="J14" s="135" t="n">
        <v>170</v>
      </c>
      <c r="K14" s="135" t="n">
        <v>20</v>
      </c>
      <c r="L14" s="135" t="n">
        <v>22</v>
      </c>
      <c r="M14" s="135" t="n">
        <v>0</v>
      </c>
      <c r="N14" s="135" t="n">
        <v>1</v>
      </c>
      <c r="O14" s="135" t="n">
        <v>33</v>
      </c>
      <c r="P14" s="266" t="n">
        <v>5</v>
      </c>
    </row>
    <row r="15" customFormat="false" ht="12" hidden="false" customHeight="true" outlineLevel="0" collapsed="false">
      <c r="A15" s="128" t="n">
        <v>6</v>
      </c>
      <c r="B15" s="132" t="s">
        <v>178</v>
      </c>
      <c r="C15" s="135" t="n">
        <v>3089</v>
      </c>
      <c r="D15" s="135" t="n">
        <v>770</v>
      </c>
      <c r="E15" s="135" t="n">
        <v>32</v>
      </c>
      <c r="F15" s="135" t="n">
        <v>81</v>
      </c>
      <c r="G15" s="135" t="n">
        <v>223</v>
      </c>
      <c r="H15" s="135" t="n">
        <v>610</v>
      </c>
      <c r="I15" s="135" t="n">
        <v>938</v>
      </c>
      <c r="J15" s="135" t="n">
        <v>320</v>
      </c>
      <c r="K15" s="135" t="n">
        <v>46</v>
      </c>
      <c r="L15" s="135" t="n">
        <v>21</v>
      </c>
      <c r="M15" s="135" t="n">
        <v>0</v>
      </c>
      <c r="N15" s="135" t="n">
        <v>0</v>
      </c>
      <c r="O15" s="135" t="n">
        <v>48</v>
      </c>
      <c r="P15" s="266" t="n">
        <v>6</v>
      </c>
    </row>
    <row r="16" customFormat="false" ht="12" hidden="false" customHeight="true" outlineLevel="0" collapsed="false">
      <c r="A16" s="128" t="n">
        <v>7</v>
      </c>
      <c r="B16" s="132" t="s">
        <v>179</v>
      </c>
      <c r="C16" s="135" t="n">
        <v>2501</v>
      </c>
      <c r="D16" s="135" t="n">
        <v>804</v>
      </c>
      <c r="E16" s="135" t="n">
        <v>58</v>
      </c>
      <c r="F16" s="135" t="n">
        <v>85</v>
      </c>
      <c r="G16" s="135" t="n">
        <v>69</v>
      </c>
      <c r="H16" s="135" t="n">
        <v>387</v>
      </c>
      <c r="I16" s="135" t="n">
        <v>757</v>
      </c>
      <c r="J16" s="135" t="n">
        <v>194</v>
      </c>
      <c r="K16" s="135" t="n">
        <v>66</v>
      </c>
      <c r="L16" s="135" t="n">
        <v>35</v>
      </c>
      <c r="M16" s="135" t="n">
        <v>0</v>
      </c>
      <c r="N16" s="135" t="n">
        <v>2</v>
      </c>
      <c r="O16" s="135" t="n">
        <v>44</v>
      </c>
      <c r="P16" s="266" t="n">
        <v>7</v>
      </c>
    </row>
    <row r="17" customFormat="false" ht="12" hidden="false" customHeight="true" outlineLevel="0" collapsed="false">
      <c r="A17" s="128" t="n">
        <v>8</v>
      </c>
      <c r="B17" s="132" t="s">
        <v>180</v>
      </c>
      <c r="C17" s="135" t="n">
        <v>2168</v>
      </c>
      <c r="D17" s="135" t="n">
        <v>699</v>
      </c>
      <c r="E17" s="135" t="n">
        <v>69</v>
      </c>
      <c r="F17" s="135" t="n">
        <v>72</v>
      </c>
      <c r="G17" s="135" t="n">
        <v>16</v>
      </c>
      <c r="H17" s="135" t="n">
        <v>235</v>
      </c>
      <c r="I17" s="135" t="n">
        <v>508</v>
      </c>
      <c r="J17" s="135" t="n">
        <v>159</v>
      </c>
      <c r="K17" s="135" t="n">
        <v>142</v>
      </c>
      <c r="L17" s="135" t="n">
        <v>150</v>
      </c>
      <c r="M17" s="135" t="n">
        <v>31</v>
      </c>
      <c r="N17" s="135" t="n">
        <v>6</v>
      </c>
      <c r="O17" s="135" t="n">
        <v>81</v>
      </c>
      <c r="P17" s="266" t="n">
        <v>8</v>
      </c>
    </row>
    <row r="18" customFormat="false" ht="12" hidden="false" customHeight="true" outlineLevel="0" collapsed="false">
      <c r="A18" s="128" t="n">
        <v>9</v>
      </c>
      <c r="B18" s="132" t="s">
        <v>181</v>
      </c>
      <c r="C18" s="135" t="n">
        <v>872</v>
      </c>
      <c r="D18" s="135" t="n">
        <v>182</v>
      </c>
      <c r="E18" s="135" t="n">
        <v>13</v>
      </c>
      <c r="F18" s="135" t="n">
        <v>25</v>
      </c>
      <c r="G18" s="135" t="n">
        <v>4</v>
      </c>
      <c r="H18" s="135" t="n">
        <v>17</v>
      </c>
      <c r="I18" s="135" t="n">
        <v>149</v>
      </c>
      <c r="J18" s="135" t="n">
        <v>169</v>
      </c>
      <c r="K18" s="135" t="n">
        <v>67</v>
      </c>
      <c r="L18" s="135" t="n">
        <v>38</v>
      </c>
      <c r="M18" s="135" t="n">
        <v>181</v>
      </c>
      <c r="N18" s="135" t="n">
        <v>5</v>
      </c>
      <c r="O18" s="135" t="n">
        <v>22</v>
      </c>
      <c r="P18" s="266" t="n">
        <v>9</v>
      </c>
    </row>
    <row r="19" customFormat="false" ht="12" hidden="false" customHeight="true" outlineLevel="0" collapsed="false">
      <c r="A19" s="128" t="n">
        <v>10</v>
      </c>
      <c r="B19" s="132" t="s">
        <v>182</v>
      </c>
      <c r="C19" s="135" t="n">
        <v>180</v>
      </c>
      <c r="D19" s="135" t="n">
        <v>23</v>
      </c>
      <c r="E19" s="135" t="n">
        <v>1</v>
      </c>
      <c r="F19" s="135" t="n">
        <v>5</v>
      </c>
      <c r="G19" s="135" t="n">
        <v>1</v>
      </c>
      <c r="H19" s="135" t="n">
        <v>3</v>
      </c>
      <c r="I19" s="135" t="n">
        <v>19</v>
      </c>
      <c r="J19" s="135" t="n">
        <v>61</v>
      </c>
      <c r="K19" s="135" t="n">
        <v>18</v>
      </c>
      <c r="L19" s="135" t="n">
        <v>16</v>
      </c>
      <c r="M19" s="135" t="n">
        <v>32</v>
      </c>
      <c r="N19" s="135" t="n">
        <v>0</v>
      </c>
      <c r="O19" s="135" t="n">
        <v>1</v>
      </c>
      <c r="P19" s="266" t="n">
        <v>10</v>
      </c>
    </row>
    <row r="20" customFormat="false" ht="12" hidden="false" customHeight="true" outlineLevel="0" collapsed="false">
      <c r="A20" s="128" t="n">
        <v>11</v>
      </c>
      <c r="B20" s="132" t="s">
        <v>183</v>
      </c>
      <c r="C20" s="135" t="n">
        <v>11928</v>
      </c>
      <c r="D20" s="135" t="n">
        <v>3988</v>
      </c>
      <c r="E20" s="135" t="n">
        <v>232</v>
      </c>
      <c r="F20" s="135" t="n">
        <v>435</v>
      </c>
      <c r="G20" s="135" t="n">
        <v>829</v>
      </c>
      <c r="H20" s="135" t="n">
        <v>1655</v>
      </c>
      <c r="I20" s="135" t="n">
        <v>2982</v>
      </c>
      <c r="J20" s="135" t="n">
        <v>888</v>
      </c>
      <c r="K20" s="135" t="n">
        <v>357</v>
      </c>
      <c r="L20" s="135" t="n">
        <v>277</v>
      </c>
      <c r="M20" s="135" t="n">
        <v>31</v>
      </c>
      <c r="N20" s="135" t="n">
        <v>9</v>
      </c>
      <c r="O20" s="135" t="n">
        <v>245</v>
      </c>
      <c r="P20" s="266" t="n">
        <v>11</v>
      </c>
    </row>
    <row r="21" customFormat="false" ht="13.5" hidden="false" customHeight="true" outlineLevel="0" collapsed="false">
      <c r="A21" s="128" t="n">
        <v>12</v>
      </c>
      <c r="B21" s="132" t="s">
        <v>184</v>
      </c>
      <c r="C21" s="135" t="n">
        <v>1052</v>
      </c>
      <c r="D21" s="135" t="n">
        <v>205</v>
      </c>
      <c r="E21" s="135" t="n">
        <v>14</v>
      </c>
      <c r="F21" s="135" t="n">
        <v>30</v>
      </c>
      <c r="G21" s="135" t="n">
        <v>5</v>
      </c>
      <c r="H21" s="135" t="n">
        <v>20</v>
      </c>
      <c r="I21" s="135" t="n">
        <v>168</v>
      </c>
      <c r="J21" s="135" t="n">
        <v>230</v>
      </c>
      <c r="K21" s="135" t="n">
        <v>85</v>
      </c>
      <c r="L21" s="135" t="n">
        <v>54</v>
      </c>
      <c r="M21" s="135" t="n">
        <v>213</v>
      </c>
      <c r="N21" s="135" t="n">
        <v>5</v>
      </c>
      <c r="O21" s="135" t="n">
        <v>23</v>
      </c>
      <c r="P21" s="266" t="n">
        <v>12</v>
      </c>
    </row>
    <row r="22" customFormat="false" ht="12" hidden="false" customHeight="true" outlineLevel="0" collapsed="false">
      <c r="A22" s="133"/>
      <c r="B22" s="134" t="s">
        <v>185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266"/>
    </row>
    <row r="23" customFormat="false" ht="12" hidden="false" customHeight="true" outlineLevel="0" collapsed="false">
      <c r="A23" s="128" t="n">
        <v>13</v>
      </c>
      <c r="B23" s="134" t="s">
        <v>186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266"/>
    </row>
    <row r="24" customFormat="false" ht="12" hidden="false" customHeight="true" outlineLevel="0" collapsed="false">
      <c r="A24" s="128"/>
      <c r="B24" s="136" t="s">
        <v>187</v>
      </c>
      <c r="C24" s="135" t="n">
        <v>4600</v>
      </c>
      <c r="D24" s="135" t="n">
        <v>1290</v>
      </c>
      <c r="E24" s="135" t="n">
        <v>107</v>
      </c>
      <c r="F24" s="135" t="n">
        <v>111</v>
      </c>
      <c r="G24" s="135" t="n">
        <v>404</v>
      </c>
      <c r="H24" s="135" t="n">
        <v>657</v>
      </c>
      <c r="I24" s="135" t="n">
        <v>1005</v>
      </c>
      <c r="J24" s="135" t="n">
        <v>474</v>
      </c>
      <c r="K24" s="135" t="n">
        <v>184</v>
      </c>
      <c r="L24" s="135" t="n">
        <v>157</v>
      </c>
      <c r="M24" s="135" t="n">
        <v>70</v>
      </c>
      <c r="N24" s="135" t="n">
        <v>6</v>
      </c>
      <c r="O24" s="135" t="n">
        <v>135</v>
      </c>
      <c r="P24" s="266" t="n">
        <v>13</v>
      </c>
    </row>
    <row r="25" customFormat="false" ht="12" hidden="false" customHeight="true" outlineLevel="0" collapsed="false">
      <c r="A25" s="128" t="n">
        <v>14</v>
      </c>
      <c r="B25" s="134" t="s">
        <v>188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266"/>
    </row>
    <row r="26" customFormat="false" ht="12" hidden="false" customHeight="true" outlineLevel="0" collapsed="false">
      <c r="A26" s="133"/>
      <c r="B26" s="136" t="s">
        <v>189</v>
      </c>
      <c r="C26" s="135" t="n">
        <v>2384</v>
      </c>
      <c r="D26" s="135" t="n">
        <v>572</v>
      </c>
      <c r="E26" s="135" t="n">
        <v>82</v>
      </c>
      <c r="F26" s="135" t="n">
        <v>48</v>
      </c>
      <c r="G26" s="135" t="n">
        <v>246</v>
      </c>
      <c r="H26" s="135" t="n">
        <v>320</v>
      </c>
      <c r="I26" s="135" t="n">
        <v>484</v>
      </c>
      <c r="J26" s="135" t="n">
        <v>243</v>
      </c>
      <c r="K26" s="135" t="n">
        <v>136</v>
      </c>
      <c r="L26" s="135" t="n">
        <v>113</v>
      </c>
      <c r="M26" s="135" t="n">
        <v>44</v>
      </c>
      <c r="N26" s="135" t="n">
        <v>3</v>
      </c>
      <c r="O26" s="135" t="n">
        <v>93</v>
      </c>
      <c r="P26" s="266" t="n">
        <v>14</v>
      </c>
    </row>
    <row r="27" customFormat="false" ht="12" hidden="false" customHeight="true" outlineLevel="0" collapsed="false">
      <c r="A27" s="133" t="n">
        <v>15</v>
      </c>
      <c r="B27" s="129" t="s">
        <v>190</v>
      </c>
      <c r="C27" s="135" t="n">
        <v>8016</v>
      </c>
      <c r="D27" s="135" t="n">
        <v>2345</v>
      </c>
      <c r="E27" s="135" t="n">
        <v>165</v>
      </c>
      <c r="F27" s="135" t="n">
        <v>252</v>
      </c>
      <c r="G27" s="135" t="n">
        <v>505</v>
      </c>
      <c r="H27" s="135" t="n">
        <v>1225</v>
      </c>
      <c r="I27" s="135" t="n">
        <v>1941</v>
      </c>
      <c r="J27" s="135" t="n">
        <v>803</v>
      </c>
      <c r="K27" s="135" t="n">
        <v>267</v>
      </c>
      <c r="L27" s="135" t="n">
        <v>204</v>
      </c>
      <c r="M27" s="135" t="n">
        <v>116</v>
      </c>
      <c r="N27" s="135" t="n">
        <v>7</v>
      </c>
      <c r="O27" s="135" t="n">
        <v>186</v>
      </c>
      <c r="P27" s="266" t="n">
        <v>15</v>
      </c>
    </row>
    <row r="28" customFormat="false" ht="12" hidden="false" customHeight="true" outlineLevel="0" collapsed="false">
      <c r="A28" s="128" t="n">
        <v>16</v>
      </c>
      <c r="B28" s="129" t="s">
        <v>174</v>
      </c>
      <c r="C28" s="135" t="n">
        <v>146</v>
      </c>
      <c r="D28" s="135" t="n">
        <v>100</v>
      </c>
      <c r="E28" s="135" t="n">
        <v>4</v>
      </c>
      <c r="F28" s="135" t="n">
        <v>5</v>
      </c>
      <c r="G28" s="135" t="n">
        <v>2</v>
      </c>
      <c r="H28" s="135" t="n">
        <v>1</v>
      </c>
      <c r="I28" s="135" t="n">
        <v>9</v>
      </c>
      <c r="J28" s="135" t="n">
        <v>2</v>
      </c>
      <c r="K28" s="135" t="n">
        <v>11</v>
      </c>
      <c r="L28" s="135" t="n">
        <v>8</v>
      </c>
      <c r="M28" s="135" t="n">
        <v>0</v>
      </c>
      <c r="N28" s="135" t="n">
        <v>0</v>
      </c>
      <c r="O28" s="135" t="n">
        <v>4</v>
      </c>
      <c r="P28" s="266" t="n">
        <v>16</v>
      </c>
    </row>
    <row r="29" customFormat="false" ht="12" hidden="false" customHeight="true" outlineLevel="0" collapsed="false">
      <c r="A29" s="133" t="n">
        <v>17</v>
      </c>
      <c r="B29" s="132" t="s">
        <v>175</v>
      </c>
      <c r="C29" s="135" t="n">
        <v>362</v>
      </c>
      <c r="D29" s="135" t="n">
        <v>206</v>
      </c>
      <c r="E29" s="135" t="n">
        <v>7</v>
      </c>
      <c r="F29" s="135" t="n">
        <v>18</v>
      </c>
      <c r="G29" s="135" t="n">
        <v>41</v>
      </c>
      <c r="H29" s="135" t="n">
        <v>5</v>
      </c>
      <c r="I29" s="135" t="n">
        <v>38</v>
      </c>
      <c r="J29" s="135" t="n">
        <v>7</v>
      </c>
      <c r="K29" s="135" t="n">
        <v>24</v>
      </c>
      <c r="L29" s="135" t="n">
        <v>9</v>
      </c>
      <c r="M29" s="135" t="n">
        <v>0</v>
      </c>
      <c r="N29" s="135" t="n">
        <v>0</v>
      </c>
      <c r="O29" s="135" t="n">
        <v>7</v>
      </c>
      <c r="P29" s="266" t="n">
        <v>17</v>
      </c>
    </row>
    <row r="30" customFormat="false" ht="12" hidden="false" customHeight="true" outlineLevel="0" collapsed="false">
      <c r="A30" s="128" t="n">
        <v>18</v>
      </c>
      <c r="B30" s="132" t="s">
        <v>176</v>
      </c>
      <c r="C30" s="135" t="n">
        <v>613</v>
      </c>
      <c r="D30" s="135" t="n">
        <v>304</v>
      </c>
      <c r="E30" s="135" t="n">
        <v>17</v>
      </c>
      <c r="F30" s="135" t="n">
        <v>39</v>
      </c>
      <c r="G30" s="135" t="n">
        <v>107</v>
      </c>
      <c r="H30" s="135" t="n">
        <v>6</v>
      </c>
      <c r="I30" s="135" t="n">
        <v>91</v>
      </c>
      <c r="J30" s="135" t="n">
        <v>19</v>
      </c>
      <c r="K30" s="135" t="n">
        <v>9</v>
      </c>
      <c r="L30" s="135" t="n">
        <v>11</v>
      </c>
      <c r="M30" s="135" t="n">
        <v>0</v>
      </c>
      <c r="N30" s="135" t="n">
        <v>0</v>
      </c>
      <c r="O30" s="135" t="n">
        <v>10</v>
      </c>
      <c r="P30" s="266" t="n">
        <v>18</v>
      </c>
    </row>
    <row r="31" customFormat="false" ht="12" hidden="false" customHeight="true" outlineLevel="0" collapsed="false">
      <c r="A31" s="133" t="n">
        <v>19</v>
      </c>
      <c r="B31" s="132" t="s">
        <v>177</v>
      </c>
      <c r="C31" s="135" t="n">
        <v>1320</v>
      </c>
      <c r="D31" s="135" t="n">
        <v>351</v>
      </c>
      <c r="E31" s="135" t="n">
        <v>16</v>
      </c>
      <c r="F31" s="135" t="n">
        <v>40</v>
      </c>
      <c r="G31" s="135" t="n">
        <v>153</v>
      </c>
      <c r="H31" s="135" t="n">
        <v>278</v>
      </c>
      <c r="I31" s="135" t="n">
        <v>312</v>
      </c>
      <c r="J31" s="135" t="n">
        <v>130</v>
      </c>
      <c r="K31" s="135" t="n">
        <v>11</v>
      </c>
      <c r="L31" s="135" t="n">
        <v>12</v>
      </c>
      <c r="M31" s="135" t="n">
        <v>0</v>
      </c>
      <c r="N31" s="135" t="n">
        <v>0</v>
      </c>
      <c r="O31" s="135" t="n">
        <v>17</v>
      </c>
      <c r="P31" s="266" t="n">
        <v>19</v>
      </c>
    </row>
    <row r="32" customFormat="false" ht="12" hidden="false" customHeight="true" outlineLevel="0" collapsed="false">
      <c r="A32" s="128" t="n">
        <v>20</v>
      </c>
      <c r="B32" s="132" t="s">
        <v>178</v>
      </c>
      <c r="C32" s="135" t="n">
        <v>2005</v>
      </c>
      <c r="D32" s="135" t="n">
        <v>474</v>
      </c>
      <c r="E32" s="135" t="n">
        <v>21</v>
      </c>
      <c r="F32" s="135" t="n">
        <v>34</v>
      </c>
      <c r="G32" s="135" t="n">
        <v>137</v>
      </c>
      <c r="H32" s="135" t="n">
        <v>439</v>
      </c>
      <c r="I32" s="135" t="n">
        <v>596</v>
      </c>
      <c r="J32" s="135" t="n">
        <v>233</v>
      </c>
      <c r="K32" s="135" t="n">
        <v>29</v>
      </c>
      <c r="L32" s="135" t="n">
        <v>12</v>
      </c>
      <c r="M32" s="135" t="n">
        <v>0</v>
      </c>
      <c r="N32" s="135" t="n">
        <v>0</v>
      </c>
      <c r="O32" s="135" t="n">
        <v>30</v>
      </c>
      <c r="P32" s="266" t="n">
        <v>20</v>
      </c>
    </row>
    <row r="33" customFormat="false" ht="12" hidden="false" customHeight="true" outlineLevel="0" collapsed="false">
      <c r="A33" s="133" t="n">
        <v>21</v>
      </c>
      <c r="B33" s="132" t="s">
        <v>179</v>
      </c>
      <c r="C33" s="135" t="n">
        <v>1673</v>
      </c>
      <c r="D33" s="135" t="n">
        <v>465</v>
      </c>
      <c r="E33" s="135" t="n">
        <v>39</v>
      </c>
      <c r="F33" s="135" t="n">
        <v>56</v>
      </c>
      <c r="G33" s="135" t="n">
        <v>50</v>
      </c>
      <c r="H33" s="135" t="n">
        <v>314</v>
      </c>
      <c r="I33" s="135" t="n">
        <v>502</v>
      </c>
      <c r="J33" s="135" t="n">
        <v>147</v>
      </c>
      <c r="K33" s="135" t="n">
        <v>40</v>
      </c>
      <c r="L33" s="135" t="n">
        <v>25</v>
      </c>
      <c r="M33" s="135" t="n">
        <v>0</v>
      </c>
      <c r="N33" s="135" t="n">
        <v>0</v>
      </c>
      <c r="O33" s="135" t="n">
        <v>35</v>
      </c>
      <c r="P33" s="266" t="n">
        <v>21</v>
      </c>
    </row>
    <row r="34" customFormat="false" ht="12" hidden="false" customHeight="true" outlineLevel="0" collapsed="false">
      <c r="A34" s="128" t="n">
        <v>22</v>
      </c>
      <c r="B34" s="132" t="s">
        <v>180</v>
      </c>
      <c r="C34" s="135" t="n">
        <v>1313</v>
      </c>
      <c r="D34" s="135" t="n">
        <v>354</v>
      </c>
      <c r="E34" s="135" t="n">
        <v>53</v>
      </c>
      <c r="F34" s="135" t="n">
        <v>44</v>
      </c>
      <c r="G34" s="135" t="n">
        <v>11</v>
      </c>
      <c r="H34" s="135" t="n">
        <v>167</v>
      </c>
      <c r="I34" s="135" t="n">
        <v>290</v>
      </c>
      <c r="J34" s="135" t="n">
        <v>104</v>
      </c>
      <c r="K34" s="135" t="n">
        <v>102</v>
      </c>
      <c r="L34" s="135" t="n">
        <v>103</v>
      </c>
      <c r="M34" s="135" t="n">
        <v>14</v>
      </c>
      <c r="N34" s="135" t="n">
        <v>4</v>
      </c>
      <c r="O34" s="135" t="n">
        <v>67</v>
      </c>
      <c r="P34" s="266" t="n">
        <v>22</v>
      </c>
    </row>
    <row r="35" customFormat="false" ht="12" hidden="false" customHeight="true" outlineLevel="0" collapsed="false">
      <c r="A35" s="133" t="n">
        <v>23</v>
      </c>
      <c r="B35" s="132" t="s">
        <v>181</v>
      </c>
      <c r="C35" s="135" t="n">
        <v>481</v>
      </c>
      <c r="D35" s="135" t="n">
        <v>82</v>
      </c>
      <c r="E35" s="135" t="n">
        <v>7</v>
      </c>
      <c r="F35" s="135" t="n">
        <v>12</v>
      </c>
      <c r="G35" s="135" t="n">
        <v>3</v>
      </c>
      <c r="H35" s="135" t="n">
        <v>12</v>
      </c>
      <c r="I35" s="135" t="n">
        <v>89</v>
      </c>
      <c r="J35" s="135" t="n">
        <v>118</v>
      </c>
      <c r="K35" s="135" t="n">
        <v>35</v>
      </c>
      <c r="L35" s="135" t="n">
        <v>15</v>
      </c>
      <c r="M35" s="135" t="n">
        <v>90</v>
      </c>
      <c r="N35" s="135" t="n">
        <v>3</v>
      </c>
      <c r="O35" s="135" t="n">
        <v>15</v>
      </c>
      <c r="P35" s="266" t="n">
        <v>23</v>
      </c>
    </row>
    <row r="36" customFormat="false" ht="12" hidden="false" customHeight="true" outlineLevel="0" collapsed="false">
      <c r="A36" s="128" t="n">
        <v>24</v>
      </c>
      <c r="B36" s="132" t="s">
        <v>182</v>
      </c>
      <c r="C36" s="135" t="n">
        <v>103</v>
      </c>
      <c r="D36" s="135" t="n">
        <v>9</v>
      </c>
      <c r="E36" s="135" t="n">
        <v>1</v>
      </c>
      <c r="F36" s="135" t="n">
        <v>4</v>
      </c>
      <c r="G36" s="135" t="n">
        <v>1</v>
      </c>
      <c r="H36" s="135" t="n">
        <v>3</v>
      </c>
      <c r="I36" s="135" t="n">
        <v>14</v>
      </c>
      <c r="J36" s="135" t="n">
        <v>43</v>
      </c>
      <c r="K36" s="135" t="n">
        <v>6</v>
      </c>
      <c r="L36" s="135" t="n">
        <v>9</v>
      </c>
      <c r="M36" s="135" t="n">
        <v>12</v>
      </c>
      <c r="N36" s="135" t="n">
        <v>0</v>
      </c>
      <c r="O36" s="135" t="n">
        <v>1</v>
      </c>
      <c r="P36" s="266" t="n">
        <v>24</v>
      </c>
    </row>
    <row r="37" customFormat="false" ht="13.5" hidden="false" customHeight="true" outlineLevel="0" collapsed="false">
      <c r="A37" s="133" t="n">
        <v>25</v>
      </c>
      <c r="B37" s="132" t="s">
        <v>183</v>
      </c>
      <c r="C37" s="135" t="n">
        <v>7432</v>
      </c>
      <c r="D37" s="135" t="n">
        <v>2254</v>
      </c>
      <c r="E37" s="135" t="n">
        <v>157</v>
      </c>
      <c r="F37" s="135" t="n">
        <v>236</v>
      </c>
      <c r="G37" s="135" t="n">
        <v>501</v>
      </c>
      <c r="H37" s="135" t="n">
        <v>1210</v>
      </c>
      <c r="I37" s="135" t="n">
        <v>1838</v>
      </c>
      <c r="J37" s="135" t="n">
        <v>642</v>
      </c>
      <c r="K37" s="135" t="n">
        <v>226</v>
      </c>
      <c r="L37" s="135" t="n">
        <v>180</v>
      </c>
      <c r="M37" s="135" t="n">
        <v>14</v>
      </c>
      <c r="N37" s="135" t="n">
        <v>4</v>
      </c>
      <c r="O37" s="135" t="n">
        <v>170</v>
      </c>
      <c r="P37" s="266" t="n">
        <v>25</v>
      </c>
    </row>
    <row r="38" customFormat="false" ht="12" hidden="false" customHeight="true" outlineLevel="0" collapsed="false">
      <c r="A38" s="128" t="n">
        <v>26</v>
      </c>
      <c r="B38" s="132" t="s">
        <v>184</v>
      </c>
      <c r="C38" s="135" t="n">
        <v>584</v>
      </c>
      <c r="D38" s="135" t="n">
        <v>91</v>
      </c>
      <c r="E38" s="135" t="n">
        <v>8</v>
      </c>
      <c r="F38" s="135" t="n">
        <v>16</v>
      </c>
      <c r="G38" s="135" t="n">
        <v>4</v>
      </c>
      <c r="H38" s="135" t="n">
        <v>15</v>
      </c>
      <c r="I38" s="135" t="n">
        <v>103</v>
      </c>
      <c r="J38" s="135" t="n">
        <v>161</v>
      </c>
      <c r="K38" s="135" t="n">
        <v>41</v>
      </c>
      <c r="L38" s="135" t="n">
        <v>24</v>
      </c>
      <c r="M38" s="135" t="n">
        <v>102</v>
      </c>
      <c r="N38" s="135" t="n">
        <v>3</v>
      </c>
      <c r="O38" s="135" t="n">
        <v>16</v>
      </c>
      <c r="P38" s="266" t="n">
        <v>26</v>
      </c>
    </row>
    <row r="39" customFormat="false" ht="13.5" hidden="false" customHeight="true" outlineLevel="0" collapsed="false">
      <c r="A39" s="133"/>
      <c r="B39" s="134" t="s">
        <v>185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266"/>
    </row>
    <row r="40" customFormat="false" ht="12" hidden="false" customHeight="true" outlineLevel="0" collapsed="false">
      <c r="A40" s="128" t="n">
        <v>27</v>
      </c>
      <c r="B40" s="134" t="s">
        <v>186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266"/>
    </row>
    <row r="41" customFormat="false" ht="12" hidden="false" customHeight="true" outlineLevel="0" collapsed="false">
      <c r="A41" s="128"/>
      <c r="B41" s="136" t="s">
        <v>187</v>
      </c>
      <c r="C41" s="135" t="n">
        <v>2985</v>
      </c>
      <c r="D41" s="135" t="n">
        <v>727</v>
      </c>
      <c r="E41" s="135" t="n">
        <v>78</v>
      </c>
      <c r="F41" s="135" t="n">
        <v>61</v>
      </c>
      <c r="G41" s="135" t="n">
        <v>239</v>
      </c>
      <c r="H41" s="135" t="n">
        <v>468</v>
      </c>
      <c r="I41" s="135" t="n">
        <v>653</v>
      </c>
      <c r="J41" s="135" t="n">
        <v>359</v>
      </c>
      <c r="K41" s="135" t="n">
        <v>134</v>
      </c>
      <c r="L41" s="135" t="n">
        <v>119</v>
      </c>
      <c r="M41" s="135" t="n">
        <v>40</v>
      </c>
      <c r="N41" s="135" t="n">
        <v>2</v>
      </c>
      <c r="O41" s="135" t="n">
        <v>105</v>
      </c>
      <c r="P41" s="266" t="n">
        <v>27</v>
      </c>
    </row>
    <row r="42" customFormat="false" ht="16.5" hidden="false" customHeight="true" outlineLevel="0" collapsed="false">
      <c r="A42" s="128" t="n">
        <v>28</v>
      </c>
      <c r="B42" s="134" t="s">
        <v>188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266"/>
    </row>
    <row r="43" customFormat="false" ht="12" hidden="false" customHeight="true" outlineLevel="0" collapsed="false">
      <c r="A43" s="128"/>
      <c r="B43" s="136" t="s">
        <v>189</v>
      </c>
      <c r="C43" s="135" t="n">
        <v>1611</v>
      </c>
      <c r="D43" s="135" t="n">
        <v>331</v>
      </c>
      <c r="E43" s="135" t="n">
        <v>64</v>
      </c>
      <c r="F43" s="135" t="n">
        <v>26</v>
      </c>
      <c r="G43" s="135" t="n">
        <v>141</v>
      </c>
      <c r="H43" s="135" t="n">
        <v>225</v>
      </c>
      <c r="I43" s="135" t="n">
        <v>317</v>
      </c>
      <c r="J43" s="135" t="n">
        <v>193</v>
      </c>
      <c r="K43" s="135" t="n">
        <v>113</v>
      </c>
      <c r="L43" s="135" t="n">
        <v>95</v>
      </c>
      <c r="M43" s="135" t="n">
        <v>29</v>
      </c>
      <c r="N43" s="135" t="n">
        <v>1</v>
      </c>
      <c r="O43" s="135" t="n">
        <v>76</v>
      </c>
      <c r="P43" s="266" t="n">
        <v>28</v>
      </c>
    </row>
    <row r="44" customFormat="false" ht="15" hidden="false" customHeight="true" outlineLevel="0" collapsed="false">
      <c r="A44" s="128" t="n">
        <v>29</v>
      </c>
      <c r="B44" s="129" t="s">
        <v>191</v>
      </c>
      <c r="C44" s="135" t="n">
        <v>4964</v>
      </c>
      <c r="D44" s="135" t="n">
        <v>1848</v>
      </c>
      <c r="E44" s="135" t="n">
        <v>81</v>
      </c>
      <c r="F44" s="135" t="n">
        <v>213</v>
      </c>
      <c r="G44" s="135" t="n">
        <v>329</v>
      </c>
      <c r="H44" s="135" t="n">
        <v>450</v>
      </c>
      <c r="I44" s="135" t="n">
        <v>1209</v>
      </c>
      <c r="J44" s="135" t="n">
        <v>315</v>
      </c>
      <c r="K44" s="135" t="n">
        <v>175</v>
      </c>
      <c r="L44" s="135" t="n">
        <v>127</v>
      </c>
      <c r="M44" s="135" t="n">
        <v>128</v>
      </c>
      <c r="N44" s="135" t="n">
        <v>7</v>
      </c>
      <c r="O44" s="135" t="n">
        <v>82</v>
      </c>
      <c r="P44" s="266" t="n">
        <v>29</v>
      </c>
    </row>
    <row r="45" customFormat="false" ht="12" hidden="false" customHeight="true" outlineLevel="0" collapsed="false">
      <c r="A45" s="128" t="n">
        <v>30</v>
      </c>
      <c r="B45" s="129" t="s">
        <v>174</v>
      </c>
      <c r="C45" s="135" t="n">
        <v>119</v>
      </c>
      <c r="D45" s="135" t="n">
        <v>73</v>
      </c>
      <c r="E45" s="135" t="n">
        <v>3</v>
      </c>
      <c r="F45" s="135" t="n">
        <v>6</v>
      </c>
      <c r="G45" s="135" t="n">
        <v>1</v>
      </c>
      <c r="H45" s="135" t="n">
        <v>0</v>
      </c>
      <c r="I45" s="135" t="n">
        <v>9</v>
      </c>
      <c r="J45" s="135" t="n">
        <v>2</v>
      </c>
      <c r="K45" s="135" t="n">
        <v>11</v>
      </c>
      <c r="L45" s="135" t="n">
        <v>7</v>
      </c>
      <c r="M45" s="135" t="n">
        <v>0</v>
      </c>
      <c r="N45" s="135" t="n">
        <v>0</v>
      </c>
      <c r="O45" s="135" t="n">
        <v>7</v>
      </c>
      <c r="P45" s="266" t="n">
        <v>30</v>
      </c>
    </row>
    <row r="46" customFormat="false" ht="12" hidden="false" customHeight="true" outlineLevel="0" collapsed="false">
      <c r="A46" s="128" t="n">
        <v>31</v>
      </c>
      <c r="B46" s="132" t="s">
        <v>175</v>
      </c>
      <c r="C46" s="135" t="n">
        <v>309</v>
      </c>
      <c r="D46" s="135" t="n">
        <v>177</v>
      </c>
      <c r="E46" s="135" t="n">
        <v>5</v>
      </c>
      <c r="F46" s="135" t="n">
        <v>17</v>
      </c>
      <c r="G46" s="135" t="n">
        <v>31</v>
      </c>
      <c r="H46" s="135" t="n">
        <v>2</v>
      </c>
      <c r="I46" s="135" t="n">
        <v>36</v>
      </c>
      <c r="J46" s="135" t="n">
        <v>8</v>
      </c>
      <c r="K46" s="135" t="n">
        <v>19</v>
      </c>
      <c r="L46" s="135" t="n">
        <v>8</v>
      </c>
      <c r="M46" s="135" t="n">
        <v>0</v>
      </c>
      <c r="N46" s="135" t="n">
        <v>0</v>
      </c>
      <c r="O46" s="135" t="n">
        <v>6</v>
      </c>
      <c r="P46" s="266" t="n">
        <v>31</v>
      </c>
    </row>
    <row r="47" customFormat="false" ht="12" hidden="false" customHeight="true" outlineLevel="0" collapsed="false">
      <c r="A47" s="128" t="n">
        <v>32</v>
      </c>
      <c r="B47" s="132" t="s">
        <v>176</v>
      </c>
      <c r="C47" s="135" t="n">
        <v>510</v>
      </c>
      <c r="D47" s="135" t="n">
        <v>265</v>
      </c>
      <c r="E47" s="135" t="n">
        <v>14</v>
      </c>
      <c r="F47" s="135" t="n">
        <v>33</v>
      </c>
      <c r="G47" s="135" t="n">
        <v>92</v>
      </c>
      <c r="H47" s="135" t="n">
        <v>1</v>
      </c>
      <c r="I47" s="135" t="n">
        <v>78</v>
      </c>
      <c r="J47" s="135" t="n">
        <v>7</v>
      </c>
      <c r="K47" s="135" t="n">
        <v>9</v>
      </c>
      <c r="L47" s="135" t="n">
        <v>6</v>
      </c>
      <c r="M47" s="135" t="n">
        <v>0</v>
      </c>
      <c r="N47" s="135" t="n">
        <v>0</v>
      </c>
      <c r="O47" s="135" t="n">
        <v>5</v>
      </c>
      <c r="P47" s="266" t="n">
        <v>32</v>
      </c>
    </row>
    <row r="48" customFormat="false" ht="12" hidden="false" customHeight="true" outlineLevel="0" collapsed="false">
      <c r="A48" s="128" t="n">
        <v>33</v>
      </c>
      <c r="B48" s="132" t="s">
        <v>177</v>
      </c>
      <c r="C48" s="135" t="n">
        <v>791</v>
      </c>
      <c r="D48" s="135" t="n">
        <v>239</v>
      </c>
      <c r="E48" s="135" t="n">
        <v>7</v>
      </c>
      <c r="F48" s="135" t="n">
        <v>39</v>
      </c>
      <c r="G48" s="135" t="n">
        <v>94</v>
      </c>
      <c r="H48" s="135" t="n">
        <v>130</v>
      </c>
      <c r="I48" s="135" t="n">
        <v>206</v>
      </c>
      <c r="J48" s="135" t="n">
        <v>40</v>
      </c>
      <c r="K48" s="135" t="n">
        <v>9</v>
      </c>
      <c r="L48" s="135" t="n">
        <v>10</v>
      </c>
      <c r="M48" s="135" t="n">
        <v>0</v>
      </c>
      <c r="N48" s="135" t="n">
        <v>1</v>
      </c>
      <c r="O48" s="135" t="n">
        <v>16</v>
      </c>
      <c r="P48" s="266" t="n">
        <v>33</v>
      </c>
    </row>
    <row r="49" customFormat="false" ht="12" hidden="false" customHeight="true" outlineLevel="0" collapsed="false">
      <c r="A49" s="128" t="n">
        <v>34</v>
      </c>
      <c r="B49" s="132" t="s">
        <v>178</v>
      </c>
      <c r="C49" s="135" t="n">
        <v>1084</v>
      </c>
      <c r="D49" s="135" t="n">
        <v>296</v>
      </c>
      <c r="E49" s="135" t="n">
        <v>11</v>
      </c>
      <c r="F49" s="135" t="n">
        <v>47</v>
      </c>
      <c r="G49" s="135" t="n">
        <v>86</v>
      </c>
      <c r="H49" s="135" t="n">
        <v>171</v>
      </c>
      <c r="I49" s="135" t="n">
        <v>342</v>
      </c>
      <c r="J49" s="135" t="n">
        <v>87</v>
      </c>
      <c r="K49" s="135" t="n">
        <v>17</v>
      </c>
      <c r="L49" s="135" t="n">
        <v>9</v>
      </c>
      <c r="M49" s="135" t="n">
        <v>0</v>
      </c>
      <c r="N49" s="135" t="n">
        <v>0</v>
      </c>
      <c r="O49" s="135" t="n">
        <v>18</v>
      </c>
      <c r="P49" s="266" t="n">
        <v>34</v>
      </c>
    </row>
    <row r="50" customFormat="false" ht="12" hidden="false" customHeight="true" outlineLevel="0" collapsed="false">
      <c r="A50" s="128" t="n">
        <v>35</v>
      </c>
      <c r="B50" s="132" t="s">
        <v>179</v>
      </c>
      <c r="C50" s="135" t="n">
        <v>828</v>
      </c>
      <c r="D50" s="135" t="n">
        <v>339</v>
      </c>
      <c r="E50" s="135" t="n">
        <v>19</v>
      </c>
      <c r="F50" s="135" t="n">
        <v>29</v>
      </c>
      <c r="G50" s="135" t="n">
        <v>19</v>
      </c>
      <c r="H50" s="135" t="n">
        <v>73</v>
      </c>
      <c r="I50" s="135" t="n">
        <v>255</v>
      </c>
      <c r="J50" s="135" t="n">
        <v>47</v>
      </c>
      <c r="K50" s="135" t="n">
        <v>26</v>
      </c>
      <c r="L50" s="135" t="n">
        <v>10</v>
      </c>
      <c r="M50" s="135" t="n">
        <v>0</v>
      </c>
      <c r="N50" s="135" t="n">
        <v>2</v>
      </c>
      <c r="O50" s="135" t="n">
        <v>9</v>
      </c>
      <c r="P50" s="266" t="n">
        <v>35</v>
      </c>
    </row>
    <row r="51" customFormat="false" ht="12" hidden="false" customHeight="true" outlineLevel="0" collapsed="false">
      <c r="A51" s="128" t="n">
        <v>36</v>
      </c>
      <c r="B51" s="132" t="s">
        <v>180</v>
      </c>
      <c r="C51" s="135" t="n">
        <v>855</v>
      </c>
      <c r="D51" s="135" t="n">
        <v>345</v>
      </c>
      <c r="E51" s="135" t="n">
        <v>16</v>
      </c>
      <c r="F51" s="135" t="n">
        <v>28</v>
      </c>
      <c r="G51" s="135" t="n">
        <v>5</v>
      </c>
      <c r="H51" s="135" t="n">
        <v>68</v>
      </c>
      <c r="I51" s="135" t="n">
        <v>218</v>
      </c>
      <c r="J51" s="135" t="n">
        <v>55</v>
      </c>
      <c r="K51" s="135" t="n">
        <v>40</v>
      </c>
      <c r="L51" s="135" t="n">
        <v>47</v>
      </c>
      <c r="M51" s="135" t="n">
        <v>17</v>
      </c>
      <c r="N51" s="135" t="n">
        <v>2</v>
      </c>
      <c r="O51" s="135" t="n">
        <v>14</v>
      </c>
      <c r="P51" s="266" t="n">
        <v>36</v>
      </c>
    </row>
    <row r="52" customFormat="false" ht="12" hidden="false" customHeight="true" outlineLevel="0" collapsed="false">
      <c r="A52" s="128" t="n">
        <v>37</v>
      </c>
      <c r="B52" s="132" t="s">
        <v>181</v>
      </c>
      <c r="C52" s="135" t="n">
        <v>391</v>
      </c>
      <c r="D52" s="135" t="n">
        <v>100</v>
      </c>
      <c r="E52" s="135" t="n">
        <v>6</v>
      </c>
      <c r="F52" s="135" t="n">
        <v>13</v>
      </c>
      <c r="G52" s="135" t="n">
        <v>1</v>
      </c>
      <c r="H52" s="135" t="n">
        <v>5</v>
      </c>
      <c r="I52" s="135" t="n">
        <v>60</v>
      </c>
      <c r="J52" s="135" t="n">
        <v>51</v>
      </c>
      <c r="K52" s="135" t="n">
        <v>32</v>
      </c>
      <c r="L52" s="135" t="n">
        <v>23</v>
      </c>
      <c r="M52" s="135" t="n">
        <v>91</v>
      </c>
      <c r="N52" s="135" t="n">
        <v>2</v>
      </c>
      <c r="O52" s="135" t="n">
        <v>7</v>
      </c>
      <c r="P52" s="266" t="n">
        <v>37</v>
      </c>
    </row>
    <row r="53" customFormat="false" ht="12" hidden="false" customHeight="true" outlineLevel="0" collapsed="false">
      <c r="A53" s="128" t="n">
        <v>38</v>
      </c>
      <c r="B53" s="132" t="s">
        <v>182</v>
      </c>
      <c r="C53" s="135" t="n">
        <v>77</v>
      </c>
      <c r="D53" s="135" t="n">
        <v>14</v>
      </c>
      <c r="E53" s="135" t="n">
        <v>0</v>
      </c>
      <c r="F53" s="135" t="n">
        <v>1</v>
      </c>
      <c r="G53" s="135" t="n">
        <v>0</v>
      </c>
      <c r="H53" s="135" t="n">
        <v>0</v>
      </c>
      <c r="I53" s="135" t="n">
        <v>5</v>
      </c>
      <c r="J53" s="135" t="n">
        <v>18</v>
      </c>
      <c r="K53" s="135" t="n">
        <v>12</v>
      </c>
      <c r="L53" s="135" t="n">
        <v>7</v>
      </c>
      <c r="M53" s="135" t="n">
        <v>20</v>
      </c>
      <c r="N53" s="135" t="n">
        <v>0</v>
      </c>
      <c r="O53" s="135" t="n">
        <v>0</v>
      </c>
      <c r="P53" s="266" t="n">
        <v>38</v>
      </c>
    </row>
    <row r="54" customFormat="false" ht="12" hidden="false" customHeight="true" outlineLevel="0" collapsed="false">
      <c r="A54" s="128" t="n">
        <v>39</v>
      </c>
      <c r="B54" s="132" t="s">
        <v>183</v>
      </c>
      <c r="C54" s="135" t="n">
        <v>4496</v>
      </c>
      <c r="D54" s="135" t="n">
        <v>1734</v>
      </c>
      <c r="E54" s="135" t="n">
        <v>75</v>
      </c>
      <c r="F54" s="135" t="n">
        <v>199</v>
      </c>
      <c r="G54" s="135" t="n">
        <v>328</v>
      </c>
      <c r="H54" s="135" t="n">
        <v>445</v>
      </c>
      <c r="I54" s="135" t="n">
        <v>1144</v>
      </c>
      <c r="J54" s="135" t="n">
        <v>246</v>
      </c>
      <c r="K54" s="135" t="n">
        <v>131</v>
      </c>
      <c r="L54" s="135" t="n">
        <v>97</v>
      </c>
      <c r="M54" s="135" t="n">
        <v>17</v>
      </c>
      <c r="N54" s="135" t="n">
        <v>5</v>
      </c>
      <c r="O54" s="135" t="n">
        <v>75</v>
      </c>
      <c r="P54" s="266" t="n">
        <v>39</v>
      </c>
    </row>
    <row r="55" customFormat="false" ht="12" hidden="false" customHeight="true" outlineLevel="0" collapsed="false">
      <c r="A55" s="128" t="n">
        <v>40</v>
      </c>
      <c r="B55" s="132" t="s">
        <v>184</v>
      </c>
      <c r="C55" s="135" t="n">
        <v>468</v>
      </c>
      <c r="D55" s="135" t="n">
        <v>114</v>
      </c>
      <c r="E55" s="135" t="n">
        <v>6</v>
      </c>
      <c r="F55" s="135" t="n">
        <v>14</v>
      </c>
      <c r="G55" s="135" t="n">
        <v>1</v>
      </c>
      <c r="H55" s="135" t="n">
        <v>5</v>
      </c>
      <c r="I55" s="135" t="n">
        <v>65</v>
      </c>
      <c r="J55" s="135" t="n">
        <v>69</v>
      </c>
      <c r="K55" s="135" t="n">
        <v>44</v>
      </c>
      <c r="L55" s="135" t="n">
        <v>30</v>
      </c>
      <c r="M55" s="135" t="n">
        <v>111</v>
      </c>
      <c r="N55" s="135" t="n">
        <v>2</v>
      </c>
      <c r="O55" s="135" t="n">
        <v>7</v>
      </c>
      <c r="P55" s="266" t="n">
        <v>40</v>
      </c>
    </row>
    <row r="56" customFormat="false" ht="12" hidden="false" customHeight="true" outlineLevel="0" collapsed="false">
      <c r="A56" s="128"/>
      <c r="B56" s="134" t="s">
        <v>185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266"/>
    </row>
    <row r="57" customFormat="false" ht="12" hidden="false" customHeight="true" outlineLevel="0" collapsed="false">
      <c r="A57" s="128" t="n">
        <v>41</v>
      </c>
      <c r="B57" s="134" t="s">
        <v>186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266"/>
    </row>
    <row r="58" customFormat="false" ht="9.75" hidden="false" customHeight="true" outlineLevel="0" collapsed="false">
      <c r="A58" s="128"/>
      <c r="B58" s="136" t="s">
        <v>187</v>
      </c>
      <c r="C58" s="135" t="n">
        <v>1615</v>
      </c>
      <c r="D58" s="135" t="n">
        <v>563</v>
      </c>
      <c r="E58" s="135" t="n">
        <v>29</v>
      </c>
      <c r="F58" s="135" t="n">
        <v>50</v>
      </c>
      <c r="G58" s="135" t="n">
        <v>165</v>
      </c>
      <c r="H58" s="135" t="n">
        <v>189</v>
      </c>
      <c r="I58" s="135" t="n">
        <v>352</v>
      </c>
      <c r="J58" s="135" t="n">
        <v>115</v>
      </c>
      <c r="K58" s="135" t="n">
        <v>50</v>
      </c>
      <c r="L58" s="135" t="n">
        <v>38</v>
      </c>
      <c r="M58" s="135" t="n">
        <v>30</v>
      </c>
      <c r="N58" s="135" t="n">
        <v>4</v>
      </c>
      <c r="O58" s="135" t="n">
        <v>30</v>
      </c>
      <c r="P58" s="266" t="n">
        <v>41</v>
      </c>
    </row>
    <row r="59" customFormat="false" ht="9.75" hidden="false" customHeight="true" outlineLevel="0" collapsed="false">
      <c r="A59" s="128" t="n">
        <v>42</v>
      </c>
      <c r="B59" s="134" t="s">
        <v>188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66"/>
    </row>
    <row r="60" customFormat="false" ht="9.75" hidden="false" customHeight="true" outlineLevel="0" collapsed="false">
      <c r="A60" s="128"/>
      <c r="B60" s="136" t="s">
        <v>189</v>
      </c>
      <c r="C60" s="135" t="n">
        <v>773</v>
      </c>
      <c r="D60" s="135" t="n">
        <v>241</v>
      </c>
      <c r="E60" s="135" t="n">
        <v>18</v>
      </c>
      <c r="F60" s="135" t="n">
        <v>22</v>
      </c>
      <c r="G60" s="135" t="n">
        <v>105</v>
      </c>
      <c r="H60" s="135" t="n">
        <v>95</v>
      </c>
      <c r="I60" s="135" t="n">
        <v>167</v>
      </c>
      <c r="J60" s="135" t="n">
        <v>50</v>
      </c>
      <c r="K60" s="135" t="n">
        <v>23</v>
      </c>
      <c r="L60" s="135" t="n">
        <v>18</v>
      </c>
      <c r="M60" s="135" t="n">
        <v>15</v>
      </c>
      <c r="N60" s="135" t="n">
        <v>2</v>
      </c>
      <c r="O60" s="135" t="n">
        <v>17</v>
      </c>
      <c r="P60" s="266" t="n">
        <v>42</v>
      </c>
    </row>
    <row r="61" customFormat="false" ht="6.75" hidden="false" customHeight="true" outlineLevel="0" collapsed="false">
      <c r="A61" s="214"/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267"/>
    </row>
    <row r="62" customFormat="false" ht="9.75" hidden="false" customHeight="true" outlineLevel="0" collapsed="false">
      <c r="A62" s="201" t="s">
        <v>244</v>
      </c>
      <c r="B62" s="201"/>
      <c r="C62" s="201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267"/>
    </row>
    <row r="63" customFormat="false" ht="9.75" hidden="false" customHeight="true" outlineLevel="0" collapsed="false">
      <c r="A63" s="214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267"/>
    </row>
    <row r="64" customFormat="false" ht="18" hidden="false" customHeight="true" outlineLevel="0" collapsed="false">
      <c r="A64" s="131"/>
      <c r="B64" s="141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267"/>
    </row>
    <row r="65" customFormat="false" ht="12.75" hidden="false" customHeight="true" outlineLevel="0" collapsed="false">
      <c r="A65" s="131"/>
      <c r="B65" s="142"/>
      <c r="P65" s="268"/>
    </row>
    <row r="66" customFormat="false" ht="9.75" hidden="false" customHeight="true" outlineLevel="0" collapsed="false">
      <c r="A66" s="131"/>
      <c r="B66" s="142"/>
      <c r="P66" s="267"/>
    </row>
    <row r="67" customFormat="false" ht="9.75" hidden="false" customHeight="true" outlineLevel="0" collapsed="false">
      <c r="A67" s="131"/>
      <c r="B67" s="14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67"/>
    </row>
    <row r="68" customFormat="false" ht="9.75" hidden="false" customHeight="true" outlineLevel="0" collapsed="false">
      <c r="A68" s="131"/>
      <c r="B68" s="14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67"/>
    </row>
    <row r="69" customFormat="false" ht="9.75" hidden="false" customHeight="true" outlineLevel="0" collapsed="false">
      <c r="A69" s="131"/>
      <c r="B69" s="14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67"/>
    </row>
    <row r="70" customFormat="false" ht="9.75" hidden="false" customHeight="true" outlineLevel="0" collapsed="false">
      <c r="A70" s="214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67"/>
    </row>
    <row r="71" customFormat="false" ht="9.75" hidden="false" customHeight="true" outlineLevel="0" collapsed="false">
      <c r="A71" s="214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67"/>
    </row>
    <row r="72" customFormat="false" ht="9.75" hidden="false" customHeight="true" outlineLevel="0" collapsed="false">
      <c r="A72" s="131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267"/>
    </row>
    <row r="73" customFormat="false" ht="9.75" hidden="false" customHeight="true" outlineLevel="0" collapsed="false">
      <c r="A73" s="131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267"/>
    </row>
    <row r="74" customFormat="false" ht="9.75" hidden="false" customHeight="true" outlineLevel="0" collapsed="false">
      <c r="A74" s="131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267"/>
    </row>
    <row r="75" customFormat="false" ht="9.75" hidden="false" customHeight="true" outlineLevel="0" collapsed="false">
      <c r="A75" s="131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267"/>
    </row>
    <row r="76" customFormat="false" ht="9.75" hidden="false" customHeight="true" outlineLevel="0" collapsed="false">
      <c r="A76" s="131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267"/>
    </row>
    <row r="77" customFormat="false" ht="9.75" hidden="false" customHeight="true" outlineLevel="0" collapsed="false">
      <c r="A77" s="131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267"/>
    </row>
    <row r="78" customFormat="false" ht="9.75" hidden="false" customHeight="true" outlineLevel="0" collapsed="false">
      <c r="A78" s="131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267"/>
    </row>
    <row r="79" customFormat="false" ht="9.75" hidden="false" customHeight="true" outlineLevel="0" collapsed="false">
      <c r="A79" s="131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267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267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67"/>
    </row>
    <row r="82" customFormat="false" ht="9.75" hidden="false" customHeight="false" outlineLevel="0" collapsed="false">
      <c r="A82" s="188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4"/>
    </row>
    <row r="96" customFormat="false" ht="9.75" hidden="false" customHeight="false" outlineLevel="0" collapsed="false">
      <c r="B96" s="11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</sheetData>
  <mergeCells count="25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28.42"/>
    <col collapsed="false" customWidth="true" hidden="false" outlineLevel="0" max="3" min="3" style="269" width="12.7"/>
    <col collapsed="false" customWidth="true" hidden="false" outlineLevel="0" max="4" min="4" style="269" width="14.13"/>
    <col collapsed="false" customWidth="true" hidden="false" outlineLevel="0" max="5" min="5" style="269" width="11.13"/>
    <col collapsed="false" customWidth="true" hidden="false" outlineLevel="0" max="15" min="6" style="269" width="12.28"/>
    <col collapsed="false" customWidth="true" hidden="false" outlineLevel="0" max="16" min="16" style="269" width="3.56"/>
    <col collapsed="false" customWidth="false" hidden="false" outlineLevel="0" max="257" min="17" style="269" width="11.42"/>
  </cols>
  <sheetData>
    <row r="1" customFormat="false" ht="9.75" hidden="false" customHeight="true" outlineLevel="0" collapsed="false">
      <c r="A1" s="269" t="s">
        <v>27</v>
      </c>
      <c r="C1" s="270"/>
      <c r="D1" s="270"/>
      <c r="E1" s="271"/>
      <c r="G1" s="272"/>
      <c r="H1" s="273"/>
      <c r="I1" s="273"/>
      <c r="N1" s="272"/>
      <c r="O1" s="272"/>
      <c r="P1" s="272" t="str">
        <f aca="false">A1</f>
        <v>Deutschland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274"/>
      <c r="G2" s="274"/>
      <c r="H2" s="149" t="s">
        <v>154</v>
      </c>
      <c r="I2" s="149"/>
      <c r="J2" s="149"/>
      <c r="K2" s="149"/>
      <c r="L2" s="149"/>
      <c r="M2" s="149"/>
      <c r="P2" s="272"/>
    </row>
    <row r="3" customFormat="false" ht="13.5" hidden="false" customHeight="true" outlineLevel="0" collapsed="false">
      <c r="A3" s="275" t="s">
        <v>309</v>
      </c>
      <c r="B3" s="275"/>
      <c r="C3" s="275"/>
      <c r="D3" s="275"/>
      <c r="E3" s="275"/>
      <c r="F3" s="275"/>
      <c r="G3" s="276"/>
      <c r="H3" s="275" t="s">
        <v>309</v>
      </c>
      <c r="I3" s="275"/>
      <c r="J3" s="275"/>
      <c r="K3" s="275"/>
      <c r="L3" s="275"/>
      <c r="M3" s="271"/>
      <c r="P3" s="277"/>
    </row>
    <row r="4" customFormat="false" ht="15" hidden="false" customHeight="true" outlineLevel="0" collapsed="false">
      <c r="A4" s="154" t="s">
        <v>295</v>
      </c>
      <c r="B4" s="154"/>
      <c r="C4" s="154"/>
      <c r="D4" s="278"/>
      <c r="E4" s="279"/>
      <c r="F4" s="280"/>
      <c r="G4" s="156"/>
      <c r="H4" s="154" t="s">
        <v>295</v>
      </c>
      <c r="I4" s="154"/>
      <c r="J4" s="154"/>
      <c r="K4" s="275"/>
    </row>
    <row r="5" customFormat="false" ht="16.5" hidden="false" customHeight="true" outlineLevel="0" collapsed="false">
      <c r="G5" s="280"/>
      <c r="H5" s="281"/>
    </row>
    <row r="6" customFormat="false" ht="21" hidden="false" customHeight="true" outlineLevel="0" collapsed="false">
      <c r="A6" s="282" t="s">
        <v>157</v>
      </c>
      <c r="B6" s="283" t="s">
        <v>129</v>
      </c>
      <c r="C6" s="284" t="s">
        <v>95</v>
      </c>
      <c r="D6" s="283" t="s">
        <v>296</v>
      </c>
      <c r="E6" s="283"/>
      <c r="F6" s="283"/>
      <c r="G6" s="283"/>
      <c r="H6" s="285" t="s">
        <v>296</v>
      </c>
      <c r="I6" s="285"/>
      <c r="J6" s="285"/>
      <c r="K6" s="285"/>
      <c r="L6" s="285"/>
      <c r="M6" s="285"/>
      <c r="N6" s="285"/>
      <c r="O6" s="285"/>
      <c r="P6" s="282" t="s">
        <v>157</v>
      </c>
      <c r="Q6" s="286"/>
    </row>
    <row r="7" customFormat="false" ht="11.25" hidden="false" customHeight="true" outlineLevel="0" collapsed="false">
      <c r="A7" s="282"/>
      <c r="B7" s="283"/>
      <c r="C7" s="284"/>
      <c r="D7" s="284" t="s">
        <v>297</v>
      </c>
      <c r="E7" s="284" t="s">
        <v>298</v>
      </c>
      <c r="F7" s="287" t="s">
        <v>299</v>
      </c>
      <c r="G7" s="288" t="s">
        <v>300</v>
      </c>
      <c r="H7" s="289" t="s">
        <v>301</v>
      </c>
      <c r="I7" s="289" t="s">
        <v>302</v>
      </c>
      <c r="J7" s="289" t="s">
        <v>303</v>
      </c>
      <c r="K7" s="290" t="s">
        <v>304</v>
      </c>
      <c r="L7" s="290" t="s">
        <v>305</v>
      </c>
      <c r="M7" s="290" t="s">
        <v>306</v>
      </c>
      <c r="N7" s="290" t="s">
        <v>307</v>
      </c>
      <c r="O7" s="287" t="s">
        <v>308</v>
      </c>
      <c r="P7" s="282"/>
      <c r="Q7" s="286"/>
    </row>
    <row r="8" customFormat="false" ht="11.25" hidden="false" customHeight="true" outlineLevel="0" collapsed="false">
      <c r="A8" s="282"/>
      <c r="B8" s="283"/>
      <c r="C8" s="284"/>
      <c r="D8" s="284"/>
      <c r="E8" s="284"/>
      <c r="F8" s="287"/>
      <c r="G8" s="288"/>
      <c r="H8" s="289"/>
      <c r="I8" s="289"/>
      <c r="J8" s="289"/>
      <c r="K8" s="290"/>
      <c r="L8" s="290"/>
      <c r="M8" s="290"/>
      <c r="N8" s="290"/>
      <c r="O8" s="290"/>
      <c r="P8" s="282"/>
      <c r="Q8" s="286"/>
    </row>
    <row r="9" customFormat="false" ht="62.25" hidden="false" customHeight="true" outlineLevel="0" collapsed="false">
      <c r="A9" s="282"/>
      <c r="B9" s="283"/>
      <c r="C9" s="284"/>
      <c r="D9" s="284"/>
      <c r="E9" s="284"/>
      <c r="F9" s="287"/>
      <c r="G9" s="288"/>
      <c r="H9" s="289"/>
      <c r="I9" s="289"/>
      <c r="J9" s="289"/>
      <c r="K9" s="290"/>
      <c r="L9" s="290"/>
      <c r="M9" s="290"/>
      <c r="N9" s="290"/>
      <c r="O9" s="290"/>
      <c r="P9" s="282"/>
    </row>
    <row r="10" customFormat="false" ht="30.75" hidden="false" customHeight="true" outlineLevel="0" collapsed="false">
      <c r="A10" s="291"/>
      <c r="B10" s="291"/>
      <c r="C10" s="185" t="s">
        <v>310</v>
      </c>
      <c r="D10" s="185"/>
      <c r="E10" s="185"/>
      <c r="F10" s="292"/>
      <c r="G10" s="146"/>
      <c r="H10" s="185" t="s">
        <v>310</v>
      </c>
      <c r="I10" s="185"/>
      <c r="J10" s="185"/>
      <c r="K10" s="292"/>
      <c r="L10" s="292"/>
      <c r="M10" s="292"/>
      <c r="N10" s="292"/>
      <c r="O10" s="292"/>
      <c r="P10" s="291"/>
    </row>
    <row r="11" customFormat="false" ht="21" hidden="false" customHeight="true" outlineLevel="0" collapsed="false">
      <c r="A11" s="293" t="n">
        <v>1</v>
      </c>
      <c r="B11" s="294" t="s">
        <v>95</v>
      </c>
      <c r="C11" s="295" t="n">
        <v>6250</v>
      </c>
      <c r="D11" s="295" t="n">
        <v>2326</v>
      </c>
      <c r="E11" s="295" t="n">
        <v>100</v>
      </c>
      <c r="F11" s="295" t="n">
        <v>171</v>
      </c>
      <c r="G11" s="173" t="n">
        <v>324</v>
      </c>
      <c r="H11" s="173" t="n">
        <v>601</v>
      </c>
      <c r="I11" s="295" t="n">
        <v>1873</v>
      </c>
      <c r="J11" s="295" t="n">
        <v>522</v>
      </c>
      <c r="K11" s="295" t="n">
        <v>70</v>
      </c>
      <c r="L11" s="295" t="n">
        <v>72</v>
      </c>
      <c r="M11" s="295" t="n">
        <v>87</v>
      </c>
      <c r="N11" s="295" t="n">
        <v>3</v>
      </c>
      <c r="O11" s="295" t="n">
        <v>101</v>
      </c>
      <c r="P11" s="293" t="n">
        <v>1</v>
      </c>
    </row>
    <row r="12" customFormat="false" ht="21" hidden="false" customHeight="true" outlineLevel="0" collapsed="false">
      <c r="A12" s="293" t="n">
        <v>2</v>
      </c>
      <c r="B12" s="294" t="s">
        <v>197</v>
      </c>
      <c r="C12" s="295" t="n">
        <v>3897</v>
      </c>
      <c r="D12" s="295" t="n">
        <v>1326</v>
      </c>
      <c r="E12" s="295" t="n">
        <v>73</v>
      </c>
      <c r="F12" s="295" t="n">
        <v>85</v>
      </c>
      <c r="G12" s="173" t="n">
        <v>196</v>
      </c>
      <c r="H12" s="173" t="n">
        <v>468</v>
      </c>
      <c r="I12" s="295" t="n">
        <v>1173</v>
      </c>
      <c r="J12" s="295" t="n">
        <v>381</v>
      </c>
      <c r="K12" s="295" t="n">
        <v>47</v>
      </c>
      <c r="L12" s="295" t="n">
        <v>44</v>
      </c>
      <c r="M12" s="295" t="n">
        <v>35</v>
      </c>
      <c r="N12" s="295" t="n">
        <v>2</v>
      </c>
      <c r="O12" s="295" t="n">
        <v>67</v>
      </c>
      <c r="P12" s="293" t="n">
        <v>2</v>
      </c>
    </row>
    <row r="13" customFormat="false" ht="21" hidden="false" customHeight="true" outlineLevel="0" collapsed="false">
      <c r="A13" s="293" t="n">
        <v>3</v>
      </c>
      <c r="B13" s="294" t="s">
        <v>198</v>
      </c>
      <c r="C13" s="295" t="n">
        <v>2353</v>
      </c>
      <c r="D13" s="295" t="n">
        <v>1000</v>
      </c>
      <c r="E13" s="295" t="n">
        <v>27</v>
      </c>
      <c r="F13" s="295" t="n">
        <v>86</v>
      </c>
      <c r="G13" s="173" t="n">
        <v>128</v>
      </c>
      <c r="H13" s="173" t="n">
        <v>133</v>
      </c>
      <c r="I13" s="295" t="n">
        <v>700</v>
      </c>
      <c r="J13" s="295" t="n">
        <v>141</v>
      </c>
      <c r="K13" s="295" t="n">
        <v>23</v>
      </c>
      <c r="L13" s="295" t="n">
        <v>28</v>
      </c>
      <c r="M13" s="295" t="n">
        <v>52</v>
      </c>
      <c r="N13" s="295" t="n">
        <v>1</v>
      </c>
      <c r="O13" s="295" t="n">
        <v>34</v>
      </c>
      <c r="P13" s="293" t="n">
        <v>3</v>
      </c>
    </row>
    <row r="14" customFormat="false" ht="30.75" hidden="false" customHeight="true" outlineLevel="0" collapsed="false">
      <c r="A14" s="296"/>
      <c r="B14" s="297"/>
      <c r="C14" s="176" t="s">
        <v>311</v>
      </c>
      <c r="D14" s="176"/>
      <c r="E14" s="298"/>
      <c r="F14" s="298"/>
      <c r="G14" s="146"/>
      <c r="H14" s="176" t="s">
        <v>311</v>
      </c>
      <c r="I14" s="176"/>
      <c r="J14" s="298"/>
      <c r="K14" s="298"/>
      <c r="L14" s="298"/>
      <c r="M14" s="298"/>
      <c r="N14" s="298"/>
      <c r="O14" s="298"/>
      <c r="P14" s="296"/>
    </row>
    <row r="15" customFormat="false" ht="21" hidden="false" customHeight="true" outlineLevel="0" collapsed="false">
      <c r="A15" s="293" t="n">
        <v>4</v>
      </c>
      <c r="B15" s="294" t="s">
        <v>95</v>
      </c>
      <c r="C15" s="295" t="n">
        <v>2587</v>
      </c>
      <c r="D15" s="295" t="n">
        <v>358</v>
      </c>
      <c r="E15" s="295" t="n">
        <v>66</v>
      </c>
      <c r="F15" s="295" t="n">
        <v>152</v>
      </c>
      <c r="G15" s="173" t="n">
        <v>165</v>
      </c>
      <c r="H15" s="173" t="n">
        <v>618</v>
      </c>
      <c r="I15" s="295" t="n">
        <v>482</v>
      </c>
      <c r="J15" s="295" t="n">
        <v>169</v>
      </c>
      <c r="K15" s="295" t="n">
        <v>212</v>
      </c>
      <c r="L15" s="295" t="n">
        <v>185</v>
      </c>
      <c r="M15" s="295" t="n">
        <v>103</v>
      </c>
      <c r="N15" s="295" t="n">
        <v>3</v>
      </c>
      <c r="O15" s="295" t="n">
        <v>74</v>
      </c>
      <c r="P15" s="293" t="n">
        <v>4</v>
      </c>
    </row>
    <row r="16" customFormat="false" ht="21" hidden="false" customHeight="true" outlineLevel="0" collapsed="false">
      <c r="A16" s="293" t="n">
        <v>5</v>
      </c>
      <c r="B16" s="294" t="s">
        <v>197</v>
      </c>
      <c r="C16" s="295" t="n">
        <v>1563</v>
      </c>
      <c r="D16" s="295" t="n">
        <v>187</v>
      </c>
      <c r="E16" s="295" t="n">
        <v>42</v>
      </c>
      <c r="F16" s="295" t="n">
        <v>82</v>
      </c>
      <c r="G16" s="173" t="n">
        <v>102</v>
      </c>
      <c r="H16" s="173" t="n">
        <v>416</v>
      </c>
      <c r="I16" s="295" t="n">
        <v>287</v>
      </c>
      <c r="J16" s="295" t="n">
        <v>117</v>
      </c>
      <c r="K16" s="295" t="n">
        <v>115</v>
      </c>
      <c r="L16" s="295" t="n">
        <v>115</v>
      </c>
      <c r="M16" s="295" t="n">
        <v>49</v>
      </c>
      <c r="N16" s="295" t="n">
        <v>1</v>
      </c>
      <c r="O16" s="295" t="n">
        <v>50</v>
      </c>
      <c r="P16" s="293" t="n">
        <v>5</v>
      </c>
    </row>
    <row r="17" customFormat="false" ht="21" hidden="false" customHeight="true" outlineLevel="0" collapsed="false">
      <c r="A17" s="293" t="n">
        <v>6</v>
      </c>
      <c r="B17" s="294" t="s">
        <v>198</v>
      </c>
      <c r="C17" s="295" t="n">
        <v>1024</v>
      </c>
      <c r="D17" s="295" t="n">
        <v>171</v>
      </c>
      <c r="E17" s="295" t="n">
        <v>24</v>
      </c>
      <c r="F17" s="295" t="n">
        <v>70</v>
      </c>
      <c r="G17" s="173" t="n">
        <v>63</v>
      </c>
      <c r="H17" s="173" t="n">
        <v>202</v>
      </c>
      <c r="I17" s="295" t="n">
        <v>195</v>
      </c>
      <c r="J17" s="295" t="n">
        <v>52</v>
      </c>
      <c r="K17" s="295" t="n">
        <v>97</v>
      </c>
      <c r="L17" s="295" t="n">
        <v>70</v>
      </c>
      <c r="M17" s="295" t="n">
        <v>54</v>
      </c>
      <c r="N17" s="295" t="n">
        <v>2</v>
      </c>
      <c r="O17" s="295" t="n">
        <v>24</v>
      </c>
      <c r="P17" s="293" t="n">
        <v>6</v>
      </c>
    </row>
    <row r="18" customFormat="false" ht="29.25" hidden="false" customHeight="true" outlineLevel="0" collapsed="false">
      <c r="A18" s="296"/>
      <c r="B18" s="297"/>
      <c r="C18" s="176" t="s">
        <v>312</v>
      </c>
      <c r="D18" s="176"/>
      <c r="E18" s="176"/>
      <c r="F18" s="298"/>
      <c r="G18" s="146"/>
      <c r="H18" s="176" t="s">
        <v>312</v>
      </c>
      <c r="I18" s="176"/>
      <c r="J18" s="176"/>
      <c r="K18" s="298"/>
      <c r="L18" s="298"/>
      <c r="M18" s="298"/>
      <c r="N18" s="298"/>
      <c r="O18" s="298"/>
      <c r="P18" s="296"/>
    </row>
    <row r="19" customFormat="false" ht="21" hidden="false" customHeight="true" outlineLevel="0" collapsed="false">
      <c r="A19" s="293" t="n">
        <v>7</v>
      </c>
      <c r="B19" s="294" t="s">
        <v>95</v>
      </c>
      <c r="C19" s="295" t="n">
        <v>4143</v>
      </c>
      <c r="D19" s="295" t="n">
        <v>1509</v>
      </c>
      <c r="E19" s="295" t="n">
        <v>80</v>
      </c>
      <c r="F19" s="295" t="n">
        <v>142</v>
      </c>
      <c r="G19" s="295" t="n">
        <v>345</v>
      </c>
      <c r="H19" s="295" t="n">
        <v>456</v>
      </c>
      <c r="I19" s="295" t="n">
        <v>795</v>
      </c>
      <c r="J19" s="295" t="n">
        <v>427</v>
      </c>
      <c r="K19" s="295" t="n">
        <v>160</v>
      </c>
      <c r="L19" s="295" t="n">
        <v>74</v>
      </c>
      <c r="M19" s="295" t="n">
        <v>54</v>
      </c>
      <c r="N19" s="295" t="n">
        <v>8</v>
      </c>
      <c r="O19" s="295" t="n">
        <v>93</v>
      </c>
      <c r="P19" s="293" t="n">
        <v>7</v>
      </c>
    </row>
    <row r="20" customFormat="false" ht="21" hidden="false" customHeight="true" outlineLevel="0" collapsed="false">
      <c r="A20" s="293" t="n">
        <v>8</v>
      </c>
      <c r="B20" s="294" t="s">
        <v>197</v>
      </c>
      <c r="C20" s="295" t="n">
        <v>2556</v>
      </c>
      <c r="D20" s="295" t="n">
        <v>832</v>
      </c>
      <c r="E20" s="295" t="n">
        <v>50</v>
      </c>
      <c r="F20" s="295" t="n">
        <v>85</v>
      </c>
      <c r="G20" s="295" t="n">
        <v>207</v>
      </c>
      <c r="H20" s="295" t="n">
        <v>341</v>
      </c>
      <c r="I20" s="295" t="n">
        <v>481</v>
      </c>
      <c r="J20" s="295" t="n">
        <v>305</v>
      </c>
      <c r="K20" s="295" t="n">
        <v>105</v>
      </c>
      <c r="L20" s="295" t="n">
        <v>45</v>
      </c>
      <c r="M20" s="295" t="n">
        <v>32</v>
      </c>
      <c r="N20" s="295" t="n">
        <v>4</v>
      </c>
      <c r="O20" s="295" t="n">
        <v>69</v>
      </c>
      <c r="P20" s="293" t="n">
        <v>8</v>
      </c>
    </row>
    <row r="21" customFormat="false" ht="21" hidden="false" customHeight="true" outlineLevel="0" collapsed="false">
      <c r="A21" s="293" t="n">
        <v>9</v>
      </c>
      <c r="B21" s="294" t="s">
        <v>198</v>
      </c>
      <c r="C21" s="295" t="n">
        <v>1587</v>
      </c>
      <c r="D21" s="295" t="n">
        <v>677</v>
      </c>
      <c r="E21" s="295" t="n">
        <v>30</v>
      </c>
      <c r="F21" s="295" t="n">
        <v>57</v>
      </c>
      <c r="G21" s="295" t="n">
        <v>138</v>
      </c>
      <c r="H21" s="295" t="n">
        <v>115</v>
      </c>
      <c r="I21" s="295" t="n">
        <v>314</v>
      </c>
      <c r="J21" s="295" t="n">
        <v>122</v>
      </c>
      <c r="K21" s="295" t="n">
        <v>55</v>
      </c>
      <c r="L21" s="295" t="n">
        <v>29</v>
      </c>
      <c r="M21" s="295" t="n">
        <v>22</v>
      </c>
      <c r="N21" s="295" t="n">
        <v>4</v>
      </c>
      <c r="O21" s="295" t="n">
        <v>24</v>
      </c>
      <c r="P21" s="293" t="n">
        <v>9</v>
      </c>
    </row>
    <row r="22" customFormat="false" ht="9.75" hidden="false" customHeight="false" outlineLevel="0" collapsed="false">
      <c r="B22" s="299"/>
    </row>
    <row r="23" customFormat="false" ht="9.75" hidden="false" customHeight="false" outlineLevel="0" collapsed="false">
      <c r="B23" s="299"/>
    </row>
    <row r="24" customFormat="false" ht="9.75" hidden="false" customHeight="false" outlineLevel="0" collapsed="false">
      <c r="B24" s="299"/>
    </row>
    <row r="25" customFormat="false" ht="9.75" hidden="false" customHeight="false" outlineLevel="0" collapsed="false">
      <c r="B25" s="299"/>
    </row>
    <row r="26" customFormat="false" ht="9.75" hidden="false" customHeight="false" outlineLevel="0" collapsed="false">
      <c r="B26" s="299"/>
    </row>
    <row r="27" customFormat="false" ht="9.75" hidden="false" customHeight="false" outlineLevel="0" collapsed="false">
      <c r="B27" s="299"/>
    </row>
    <row r="28" customFormat="false" ht="9.75" hidden="false" customHeight="false" outlineLevel="0" collapsed="false">
      <c r="B28" s="299"/>
    </row>
    <row r="29" customFormat="false" ht="9.75" hidden="false" customHeight="false" outlineLevel="0" collapsed="false">
      <c r="B29" s="299"/>
    </row>
    <row r="30" customFormat="false" ht="9.75" hidden="false" customHeight="false" outlineLevel="0" collapsed="false">
      <c r="B30" s="299"/>
    </row>
    <row r="31" customFormat="false" ht="9.75" hidden="false" customHeight="false" outlineLevel="0" collapsed="false">
      <c r="B31" s="300"/>
    </row>
    <row r="32" customFormat="false" ht="9.75" hidden="false" customHeight="false" outlineLevel="0" collapsed="false">
      <c r="B32" s="300"/>
    </row>
    <row r="33" customFormat="false" ht="9.75" hidden="false" customHeight="false" outlineLevel="0" collapsed="false">
      <c r="B33" s="300"/>
    </row>
    <row r="34" customFormat="false" ht="9.75" hidden="false" customHeight="false" outlineLevel="0" collapsed="false">
      <c r="B34" s="286"/>
    </row>
    <row r="35" customFormat="false" ht="9.75" hidden="false" customHeight="false" outlineLevel="0" collapsed="false">
      <c r="B35" s="286"/>
    </row>
    <row r="36" customFormat="false" ht="9.75" hidden="false" customHeight="false" outlineLevel="0" collapsed="false">
      <c r="B36" s="286"/>
    </row>
    <row r="37" customFormat="false" ht="9.75" hidden="false" customHeight="false" outlineLevel="0" collapsed="false">
      <c r="B37" s="286"/>
    </row>
    <row r="38" customFormat="false" ht="9.75" hidden="false" customHeight="false" outlineLevel="0" collapsed="false">
      <c r="B38" s="286"/>
    </row>
  </sheetData>
  <mergeCells count="26">
    <mergeCell ref="A2:E2"/>
    <mergeCell ref="H2:M2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2"/>
    <col collapsed="false" customWidth="true" hidden="false" outlineLevel="0" max="3" min="3" style="105" width="12.7"/>
    <col collapsed="false" customWidth="true" hidden="false" outlineLevel="0" max="4" min="4" style="105" width="14.13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88"/>
      <c r="H1" s="111"/>
      <c r="I1" s="111"/>
      <c r="N1" s="111"/>
      <c r="O1" s="111"/>
      <c r="P1" s="188" t="str">
        <f aca="false">A1</f>
        <v>Deutschland</v>
      </c>
    </row>
    <row r="2" customFormat="false" ht="23.25" hidden="false" customHeight="true" outlineLevel="0" collapsed="false">
      <c r="A2" s="260" t="s">
        <v>292</v>
      </c>
      <c r="B2" s="260"/>
      <c r="C2" s="260"/>
      <c r="D2" s="260"/>
      <c r="E2" s="260"/>
      <c r="F2" s="260"/>
      <c r="G2" s="260"/>
      <c r="H2" s="260" t="s">
        <v>292</v>
      </c>
      <c r="I2" s="260"/>
      <c r="J2" s="260"/>
      <c r="K2" s="260"/>
      <c r="L2" s="260"/>
      <c r="M2" s="260"/>
      <c r="N2" s="260"/>
      <c r="P2" s="261"/>
    </row>
    <row r="3" customFormat="false" ht="24" hidden="false" customHeight="true" outlineLevel="0" collapsed="false">
      <c r="A3" s="227" t="s">
        <v>313</v>
      </c>
      <c r="B3" s="227"/>
      <c r="C3" s="227"/>
      <c r="D3" s="227"/>
      <c r="E3" s="227"/>
      <c r="F3" s="227"/>
      <c r="G3" s="227"/>
      <c r="H3" s="227" t="s">
        <v>313</v>
      </c>
      <c r="I3" s="227"/>
      <c r="J3" s="227"/>
      <c r="K3" s="227"/>
      <c r="L3" s="227"/>
      <c r="M3" s="227"/>
      <c r="N3" s="227"/>
      <c r="O3" s="227"/>
      <c r="P3" s="261"/>
    </row>
    <row r="4" customFormat="false" ht="24" hidden="false" customHeight="true" outlineLevel="0" collapsed="false">
      <c r="A4" s="108" t="s">
        <v>314</v>
      </c>
      <c r="B4" s="108"/>
      <c r="C4" s="108"/>
      <c r="D4" s="108"/>
      <c r="E4" s="108"/>
      <c r="F4" s="108"/>
      <c r="G4" s="108"/>
      <c r="H4" s="108" t="s">
        <v>314</v>
      </c>
      <c r="I4" s="108"/>
      <c r="J4" s="108"/>
      <c r="K4" s="108"/>
      <c r="L4" s="108"/>
      <c r="M4" s="108"/>
      <c r="N4" s="108"/>
      <c r="P4" s="261"/>
    </row>
    <row r="5" customFormat="false" ht="5.25" hidden="false" customHeight="true" outlineLevel="0" collapsed="false">
      <c r="B5" s="115"/>
      <c r="C5" s="115"/>
      <c r="D5" s="262"/>
      <c r="E5" s="107"/>
      <c r="F5" s="116"/>
      <c r="I5" s="263"/>
      <c r="J5" s="117"/>
      <c r="K5" s="117"/>
    </row>
    <row r="6" customFormat="false" ht="21" hidden="false" customHeight="true" outlineLevel="0" collapsed="false">
      <c r="A6" s="264" t="s">
        <v>157</v>
      </c>
      <c r="B6" s="123" t="s">
        <v>158</v>
      </c>
      <c r="C6" s="190" t="s">
        <v>95</v>
      </c>
      <c r="D6" s="123" t="s">
        <v>296</v>
      </c>
      <c r="E6" s="123"/>
      <c r="F6" s="123"/>
      <c r="G6" s="123"/>
      <c r="H6" s="124" t="s">
        <v>296</v>
      </c>
      <c r="I6" s="124"/>
      <c r="J6" s="124"/>
      <c r="K6" s="124"/>
      <c r="L6" s="124"/>
      <c r="M6" s="124"/>
      <c r="N6" s="124"/>
      <c r="O6" s="124"/>
      <c r="P6" s="264" t="s">
        <v>157</v>
      </c>
      <c r="Q6" s="114"/>
    </row>
    <row r="7" customFormat="false" ht="11.25" hidden="false" customHeight="true" outlineLevel="0" collapsed="false">
      <c r="A7" s="264"/>
      <c r="B7" s="123"/>
      <c r="C7" s="190"/>
      <c r="D7" s="190" t="s">
        <v>297</v>
      </c>
      <c r="E7" s="190" t="s">
        <v>298</v>
      </c>
      <c r="F7" s="211" t="s">
        <v>299</v>
      </c>
      <c r="G7" s="213" t="s">
        <v>300</v>
      </c>
      <c r="H7" s="265" t="s">
        <v>301</v>
      </c>
      <c r="I7" s="265" t="s">
        <v>302</v>
      </c>
      <c r="J7" s="265" t="s">
        <v>303</v>
      </c>
      <c r="K7" s="193" t="s">
        <v>304</v>
      </c>
      <c r="L7" s="193" t="s">
        <v>305</v>
      </c>
      <c r="M7" s="193" t="s">
        <v>306</v>
      </c>
      <c r="N7" s="193" t="s">
        <v>307</v>
      </c>
      <c r="O7" s="125" t="s">
        <v>308</v>
      </c>
      <c r="P7" s="264"/>
      <c r="Q7" s="114"/>
    </row>
    <row r="8" customFormat="false" ht="11.25" hidden="false" customHeight="true" outlineLevel="0" collapsed="false">
      <c r="A8" s="264"/>
      <c r="B8" s="123"/>
      <c r="C8" s="190"/>
      <c r="D8" s="190"/>
      <c r="E8" s="190"/>
      <c r="F8" s="211"/>
      <c r="G8" s="213"/>
      <c r="H8" s="265"/>
      <c r="I8" s="265"/>
      <c r="J8" s="265"/>
      <c r="K8" s="193"/>
      <c r="L8" s="193"/>
      <c r="M8" s="193"/>
      <c r="N8" s="193"/>
      <c r="O8" s="193"/>
      <c r="P8" s="264"/>
      <c r="Q8" s="114"/>
    </row>
    <row r="9" customFormat="false" ht="62.25" hidden="false" customHeight="true" outlineLevel="0" collapsed="false">
      <c r="A9" s="264"/>
      <c r="B9" s="123"/>
      <c r="C9" s="190"/>
      <c r="D9" s="190"/>
      <c r="E9" s="190"/>
      <c r="F9" s="211"/>
      <c r="G9" s="213"/>
      <c r="H9" s="265"/>
      <c r="I9" s="265"/>
      <c r="J9" s="265"/>
      <c r="K9" s="193"/>
      <c r="L9" s="193"/>
      <c r="M9" s="193"/>
      <c r="N9" s="193"/>
      <c r="O9" s="193"/>
      <c r="P9" s="264"/>
    </row>
    <row r="10" customFormat="false" ht="18.75" hidden="false" customHeight="true" outlineLevel="0" collapsed="false">
      <c r="A10" s="128" t="n">
        <v>1</v>
      </c>
      <c r="B10" s="129" t="s">
        <v>95</v>
      </c>
      <c r="C10" s="135" t="n">
        <v>9397</v>
      </c>
      <c r="D10" s="135" t="n">
        <v>3653</v>
      </c>
      <c r="E10" s="135" t="n">
        <v>144</v>
      </c>
      <c r="F10" s="135" t="n">
        <v>328</v>
      </c>
      <c r="G10" s="135" t="n">
        <v>677</v>
      </c>
      <c r="H10" s="135" t="n">
        <v>748</v>
      </c>
      <c r="I10" s="135" t="n">
        <v>2000</v>
      </c>
      <c r="J10" s="135" t="n">
        <v>731</v>
      </c>
      <c r="K10" s="135" t="n">
        <v>324</v>
      </c>
      <c r="L10" s="135" t="n">
        <v>239</v>
      </c>
      <c r="M10" s="135" t="n">
        <v>300</v>
      </c>
      <c r="N10" s="135" t="n">
        <v>10</v>
      </c>
      <c r="O10" s="135" t="n">
        <v>243</v>
      </c>
      <c r="P10" s="266" t="n">
        <v>1</v>
      </c>
    </row>
    <row r="11" customFormat="false" ht="12" hidden="false" customHeight="true" outlineLevel="0" collapsed="false">
      <c r="A11" s="128" t="n">
        <v>2</v>
      </c>
      <c r="B11" s="129" t="s">
        <v>174</v>
      </c>
      <c r="C11" s="135" t="n">
        <v>318</v>
      </c>
      <c r="D11" s="135" t="n">
        <v>202</v>
      </c>
      <c r="E11" s="135" t="n">
        <v>7</v>
      </c>
      <c r="F11" s="135" t="n">
        <v>19</v>
      </c>
      <c r="G11" s="135" t="n">
        <v>0</v>
      </c>
      <c r="H11" s="135" t="n">
        <v>0</v>
      </c>
      <c r="I11" s="135" t="n">
        <v>15</v>
      </c>
      <c r="J11" s="135" t="n">
        <v>4</v>
      </c>
      <c r="K11" s="135" t="n">
        <v>33</v>
      </c>
      <c r="L11" s="135" t="n">
        <v>19</v>
      </c>
      <c r="M11" s="135" t="n">
        <v>0</v>
      </c>
      <c r="N11" s="135" t="n">
        <v>1</v>
      </c>
      <c r="O11" s="135" t="n">
        <v>18</v>
      </c>
      <c r="P11" s="266" t="n">
        <v>2</v>
      </c>
    </row>
    <row r="12" customFormat="false" ht="12" hidden="false" customHeight="true" outlineLevel="0" collapsed="false">
      <c r="A12" s="128" t="n">
        <v>3</v>
      </c>
      <c r="B12" s="132" t="s">
        <v>175</v>
      </c>
      <c r="C12" s="135" t="n">
        <v>604</v>
      </c>
      <c r="D12" s="135" t="n">
        <v>389</v>
      </c>
      <c r="E12" s="135" t="n">
        <v>14</v>
      </c>
      <c r="F12" s="135" t="n">
        <v>25</v>
      </c>
      <c r="G12" s="135" t="n">
        <v>33</v>
      </c>
      <c r="H12" s="135" t="n">
        <v>1</v>
      </c>
      <c r="I12" s="135" t="n">
        <v>69</v>
      </c>
      <c r="J12" s="135" t="n">
        <v>6</v>
      </c>
      <c r="K12" s="135" t="n">
        <v>33</v>
      </c>
      <c r="L12" s="135" t="n">
        <v>21</v>
      </c>
      <c r="M12" s="135" t="n">
        <v>0</v>
      </c>
      <c r="N12" s="135" t="n">
        <v>0</v>
      </c>
      <c r="O12" s="135" t="n">
        <v>13</v>
      </c>
      <c r="P12" s="266" t="n">
        <v>3</v>
      </c>
    </row>
    <row r="13" customFormat="false" ht="12" hidden="false" customHeight="true" outlineLevel="0" collapsed="false">
      <c r="A13" s="128" t="n">
        <v>4</v>
      </c>
      <c r="B13" s="132" t="s">
        <v>176</v>
      </c>
      <c r="C13" s="135" t="n">
        <v>773</v>
      </c>
      <c r="D13" s="135" t="n">
        <v>404</v>
      </c>
      <c r="E13" s="135" t="n">
        <v>21</v>
      </c>
      <c r="F13" s="135" t="n">
        <v>48</v>
      </c>
      <c r="G13" s="135" t="n">
        <v>117</v>
      </c>
      <c r="H13" s="135" t="n">
        <v>1</v>
      </c>
      <c r="I13" s="135" t="n">
        <v>106</v>
      </c>
      <c r="J13" s="135" t="n">
        <v>24</v>
      </c>
      <c r="K13" s="135" t="n">
        <v>23</v>
      </c>
      <c r="L13" s="135" t="n">
        <v>9</v>
      </c>
      <c r="M13" s="135" t="n">
        <v>0</v>
      </c>
      <c r="N13" s="135" t="n">
        <v>0</v>
      </c>
      <c r="O13" s="135" t="n">
        <v>20</v>
      </c>
      <c r="P13" s="266" t="n">
        <v>4</v>
      </c>
    </row>
    <row r="14" customFormat="false" ht="12" hidden="false" customHeight="true" outlineLevel="0" collapsed="false">
      <c r="A14" s="128" t="n">
        <v>5</v>
      </c>
      <c r="B14" s="132" t="s">
        <v>177</v>
      </c>
      <c r="C14" s="135" t="n">
        <v>1221</v>
      </c>
      <c r="D14" s="135" t="n">
        <v>483</v>
      </c>
      <c r="E14" s="135" t="n">
        <v>9</v>
      </c>
      <c r="F14" s="135" t="n">
        <v>43</v>
      </c>
      <c r="G14" s="135" t="n">
        <v>206</v>
      </c>
      <c r="H14" s="135" t="n">
        <v>108</v>
      </c>
      <c r="I14" s="135" t="n">
        <v>266</v>
      </c>
      <c r="J14" s="135" t="n">
        <v>58</v>
      </c>
      <c r="K14" s="135" t="n">
        <v>19</v>
      </c>
      <c r="L14" s="135" t="n">
        <v>6</v>
      </c>
      <c r="M14" s="135" t="n">
        <v>0</v>
      </c>
      <c r="N14" s="135" t="n">
        <v>0</v>
      </c>
      <c r="O14" s="135" t="n">
        <v>23</v>
      </c>
      <c r="P14" s="266" t="n">
        <v>5</v>
      </c>
    </row>
    <row r="15" customFormat="false" ht="12" hidden="false" customHeight="true" outlineLevel="0" collapsed="false">
      <c r="A15" s="128" t="n">
        <v>6</v>
      </c>
      <c r="B15" s="132" t="s">
        <v>178</v>
      </c>
      <c r="C15" s="135" t="n">
        <v>1792</v>
      </c>
      <c r="D15" s="135" t="n">
        <v>529</v>
      </c>
      <c r="E15" s="135" t="n">
        <v>16</v>
      </c>
      <c r="F15" s="135" t="n">
        <v>47</v>
      </c>
      <c r="G15" s="135" t="n">
        <v>240</v>
      </c>
      <c r="H15" s="135" t="n">
        <v>293</v>
      </c>
      <c r="I15" s="135" t="n">
        <v>428</v>
      </c>
      <c r="J15" s="135" t="n">
        <v>180</v>
      </c>
      <c r="K15" s="135" t="n">
        <v>14</v>
      </c>
      <c r="L15" s="135" t="n">
        <v>14</v>
      </c>
      <c r="M15" s="135" t="n">
        <v>0</v>
      </c>
      <c r="N15" s="135" t="n">
        <v>0</v>
      </c>
      <c r="O15" s="135" t="n">
        <v>31</v>
      </c>
      <c r="P15" s="266" t="n">
        <v>6</v>
      </c>
    </row>
    <row r="16" customFormat="false" ht="12" hidden="false" customHeight="true" outlineLevel="0" collapsed="false">
      <c r="A16" s="128" t="n">
        <v>7</v>
      </c>
      <c r="B16" s="132" t="s">
        <v>179</v>
      </c>
      <c r="C16" s="135" t="n">
        <v>1703</v>
      </c>
      <c r="D16" s="135" t="n">
        <v>666</v>
      </c>
      <c r="E16" s="135" t="n">
        <v>24</v>
      </c>
      <c r="F16" s="135" t="n">
        <v>59</v>
      </c>
      <c r="G16" s="135" t="n">
        <v>63</v>
      </c>
      <c r="H16" s="135" t="n">
        <v>148</v>
      </c>
      <c r="I16" s="135" t="n">
        <v>502</v>
      </c>
      <c r="J16" s="135" t="n">
        <v>129</v>
      </c>
      <c r="K16" s="135" t="n">
        <v>39</v>
      </c>
      <c r="L16" s="135" t="n">
        <v>26</v>
      </c>
      <c r="M16" s="135" t="n">
        <v>0</v>
      </c>
      <c r="N16" s="135" t="n">
        <v>4</v>
      </c>
      <c r="O16" s="135" t="n">
        <v>43</v>
      </c>
      <c r="P16" s="266" t="n">
        <v>7</v>
      </c>
    </row>
    <row r="17" customFormat="false" ht="12" hidden="false" customHeight="true" outlineLevel="0" collapsed="false">
      <c r="A17" s="128" t="n">
        <v>8</v>
      </c>
      <c r="B17" s="132" t="s">
        <v>180</v>
      </c>
      <c r="C17" s="135" t="n">
        <v>1842</v>
      </c>
      <c r="D17" s="135" t="n">
        <v>711</v>
      </c>
      <c r="E17" s="135" t="n">
        <v>29</v>
      </c>
      <c r="F17" s="135" t="n">
        <v>54</v>
      </c>
      <c r="G17" s="135" t="n">
        <v>17</v>
      </c>
      <c r="H17" s="135" t="n">
        <v>174</v>
      </c>
      <c r="I17" s="135" t="n">
        <v>430</v>
      </c>
      <c r="J17" s="135" t="n">
        <v>148</v>
      </c>
      <c r="K17" s="135" t="n">
        <v>88</v>
      </c>
      <c r="L17" s="135" t="n">
        <v>104</v>
      </c>
      <c r="M17" s="135" t="n">
        <v>22</v>
      </c>
      <c r="N17" s="135" t="n">
        <v>5</v>
      </c>
      <c r="O17" s="135" t="n">
        <v>60</v>
      </c>
      <c r="P17" s="266" t="n">
        <v>8</v>
      </c>
    </row>
    <row r="18" customFormat="false" ht="12" hidden="false" customHeight="true" outlineLevel="0" collapsed="false">
      <c r="A18" s="128" t="n">
        <v>9</v>
      </c>
      <c r="B18" s="132" t="s">
        <v>181</v>
      </c>
      <c r="C18" s="135" t="n">
        <v>948</v>
      </c>
      <c r="D18" s="135" t="n">
        <v>240</v>
      </c>
      <c r="E18" s="135" t="n">
        <v>22</v>
      </c>
      <c r="F18" s="135" t="n">
        <v>31</v>
      </c>
      <c r="G18" s="135" t="n">
        <v>0</v>
      </c>
      <c r="H18" s="135" t="n">
        <v>20</v>
      </c>
      <c r="I18" s="135" t="n">
        <v>164</v>
      </c>
      <c r="J18" s="135" t="n">
        <v>110</v>
      </c>
      <c r="K18" s="135" t="n">
        <v>56</v>
      </c>
      <c r="L18" s="135" t="n">
        <v>34</v>
      </c>
      <c r="M18" s="135" t="n">
        <v>241</v>
      </c>
      <c r="N18" s="135" t="n">
        <v>0</v>
      </c>
      <c r="O18" s="135" t="n">
        <v>30</v>
      </c>
      <c r="P18" s="266" t="n">
        <v>9</v>
      </c>
    </row>
    <row r="19" customFormat="false" ht="12" hidden="false" customHeight="true" outlineLevel="0" collapsed="false">
      <c r="A19" s="128" t="n">
        <v>10</v>
      </c>
      <c r="B19" s="132" t="s">
        <v>182</v>
      </c>
      <c r="C19" s="135" t="n">
        <v>196</v>
      </c>
      <c r="D19" s="135" t="n">
        <v>29</v>
      </c>
      <c r="E19" s="135" t="n">
        <v>2</v>
      </c>
      <c r="F19" s="135" t="n">
        <v>2</v>
      </c>
      <c r="G19" s="135" t="n">
        <v>1</v>
      </c>
      <c r="H19" s="135" t="n">
        <v>3</v>
      </c>
      <c r="I19" s="135" t="n">
        <v>20</v>
      </c>
      <c r="J19" s="135" t="n">
        <v>72</v>
      </c>
      <c r="K19" s="135" t="n">
        <v>19</v>
      </c>
      <c r="L19" s="135" t="n">
        <v>6</v>
      </c>
      <c r="M19" s="135" t="n">
        <v>37</v>
      </c>
      <c r="N19" s="135" t="n">
        <v>0</v>
      </c>
      <c r="O19" s="135" t="n">
        <v>5</v>
      </c>
      <c r="P19" s="266" t="n">
        <v>10</v>
      </c>
    </row>
    <row r="20" customFormat="false" ht="12" hidden="false" customHeight="true" outlineLevel="0" collapsed="false">
      <c r="A20" s="128" t="n">
        <v>11</v>
      </c>
      <c r="B20" s="132" t="s">
        <v>183</v>
      </c>
      <c r="C20" s="135" t="n">
        <v>8253</v>
      </c>
      <c r="D20" s="135" t="n">
        <v>3384</v>
      </c>
      <c r="E20" s="135" t="n">
        <v>120</v>
      </c>
      <c r="F20" s="135" t="n">
        <v>295</v>
      </c>
      <c r="G20" s="135" t="n">
        <v>676</v>
      </c>
      <c r="H20" s="135" t="n">
        <v>725</v>
      </c>
      <c r="I20" s="135" t="n">
        <v>1816</v>
      </c>
      <c r="J20" s="135" t="n">
        <v>549</v>
      </c>
      <c r="K20" s="135" t="n">
        <v>249</v>
      </c>
      <c r="L20" s="135" t="n">
        <v>199</v>
      </c>
      <c r="M20" s="135" t="n">
        <v>22</v>
      </c>
      <c r="N20" s="135" t="n">
        <v>10</v>
      </c>
      <c r="O20" s="135" t="n">
        <v>208</v>
      </c>
      <c r="P20" s="266" t="n">
        <v>11</v>
      </c>
    </row>
    <row r="21" customFormat="false" ht="13.5" hidden="false" customHeight="true" outlineLevel="0" collapsed="false">
      <c r="A21" s="128" t="n">
        <v>12</v>
      </c>
      <c r="B21" s="132" t="s">
        <v>184</v>
      </c>
      <c r="C21" s="135" t="n">
        <v>1144</v>
      </c>
      <c r="D21" s="135" t="n">
        <v>269</v>
      </c>
      <c r="E21" s="135" t="n">
        <v>24</v>
      </c>
      <c r="F21" s="135" t="n">
        <v>33</v>
      </c>
      <c r="G21" s="135" t="n">
        <v>1</v>
      </c>
      <c r="H21" s="135" t="n">
        <v>23</v>
      </c>
      <c r="I21" s="135" t="n">
        <v>184</v>
      </c>
      <c r="J21" s="135" t="n">
        <v>182</v>
      </c>
      <c r="K21" s="135" t="n">
        <v>75</v>
      </c>
      <c r="L21" s="135" t="n">
        <v>40</v>
      </c>
      <c r="M21" s="135" t="n">
        <v>278</v>
      </c>
      <c r="N21" s="135" t="n">
        <v>0</v>
      </c>
      <c r="O21" s="135" t="n">
        <v>35</v>
      </c>
      <c r="P21" s="266" t="n">
        <v>12</v>
      </c>
    </row>
    <row r="22" customFormat="false" ht="12" hidden="false" customHeight="true" outlineLevel="0" collapsed="false">
      <c r="A22" s="133"/>
      <c r="B22" s="134" t="s">
        <v>185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266"/>
    </row>
    <row r="23" customFormat="false" ht="12" hidden="false" customHeight="true" outlineLevel="0" collapsed="false">
      <c r="A23" s="128" t="n">
        <v>13</v>
      </c>
      <c r="B23" s="134" t="s">
        <v>186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266"/>
    </row>
    <row r="24" customFormat="false" ht="12" hidden="false" customHeight="true" outlineLevel="0" collapsed="false">
      <c r="A24" s="128"/>
      <c r="B24" s="136" t="s">
        <v>187</v>
      </c>
      <c r="C24" s="135" t="n">
        <v>3197</v>
      </c>
      <c r="D24" s="135" t="n">
        <v>1032</v>
      </c>
      <c r="E24" s="135" t="n">
        <v>54</v>
      </c>
      <c r="F24" s="135" t="n">
        <v>73</v>
      </c>
      <c r="G24" s="135" t="n">
        <v>374</v>
      </c>
      <c r="H24" s="135" t="n">
        <v>274</v>
      </c>
      <c r="I24" s="135" t="n">
        <v>668</v>
      </c>
      <c r="J24" s="135" t="n">
        <v>286</v>
      </c>
      <c r="K24" s="135" t="n">
        <v>115</v>
      </c>
      <c r="L24" s="135" t="n">
        <v>120</v>
      </c>
      <c r="M24" s="135" t="n">
        <v>107</v>
      </c>
      <c r="N24" s="135" t="n">
        <v>2</v>
      </c>
      <c r="O24" s="135" t="n">
        <v>92</v>
      </c>
      <c r="P24" s="266" t="n">
        <v>13</v>
      </c>
    </row>
    <row r="25" customFormat="false" ht="12" hidden="false" customHeight="true" outlineLevel="0" collapsed="false">
      <c r="A25" s="128" t="n">
        <v>14</v>
      </c>
      <c r="B25" s="134" t="s">
        <v>188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266"/>
    </row>
    <row r="26" customFormat="false" ht="12" hidden="false" customHeight="true" outlineLevel="0" collapsed="false">
      <c r="A26" s="133"/>
      <c r="B26" s="136" t="s">
        <v>189</v>
      </c>
      <c r="C26" s="135" t="n">
        <v>1529</v>
      </c>
      <c r="D26" s="135" t="n">
        <v>418</v>
      </c>
      <c r="E26" s="135" t="n">
        <v>32</v>
      </c>
      <c r="F26" s="135" t="n">
        <v>29</v>
      </c>
      <c r="G26" s="135" t="n">
        <v>209</v>
      </c>
      <c r="H26" s="135" t="n">
        <v>133</v>
      </c>
      <c r="I26" s="135" t="n">
        <v>274</v>
      </c>
      <c r="J26" s="135" t="n">
        <v>151</v>
      </c>
      <c r="K26" s="135" t="n">
        <v>82</v>
      </c>
      <c r="L26" s="135" t="n">
        <v>83</v>
      </c>
      <c r="M26" s="135" t="n">
        <v>57</v>
      </c>
      <c r="N26" s="135" t="n">
        <v>1</v>
      </c>
      <c r="O26" s="135" t="n">
        <v>60</v>
      </c>
      <c r="P26" s="266" t="n">
        <v>14</v>
      </c>
    </row>
    <row r="27" customFormat="false" ht="12" hidden="false" customHeight="true" outlineLevel="0" collapsed="false">
      <c r="A27" s="133" t="n">
        <v>15</v>
      </c>
      <c r="B27" s="129" t="s">
        <v>190</v>
      </c>
      <c r="C27" s="135" t="n">
        <v>5432</v>
      </c>
      <c r="D27" s="135" t="n">
        <v>1972</v>
      </c>
      <c r="E27" s="135" t="n">
        <v>80</v>
      </c>
      <c r="F27" s="135" t="n">
        <v>148</v>
      </c>
      <c r="G27" s="135" t="n">
        <v>379</v>
      </c>
      <c r="H27" s="135" t="n">
        <v>540</v>
      </c>
      <c r="I27" s="135" t="n">
        <v>1201</v>
      </c>
      <c r="J27" s="135" t="n">
        <v>516</v>
      </c>
      <c r="K27" s="135" t="n">
        <v>181</v>
      </c>
      <c r="L27" s="135" t="n">
        <v>139</v>
      </c>
      <c r="M27" s="135" t="n">
        <v>133</v>
      </c>
      <c r="N27" s="135" t="n">
        <v>4</v>
      </c>
      <c r="O27" s="135" t="n">
        <v>139</v>
      </c>
      <c r="P27" s="266" t="n">
        <v>15</v>
      </c>
    </row>
    <row r="28" customFormat="false" ht="12" hidden="false" customHeight="true" outlineLevel="0" collapsed="false">
      <c r="A28" s="128" t="n">
        <v>16</v>
      </c>
      <c r="B28" s="129" t="s">
        <v>174</v>
      </c>
      <c r="C28" s="135" t="n">
        <v>168</v>
      </c>
      <c r="D28" s="135" t="n">
        <v>101</v>
      </c>
      <c r="E28" s="135" t="n">
        <v>4</v>
      </c>
      <c r="F28" s="135" t="n">
        <v>9</v>
      </c>
      <c r="G28" s="135" t="n">
        <v>0</v>
      </c>
      <c r="H28" s="135" t="n">
        <v>0</v>
      </c>
      <c r="I28" s="135" t="n">
        <v>7</v>
      </c>
      <c r="J28" s="135" t="n">
        <v>3</v>
      </c>
      <c r="K28" s="135" t="n">
        <v>20</v>
      </c>
      <c r="L28" s="135" t="n">
        <v>13</v>
      </c>
      <c r="M28" s="135" t="n">
        <v>0</v>
      </c>
      <c r="N28" s="135" t="n">
        <v>0</v>
      </c>
      <c r="O28" s="135" t="n">
        <v>11</v>
      </c>
      <c r="P28" s="266" t="n">
        <v>16</v>
      </c>
    </row>
    <row r="29" customFormat="false" ht="12" hidden="false" customHeight="true" outlineLevel="0" collapsed="false">
      <c r="A29" s="133" t="n">
        <v>17</v>
      </c>
      <c r="B29" s="132" t="s">
        <v>175</v>
      </c>
      <c r="C29" s="135" t="n">
        <v>310</v>
      </c>
      <c r="D29" s="135" t="n">
        <v>205</v>
      </c>
      <c r="E29" s="135" t="n">
        <v>5</v>
      </c>
      <c r="F29" s="135" t="n">
        <v>14</v>
      </c>
      <c r="G29" s="135" t="n">
        <v>14</v>
      </c>
      <c r="H29" s="135" t="n">
        <v>1</v>
      </c>
      <c r="I29" s="135" t="n">
        <v>39</v>
      </c>
      <c r="J29" s="135" t="n">
        <v>3</v>
      </c>
      <c r="K29" s="135" t="n">
        <v>19</v>
      </c>
      <c r="L29" s="135" t="n">
        <v>9</v>
      </c>
      <c r="M29" s="135" t="n">
        <v>0</v>
      </c>
      <c r="N29" s="135" t="n">
        <v>0</v>
      </c>
      <c r="O29" s="135" t="n">
        <v>1</v>
      </c>
      <c r="P29" s="266" t="n">
        <v>17</v>
      </c>
    </row>
    <row r="30" customFormat="false" ht="12" hidden="false" customHeight="true" outlineLevel="0" collapsed="false">
      <c r="A30" s="128" t="n">
        <v>18</v>
      </c>
      <c r="B30" s="132" t="s">
        <v>176</v>
      </c>
      <c r="C30" s="135" t="n">
        <v>408</v>
      </c>
      <c r="D30" s="135" t="n">
        <v>225</v>
      </c>
      <c r="E30" s="135" t="n">
        <v>12</v>
      </c>
      <c r="F30" s="135" t="n">
        <v>27</v>
      </c>
      <c r="G30" s="135" t="n">
        <v>59</v>
      </c>
      <c r="H30" s="135" t="n">
        <v>0</v>
      </c>
      <c r="I30" s="135" t="n">
        <v>47</v>
      </c>
      <c r="J30" s="135" t="n">
        <v>14</v>
      </c>
      <c r="K30" s="135" t="n">
        <v>11</v>
      </c>
      <c r="L30" s="135" t="n">
        <v>2</v>
      </c>
      <c r="M30" s="135" t="n">
        <v>0</v>
      </c>
      <c r="N30" s="135" t="n">
        <v>0</v>
      </c>
      <c r="O30" s="135" t="n">
        <v>11</v>
      </c>
      <c r="P30" s="266" t="n">
        <v>18</v>
      </c>
    </row>
    <row r="31" customFormat="false" ht="12" hidden="false" customHeight="true" outlineLevel="0" collapsed="false">
      <c r="A31" s="133" t="n">
        <v>19</v>
      </c>
      <c r="B31" s="132" t="s">
        <v>177</v>
      </c>
      <c r="C31" s="135" t="n">
        <v>712</v>
      </c>
      <c r="D31" s="135" t="n">
        <v>269</v>
      </c>
      <c r="E31" s="135" t="n">
        <v>5</v>
      </c>
      <c r="F31" s="135" t="n">
        <v>26</v>
      </c>
      <c r="G31" s="135" t="n">
        <v>107</v>
      </c>
      <c r="H31" s="135" t="n">
        <v>77</v>
      </c>
      <c r="I31" s="135" t="n">
        <v>164</v>
      </c>
      <c r="J31" s="135" t="n">
        <v>42</v>
      </c>
      <c r="K31" s="135" t="n">
        <v>9</v>
      </c>
      <c r="L31" s="135" t="n">
        <v>1</v>
      </c>
      <c r="M31" s="135" t="n">
        <v>0</v>
      </c>
      <c r="N31" s="135" t="n">
        <v>0</v>
      </c>
      <c r="O31" s="135" t="n">
        <v>12</v>
      </c>
      <c r="P31" s="266" t="n">
        <v>19</v>
      </c>
    </row>
    <row r="32" customFormat="false" ht="12" hidden="false" customHeight="true" outlineLevel="0" collapsed="false">
      <c r="A32" s="128" t="n">
        <v>20</v>
      </c>
      <c r="B32" s="132" t="s">
        <v>178</v>
      </c>
      <c r="C32" s="135" t="n">
        <v>1138</v>
      </c>
      <c r="D32" s="135" t="n">
        <v>314</v>
      </c>
      <c r="E32" s="135" t="n">
        <v>11</v>
      </c>
      <c r="F32" s="135" t="n">
        <v>20</v>
      </c>
      <c r="G32" s="135" t="n">
        <v>149</v>
      </c>
      <c r="H32" s="135" t="n">
        <v>202</v>
      </c>
      <c r="I32" s="135" t="n">
        <v>276</v>
      </c>
      <c r="J32" s="135" t="n">
        <v>131</v>
      </c>
      <c r="K32" s="135" t="n">
        <v>9</v>
      </c>
      <c r="L32" s="135" t="n">
        <v>7</v>
      </c>
      <c r="M32" s="135" t="n">
        <v>0</v>
      </c>
      <c r="N32" s="135" t="n">
        <v>0</v>
      </c>
      <c r="O32" s="135" t="n">
        <v>19</v>
      </c>
      <c r="P32" s="266" t="n">
        <v>20</v>
      </c>
    </row>
    <row r="33" customFormat="false" ht="12" hidden="false" customHeight="true" outlineLevel="0" collapsed="false">
      <c r="A33" s="133" t="n">
        <v>21</v>
      </c>
      <c r="B33" s="132" t="s">
        <v>179</v>
      </c>
      <c r="C33" s="135" t="n">
        <v>1039</v>
      </c>
      <c r="D33" s="135" t="n">
        <v>372</v>
      </c>
      <c r="E33" s="135" t="n">
        <v>13</v>
      </c>
      <c r="F33" s="135" t="n">
        <v>18</v>
      </c>
      <c r="G33" s="135" t="n">
        <v>41</v>
      </c>
      <c r="H33" s="135" t="n">
        <v>121</v>
      </c>
      <c r="I33" s="135" t="n">
        <v>311</v>
      </c>
      <c r="J33" s="135" t="n">
        <v>93</v>
      </c>
      <c r="K33" s="135" t="n">
        <v>22</v>
      </c>
      <c r="L33" s="135" t="n">
        <v>18</v>
      </c>
      <c r="M33" s="135" t="n">
        <v>0</v>
      </c>
      <c r="N33" s="135" t="n">
        <v>2</v>
      </c>
      <c r="O33" s="135" t="n">
        <v>28</v>
      </c>
      <c r="P33" s="266" t="n">
        <v>21</v>
      </c>
    </row>
    <row r="34" customFormat="false" ht="12" hidden="false" customHeight="true" outlineLevel="0" collapsed="false">
      <c r="A34" s="128" t="n">
        <v>22</v>
      </c>
      <c r="B34" s="132" t="s">
        <v>180</v>
      </c>
      <c r="C34" s="135" t="n">
        <v>1040</v>
      </c>
      <c r="D34" s="135" t="n">
        <v>351</v>
      </c>
      <c r="E34" s="135" t="n">
        <v>19</v>
      </c>
      <c r="F34" s="135" t="n">
        <v>22</v>
      </c>
      <c r="G34" s="135" t="n">
        <v>9</v>
      </c>
      <c r="H34" s="135" t="n">
        <v>123</v>
      </c>
      <c r="I34" s="135" t="n">
        <v>240</v>
      </c>
      <c r="J34" s="135" t="n">
        <v>98</v>
      </c>
      <c r="K34" s="135" t="n">
        <v>53</v>
      </c>
      <c r="L34" s="135" t="n">
        <v>73</v>
      </c>
      <c r="M34" s="135" t="n">
        <v>12</v>
      </c>
      <c r="N34" s="135" t="n">
        <v>2</v>
      </c>
      <c r="O34" s="135" t="n">
        <v>38</v>
      </c>
      <c r="P34" s="266" t="n">
        <v>22</v>
      </c>
    </row>
    <row r="35" customFormat="false" ht="12" hidden="false" customHeight="true" outlineLevel="0" collapsed="false">
      <c r="A35" s="133" t="n">
        <v>23</v>
      </c>
      <c r="B35" s="132" t="s">
        <v>181</v>
      </c>
      <c r="C35" s="135" t="n">
        <v>510</v>
      </c>
      <c r="D35" s="135" t="n">
        <v>118</v>
      </c>
      <c r="E35" s="135" t="n">
        <v>11</v>
      </c>
      <c r="F35" s="135" t="n">
        <v>11</v>
      </c>
      <c r="G35" s="135" t="n">
        <v>0</v>
      </c>
      <c r="H35" s="135" t="n">
        <v>14</v>
      </c>
      <c r="I35" s="135" t="n">
        <v>105</v>
      </c>
      <c r="J35" s="135" t="n">
        <v>80</v>
      </c>
      <c r="K35" s="135" t="n">
        <v>33</v>
      </c>
      <c r="L35" s="135" t="n">
        <v>15</v>
      </c>
      <c r="M35" s="135" t="n">
        <v>106</v>
      </c>
      <c r="N35" s="135" t="n">
        <v>0</v>
      </c>
      <c r="O35" s="135" t="n">
        <v>17</v>
      </c>
      <c r="P35" s="266" t="n">
        <v>23</v>
      </c>
    </row>
    <row r="36" customFormat="false" ht="12" hidden="false" customHeight="true" outlineLevel="0" collapsed="false">
      <c r="A36" s="128" t="n">
        <v>24</v>
      </c>
      <c r="B36" s="132" t="s">
        <v>182</v>
      </c>
      <c r="C36" s="135" t="n">
        <v>107</v>
      </c>
      <c r="D36" s="135" t="n">
        <v>17</v>
      </c>
      <c r="E36" s="135" t="n">
        <v>0</v>
      </c>
      <c r="F36" s="135" t="n">
        <v>1</v>
      </c>
      <c r="G36" s="135" t="n">
        <v>0</v>
      </c>
      <c r="H36" s="135" t="n">
        <v>2</v>
      </c>
      <c r="I36" s="135" t="n">
        <v>12</v>
      </c>
      <c r="J36" s="135" t="n">
        <v>52</v>
      </c>
      <c r="K36" s="135" t="n">
        <v>5</v>
      </c>
      <c r="L36" s="135" t="n">
        <v>1</v>
      </c>
      <c r="M36" s="135" t="n">
        <v>15</v>
      </c>
      <c r="N36" s="135" t="n">
        <v>0</v>
      </c>
      <c r="O36" s="135" t="n">
        <v>2</v>
      </c>
      <c r="P36" s="266" t="n">
        <v>24</v>
      </c>
    </row>
    <row r="37" customFormat="false" ht="13.5" hidden="false" customHeight="true" outlineLevel="0" collapsed="false">
      <c r="A37" s="133" t="n">
        <v>25</v>
      </c>
      <c r="B37" s="132" t="s">
        <v>183</v>
      </c>
      <c r="C37" s="135" t="n">
        <v>4815</v>
      </c>
      <c r="D37" s="135" t="n">
        <v>1837</v>
      </c>
      <c r="E37" s="135" t="n">
        <v>69</v>
      </c>
      <c r="F37" s="135" t="n">
        <v>136</v>
      </c>
      <c r="G37" s="135" t="n">
        <v>379</v>
      </c>
      <c r="H37" s="135" t="n">
        <v>524</v>
      </c>
      <c r="I37" s="135" t="n">
        <v>1084</v>
      </c>
      <c r="J37" s="135" t="n">
        <v>384</v>
      </c>
      <c r="K37" s="135" t="n">
        <v>143</v>
      </c>
      <c r="L37" s="135" t="n">
        <v>123</v>
      </c>
      <c r="M37" s="135" t="n">
        <v>12</v>
      </c>
      <c r="N37" s="135" t="n">
        <v>4</v>
      </c>
      <c r="O37" s="135" t="n">
        <v>120</v>
      </c>
      <c r="P37" s="266" t="n">
        <v>25</v>
      </c>
    </row>
    <row r="38" customFormat="false" ht="12" hidden="false" customHeight="true" outlineLevel="0" collapsed="false">
      <c r="A38" s="128" t="n">
        <v>26</v>
      </c>
      <c r="B38" s="132" t="s">
        <v>184</v>
      </c>
      <c r="C38" s="135" t="n">
        <v>617</v>
      </c>
      <c r="D38" s="135" t="n">
        <v>135</v>
      </c>
      <c r="E38" s="135" t="n">
        <v>11</v>
      </c>
      <c r="F38" s="135" t="n">
        <v>12</v>
      </c>
      <c r="G38" s="135" t="n">
        <v>0</v>
      </c>
      <c r="H38" s="135" t="n">
        <v>16</v>
      </c>
      <c r="I38" s="135" t="n">
        <v>117</v>
      </c>
      <c r="J38" s="135" t="n">
        <v>132</v>
      </c>
      <c r="K38" s="135" t="n">
        <v>38</v>
      </c>
      <c r="L38" s="135" t="n">
        <v>16</v>
      </c>
      <c r="M38" s="135" t="n">
        <v>121</v>
      </c>
      <c r="N38" s="135" t="n">
        <v>0</v>
      </c>
      <c r="O38" s="135" t="n">
        <v>19</v>
      </c>
      <c r="P38" s="266" t="n">
        <v>26</v>
      </c>
    </row>
    <row r="39" customFormat="false" ht="13.5" hidden="false" customHeight="true" outlineLevel="0" collapsed="false">
      <c r="A39" s="133"/>
      <c r="B39" s="134" t="s">
        <v>185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266"/>
    </row>
    <row r="40" customFormat="false" ht="12" hidden="false" customHeight="true" outlineLevel="0" collapsed="false">
      <c r="A40" s="128" t="n">
        <v>27</v>
      </c>
      <c r="B40" s="134" t="s">
        <v>186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266"/>
    </row>
    <row r="41" customFormat="false" ht="12" hidden="false" customHeight="true" outlineLevel="0" collapsed="false">
      <c r="A41" s="128"/>
      <c r="B41" s="136" t="s">
        <v>187</v>
      </c>
      <c r="C41" s="135" t="n">
        <v>1948</v>
      </c>
      <c r="D41" s="135" t="n">
        <v>554</v>
      </c>
      <c r="E41" s="135" t="n">
        <v>31</v>
      </c>
      <c r="F41" s="135" t="n">
        <v>30</v>
      </c>
      <c r="G41" s="135" t="n">
        <v>201</v>
      </c>
      <c r="H41" s="135" t="n">
        <v>196</v>
      </c>
      <c r="I41" s="135" t="n">
        <v>435</v>
      </c>
      <c r="J41" s="135" t="n">
        <v>207</v>
      </c>
      <c r="K41" s="135" t="n">
        <v>84</v>
      </c>
      <c r="L41" s="135" t="n">
        <v>90</v>
      </c>
      <c r="M41" s="135" t="n">
        <v>54</v>
      </c>
      <c r="N41" s="135" t="n">
        <v>1</v>
      </c>
      <c r="O41" s="135" t="n">
        <v>65</v>
      </c>
      <c r="P41" s="266" t="n">
        <v>27</v>
      </c>
    </row>
    <row r="42" customFormat="false" ht="16.5" hidden="false" customHeight="true" outlineLevel="0" collapsed="false">
      <c r="A42" s="128" t="n">
        <v>28</v>
      </c>
      <c r="B42" s="134" t="s">
        <v>188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266"/>
    </row>
    <row r="43" customFormat="false" ht="12" hidden="false" customHeight="true" outlineLevel="0" collapsed="false">
      <c r="A43" s="128"/>
      <c r="B43" s="136" t="s">
        <v>189</v>
      </c>
      <c r="C43" s="135" t="n">
        <v>992</v>
      </c>
      <c r="D43" s="135" t="n">
        <v>233</v>
      </c>
      <c r="E43" s="135" t="n">
        <v>23</v>
      </c>
      <c r="F43" s="135" t="n">
        <v>13</v>
      </c>
      <c r="G43" s="135" t="n">
        <v>112</v>
      </c>
      <c r="H43" s="135" t="n">
        <v>88</v>
      </c>
      <c r="I43" s="135" t="n">
        <v>188</v>
      </c>
      <c r="J43" s="135" t="n">
        <v>116</v>
      </c>
      <c r="K43" s="135" t="n">
        <v>65</v>
      </c>
      <c r="L43" s="135" t="n">
        <v>72</v>
      </c>
      <c r="M43" s="135" t="n">
        <v>37</v>
      </c>
      <c r="N43" s="135" t="n">
        <v>0</v>
      </c>
      <c r="O43" s="135" t="n">
        <v>45</v>
      </c>
      <c r="P43" s="266" t="n">
        <v>28</v>
      </c>
    </row>
    <row r="44" customFormat="false" ht="15" hidden="false" customHeight="true" outlineLevel="0" collapsed="false">
      <c r="A44" s="128" t="n">
        <v>29</v>
      </c>
      <c r="B44" s="129" t="s">
        <v>191</v>
      </c>
      <c r="C44" s="135" t="n">
        <v>3965</v>
      </c>
      <c r="D44" s="135" t="n">
        <v>1681</v>
      </c>
      <c r="E44" s="135" t="n">
        <v>64</v>
      </c>
      <c r="F44" s="135" t="n">
        <v>180</v>
      </c>
      <c r="G44" s="135" t="n">
        <v>298</v>
      </c>
      <c r="H44" s="135" t="n">
        <v>208</v>
      </c>
      <c r="I44" s="135" t="n">
        <v>799</v>
      </c>
      <c r="J44" s="135" t="n">
        <v>215</v>
      </c>
      <c r="K44" s="135" t="n">
        <v>143</v>
      </c>
      <c r="L44" s="135" t="n">
        <v>100</v>
      </c>
      <c r="M44" s="135" t="n">
        <v>167</v>
      </c>
      <c r="N44" s="135" t="n">
        <v>6</v>
      </c>
      <c r="O44" s="135" t="n">
        <v>104</v>
      </c>
      <c r="P44" s="266" t="n">
        <v>29</v>
      </c>
    </row>
    <row r="45" customFormat="false" ht="12" hidden="false" customHeight="true" outlineLevel="0" collapsed="false">
      <c r="A45" s="128" t="n">
        <v>30</v>
      </c>
      <c r="B45" s="129" t="s">
        <v>174</v>
      </c>
      <c r="C45" s="135" t="n">
        <v>150</v>
      </c>
      <c r="D45" s="135" t="n">
        <v>101</v>
      </c>
      <c r="E45" s="135" t="n">
        <v>3</v>
      </c>
      <c r="F45" s="135" t="n">
        <v>10</v>
      </c>
      <c r="G45" s="135" t="n">
        <v>0</v>
      </c>
      <c r="H45" s="135" t="n">
        <v>0</v>
      </c>
      <c r="I45" s="135" t="n">
        <v>8</v>
      </c>
      <c r="J45" s="135" t="n">
        <v>1</v>
      </c>
      <c r="K45" s="135" t="n">
        <v>13</v>
      </c>
      <c r="L45" s="135" t="n">
        <v>6</v>
      </c>
      <c r="M45" s="135" t="n">
        <v>0</v>
      </c>
      <c r="N45" s="135" t="n">
        <v>1</v>
      </c>
      <c r="O45" s="135" t="n">
        <v>7</v>
      </c>
      <c r="P45" s="266" t="n">
        <v>30</v>
      </c>
    </row>
    <row r="46" customFormat="false" ht="12" hidden="false" customHeight="true" outlineLevel="0" collapsed="false">
      <c r="A46" s="128" t="n">
        <v>31</v>
      </c>
      <c r="B46" s="132" t="s">
        <v>175</v>
      </c>
      <c r="C46" s="135" t="n">
        <v>294</v>
      </c>
      <c r="D46" s="135" t="n">
        <v>184</v>
      </c>
      <c r="E46" s="135" t="n">
        <v>9</v>
      </c>
      <c r="F46" s="135" t="n">
        <v>11</v>
      </c>
      <c r="G46" s="135" t="n">
        <v>19</v>
      </c>
      <c r="H46" s="135" t="n">
        <v>0</v>
      </c>
      <c r="I46" s="135" t="n">
        <v>30</v>
      </c>
      <c r="J46" s="135" t="n">
        <v>3</v>
      </c>
      <c r="K46" s="135" t="n">
        <v>14</v>
      </c>
      <c r="L46" s="135" t="n">
        <v>12</v>
      </c>
      <c r="M46" s="135" t="n">
        <v>0</v>
      </c>
      <c r="N46" s="135" t="n">
        <v>0</v>
      </c>
      <c r="O46" s="135" t="n">
        <v>12</v>
      </c>
      <c r="P46" s="266" t="n">
        <v>31</v>
      </c>
    </row>
    <row r="47" customFormat="false" ht="12" hidden="false" customHeight="true" outlineLevel="0" collapsed="false">
      <c r="A47" s="128" t="n">
        <v>32</v>
      </c>
      <c r="B47" s="132" t="s">
        <v>176</v>
      </c>
      <c r="C47" s="135" t="n">
        <v>365</v>
      </c>
      <c r="D47" s="135" t="n">
        <v>179</v>
      </c>
      <c r="E47" s="135" t="n">
        <v>9</v>
      </c>
      <c r="F47" s="135" t="n">
        <v>21</v>
      </c>
      <c r="G47" s="135" t="n">
        <v>58</v>
      </c>
      <c r="H47" s="135" t="n">
        <v>1</v>
      </c>
      <c r="I47" s="135" t="n">
        <v>59</v>
      </c>
      <c r="J47" s="135" t="n">
        <v>10</v>
      </c>
      <c r="K47" s="135" t="n">
        <v>12</v>
      </c>
      <c r="L47" s="135" t="n">
        <v>7</v>
      </c>
      <c r="M47" s="135" t="n">
        <v>0</v>
      </c>
      <c r="N47" s="135" t="n">
        <v>0</v>
      </c>
      <c r="O47" s="135" t="n">
        <v>9</v>
      </c>
      <c r="P47" s="266" t="n">
        <v>32</v>
      </c>
    </row>
    <row r="48" customFormat="false" ht="12" hidden="false" customHeight="true" outlineLevel="0" collapsed="false">
      <c r="A48" s="128" t="n">
        <v>33</v>
      </c>
      <c r="B48" s="132" t="s">
        <v>177</v>
      </c>
      <c r="C48" s="135" t="n">
        <v>509</v>
      </c>
      <c r="D48" s="135" t="n">
        <v>214</v>
      </c>
      <c r="E48" s="135" t="n">
        <v>4</v>
      </c>
      <c r="F48" s="135" t="n">
        <v>17</v>
      </c>
      <c r="G48" s="135" t="n">
        <v>99</v>
      </c>
      <c r="H48" s="135" t="n">
        <v>31</v>
      </c>
      <c r="I48" s="135" t="n">
        <v>102</v>
      </c>
      <c r="J48" s="135" t="n">
        <v>16</v>
      </c>
      <c r="K48" s="135" t="n">
        <v>10</v>
      </c>
      <c r="L48" s="135" t="n">
        <v>5</v>
      </c>
      <c r="M48" s="135" t="n">
        <v>0</v>
      </c>
      <c r="N48" s="135" t="n">
        <v>0</v>
      </c>
      <c r="O48" s="135" t="n">
        <v>11</v>
      </c>
      <c r="P48" s="266" t="n">
        <v>33</v>
      </c>
    </row>
    <row r="49" customFormat="false" ht="12" hidden="false" customHeight="true" outlineLevel="0" collapsed="false">
      <c r="A49" s="128" t="n">
        <v>34</v>
      </c>
      <c r="B49" s="132" t="s">
        <v>178</v>
      </c>
      <c r="C49" s="135" t="n">
        <v>654</v>
      </c>
      <c r="D49" s="135" t="n">
        <v>215</v>
      </c>
      <c r="E49" s="135" t="n">
        <v>5</v>
      </c>
      <c r="F49" s="135" t="n">
        <v>27</v>
      </c>
      <c r="G49" s="135" t="n">
        <v>91</v>
      </c>
      <c r="H49" s="135" t="n">
        <v>91</v>
      </c>
      <c r="I49" s="135" t="n">
        <v>152</v>
      </c>
      <c r="J49" s="135" t="n">
        <v>49</v>
      </c>
      <c r="K49" s="135" t="n">
        <v>5</v>
      </c>
      <c r="L49" s="135" t="n">
        <v>7</v>
      </c>
      <c r="M49" s="135" t="n">
        <v>0</v>
      </c>
      <c r="N49" s="135" t="n">
        <v>0</v>
      </c>
      <c r="O49" s="135" t="n">
        <v>12</v>
      </c>
      <c r="P49" s="266" t="n">
        <v>34</v>
      </c>
    </row>
    <row r="50" customFormat="false" ht="12" hidden="false" customHeight="true" outlineLevel="0" collapsed="false">
      <c r="A50" s="128" t="n">
        <v>35</v>
      </c>
      <c r="B50" s="132" t="s">
        <v>179</v>
      </c>
      <c r="C50" s="135" t="n">
        <v>664</v>
      </c>
      <c r="D50" s="135" t="n">
        <v>294</v>
      </c>
      <c r="E50" s="135" t="n">
        <v>11</v>
      </c>
      <c r="F50" s="135" t="n">
        <v>41</v>
      </c>
      <c r="G50" s="135" t="n">
        <v>22</v>
      </c>
      <c r="H50" s="135" t="n">
        <v>27</v>
      </c>
      <c r="I50" s="135" t="n">
        <v>191</v>
      </c>
      <c r="J50" s="135" t="n">
        <v>36</v>
      </c>
      <c r="K50" s="135" t="n">
        <v>17</v>
      </c>
      <c r="L50" s="135" t="n">
        <v>8</v>
      </c>
      <c r="M50" s="135" t="n">
        <v>0</v>
      </c>
      <c r="N50" s="135" t="n">
        <v>2</v>
      </c>
      <c r="O50" s="135" t="n">
        <v>15</v>
      </c>
      <c r="P50" s="266" t="n">
        <v>35</v>
      </c>
    </row>
    <row r="51" customFormat="false" ht="12" hidden="false" customHeight="true" outlineLevel="0" collapsed="false">
      <c r="A51" s="128" t="n">
        <v>36</v>
      </c>
      <c r="B51" s="132" t="s">
        <v>180</v>
      </c>
      <c r="C51" s="135" t="n">
        <v>802</v>
      </c>
      <c r="D51" s="135" t="n">
        <v>360</v>
      </c>
      <c r="E51" s="135" t="n">
        <v>10</v>
      </c>
      <c r="F51" s="135" t="n">
        <v>32</v>
      </c>
      <c r="G51" s="135" t="n">
        <v>8</v>
      </c>
      <c r="H51" s="135" t="n">
        <v>51</v>
      </c>
      <c r="I51" s="135" t="n">
        <v>190</v>
      </c>
      <c r="J51" s="135" t="n">
        <v>50</v>
      </c>
      <c r="K51" s="135" t="n">
        <v>35</v>
      </c>
      <c r="L51" s="135" t="n">
        <v>31</v>
      </c>
      <c r="M51" s="135" t="n">
        <v>10</v>
      </c>
      <c r="N51" s="135" t="n">
        <v>3</v>
      </c>
      <c r="O51" s="135" t="n">
        <v>22</v>
      </c>
      <c r="P51" s="266" t="n">
        <v>36</v>
      </c>
    </row>
    <row r="52" customFormat="false" ht="12" hidden="false" customHeight="true" outlineLevel="0" collapsed="false">
      <c r="A52" s="128" t="n">
        <v>37</v>
      </c>
      <c r="B52" s="132" t="s">
        <v>181</v>
      </c>
      <c r="C52" s="135" t="n">
        <v>438</v>
      </c>
      <c r="D52" s="135" t="n">
        <v>122</v>
      </c>
      <c r="E52" s="135" t="n">
        <v>11</v>
      </c>
      <c r="F52" s="135" t="n">
        <v>20</v>
      </c>
      <c r="G52" s="135" t="n">
        <v>0</v>
      </c>
      <c r="H52" s="135" t="n">
        <v>6</v>
      </c>
      <c r="I52" s="135" t="n">
        <v>59</v>
      </c>
      <c r="J52" s="135" t="n">
        <v>30</v>
      </c>
      <c r="K52" s="135" t="n">
        <v>23</v>
      </c>
      <c r="L52" s="135" t="n">
        <v>19</v>
      </c>
      <c r="M52" s="135" t="n">
        <v>135</v>
      </c>
      <c r="N52" s="135" t="n">
        <v>0</v>
      </c>
      <c r="O52" s="135" t="n">
        <v>13</v>
      </c>
      <c r="P52" s="266" t="n">
        <v>37</v>
      </c>
    </row>
    <row r="53" customFormat="false" ht="12" hidden="false" customHeight="true" outlineLevel="0" collapsed="false">
      <c r="A53" s="128" t="n">
        <v>38</v>
      </c>
      <c r="B53" s="132" t="s">
        <v>182</v>
      </c>
      <c r="C53" s="135" t="n">
        <v>89</v>
      </c>
      <c r="D53" s="135" t="n">
        <v>12</v>
      </c>
      <c r="E53" s="135" t="n">
        <v>2</v>
      </c>
      <c r="F53" s="135" t="n">
        <v>1</v>
      </c>
      <c r="G53" s="135" t="n">
        <v>1</v>
      </c>
      <c r="H53" s="135" t="n">
        <v>1</v>
      </c>
      <c r="I53" s="135" t="n">
        <v>8</v>
      </c>
      <c r="J53" s="135" t="n">
        <v>20</v>
      </c>
      <c r="K53" s="135" t="n">
        <v>14</v>
      </c>
      <c r="L53" s="135" t="n">
        <v>5</v>
      </c>
      <c r="M53" s="135" t="n">
        <v>22</v>
      </c>
      <c r="N53" s="135" t="n">
        <v>0</v>
      </c>
      <c r="O53" s="135" t="n">
        <v>3</v>
      </c>
      <c r="P53" s="266" t="n">
        <v>38</v>
      </c>
    </row>
    <row r="54" customFormat="false" ht="12" hidden="false" customHeight="true" outlineLevel="0" collapsed="false">
      <c r="A54" s="128" t="n">
        <v>39</v>
      </c>
      <c r="B54" s="132" t="s">
        <v>183</v>
      </c>
      <c r="C54" s="135" t="n">
        <v>3438</v>
      </c>
      <c r="D54" s="135" t="n">
        <v>1547</v>
      </c>
      <c r="E54" s="135" t="n">
        <v>51</v>
      </c>
      <c r="F54" s="135" t="n">
        <v>159</v>
      </c>
      <c r="G54" s="135" t="n">
        <v>297</v>
      </c>
      <c r="H54" s="135" t="n">
        <v>201</v>
      </c>
      <c r="I54" s="135" t="n">
        <v>732</v>
      </c>
      <c r="J54" s="135" t="n">
        <v>165</v>
      </c>
      <c r="K54" s="135" t="n">
        <v>106</v>
      </c>
      <c r="L54" s="135" t="n">
        <v>76</v>
      </c>
      <c r="M54" s="135" t="n">
        <v>10</v>
      </c>
      <c r="N54" s="135" t="n">
        <v>6</v>
      </c>
      <c r="O54" s="135" t="n">
        <v>88</v>
      </c>
      <c r="P54" s="266" t="n">
        <v>39</v>
      </c>
    </row>
    <row r="55" customFormat="false" ht="12" hidden="false" customHeight="true" outlineLevel="0" collapsed="false">
      <c r="A55" s="128" t="n">
        <v>40</v>
      </c>
      <c r="B55" s="132" t="s">
        <v>184</v>
      </c>
      <c r="C55" s="135" t="n">
        <v>527</v>
      </c>
      <c r="D55" s="135" t="n">
        <v>134</v>
      </c>
      <c r="E55" s="135" t="n">
        <v>13</v>
      </c>
      <c r="F55" s="135" t="n">
        <v>21</v>
      </c>
      <c r="G55" s="135" t="n">
        <v>1</v>
      </c>
      <c r="H55" s="135" t="n">
        <v>7</v>
      </c>
      <c r="I55" s="135" t="n">
        <v>67</v>
      </c>
      <c r="J55" s="135" t="n">
        <v>50</v>
      </c>
      <c r="K55" s="135" t="n">
        <v>37</v>
      </c>
      <c r="L55" s="135" t="n">
        <v>24</v>
      </c>
      <c r="M55" s="135" t="n">
        <v>157</v>
      </c>
      <c r="N55" s="135" t="n">
        <v>0</v>
      </c>
      <c r="O55" s="135" t="n">
        <v>16</v>
      </c>
      <c r="P55" s="266" t="n">
        <v>40</v>
      </c>
    </row>
    <row r="56" customFormat="false" ht="12" hidden="false" customHeight="true" outlineLevel="0" collapsed="false">
      <c r="A56" s="128"/>
      <c r="B56" s="134" t="s">
        <v>185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266"/>
    </row>
    <row r="57" customFormat="false" ht="12" hidden="false" customHeight="true" outlineLevel="0" collapsed="false">
      <c r="A57" s="128" t="n">
        <v>41</v>
      </c>
      <c r="B57" s="134" t="s">
        <v>186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266"/>
    </row>
    <row r="58" customFormat="false" ht="9.75" hidden="false" customHeight="true" outlineLevel="0" collapsed="false">
      <c r="A58" s="128"/>
      <c r="B58" s="136" t="s">
        <v>187</v>
      </c>
      <c r="C58" s="135" t="n">
        <v>1249</v>
      </c>
      <c r="D58" s="135" t="n">
        <v>478</v>
      </c>
      <c r="E58" s="135" t="n">
        <v>23</v>
      </c>
      <c r="F58" s="135" t="n">
        <v>43</v>
      </c>
      <c r="G58" s="135" t="n">
        <v>173</v>
      </c>
      <c r="H58" s="135" t="n">
        <v>78</v>
      </c>
      <c r="I58" s="135" t="n">
        <v>233</v>
      </c>
      <c r="J58" s="135" t="n">
        <v>79</v>
      </c>
      <c r="K58" s="135" t="n">
        <v>31</v>
      </c>
      <c r="L58" s="135" t="n">
        <v>30</v>
      </c>
      <c r="M58" s="135" t="n">
        <v>53</v>
      </c>
      <c r="N58" s="135" t="n">
        <v>1</v>
      </c>
      <c r="O58" s="135" t="n">
        <v>27</v>
      </c>
      <c r="P58" s="266" t="n">
        <v>41</v>
      </c>
    </row>
    <row r="59" customFormat="false" ht="9.75" hidden="false" customHeight="true" outlineLevel="0" collapsed="false">
      <c r="A59" s="128" t="n">
        <v>42</v>
      </c>
      <c r="B59" s="134" t="s">
        <v>188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66"/>
    </row>
    <row r="60" customFormat="false" ht="9.75" hidden="false" customHeight="true" outlineLevel="0" collapsed="false">
      <c r="A60" s="128"/>
      <c r="B60" s="136" t="s">
        <v>189</v>
      </c>
      <c r="C60" s="135" t="n">
        <v>537</v>
      </c>
      <c r="D60" s="135" t="n">
        <v>185</v>
      </c>
      <c r="E60" s="135" t="n">
        <v>9</v>
      </c>
      <c r="F60" s="135" t="n">
        <v>16</v>
      </c>
      <c r="G60" s="135" t="n">
        <v>97</v>
      </c>
      <c r="H60" s="135" t="n">
        <v>45</v>
      </c>
      <c r="I60" s="135" t="n">
        <v>86</v>
      </c>
      <c r="J60" s="135" t="n">
        <v>35</v>
      </c>
      <c r="K60" s="135" t="n">
        <v>17</v>
      </c>
      <c r="L60" s="135" t="n">
        <v>11</v>
      </c>
      <c r="M60" s="135" t="n">
        <v>20</v>
      </c>
      <c r="N60" s="135" t="n">
        <v>1</v>
      </c>
      <c r="O60" s="135" t="n">
        <v>15</v>
      </c>
      <c r="P60" s="266" t="n">
        <v>42</v>
      </c>
    </row>
    <row r="61" customFormat="false" ht="6.75" hidden="false" customHeight="true" outlineLevel="0" collapsed="false">
      <c r="A61" s="214"/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266"/>
    </row>
    <row r="62" customFormat="false" ht="9.75" hidden="false" customHeight="true" outlineLevel="0" collapsed="false">
      <c r="A62" s="201" t="s">
        <v>244</v>
      </c>
      <c r="B62" s="201"/>
      <c r="C62" s="201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266"/>
    </row>
    <row r="63" customFormat="false" ht="9.75" hidden="false" customHeight="true" outlineLevel="0" collapsed="false">
      <c r="A63" s="214"/>
      <c r="B63" s="138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266"/>
    </row>
    <row r="64" customFormat="false" ht="18" hidden="false" customHeight="true" outlineLevel="0" collapsed="false">
      <c r="A64" s="131"/>
      <c r="B64" s="141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267"/>
    </row>
    <row r="65" customFormat="false" ht="12.75" hidden="false" customHeight="true" outlineLevel="0" collapsed="false">
      <c r="A65" s="131"/>
      <c r="B65" s="142"/>
      <c r="P65" s="268"/>
    </row>
    <row r="66" customFormat="false" ht="9.75" hidden="false" customHeight="true" outlineLevel="0" collapsed="false">
      <c r="A66" s="131"/>
      <c r="B66" s="142"/>
      <c r="P66" s="267"/>
    </row>
    <row r="67" customFormat="false" ht="9.75" hidden="false" customHeight="true" outlineLevel="0" collapsed="false">
      <c r="A67" s="131"/>
      <c r="B67" s="142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67"/>
    </row>
    <row r="68" customFormat="false" ht="9.75" hidden="false" customHeight="true" outlineLevel="0" collapsed="false">
      <c r="A68" s="131"/>
      <c r="B68" s="142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67"/>
    </row>
    <row r="69" customFormat="false" ht="9.75" hidden="false" customHeight="true" outlineLevel="0" collapsed="false">
      <c r="A69" s="131"/>
      <c r="B69" s="142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67"/>
    </row>
    <row r="70" customFormat="false" ht="9.75" hidden="false" customHeight="true" outlineLevel="0" collapsed="false">
      <c r="A70" s="214"/>
      <c r="B70" s="142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67"/>
    </row>
    <row r="71" customFormat="false" ht="9.75" hidden="false" customHeight="true" outlineLevel="0" collapsed="false">
      <c r="A71" s="214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67"/>
    </row>
    <row r="72" customFormat="false" ht="9.75" hidden="false" customHeight="true" outlineLevel="0" collapsed="false">
      <c r="A72" s="131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267"/>
    </row>
    <row r="73" customFormat="false" ht="9.75" hidden="false" customHeight="true" outlineLevel="0" collapsed="false">
      <c r="A73" s="131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267"/>
    </row>
    <row r="74" customFormat="false" ht="9.75" hidden="false" customHeight="true" outlineLevel="0" collapsed="false">
      <c r="A74" s="131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267"/>
    </row>
    <row r="75" customFormat="false" ht="9.75" hidden="false" customHeight="true" outlineLevel="0" collapsed="false">
      <c r="A75" s="131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267"/>
    </row>
    <row r="76" customFormat="false" ht="9.75" hidden="false" customHeight="true" outlineLevel="0" collapsed="false">
      <c r="A76" s="131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267"/>
    </row>
    <row r="77" customFormat="false" ht="9.75" hidden="false" customHeight="true" outlineLevel="0" collapsed="false">
      <c r="A77" s="131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267"/>
    </row>
    <row r="78" customFormat="false" ht="9.75" hidden="false" customHeight="true" outlineLevel="0" collapsed="false">
      <c r="A78" s="131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267"/>
    </row>
    <row r="79" customFormat="false" ht="9.75" hidden="false" customHeight="true" outlineLevel="0" collapsed="false">
      <c r="A79" s="131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267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267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267"/>
    </row>
    <row r="82" customFormat="false" ht="9.75" hidden="false" customHeight="false" outlineLevel="0" collapsed="false">
      <c r="A82" s="188"/>
      <c r="B82" s="142"/>
    </row>
    <row r="83" customFormat="false" ht="9.75" hidden="false" customHeight="false" outlineLevel="0" collapsed="false">
      <c r="B83" s="142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14"/>
    </row>
    <row r="96" customFormat="false" ht="9.75" hidden="false" customHeight="false" outlineLevel="0" collapsed="false">
      <c r="B96" s="11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</sheetData>
  <mergeCells count="25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28.42"/>
    <col collapsed="false" customWidth="true" hidden="false" outlineLevel="0" max="3" min="3" style="269" width="12.7"/>
    <col collapsed="false" customWidth="true" hidden="false" outlineLevel="0" max="4" min="4" style="269" width="14.13"/>
    <col collapsed="false" customWidth="true" hidden="false" outlineLevel="0" max="5" min="5" style="269" width="11.13"/>
    <col collapsed="false" customWidth="true" hidden="false" outlineLevel="0" max="15" min="6" style="269" width="12.28"/>
    <col collapsed="false" customWidth="true" hidden="false" outlineLevel="0" max="16" min="16" style="269" width="3.56"/>
    <col collapsed="false" customWidth="false" hidden="false" outlineLevel="0" max="257" min="17" style="269" width="11.42"/>
  </cols>
  <sheetData>
    <row r="1" customFormat="false" ht="9.75" hidden="false" customHeight="true" outlineLevel="0" collapsed="false">
      <c r="A1" s="269" t="s">
        <v>27</v>
      </c>
      <c r="C1" s="270"/>
      <c r="D1" s="270"/>
      <c r="E1" s="271"/>
      <c r="G1" s="272"/>
      <c r="H1" s="273"/>
      <c r="I1" s="273"/>
      <c r="N1" s="272"/>
      <c r="O1" s="272"/>
      <c r="P1" s="272" t="str">
        <f aca="false">A1</f>
        <v>Deutschland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272"/>
      <c r="G2" s="272"/>
      <c r="H2" s="149" t="s">
        <v>154</v>
      </c>
      <c r="I2" s="149"/>
      <c r="J2" s="149"/>
      <c r="K2" s="149"/>
      <c r="L2" s="149"/>
      <c r="M2" s="149"/>
      <c r="P2" s="272"/>
    </row>
    <row r="3" customFormat="false" ht="13.5" hidden="false" customHeight="true" outlineLevel="0" collapsed="false">
      <c r="A3" s="275" t="s">
        <v>315</v>
      </c>
      <c r="B3" s="275"/>
      <c r="C3" s="275"/>
      <c r="D3" s="275"/>
      <c r="E3" s="275"/>
      <c r="F3" s="275"/>
      <c r="G3" s="276"/>
      <c r="H3" s="275" t="s">
        <v>315</v>
      </c>
      <c r="I3" s="275"/>
      <c r="J3" s="275"/>
      <c r="K3" s="275"/>
      <c r="L3" s="275"/>
      <c r="M3" s="275"/>
      <c r="N3" s="275"/>
      <c r="P3" s="277"/>
    </row>
    <row r="4" customFormat="false" ht="15" hidden="false" customHeight="true" outlineLevel="0" collapsed="false">
      <c r="A4" s="154" t="s">
        <v>316</v>
      </c>
      <c r="B4" s="154"/>
      <c r="C4" s="154"/>
      <c r="D4" s="278"/>
      <c r="E4" s="279"/>
      <c r="F4" s="280"/>
      <c r="G4" s="156"/>
      <c r="H4" s="150" t="s">
        <v>316</v>
      </c>
      <c r="I4" s="150"/>
      <c r="J4" s="150"/>
      <c r="K4" s="150"/>
    </row>
    <row r="5" customFormat="false" ht="16.5" hidden="false" customHeight="true" outlineLevel="0" collapsed="false">
      <c r="G5" s="280"/>
      <c r="H5" s="281"/>
    </row>
    <row r="6" customFormat="false" ht="21" hidden="false" customHeight="true" outlineLevel="0" collapsed="false">
      <c r="A6" s="282" t="s">
        <v>157</v>
      </c>
      <c r="B6" s="283" t="s">
        <v>129</v>
      </c>
      <c r="C6" s="284" t="s">
        <v>95</v>
      </c>
      <c r="D6" s="283" t="s">
        <v>296</v>
      </c>
      <c r="E6" s="283"/>
      <c r="F6" s="283"/>
      <c r="G6" s="283"/>
      <c r="H6" s="285" t="s">
        <v>296</v>
      </c>
      <c r="I6" s="285"/>
      <c r="J6" s="285"/>
      <c r="K6" s="285"/>
      <c r="L6" s="285"/>
      <c r="M6" s="285"/>
      <c r="N6" s="285"/>
      <c r="O6" s="285"/>
      <c r="P6" s="282" t="s">
        <v>157</v>
      </c>
      <c r="Q6" s="286"/>
    </row>
    <row r="7" customFormat="false" ht="11.25" hidden="false" customHeight="true" outlineLevel="0" collapsed="false">
      <c r="A7" s="282"/>
      <c r="B7" s="283"/>
      <c r="C7" s="284"/>
      <c r="D7" s="284" t="s">
        <v>297</v>
      </c>
      <c r="E7" s="284" t="s">
        <v>298</v>
      </c>
      <c r="F7" s="287" t="s">
        <v>299</v>
      </c>
      <c r="G7" s="288" t="s">
        <v>300</v>
      </c>
      <c r="H7" s="289" t="s">
        <v>301</v>
      </c>
      <c r="I7" s="289" t="s">
        <v>302</v>
      </c>
      <c r="J7" s="289" t="s">
        <v>303</v>
      </c>
      <c r="K7" s="290" t="s">
        <v>304</v>
      </c>
      <c r="L7" s="290" t="s">
        <v>305</v>
      </c>
      <c r="M7" s="290" t="s">
        <v>306</v>
      </c>
      <c r="N7" s="290" t="s">
        <v>307</v>
      </c>
      <c r="O7" s="287" t="s">
        <v>308</v>
      </c>
      <c r="P7" s="282"/>
      <c r="Q7" s="286"/>
    </row>
    <row r="8" customFormat="false" ht="11.25" hidden="false" customHeight="true" outlineLevel="0" collapsed="false">
      <c r="A8" s="282"/>
      <c r="B8" s="283"/>
      <c r="C8" s="284"/>
      <c r="D8" s="284"/>
      <c r="E8" s="284"/>
      <c r="F8" s="287"/>
      <c r="G8" s="288"/>
      <c r="H8" s="289"/>
      <c r="I8" s="289"/>
      <c r="J8" s="289"/>
      <c r="K8" s="290"/>
      <c r="L8" s="290"/>
      <c r="M8" s="290"/>
      <c r="N8" s="290"/>
      <c r="O8" s="290"/>
      <c r="P8" s="282"/>
      <c r="Q8" s="286"/>
    </row>
    <row r="9" customFormat="false" ht="62.25" hidden="false" customHeight="true" outlineLevel="0" collapsed="false">
      <c r="A9" s="282"/>
      <c r="B9" s="283"/>
      <c r="C9" s="284"/>
      <c r="D9" s="284"/>
      <c r="E9" s="284"/>
      <c r="F9" s="287"/>
      <c r="G9" s="288"/>
      <c r="H9" s="289"/>
      <c r="I9" s="289"/>
      <c r="J9" s="289"/>
      <c r="K9" s="290"/>
      <c r="L9" s="290"/>
      <c r="M9" s="290"/>
      <c r="N9" s="290"/>
      <c r="O9" s="290"/>
      <c r="P9" s="282"/>
    </row>
    <row r="10" customFormat="false" ht="30.75" hidden="false" customHeight="true" outlineLevel="0" collapsed="false">
      <c r="A10" s="291"/>
      <c r="B10" s="291"/>
      <c r="C10" s="185" t="s">
        <v>317</v>
      </c>
      <c r="D10" s="185"/>
      <c r="E10" s="185"/>
      <c r="F10" s="292"/>
      <c r="G10" s="146"/>
      <c r="H10" s="185" t="s">
        <v>317</v>
      </c>
      <c r="I10" s="185"/>
      <c r="J10" s="185"/>
      <c r="K10" s="292"/>
      <c r="L10" s="292"/>
      <c r="M10" s="292"/>
      <c r="N10" s="292"/>
      <c r="O10" s="292"/>
      <c r="P10" s="291"/>
    </row>
    <row r="11" customFormat="false" ht="21" hidden="false" customHeight="true" outlineLevel="0" collapsed="false">
      <c r="A11" s="293" t="n">
        <v>1</v>
      </c>
      <c r="B11" s="294" t="s">
        <v>95</v>
      </c>
      <c r="C11" s="295" t="n">
        <v>4103</v>
      </c>
      <c r="D11" s="295" t="n">
        <v>1948</v>
      </c>
      <c r="E11" s="295" t="n">
        <v>51</v>
      </c>
      <c r="F11" s="295" t="n">
        <v>136</v>
      </c>
      <c r="G11" s="173" t="n">
        <v>142</v>
      </c>
      <c r="H11" s="173" t="n">
        <v>193</v>
      </c>
      <c r="I11" s="295" t="n">
        <v>1112</v>
      </c>
      <c r="J11" s="295" t="n">
        <v>313</v>
      </c>
      <c r="K11" s="295" t="n">
        <v>35</v>
      </c>
      <c r="L11" s="295" t="n">
        <v>22</v>
      </c>
      <c r="M11" s="295" t="n">
        <v>91</v>
      </c>
      <c r="N11" s="295" t="n">
        <v>1</v>
      </c>
      <c r="O11" s="295" t="n">
        <v>59</v>
      </c>
      <c r="P11" s="293" t="n">
        <v>1</v>
      </c>
    </row>
    <row r="12" customFormat="false" ht="21" hidden="false" customHeight="true" outlineLevel="0" collapsed="false">
      <c r="A12" s="293" t="n">
        <v>2</v>
      </c>
      <c r="B12" s="294" t="s">
        <v>197</v>
      </c>
      <c r="C12" s="295" t="n">
        <v>2359</v>
      </c>
      <c r="D12" s="295" t="n">
        <v>1033</v>
      </c>
      <c r="E12" s="295" t="n">
        <v>30</v>
      </c>
      <c r="F12" s="295" t="n">
        <v>58</v>
      </c>
      <c r="G12" s="173" t="n">
        <v>83</v>
      </c>
      <c r="H12" s="173" t="n">
        <v>147</v>
      </c>
      <c r="I12" s="295" t="n">
        <v>689</v>
      </c>
      <c r="J12" s="295" t="n">
        <v>219</v>
      </c>
      <c r="K12" s="295" t="n">
        <v>17</v>
      </c>
      <c r="L12" s="295" t="n">
        <v>13</v>
      </c>
      <c r="M12" s="295" t="n">
        <v>37</v>
      </c>
      <c r="N12" s="295" t="n">
        <v>0</v>
      </c>
      <c r="O12" s="295" t="n">
        <v>33</v>
      </c>
      <c r="P12" s="293" t="n">
        <v>2</v>
      </c>
    </row>
    <row r="13" customFormat="false" ht="21" hidden="false" customHeight="true" outlineLevel="0" collapsed="false">
      <c r="A13" s="293" t="n">
        <v>3</v>
      </c>
      <c r="B13" s="294" t="s">
        <v>198</v>
      </c>
      <c r="C13" s="295" t="n">
        <v>1744</v>
      </c>
      <c r="D13" s="295" t="n">
        <v>915</v>
      </c>
      <c r="E13" s="295" t="n">
        <v>21</v>
      </c>
      <c r="F13" s="295" t="n">
        <v>78</v>
      </c>
      <c r="G13" s="173" t="n">
        <v>59</v>
      </c>
      <c r="H13" s="173" t="n">
        <v>46</v>
      </c>
      <c r="I13" s="295" t="n">
        <v>423</v>
      </c>
      <c r="J13" s="295" t="n">
        <v>94</v>
      </c>
      <c r="K13" s="295" t="n">
        <v>18</v>
      </c>
      <c r="L13" s="295" t="n">
        <v>9</v>
      </c>
      <c r="M13" s="295" t="n">
        <v>54</v>
      </c>
      <c r="N13" s="295" t="n">
        <v>1</v>
      </c>
      <c r="O13" s="295" t="n">
        <v>26</v>
      </c>
      <c r="P13" s="293" t="n">
        <v>3</v>
      </c>
    </row>
    <row r="14" customFormat="false" ht="32.25" hidden="false" customHeight="true" outlineLevel="0" collapsed="false">
      <c r="A14" s="296"/>
      <c r="B14" s="297"/>
      <c r="C14" s="176" t="s">
        <v>318</v>
      </c>
      <c r="D14" s="176"/>
      <c r="E14" s="298"/>
      <c r="F14" s="298"/>
      <c r="G14" s="146"/>
      <c r="H14" s="176" t="s">
        <v>318</v>
      </c>
      <c r="I14" s="176"/>
      <c r="J14" s="298"/>
      <c r="K14" s="298"/>
      <c r="L14" s="298"/>
      <c r="M14" s="298"/>
      <c r="N14" s="298"/>
      <c r="O14" s="298"/>
      <c r="P14" s="296"/>
    </row>
    <row r="15" customFormat="false" ht="21" hidden="false" customHeight="true" outlineLevel="0" collapsed="false">
      <c r="A15" s="293" t="n">
        <v>4</v>
      </c>
      <c r="B15" s="294" t="s">
        <v>95</v>
      </c>
      <c r="C15" s="295" t="n">
        <v>1983</v>
      </c>
      <c r="D15" s="295" t="n">
        <v>364</v>
      </c>
      <c r="E15" s="295" t="n">
        <v>44</v>
      </c>
      <c r="F15" s="295" t="n">
        <v>111</v>
      </c>
      <c r="G15" s="173" t="n">
        <v>109</v>
      </c>
      <c r="H15" s="173" t="n">
        <v>302</v>
      </c>
      <c r="I15" s="295" t="n">
        <v>343</v>
      </c>
      <c r="J15" s="295" t="n">
        <v>135</v>
      </c>
      <c r="K15" s="295" t="n">
        <v>191</v>
      </c>
      <c r="L15" s="295" t="n">
        <v>134</v>
      </c>
      <c r="M15" s="295" t="n">
        <v>140</v>
      </c>
      <c r="N15" s="295" t="n">
        <v>8</v>
      </c>
      <c r="O15" s="295" t="n">
        <v>102</v>
      </c>
      <c r="P15" s="293" t="n">
        <v>4</v>
      </c>
    </row>
    <row r="16" customFormat="false" ht="21" hidden="false" customHeight="true" outlineLevel="0" collapsed="false">
      <c r="A16" s="293" t="n">
        <v>5</v>
      </c>
      <c r="B16" s="294" t="s">
        <v>197</v>
      </c>
      <c r="C16" s="295" t="n">
        <v>1132</v>
      </c>
      <c r="D16" s="295" t="n">
        <v>196</v>
      </c>
      <c r="E16" s="295" t="n">
        <v>26</v>
      </c>
      <c r="F16" s="295" t="n">
        <v>56</v>
      </c>
      <c r="G16" s="173" t="n">
        <v>66</v>
      </c>
      <c r="H16" s="173" t="n">
        <v>220</v>
      </c>
      <c r="I16" s="295" t="n">
        <v>191</v>
      </c>
      <c r="J16" s="295" t="n">
        <v>89</v>
      </c>
      <c r="K16" s="295" t="n">
        <v>104</v>
      </c>
      <c r="L16" s="295" t="n">
        <v>64</v>
      </c>
      <c r="M16" s="295" t="n">
        <v>62</v>
      </c>
      <c r="N16" s="295" t="n">
        <v>4</v>
      </c>
      <c r="O16" s="295" t="n">
        <v>54</v>
      </c>
      <c r="P16" s="293" t="n">
        <v>5</v>
      </c>
    </row>
    <row r="17" customFormat="false" ht="21" hidden="false" customHeight="true" outlineLevel="0" collapsed="false">
      <c r="A17" s="293" t="n">
        <v>6</v>
      </c>
      <c r="B17" s="294" t="s">
        <v>198</v>
      </c>
      <c r="C17" s="295" t="n">
        <v>851</v>
      </c>
      <c r="D17" s="295" t="n">
        <v>168</v>
      </c>
      <c r="E17" s="295" t="n">
        <v>18</v>
      </c>
      <c r="F17" s="295" t="n">
        <v>55</v>
      </c>
      <c r="G17" s="173" t="n">
        <v>43</v>
      </c>
      <c r="H17" s="173" t="n">
        <v>82</v>
      </c>
      <c r="I17" s="295" t="n">
        <v>152</v>
      </c>
      <c r="J17" s="295" t="n">
        <v>46</v>
      </c>
      <c r="K17" s="295" t="n">
        <v>87</v>
      </c>
      <c r="L17" s="295" t="n">
        <v>70</v>
      </c>
      <c r="M17" s="295" t="n">
        <v>78</v>
      </c>
      <c r="N17" s="295" t="n">
        <v>4</v>
      </c>
      <c r="O17" s="295" t="n">
        <v>48</v>
      </c>
      <c r="P17" s="293" t="n">
        <v>6</v>
      </c>
    </row>
    <row r="18" customFormat="false" ht="27.75" hidden="false" customHeight="true" outlineLevel="0" collapsed="false">
      <c r="A18" s="296"/>
      <c r="B18" s="297"/>
      <c r="C18" s="176" t="s">
        <v>319</v>
      </c>
      <c r="D18" s="176"/>
      <c r="E18" s="176"/>
      <c r="F18" s="298"/>
      <c r="G18" s="146"/>
      <c r="H18" s="176" t="s">
        <v>319</v>
      </c>
      <c r="I18" s="176"/>
      <c r="J18" s="176"/>
      <c r="K18" s="298"/>
      <c r="L18" s="298"/>
      <c r="M18" s="298"/>
      <c r="N18" s="298"/>
      <c r="O18" s="298"/>
      <c r="P18" s="296"/>
    </row>
    <row r="19" customFormat="false" ht="21" hidden="false" customHeight="true" outlineLevel="0" collapsed="false">
      <c r="A19" s="293" t="n">
        <v>7</v>
      </c>
      <c r="B19" s="294" t="s">
        <v>95</v>
      </c>
      <c r="C19" s="295" t="n">
        <v>3311</v>
      </c>
      <c r="D19" s="295" t="n">
        <v>1341</v>
      </c>
      <c r="E19" s="295" t="n">
        <v>49</v>
      </c>
      <c r="F19" s="295" t="n">
        <v>81</v>
      </c>
      <c r="G19" s="295" t="n">
        <v>426</v>
      </c>
      <c r="H19" s="295" t="n">
        <v>253</v>
      </c>
      <c r="I19" s="295" t="n">
        <v>545</v>
      </c>
      <c r="J19" s="295" t="n">
        <v>283</v>
      </c>
      <c r="K19" s="295" t="n">
        <v>98</v>
      </c>
      <c r="L19" s="295" t="n">
        <v>83</v>
      </c>
      <c r="M19" s="295" t="n">
        <v>69</v>
      </c>
      <c r="N19" s="295" t="n">
        <v>1</v>
      </c>
      <c r="O19" s="295" t="n">
        <v>82</v>
      </c>
      <c r="P19" s="293" t="n">
        <v>7</v>
      </c>
    </row>
    <row r="20" customFormat="false" ht="21" hidden="false" customHeight="true" outlineLevel="0" collapsed="false">
      <c r="A20" s="293" t="n">
        <v>8</v>
      </c>
      <c r="B20" s="294" t="s">
        <v>197</v>
      </c>
      <c r="C20" s="295" t="n">
        <v>1941</v>
      </c>
      <c r="D20" s="295" t="n">
        <v>743</v>
      </c>
      <c r="E20" s="295" t="n">
        <v>24</v>
      </c>
      <c r="F20" s="295" t="n">
        <v>34</v>
      </c>
      <c r="G20" s="295" t="n">
        <v>230</v>
      </c>
      <c r="H20" s="295" t="n">
        <v>173</v>
      </c>
      <c r="I20" s="295" t="n">
        <v>321</v>
      </c>
      <c r="J20" s="295" t="n">
        <v>208</v>
      </c>
      <c r="K20" s="295" t="n">
        <v>60</v>
      </c>
      <c r="L20" s="295" t="n">
        <v>62</v>
      </c>
      <c r="M20" s="295" t="n">
        <v>34</v>
      </c>
      <c r="N20" s="295" t="n">
        <v>0</v>
      </c>
      <c r="O20" s="295" t="n">
        <v>52</v>
      </c>
      <c r="P20" s="293" t="n">
        <v>8</v>
      </c>
    </row>
    <row r="21" customFormat="false" ht="21" hidden="false" customHeight="true" outlineLevel="0" collapsed="false">
      <c r="A21" s="293" t="n">
        <v>9</v>
      </c>
      <c r="B21" s="294" t="s">
        <v>198</v>
      </c>
      <c r="C21" s="295" t="n">
        <v>1370</v>
      </c>
      <c r="D21" s="295" t="n">
        <v>598</v>
      </c>
      <c r="E21" s="295" t="n">
        <v>25</v>
      </c>
      <c r="F21" s="295" t="n">
        <v>47</v>
      </c>
      <c r="G21" s="295" t="n">
        <v>196</v>
      </c>
      <c r="H21" s="295" t="n">
        <v>80</v>
      </c>
      <c r="I21" s="295" t="n">
        <v>224</v>
      </c>
      <c r="J21" s="295" t="n">
        <v>75</v>
      </c>
      <c r="K21" s="295" t="n">
        <v>38</v>
      </c>
      <c r="L21" s="295" t="n">
        <v>21</v>
      </c>
      <c r="M21" s="295" t="n">
        <v>35</v>
      </c>
      <c r="N21" s="295" t="n">
        <v>1</v>
      </c>
      <c r="O21" s="295" t="n">
        <v>30</v>
      </c>
      <c r="P21" s="293" t="n">
        <v>9</v>
      </c>
    </row>
    <row r="22" customFormat="false" ht="9.75" hidden="false" customHeight="false" outlineLevel="0" collapsed="false">
      <c r="B22" s="299"/>
    </row>
    <row r="23" customFormat="false" ht="9.75" hidden="false" customHeight="false" outlineLevel="0" collapsed="false">
      <c r="B23" s="299"/>
    </row>
    <row r="24" customFormat="false" ht="9.75" hidden="false" customHeight="false" outlineLevel="0" collapsed="false">
      <c r="B24" s="299"/>
    </row>
    <row r="25" customFormat="false" ht="9.75" hidden="false" customHeight="false" outlineLevel="0" collapsed="false">
      <c r="B25" s="299"/>
    </row>
    <row r="26" customFormat="false" ht="9.75" hidden="false" customHeight="false" outlineLevel="0" collapsed="false">
      <c r="B26" s="299"/>
    </row>
    <row r="27" customFormat="false" ht="9.75" hidden="false" customHeight="false" outlineLevel="0" collapsed="false">
      <c r="B27" s="299"/>
    </row>
    <row r="28" customFormat="false" ht="9.75" hidden="false" customHeight="false" outlineLevel="0" collapsed="false">
      <c r="B28" s="299"/>
    </row>
    <row r="29" customFormat="false" ht="9.75" hidden="false" customHeight="false" outlineLevel="0" collapsed="false">
      <c r="B29" s="300"/>
    </row>
    <row r="30" customFormat="false" ht="9.75" hidden="false" customHeight="false" outlineLevel="0" collapsed="false">
      <c r="B30" s="300"/>
    </row>
    <row r="31" customFormat="false" ht="9.75" hidden="false" customHeight="false" outlineLevel="0" collapsed="false">
      <c r="B31" s="300"/>
    </row>
    <row r="32" customFormat="false" ht="9.75" hidden="false" customHeight="false" outlineLevel="0" collapsed="false">
      <c r="B32" s="286"/>
    </row>
    <row r="33" customFormat="false" ht="9.75" hidden="false" customHeight="false" outlineLevel="0" collapsed="false">
      <c r="B33" s="286"/>
    </row>
    <row r="34" customFormat="false" ht="9.75" hidden="false" customHeight="false" outlineLevel="0" collapsed="false">
      <c r="B34" s="286"/>
    </row>
    <row r="35" customFormat="false" ht="9.75" hidden="false" customHeight="false" outlineLevel="0" collapsed="false">
      <c r="B35" s="286"/>
    </row>
    <row r="36" customFormat="false" ht="9.75" hidden="false" customHeight="false" outlineLevel="0" collapsed="false">
      <c r="B36" s="286"/>
    </row>
  </sheetData>
  <mergeCells count="27">
    <mergeCell ref="A2:E2"/>
    <mergeCell ref="H2:M2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85"/>
    <col collapsed="false" customWidth="true" hidden="false" outlineLevel="0" max="2" min="2" style="223" width="17.56"/>
    <col collapsed="false" customWidth="true" hidden="false" outlineLevel="0" max="3" min="3" style="223" width="7.56"/>
    <col collapsed="false" customWidth="true" hidden="false" outlineLevel="0" max="4" min="4" style="223" width="6.28"/>
    <col collapsed="false" customWidth="true" hidden="false" outlineLevel="0" max="5" min="5" style="223" width="4.85"/>
    <col collapsed="false" customWidth="true" hidden="false" outlineLevel="0" max="7" min="6" style="223" width="5.13"/>
    <col collapsed="false" customWidth="true" hidden="false" outlineLevel="0" max="8" min="8" style="223" width="6.42"/>
    <col collapsed="false" customWidth="true" hidden="false" outlineLevel="0" max="9" min="9" style="223" width="5.56"/>
    <col collapsed="false" customWidth="true" hidden="false" outlineLevel="0" max="11" min="10" style="223" width="4.99"/>
    <col collapsed="false" customWidth="true" hidden="false" outlineLevel="0" max="12" min="12" style="223" width="6.42"/>
    <col collapsed="false" customWidth="true" hidden="false" outlineLevel="0" max="13" min="13" style="223" width="4.85"/>
    <col collapsed="false" customWidth="true" hidden="false" outlineLevel="0" max="14" min="14" style="223" width="5.13"/>
    <col collapsed="false" customWidth="true" hidden="false" outlineLevel="0" max="15" min="15" style="223" width="4.99"/>
    <col collapsed="false" customWidth="true" hidden="false" outlineLevel="0" max="16" min="16" style="223" width="6.42"/>
    <col collapsed="false" customWidth="true" hidden="false" outlineLevel="0" max="17" min="17" style="223" width="6.13"/>
    <col collapsed="false" customWidth="true" hidden="false" outlineLevel="0" max="18" min="18" style="223" width="4.99"/>
    <col collapsed="false" customWidth="true" hidden="false" outlineLevel="0" max="19" min="19" style="223" width="5.28"/>
    <col collapsed="false" customWidth="true" hidden="false" outlineLevel="0" max="20" min="20" style="223" width="6.42"/>
    <col collapsed="false" customWidth="true" hidden="false" outlineLevel="0" max="21" min="21" style="223" width="4.99"/>
    <col collapsed="false" customWidth="true" hidden="false" outlineLevel="0" max="22" min="22" style="223" width="5.28"/>
    <col collapsed="false" customWidth="true" hidden="false" outlineLevel="0" max="23" min="23" style="223" width="5.13"/>
    <col collapsed="false" customWidth="true" hidden="false" outlineLevel="0" max="24" min="24" style="223" width="6.28"/>
    <col collapsed="false" customWidth="true" hidden="false" outlineLevel="0" max="25" min="25" style="223" width="5.28"/>
    <col collapsed="false" customWidth="true" hidden="false" outlineLevel="0" max="26" min="26" style="223" width="4.99"/>
    <col collapsed="false" customWidth="true" hidden="false" outlineLevel="0" max="27" min="27" style="223" width="5.42"/>
    <col collapsed="false" customWidth="true" hidden="false" outlineLevel="0" max="28" min="28" style="223" width="6.7"/>
    <col collapsed="false" customWidth="true" hidden="false" outlineLevel="0" max="29" min="29" style="223" width="5.28"/>
    <col collapsed="false" customWidth="true" hidden="false" outlineLevel="0" max="30" min="30" style="223" width="5.13"/>
    <col collapsed="false" customWidth="true" hidden="false" outlineLevel="0" max="31" min="31" style="223" width="5.28"/>
    <col collapsed="false" customWidth="true" hidden="false" outlineLevel="0" max="32" min="32" style="223" width="6.56"/>
    <col collapsed="false" customWidth="true" hidden="false" outlineLevel="0" max="33" min="33" style="223" width="4.99"/>
    <col collapsed="false" customWidth="true" hidden="false" outlineLevel="0" max="34" min="34" style="223" width="5.56"/>
    <col collapsed="false" customWidth="true" hidden="false" outlineLevel="0" max="35" min="35" style="223" width="5.13"/>
    <col collapsed="false" customWidth="true" hidden="false" outlineLevel="0" max="36" min="36" style="223" width="6.42"/>
    <col collapsed="false" customWidth="true" hidden="false" outlineLevel="0" max="37" min="37" style="223" width="4.99"/>
    <col collapsed="false" customWidth="true" hidden="false" outlineLevel="0" max="39" min="38" style="223" width="4.85"/>
    <col collapsed="false" customWidth="true" hidden="false" outlineLevel="0" max="40" min="40" style="223" width="7.42"/>
    <col collapsed="false" customWidth="true" hidden="false" outlineLevel="0" max="41" min="41" style="223" width="3.28"/>
    <col collapsed="false" customWidth="false" hidden="false" outlineLevel="0" max="257" min="42" style="223" width="11.42"/>
  </cols>
  <sheetData>
    <row r="1" customFormat="false" ht="10.5" hidden="false" customHeight="true" outlineLevel="0" collapsed="false">
      <c r="A1" s="230" t="s">
        <v>27</v>
      </c>
      <c r="C1" s="225"/>
      <c r="D1" s="225"/>
      <c r="E1" s="225"/>
      <c r="F1" s="230"/>
      <c r="Q1" s="249"/>
      <c r="R1" s="249"/>
      <c r="S1" s="249"/>
      <c r="T1" s="224"/>
      <c r="V1" s="224"/>
      <c r="AN1" s="226"/>
      <c r="AO1" s="226" t="str">
        <f aca="false">A1</f>
        <v>Deutschland</v>
      </c>
    </row>
    <row r="2" customFormat="false" ht="24" hidden="false" customHeight="true" outlineLevel="0" collapsed="false">
      <c r="A2" s="110" t="s">
        <v>32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320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230"/>
      <c r="AN2" s="230"/>
      <c r="AO2" s="226"/>
    </row>
    <row r="3" customFormat="false" ht="12" hidden="false" customHeight="true" outlineLevel="0" collapsed="false">
      <c r="A3" s="301" t="s">
        <v>321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 t="s">
        <v>321</v>
      </c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230"/>
      <c r="AN3" s="230"/>
      <c r="AO3" s="302"/>
    </row>
    <row r="4" s="229" customFormat="true" ht="19.5" hidden="false" customHeight="true" outlineLevel="0" collapsed="false">
      <c r="A4" s="228" t="s">
        <v>32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 t="s">
        <v>322</v>
      </c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301"/>
      <c r="AN4" s="301"/>
      <c r="AO4" s="303"/>
    </row>
    <row r="5" customFormat="false" ht="11.25" hidden="false" customHeight="true" outlineLevel="0" collapsed="false">
      <c r="A5" s="230"/>
      <c r="B5" s="225"/>
      <c r="C5" s="225"/>
      <c r="D5" s="225"/>
      <c r="M5" s="226"/>
      <c r="N5" s="226"/>
      <c r="O5" s="226"/>
      <c r="P5" s="226"/>
      <c r="Q5" s="226"/>
      <c r="R5" s="226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302"/>
    </row>
    <row r="6" customFormat="false" ht="9.75" hidden="false" customHeight="true" outlineLevel="0" collapsed="false">
      <c r="A6" s="124" t="s">
        <v>157</v>
      </c>
      <c r="B6" s="119" t="s">
        <v>158</v>
      </c>
      <c r="C6" s="304" t="s">
        <v>120</v>
      </c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5" t="s">
        <v>120</v>
      </c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123" t="s">
        <v>157</v>
      </c>
    </row>
    <row r="7" customFormat="false" ht="15.75" hidden="false" customHeight="true" outlineLevel="0" collapsed="false">
      <c r="A7" s="124"/>
      <c r="B7" s="119"/>
      <c r="C7" s="124" t="s">
        <v>323</v>
      </c>
      <c r="D7" s="183" t="s">
        <v>324</v>
      </c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210" t="s">
        <v>324</v>
      </c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123"/>
      <c r="AP7" s="229"/>
    </row>
    <row r="8" customFormat="false" ht="11.25" hidden="false" customHeight="true" outlineLevel="0" collapsed="false">
      <c r="A8" s="124"/>
      <c r="B8" s="119"/>
      <c r="C8" s="124"/>
      <c r="D8" s="119" t="s">
        <v>325</v>
      </c>
      <c r="E8" s="119"/>
      <c r="F8" s="119"/>
      <c r="G8" s="119"/>
      <c r="H8" s="119" t="s">
        <v>326</v>
      </c>
      <c r="I8" s="119"/>
      <c r="J8" s="119"/>
      <c r="K8" s="119"/>
      <c r="L8" s="125" t="s">
        <v>327</v>
      </c>
      <c r="M8" s="125"/>
      <c r="N8" s="125"/>
      <c r="O8" s="125"/>
      <c r="P8" s="127" t="s">
        <v>328</v>
      </c>
      <c r="Q8" s="127"/>
      <c r="R8" s="127"/>
      <c r="S8" s="127"/>
      <c r="T8" s="126" t="s">
        <v>329</v>
      </c>
      <c r="U8" s="126"/>
      <c r="V8" s="126"/>
      <c r="W8" s="126"/>
      <c r="X8" s="125" t="s">
        <v>330</v>
      </c>
      <c r="Y8" s="125"/>
      <c r="Z8" s="125"/>
      <c r="AA8" s="125"/>
      <c r="AB8" s="125" t="s">
        <v>331</v>
      </c>
      <c r="AC8" s="125"/>
      <c r="AD8" s="125"/>
      <c r="AE8" s="125"/>
      <c r="AF8" s="125" t="s">
        <v>332</v>
      </c>
      <c r="AG8" s="125"/>
      <c r="AH8" s="125"/>
      <c r="AI8" s="125"/>
      <c r="AJ8" s="125" t="s">
        <v>333</v>
      </c>
      <c r="AK8" s="125"/>
      <c r="AL8" s="125"/>
      <c r="AM8" s="125"/>
      <c r="AN8" s="125" t="s">
        <v>334</v>
      </c>
      <c r="AO8" s="123"/>
      <c r="AP8" s="229"/>
    </row>
    <row r="9" customFormat="false" ht="11.25" hidden="false" customHeight="true" outlineLevel="0" collapsed="false">
      <c r="A9" s="124"/>
      <c r="B9" s="119"/>
      <c r="C9" s="124"/>
      <c r="D9" s="119"/>
      <c r="E9" s="119"/>
      <c r="F9" s="119"/>
      <c r="G9" s="119"/>
      <c r="H9" s="119"/>
      <c r="I9" s="119"/>
      <c r="J9" s="119"/>
      <c r="K9" s="119"/>
      <c r="L9" s="125"/>
      <c r="M9" s="125"/>
      <c r="N9" s="125"/>
      <c r="O9" s="125"/>
      <c r="P9" s="127"/>
      <c r="Q9" s="127"/>
      <c r="R9" s="127"/>
      <c r="S9" s="127"/>
      <c r="T9" s="126"/>
      <c r="U9" s="126"/>
      <c r="V9" s="126"/>
      <c r="W9" s="126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3"/>
      <c r="AP9" s="229"/>
    </row>
    <row r="10" customFormat="false" ht="90.75" hidden="false" customHeight="true" outlineLevel="0" collapsed="false">
      <c r="A10" s="124"/>
      <c r="B10" s="119"/>
      <c r="C10" s="124"/>
      <c r="D10" s="119"/>
      <c r="E10" s="119"/>
      <c r="F10" s="119"/>
      <c r="G10" s="119"/>
      <c r="H10" s="119"/>
      <c r="I10" s="119"/>
      <c r="J10" s="119"/>
      <c r="K10" s="119"/>
      <c r="L10" s="125"/>
      <c r="M10" s="125"/>
      <c r="N10" s="125"/>
      <c r="O10" s="125"/>
      <c r="P10" s="127"/>
      <c r="Q10" s="127"/>
      <c r="R10" s="127"/>
      <c r="S10" s="127"/>
      <c r="T10" s="126"/>
      <c r="U10" s="126"/>
      <c r="V10" s="126"/>
      <c r="W10" s="126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3"/>
    </row>
    <row r="11" customFormat="false" ht="33" hidden="false" customHeight="true" outlineLevel="0" collapsed="false">
      <c r="A11" s="124"/>
      <c r="B11" s="119"/>
      <c r="C11" s="124"/>
      <c r="D11" s="119" t="s">
        <v>259</v>
      </c>
      <c r="E11" s="119" t="s">
        <v>335</v>
      </c>
      <c r="F11" s="119" t="s">
        <v>336</v>
      </c>
      <c r="G11" s="125" t="s">
        <v>337</v>
      </c>
      <c r="H11" s="119" t="s">
        <v>259</v>
      </c>
      <c r="I11" s="119" t="s">
        <v>335</v>
      </c>
      <c r="J11" s="119" t="s">
        <v>336</v>
      </c>
      <c r="K11" s="125" t="s">
        <v>337</v>
      </c>
      <c r="L11" s="119" t="s">
        <v>259</v>
      </c>
      <c r="M11" s="119" t="s">
        <v>335</v>
      </c>
      <c r="N11" s="119" t="s">
        <v>336</v>
      </c>
      <c r="O11" s="125" t="s">
        <v>337</v>
      </c>
      <c r="P11" s="119" t="s">
        <v>259</v>
      </c>
      <c r="Q11" s="119" t="s">
        <v>335</v>
      </c>
      <c r="R11" s="119" t="s">
        <v>336</v>
      </c>
      <c r="S11" s="127" t="s">
        <v>337</v>
      </c>
      <c r="T11" s="124" t="s">
        <v>259</v>
      </c>
      <c r="U11" s="124" t="s">
        <v>335</v>
      </c>
      <c r="V11" s="119" t="s">
        <v>336</v>
      </c>
      <c r="W11" s="125" t="s">
        <v>337</v>
      </c>
      <c r="X11" s="119" t="s">
        <v>259</v>
      </c>
      <c r="Y11" s="119" t="s">
        <v>335</v>
      </c>
      <c r="Z11" s="119" t="s">
        <v>336</v>
      </c>
      <c r="AA11" s="125" t="s">
        <v>337</v>
      </c>
      <c r="AB11" s="119" t="s">
        <v>259</v>
      </c>
      <c r="AC11" s="119" t="s">
        <v>335</v>
      </c>
      <c r="AD11" s="119" t="s">
        <v>336</v>
      </c>
      <c r="AE11" s="125" t="s">
        <v>337</v>
      </c>
      <c r="AF11" s="119" t="s">
        <v>259</v>
      </c>
      <c r="AG11" s="119" t="s">
        <v>335</v>
      </c>
      <c r="AH11" s="119" t="s">
        <v>336</v>
      </c>
      <c r="AI11" s="125" t="s">
        <v>337</v>
      </c>
      <c r="AJ11" s="119" t="s">
        <v>259</v>
      </c>
      <c r="AK11" s="119" t="s">
        <v>335</v>
      </c>
      <c r="AL11" s="119" t="s">
        <v>336</v>
      </c>
      <c r="AM11" s="125" t="s">
        <v>337</v>
      </c>
      <c r="AN11" s="123" t="s">
        <v>335</v>
      </c>
      <c r="AO11" s="123"/>
    </row>
    <row r="12" customFormat="false" ht="15" hidden="false" customHeight="true" outlineLevel="0" collapsed="false">
      <c r="A12" s="251" t="n">
        <v>1</v>
      </c>
      <c r="B12" s="237" t="s">
        <v>95</v>
      </c>
      <c r="C12" s="306" t="n">
        <v>10043</v>
      </c>
      <c r="D12" s="306" t="n">
        <v>902</v>
      </c>
      <c r="E12" s="306" t="n">
        <v>747</v>
      </c>
      <c r="F12" s="306" t="n">
        <v>118</v>
      </c>
      <c r="G12" s="306" t="n">
        <v>37</v>
      </c>
      <c r="H12" s="306" t="n">
        <v>1996</v>
      </c>
      <c r="I12" s="306" t="n">
        <v>1280</v>
      </c>
      <c r="J12" s="306" t="n">
        <v>508</v>
      </c>
      <c r="K12" s="306" t="n">
        <v>208</v>
      </c>
      <c r="L12" s="306" t="n">
        <v>1131</v>
      </c>
      <c r="M12" s="306" t="n">
        <v>771</v>
      </c>
      <c r="N12" s="306" t="n">
        <v>266</v>
      </c>
      <c r="O12" s="306" t="n">
        <v>94</v>
      </c>
      <c r="P12" s="306" t="n">
        <v>3687</v>
      </c>
      <c r="Q12" s="306" t="n">
        <v>1892</v>
      </c>
      <c r="R12" s="306" t="n">
        <v>1285</v>
      </c>
      <c r="S12" s="306" t="n">
        <v>510</v>
      </c>
      <c r="T12" s="306" t="n">
        <v>1854</v>
      </c>
      <c r="U12" s="306" t="n">
        <v>735</v>
      </c>
      <c r="V12" s="306" t="n">
        <v>763</v>
      </c>
      <c r="W12" s="306" t="n">
        <v>356</v>
      </c>
      <c r="X12" s="306" t="n">
        <v>2153</v>
      </c>
      <c r="Y12" s="306" t="n">
        <v>922</v>
      </c>
      <c r="Z12" s="306" t="n">
        <v>793</v>
      </c>
      <c r="AA12" s="306" t="n">
        <v>438</v>
      </c>
      <c r="AB12" s="306" t="n">
        <v>2662</v>
      </c>
      <c r="AC12" s="306" t="n">
        <v>1280</v>
      </c>
      <c r="AD12" s="306" t="n">
        <v>939</v>
      </c>
      <c r="AE12" s="306" t="n">
        <v>443</v>
      </c>
      <c r="AF12" s="306" t="n">
        <v>2156</v>
      </c>
      <c r="AG12" s="306" t="n">
        <v>883</v>
      </c>
      <c r="AH12" s="306" t="n">
        <v>797</v>
      </c>
      <c r="AI12" s="306" t="n">
        <v>476</v>
      </c>
      <c r="AJ12" s="306" t="n">
        <v>2810</v>
      </c>
      <c r="AK12" s="306" t="n">
        <v>1365</v>
      </c>
      <c r="AL12" s="306" t="n">
        <v>827</v>
      </c>
      <c r="AM12" s="306" t="n">
        <v>618</v>
      </c>
      <c r="AN12" s="306" t="n">
        <v>168</v>
      </c>
      <c r="AO12" s="251" t="n">
        <v>1</v>
      </c>
    </row>
    <row r="13" customFormat="false" ht="11.1" hidden="false" customHeight="true" outlineLevel="0" collapsed="false">
      <c r="A13" s="251" t="n">
        <v>2</v>
      </c>
      <c r="B13" s="237" t="s">
        <v>174</v>
      </c>
      <c r="C13" s="306" t="n">
        <v>625</v>
      </c>
      <c r="D13" s="306" t="n">
        <v>79</v>
      </c>
      <c r="E13" s="306" t="n">
        <v>57</v>
      </c>
      <c r="F13" s="306" t="n">
        <v>13</v>
      </c>
      <c r="G13" s="306" t="n">
        <v>9</v>
      </c>
      <c r="H13" s="306" t="n">
        <v>209</v>
      </c>
      <c r="I13" s="306" t="n">
        <v>115</v>
      </c>
      <c r="J13" s="306" t="n">
        <v>64</v>
      </c>
      <c r="K13" s="306" t="n">
        <v>30</v>
      </c>
      <c r="L13" s="306" t="n">
        <v>171</v>
      </c>
      <c r="M13" s="306" t="n">
        <v>114</v>
      </c>
      <c r="N13" s="306" t="n">
        <v>34</v>
      </c>
      <c r="O13" s="306" t="n">
        <v>23</v>
      </c>
      <c r="P13" s="306" t="n">
        <v>342</v>
      </c>
      <c r="Q13" s="306" t="n">
        <v>201</v>
      </c>
      <c r="R13" s="306" t="n">
        <v>117</v>
      </c>
      <c r="S13" s="306" t="n">
        <v>24</v>
      </c>
      <c r="T13" s="306" t="n">
        <v>172</v>
      </c>
      <c r="U13" s="306" t="n">
        <v>64</v>
      </c>
      <c r="V13" s="306" t="n">
        <v>76</v>
      </c>
      <c r="W13" s="306" t="n">
        <v>32</v>
      </c>
      <c r="X13" s="306" t="n">
        <v>99</v>
      </c>
      <c r="Y13" s="306" t="n">
        <v>43</v>
      </c>
      <c r="Z13" s="306" t="n">
        <v>33</v>
      </c>
      <c r="AA13" s="306" t="n">
        <v>23</v>
      </c>
      <c r="AB13" s="306" t="n">
        <v>19</v>
      </c>
      <c r="AC13" s="306" t="n">
        <v>8</v>
      </c>
      <c r="AD13" s="306" t="n">
        <v>5</v>
      </c>
      <c r="AE13" s="306" t="n">
        <v>6</v>
      </c>
      <c r="AF13" s="306" t="n">
        <v>34</v>
      </c>
      <c r="AG13" s="306" t="n">
        <v>16</v>
      </c>
      <c r="AH13" s="306" t="n">
        <v>12</v>
      </c>
      <c r="AI13" s="306" t="n">
        <v>6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7</v>
      </c>
      <c r="AO13" s="251" t="n">
        <v>2</v>
      </c>
    </row>
    <row r="14" customFormat="false" ht="11.1" hidden="false" customHeight="true" outlineLevel="0" collapsed="false">
      <c r="A14" s="251" t="n">
        <v>3</v>
      </c>
      <c r="B14" s="239" t="s">
        <v>175</v>
      </c>
      <c r="C14" s="306" t="n">
        <v>659</v>
      </c>
      <c r="D14" s="306" t="n">
        <v>72</v>
      </c>
      <c r="E14" s="306" t="n">
        <v>56</v>
      </c>
      <c r="F14" s="306" t="n">
        <v>12</v>
      </c>
      <c r="G14" s="306" t="n">
        <v>4</v>
      </c>
      <c r="H14" s="306" t="n">
        <v>242</v>
      </c>
      <c r="I14" s="306" t="n">
        <v>148</v>
      </c>
      <c r="J14" s="306" t="n">
        <v>70</v>
      </c>
      <c r="K14" s="306" t="n">
        <v>24</v>
      </c>
      <c r="L14" s="306" t="n">
        <v>136</v>
      </c>
      <c r="M14" s="306" t="n">
        <v>89</v>
      </c>
      <c r="N14" s="306" t="n">
        <v>37</v>
      </c>
      <c r="O14" s="306" t="n">
        <v>10</v>
      </c>
      <c r="P14" s="306" t="n">
        <v>340</v>
      </c>
      <c r="Q14" s="306" t="n">
        <v>181</v>
      </c>
      <c r="R14" s="306" t="n">
        <v>123</v>
      </c>
      <c r="S14" s="306" t="n">
        <v>36</v>
      </c>
      <c r="T14" s="306" t="n">
        <v>185</v>
      </c>
      <c r="U14" s="306" t="n">
        <v>66</v>
      </c>
      <c r="V14" s="306" t="n">
        <v>72</v>
      </c>
      <c r="W14" s="306" t="n">
        <v>47</v>
      </c>
      <c r="X14" s="306" t="n">
        <v>160</v>
      </c>
      <c r="Y14" s="306" t="n">
        <v>65</v>
      </c>
      <c r="Z14" s="306" t="n">
        <v>61</v>
      </c>
      <c r="AA14" s="306" t="n">
        <v>34</v>
      </c>
      <c r="AB14" s="306" t="n">
        <v>34</v>
      </c>
      <c r="AC14" s="306" t="n">
        <v>13</v>
      </c>
      <c r="AD14" s="306" t="n">
        <v>13</v>
      </c>
      <c r="AE14" s="306" t="n">
        <v>8</v>
      </c>
      <c r="AF14" s="306" t="n">
        <v>66</v>
      </c>
      <c r="AG14" s="306" t="n">
        <v>22</v>
      </c>
      <c r="AH14" s="306" t="n">
        <v>24</v>
      </c>
      <c r="AI14" s="306" t="n">
        <v>2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19</v>
      </c>
      <c r="AO14" s="251" t="n">
        <v>3</v>
      </c>
    </row>
    <row r="15" customFormat="false" ht="11.1" hidden="false" customHeight="true" outlineLevel="0" collapsed="false">
      <c r="A15" s="251" t="n">
        <v>4</v>
      </c>
      <c r="B15" s="239" t="s">
        <v>176</v>
      </c>
      <c r="C15" s="306" t="n">
        <v>882</v>
      </c>
      <c r="D15" s="306" t="n">
        <v>72</v>
      </c>
      <c r="E15" s="306" t="n">
        <v>55</v>
      </c>
      <c r="F15" s="306" t="n">
        <v>13</v>
      </c>
      <c r="G15" s="306" t="n">
        <v>4</v>
      </c>
      <c r="H15" s="306" t="n">
        <v>257</v>
      </c>
      <c r="I15" s="306" t="n">
        <v>167</v>
      </c>
      <c r="J15" s="306" t="n">
        <v>73</v>
      </c>
      <c r="K15" s="306" t="n">
        <v>17</v>
      </c>
      <c r="L15" s="306" t="n">
        <v>157</v>
      </c>
      <c r="M15" s="306" t="n">
        <v>114</v>
      </c>
      <c r="N15" s="306" t="n">
        <v>36</v>
      </c>
      <c r="O15" s="306" t="n">
        <v>7</v>
      </c>
      <c r="P15" s="306" t="n">
        <v>438</v>
      </c>
      <c r="Q15" s="306" t="n">
        <v>243</v>
      </c>
      <c r="R15" s="306" t="n">
        <v>144</v>
      </c>
      <c r="S15" s="306" t="n">
        <v>51</v>
      </c>
      <c r="T15" s="306" t="n">
        <v>209</v>
      </c>
      <c r="U15" s="306" t="n">
        <v>85</v>
      </c>
      <c r="V15" s="306" t="n">
        <v>81</v>
      </c>
      <c r="W15" s="306" t="n">
        <v>43</v>
      </c>
      <c r="X15" s="306" t="n">
        <v>213</v>
      </c>
      <c r="Y15" s="306" t="n">
        <v>101</v>
      </c>
      <c r="Z15" s="306" t="n">
        <v>78</v>
      </c>
      <c r="AA15" s="306" t="n">
        <v>34</v>
      </c>
      <c r="AB15" s="306" t="n">
        <v>117</v>
      </c>
      <c r="AC15" s="306" t="n">
        <v>38</v>
      </c>
      <c r="AD15" s="306" t="n">
        <v>48</v>
      </c>
      <c r="AE15" s="306" t="n">
        <v>31</v>
      </c>
      <c r="AF15" s="306" t="n">
        <v>164</v>
      </c>
      <c r="AG15" s="306" t="n">
        <v>58</v>
      </c>
      <c r="AH15" s="306" t="n">
        <v>47</v>
      </c>
      <c r="AI15" s="306" t="n">
        <v>59</v>
      </c>
      <c r="AJ15" s="306" t="n">
        <v>18</v>
      </c>
      <c r="AK15" s="306" t="n">
        <v>4</v>
      </c>
      <c r="AL15" s="306" t="n">
        <v>8</v>
      </c>
      <c r="AM15" s="306" t="n">
        <v>6</v>
      </c>
      <c r="AN15" s="306" t="n">
        <v>17</v>
      </c>
      <c r="AO15" s="251" t="n">
        <v>4</v>
      </c>
    </row>
    <row r="16" customFormat="false" ht="11.1" hidden="false" customHeight="true" outlineLevel="0" collapsed="false">
      <c r="A16" s="251" t="n">
        <v>5</v>
      </c>
      <c r="B16" s="239" t="s">
        <v>177</v>
      </c>
      <c r="C16" s="306" t="n">
        <v>1801</v>
      </c>
      <c r="D16" s="306" t="n">
        <v>68</v>
      </c>
      <c r="E16" s="306" t="n">
        <v>48</v>
      </c>
      <c r="F16" s="306" t="n">
        <v>10</v>
      </c>
      <c r="G16" s="306" t="n">
        <v>10</v>
      </c>
      <c r="H16" s="306" t="n">
        <v>408</v>
      </c>
      <c r="I16" s="306" t="n">
        <v>267</v>
      </c>
      <c r="J16" s="306" t="n">
        <v>97</v>
      </c>
      <c r="K16" s="306" t="n">
        <v>44</v>
      </c>
      <c r="L16" s="306" t="n">
        <v>180</v>
      </c>
      <c r="M16" s="306" t="n">
        <v>117</v>
      </c>
      <c r="N16" s="306" t="n">
        <v>46</v>
      </c>
      <c r="O16" s="306" t="n">
        <v>17</v>
      </c>
      <c r="P16" s="306" t="n">
        <v>683</v>
      </c>
      <c r="Q16" s="306" t="n">
        <v>335</v>
      </c>
      <c r="R16" s="306" t="n">
        <v>255</v>
      </c>
      <c r="S16" s="306" t="n">
        <v>93</v>
      </c>
      <c r="T16" s="306" t="n">
        <v>314</v>
      </c>
      <c r="U16" s="306" t="n">
        <v>124</v>
      </c>
      <c r="V16" s="306" t="n">
        <v>122</v>
      </c>
      <c r="W16" s="306" t="n">
        <v>68</v>
      </c>
      <c r="X16" s="306" t="n">
        <v>344</v>
      </c>
      <c r="Y16" s="306" t="n">
        <v>153</v>
      </c>
      <c r="Z16" s="306" t="n">
        <v>119</v>
      </c>
      <c r="AA16" s="306" t="n">
        <v>72</v>
      </c>
      <c r="AB16" s="306" t="n">
        <v>512</v>
      </c>
      <c r="AC16" s="306" t="n">
        <v>244</v>
      </c>
      <c r="AD16" s="306" t="n">
        <v>179</v>
      </c>
      <c r="AE16" s="306" t="n">
        <v>89</v>
      </c>
      <c r="AF16" s="306" t="n">
        <v>388</v>
      </c>
      <c r="AG16" s="306" t="n">
        <v>153</v>
      </c>
      <c r="AH16" s="306" t="n">
        <v>151</v>
      </c>
      <c r="AI16" s="306" t="n">
        <v>84</v>
      </c>
      <c r="AJ16" s="306" t="n">
        <v>595</v>
      </c>
      <c r="AK16" s="306" t="n">
        <v>343</v>
      </c>
      <c r="AL16" s="306" t="n">
        <v>139</v>
      </c>
      <c r="AM16" s="306" t="n">
        <v>113</v>
      </c>
      <c r="AN16" s="306" t="n">
        <v>17</v>
      </c>
      <c r="AO16" s="251" t="n">
        <v>5</v>
      </c>
    </row>
    <row r="17" customFormat="false" ht="11.1" hidden="false" customHeight="true" outlineLevel="0" collapsed="false">
      <c r="A17" s="251" t="n">
        <v>6</v>
      </c>
      <c r="B17" s="239" t="s">
        <v>178</v>
      </c>
      <c r="C17" s="306" t="n">
        <v>1785</v>
      </c>
      <c r="D17" s="306" t="n">
        <v>63</v>
      </c>
      <c r="E17" s="306" t="n">
        <v>47</v>
      </c>
      <c r="F17" s="306" t="n">
        <v>10</v>
      </c>
      <c r="G17" s="306" t="n">
        <v>6</v>
      </c>
      <c r="H17" s="306" t="n">
        <v>344</v>
      </c>
      <c r="I17" s="306" t="n">
        <v>240</v>
      </c>
      <c r="J17" s="306" t="n">
        <v>70</v>
      </c>
      <c r="K17" s="306" t="n">
        <v>34</v>
      </c>
      <c r="L17" s="306" t="n">
        <v>153</v>
      </c>
      <c r="M17" s="306" t="n">
        <v>110</v>
      </c>
      <c r="N17" s="306" t="n">
        <v>31</v>
      </c>
      <c r="O17" s="306" t="n">
        <v>12</v>
      </c>
      <c r="P17" s="306" t="n">
        <v>672</v>
      </c>
      <c r="Q17" s="306" t="n">
        <v>319</v>
      </c>
      <c r="R17" s="306" t="n">
        <v>246</v>
      </c>
      <c r="S17" s="306" t="n">
        <v>107</v>
      </c>
      <c r="T17" s="306" t="n">
        <v>297</v>
      </c>
      <c r="U17" s="306" t="n">
        <v>118</v>
      </c>
      <c r="V17" s="306" t="n">
        <v>131</v>
      </c>
      <c r="W17" s="306" t="n">
        <v>48</v>
      </c>
      <c r="X17" s="306" t="n">
        <v>370</v>
      </c>
      <c r="Y17" s="306" t="n">
        <v>143</v>
      </c>
      <c r="Z17" s="306" t="n">
        <v>147</v>
      </c>
      <c r="AA17" s="306" t="n">
        <v>80</v>
      </c>
      <c r="AB17" s="306" t="n">
        <v>596</v>
      </c>
      <c r="AC17" s="306" t="n">
        <v>262</v>
      </c>
      <c r="AD17" s="306" t="n">
        <v>226</v>
      </c>
      <c r="AE17" s="306" t="n">
        <v>108</v>
      </c>
      <c r="AF17" s="306" t="n">
        <v>440</v>
      </c>
      <c r="AG17" s="306" t="n">
        <v>179</v>
      </c>
      <c r="AH17" s="306" t="n">
        <v>163</v>
      </c>
      <c r="AI17" s="306" t="n">
        <v>98</v>
      </c>
      <c r="AJ17" s="306" t="n">
        <v>688</v>
      </c>
      <c r="AK17" s="306" t="n">
        <v>345</v>
      </c>
      <c r="AL17" s="306" t="n">
        <v>190</v>
      </c>
      <c r="AM17" s="306" t="n">
        <v>153</v>
      </c>
      <c r="AN17" s="306" t="n">
        <v>22</v>
      </c>
      <c r="AO17" s="251" t="n">
        <v>6</v>
      </c>
    </row>
    <row r="18" customFormat="false" ht="11.1" hidden="false" customHeight="true" outlineLevel="0" collapsed="false">
      <c r="A18" s="251" t="n">
        <v>7</v>
      </c>
      <c r="B18" s="239" t="s">
        <v>179</v>
      </c>
      <c r="C18" s="306" t="n">
        <v>1800</v>
      </c>
      <c r="D18" s="306" t="n">
        <v>113</v>
      </c>
      <c r="E18" s="306" t="n">
        <v>93</v>
      </c>
      <c r="F18" s="306" t="n">
        <v>18</v>
      </c>
      <c r="G18" s="306" t="n">
        <v>2</v>
      </c>
      <c r="H18" s="306" t="n">
        <v>231</v>
      </c>
      <c r="I18" s="306" t="n">
        <v>146</v>
      </c>
      <c r="J18" s="306" t="n">
        <v>55</v>
      </c>
      <c r="K18" s="306" t="n">
        <v>30</v>
      </c>
      <c r="L18" s="306" t="n">
        <v>136</v>
      </c>
      <c r="M18" s="306" t="n">
        <v>91</v>
      </c>
      <c r="N18" s="306" t="n">
        <v>39</v>
      </c>
      <c r="O18" s="306" t="n">
        <v>6</v>
      </c>
      <c r="P18" s="306" t="n">
        <v>662</v>
      </c>
      <c r="Q18" s="306" t="n">
        <v>327</v>
      </c>
      <c r="R18" s="306" t="n">
        <v>213</v>
      </c>
      <c r="S18" s="306" t="n">
        <v>122</v>
      </c>
      <c r="T18" s="306" t="n">
        <v>322</v>
      </c>
      <c r="U18" s="306" t="n">
        <v>125</v>
      </c>
      <c r="V18" s="306" t="n">
        <v>138</v>
      </c>
      <c r="W18" s="306" t="n">
        <v>59</v>
      </c>
      <c r="X18" s="306" t="n">
        <v>396</v>
      </c>
      <c r="Y18" s="306" t="n">
        <v>146</v>
      </c>
      <c r="Z18" s="306" t="n">
        <v>162</v>
      </c>
      <c r="AA18" s="306" t="n">
        <v>88</v>
      </c>
      <c r="AB18" s="306" t="n">
        <v>659</v>
      </c>
      <c r="AC18" s="306" t="n">
        <v>342</v>
      </c>
      <c r="AD18" s="306" t="n">
        <v>226</v>
      </c>
      <c r="AE18" s="306" t="n">
        <v>91</v>
      </c>
      <c r="AF18" s="306" t="n">
        <v>449</v>
      </c>
      <c r="AG18" s="306" t="n">
        <v>165</v>
      </c>
      <c r="AH18" s="306" t="n">
        <v>176</v>
      </c>
      <c r="AI18" s="306" t="n">
        <v>108</v>
      </c>
      <c r="AJ18" s="306" t="n">
        <v>722</v>
      </c>
      <c r="AK18" s="306" t="n">
        <v>333</v>
      </c>
      <c r="AL18" s="306" t="n">
        <v>224</v>
      </c>
      <c r="AM18" s="306" t="n">
        <v>165</v>
      </c>
      <c r="AN18" s="306" t="n">
        <v>32</v>
      </c>
      <c r="AO18" s="251" t="n">
        <v>7</v>
      </c>
    </row>
    <row r="19" customFormat="false" ht="11.1" hidden="false" customHeight="true" outlineLevel="0" collapsed="false">
      <c r="A19" s="251" t="n">
        <v>8</v>
      </c>
      <c r="B19" s="239" t="s">
        <v>180</v>
      </c>
      <c r="C19" s="306" t="n">
        <v>1791</v>
      </c>
      <c r="D19" s="306" t="n">
        <v>340</v>
      </c>
      <c r="E19" s="306" t="n">
        <v>312</v>
      </c>
      <c r="F19" s="306" t="n">
        <v>27</v>
      </c>
      <c r="G19" s="306" t="n">
        <v>1</v>
      </c>
      <c r="H19" s="306" t="n">
        <v>210</v>
      </c>
      <c r="I19" s="306" t="n">
        <v>134</v>
      </c>
      <c r="J19" s="306" t="n">
        <v>56</v>
      </c>
      <c r="K19" s="306" t="n">
        <v>20</v>
      </c>
      <c r="L19" s="306" t="n">
        <v>162</v>
      </c>
      <c r="M19" s="306" t="n">
        <v>112</v>
      </c>
      <c r="N19" s="306" t="n">
        <v>38</v>
      </c>
      <c r="O19" s="306" t="n">
        <v>12</v>
      </c>
      <c r="P19" s="306" t="n">
        <v>463</v>
      </c>
      <c r="Q19" s="306" t="n">
        <v>239</v>
      </c>
      <c r="R19" s="306" t="n">
        <v>160</v>
      </c>
      <c r="S19" s="306" t="n">
        <v>64</v>
      </c>
      <c r="T19" s="306" t="n">
        <v>257</v>
      </c>
      <c r="U19" s="306" t="n">
        <v>99</v>
      </c>
      <c r="V19" s="306" t="n">
        <v>114</v>
      </c>
      <c r="W19" s="306" t="n">
        <v>44</v>
      </c>
      <c r="X19" s="306" t="n">
        <v>400</v>
      </c>
      <c r="Y19" s="306" t="n">
        <v>176</v>
      </c>
      <c r="Z19" s="306" t="n">
        <v>135</v>
      </c>
      <c r="AA19" s="306" t="n">
        <v>89</v>
      </c>
      <c r="AB19" s="306" t="n">
        <v>540</v>
      </c>
      <c r="AC19" s="306" t="n">
        <v>251</v>
      </c>
      <c r="AD19" s="306" t="n">
        <v>192</v>
      </c>
      <c r="AE19" s="306" t="n">
        <v>97</v>
      </c>
      <c r="AF19" s="306" t="n">
        <v>403</v>
      </c>
      <c r="AG19" s="306" t="n">
        <v>174</v>
      </c>
      <c r="AH19" s="306" t="n">
        <v>153</v>
      </c>
      <c r="AI19" s="306" t="n">
        <v>76</v>
      </c>
      <c r="AJ19" s="306" t="n">
        <v>582</v>
      </c>
      <c r="AK19" s="306" t="n">
        <v>242</v>
      </c>
      <c r="AL19" s="306" t="n">
        <v>190</v>
      </c>
      <c r="AM19" s="306" t="n">
        <v>150</v>
      </c>
      <c r="AN19" s="306" t="n">
        <v>52</v>
      </c>
      <c r="AO19" s="251" t="n">
        <v>8</v>
      </c>
    </row>
    <row r="20" customFormat="false" ht="11.1" hidden="false" customHeight="true" outlineLevel="0" collapsed="false">
      <c r="A20" s="251" t="n">
        <v>9</v>
      </c>
      <c r="B20" s="239" t="s">
        <v>181</v>
      </c>
      <c r="C20" s="306" t="n">
        <v>649</v>
      </c>
      <c r="D20" s="306" t="n">
        <v>89</v>
      </c>
      <c r="E20" s="306" t="n">
        <v>74</v>
      </c>
      <c r="F20" s="306" t="n">
        <v>14</v>
      </c>
      <c r="G20" s="306" t="n">
        <v>1</v>
      </c>
      <c r="H20" s="306" t="n">
        <v>93</v>
      </c>
      <c r="I20" s="306" t="n">
        <v>63</v>
      </c>
      <c r="J20" s="306" t="n">
        <v>22</v>
      </c>
      <c r="K20" s="306" t="n">
        <v>8</v>
      </c>
      <c r="L20" s="306" t="n">
        <v>23</v>
      </c>
      <c r="M20" s="306" t="n">
        <v>14</v>
      </c>
      <c r="N20" s="306" t="n">
        <v>2</v>
      </c>
      <c r="O20" s="306" t="n">
        <v>7</v>
      </c>
      <c r="P20" s="306" t="n">
        <v>73</v>
      </c>
      <c r="Q20" s="306" t="n">
        <v>39</v>
      </c>
      <c r="R20" s="306" t="n">
        <v>25</v>
      </c>
      <c r="S20" s="306" t="n">
        <v>9</v>
      </c>
      <c r="T20" s="306" t="n">
        <v>92</v>
      </c>
      <c r="U20" s="306" t="n">
        <v>50</v>
      </c>
      <c r="V20" s="306" t="n">
        <v>29</v>
      </c>
      <c r="W20" s="306" t="n">
        <v>13</v>
      </c>
      <c r="X20" s="306" t="n">
        <v>160</v>
      </c>
      <c r="Y20" s="306" t="n">
        <v>91</v>
      </c>
      <c r="Z20" s="306" t="n">
        <v>52</v>
      </c>
      <c r="AA20" s="306" t="n">
        <v>17</v>
      </c>
      <c r="AB20" s="306" t="n">
        <v>171</v>
      </c>
      <c r="AC20" s="306" t="n">
        <v>112</v>
      </c>
      <c r="AD20" s="306" t="n">
        <v>47</v>
      </c>
      <c r="AE20" s="306" t="n">
        <v>12</v>
      </c>
      <c r="AF20" s="306" t="n">
        <v>202</v>
      </c>
      <c r="AG20" s="306" t="n">
        <v>111</v>
      </c>
      <c r="AH20" s="306" t="n">
        <v>67</v>
      </c>
      <c r="AI20" s="306" t="n">
        <v>24</v>
      </c>
      <c r="AJ20" s="306" t="n">
        <v>197</v>
      </c>
      <c r="AK20" s="306" t="n">
        <v>93</v>
      </c>
      <c r="AL20" s="306" t="n">
        <v>74</v>
      </c>
      <c r="AM20" s="306" t="n">
        <v>30</v>
      </c>
      <c r="AN20" s="306" t="n">
        <v>2</v>
      </c>
      <c r="AO20" s="251" t="n">
        <v>9</v>
      </c>
    </row>
    <row r="21" customFormat="false" ht="11.1" hidden="false" customHeight="true" outlineLevel="0" collapsed="false">
      <c r="A21" s="251" t="n">
        <v>10</v>
      </c>
      <c r="B21" s="239" t="s">
        <v>182</v>
      </c>
      <c r="C21" s="306" t="n">
        <v>51</v>
      </c>
      <c r="D21" s="306" t="n">
        <v>6</v>
      </c>
      <c r="E21" s="306" t="n">
        <v>5</v>
      </c>
      <c r="F21" s="306" t="n">
        <v>1</v>
      </c>
      <c r="G21" s="306" t="n">
        <v>0</v>
      </c>
      <c r="H21" s="306" t="n">
        <v>2</v>
      </c>
      <c r="I21" s="306" t="n">
        <v>0</v>
      </c>
      <c r="J21" s="306" t="n">
        <v>1</v>
      </c>
      <c r="K21" s="306" t="n">
        <v>1</v>
      </c>
      <c r="L21" s="306" t="n">
        <v>13</v>
      </c>
      <c r="M21" s="306" t="n">
        <v>10</v>
      </c>
      <c r="N21" s="306" t="n">
        <v>3</v>
      </c>
      <c r="O21" s="306" t="n">
        <v>0</v>
      </c>
      <c r="P21" s="306" t="n">
        <v>14</v>
      </c>
      <c r="Q21" s="306" t="n">
        <v>8</v>
      </c>
      <c r="R21" s="306" t="n">
        <v>2</v>
      </c>
      <c r="S21" s="306" t="n">
        <v>4</v>
      </c>
      <c r="T21" s="306" t="n">
        <v>6</v>
      </c>
      <c r="U21" s="306" t="n">
        <v>4</v>
      </c>
      <c r="V21" s="306" t="n">
        <v>0</v>
      </c>
      <c r="W21" s="306" t="n">
        <v>2</v>
      </c>
      <c r="X21" s="306" t="n">
        <v>11</v>
      </c>
      <c r="Y21" s="306" t="n">
        <v>4</v>
      </c>
      <c r="Z21" s="306" t="n">
        <v>6</v>
      </c>
      <c r="AA21" s="306" t="n">
        <v>1</v>
      </c>
      <c r="AB21" s="306" t="n">
        <v>14</v>
      </c>
      <c r="AC21" s="306" t="n">
        <v>10</v>
      </c>
      <c r="AD21" s="306" t="n">
        <v>3</v>
      </c>
      <c r="AE21" s="306" t="n">
        <v>1</v>
      </c>
      <c r="AF21" s="306" t="n">
        <v>10</v>
      </c>
      <c r="AG21" s="306" t="n">
        <v>5</v>
      </c>
      <c r="AH21" s="306" t="n">
        <v>4</v>
      </c>
      <c r="AI21" s="306" t="n">
        <v>1</v>
      </c>
      <c r="AJ21" s="306" t="n">
        <v>8</v>
      </c>
      <c r="AK21" s="306" t="n">
        <v>5</v>
      </c>
      <c r="AL21" s="306" t="n">
        <v>2</v>
      </c>
      <c r="AM21" s="306" t="n">
        <v>1</v>
      </c>
      <c r="AN21" s="306" t="n">
        <v>0</v>
      </c>
      <c r="AO21" s="251" t="n">
        <v>10</v>
      </c>
    </row>
    <row r="22" customFormat="false" ht="12.75" hidden="false" customHeight="true" outlineLevel="0" collapsed="false">
      <c r="A22" s="251" t="n">
        <v>11</v>
      </c>
      <c r="B22" s="239" t="s">
        <v>183</v>
      </c>
      <c r="C22" s="306" t="n">
        <v>9343</v>
      </c>
      <c r="D22" s="306" t="n">
        <v>807</v>
      </c>
      <c r="E22" s="306" t="n">
        <v>668</v>
      </c>
      <c r="F22" s="306" t="n">
        <v>103</v>
      </c>
      <c r="G22" s="306" t="n">
        <v>36</v>
      </c>
      <c r="H22" s="306" t="n">
        <v>1901</v>
      </c>
      <c r="I22" s="306" t="n">
        <v>1217</v>
      </c>
      <c r="J22" s="306" t="n">
        <v>485</v>
      </c>
      <c r="K22" s="306" t="n">
        <v>199</v>
      </c>
      <c r="L22" s="306" t="n">
        <v>1095</v>
      </c>
      <c r="M22" s="306" t="n">
        <v>747</v>
      </c>
      <c r="N22" s="306" t="n">
        <v>261</v>
      </c>
      <c r="O22" s="306" t="n">
        <v>87</v>
      </c>
      <c r="P22" s="306" t="n">
        <v>3600</v>
      </c>
      <c r="Q22" s="306" t="n">
        <v>1845</v>
      </c>
      <c r="R22" s="306" t="n">
        <v>1258</v>
      </c>
      <c r="S22" s="306" t="n">
        <v>497</v>
      </c>
      <c r="T22" s="306" t="n">
        <v>1756</v>
      </c>
      <c r="U22" s="306" t="n">
        <v>681</v>
      </c>
      <c r="V22" s="306" t="n">
        <v>734</v>
      </c>
      <c r="W22" s="306" t="n">
        <v>341</v>
      </c>
      <c r="X22" s="306" t="n">
        <v>1982</v>
      </c>
      <c r="Y22" s="306" t="n">
        <v>827</v>
      </c>
      <c r="Z22" s="306" t="n">
        <v>735</v>
      </c>
      <c r="AA22" s="306" t="n">
        <v>420</v>
      </c>
      <c r="AB22" s="306" t="n">
        <v>2477</v>
      </c>
      <c r="AC22" s="306" t="n">
        <v>1158</v>
      </c>
      <c r="AD22" s="306" t="n">
        <v>889</v>
      </c>
      <c r="AE22" s="306" t="n">
        <v>430</v>
      </c>
      <c r="AF22" s="306" t="n">
        <v>1944</v>
      </c>
      <c r="AG22" s="306" t="n">
        <v>767</v>
      </c>
      <c r="AH22" s="306" t="n">
        <v>726</v>
      </c>
      <c r="AI22" s="306" t="n">
        <v>451</v>
      </c>
      <c r="AJ22" s="306" t="n">
        <v>2605</v>
      </c>
      <c r="AK22" s="306" t="n">
        <v>1267</v>
      </c>
      <c r="AL22" s="306" t="n">
        <v>751</v>
      </c>
      <c r="AM22" s="306" t="n">
        <v>587</v>
      </c>
      <c r="AN22" s="306" t="n">
        <v>166</v>
      </c>
      <c r="AO22" s="251" t="n">
        <v>11</v>
      </c>
    </row>
    <row r="23" customFormat="false" ht="10.5" hidden="false" customHeight="true" outlineLevel="0" collapsed="false">
      <c r="A23" s="251" t="n">
        <v>12</v>
      </c>
      <c r="B23" s="239" t="s">
        <v>184</v>
      </c>
      <c r="C23" s="306" t="n">
        <v>700</v>
      </c>
      <c r="D23" s="306" t="n">
        <v>95</v>
      </c>
      <c r="E23" s="306" t="n">
        <v>79</v>
      </c>
      <c r="F23" s="306" t="n">
        <v>15</v>
      </c>
      <c r="G23" s="306" t="n">
        <v>1</v>
      </c>
      <c r="H23" s="306" t="n">
        <v>95</v>
      </c>
      <c r="I23" s="306" t="n">
        <v>63</v>
      </c>
      <c r="J23" s="306" t="n">
        <v>23</v>
      </c>
      <c r="K23" s="306" t="n">
        <v>9</v>
      </c>
      <c r="L23" s="306" t="n">
        <v>36</v>
      </c>
      <c r="M23" s="306" t="n">
        <v>24</v>
      </c>
      <c r="N23" s="306" t="n">
        <v>5</v>
      </c>
      <c r="O23" s="306" t="n">
        <v>7</v>
      </c>
      <c r="P23" s="306" t="n">
        <v>87</v>
      </c>
      <c r="Q23" s="306" t="n">
        <v>47</v>
      </c>
      <c r="R23" s="306" t="n">
        <v>27</v>
      </c>
      <c r="S23" s="306" t="n">
        <v>13</v>
      </c>
      <c r="T23" s="306" t="n">
        <v>98</v>
      </c>
      <c r="U23" s="306" t="n">
        <v>54</v>
      </c>
      <c r="V23" s="306" t="n">
        <v>29</v>
      </c>
      <c r="W23" s="306" t="n">
        <v>15</v>
      </c>
      <c r="X23" s="306" t="n">
        <v>171</v>
      </c>
      <c r="Y23" s="306" t="n">
        <v>95</v>
      </c>
      <c r="Z23" s="306" t="n">
        <v>58</v>
      </c>
      <c r="AA23" s="306" t="n">
        <v>18</v>
      </c>
      <c r="AB23" s="306" t="n">
        <v>185</v>
      </c>
      <c r="AC23" s="306" t="n">
        <v>122</v>
      </c>
      <c r="AD23" s="306" t="n">
        <v>50</v>
      </c>
      <c r="AE23" s="306" t="n">
        <v>13</v>
      </c>
      <c r="AF23" s="306" t="n">
        <v>212</v>
      </c>
      <c r="AG23" s="306" t="n">
        <v>116</v>
      </c>
      <c r="AH23" s="306" t="n">
        <v>71</v>
      </c>
      <c r="AI23" s="306" t="n">
        <v>25</v>
      </c>
      <c r="AJ23" s="306" t="n">
        <v>205</v>
      </c>
      <c r="AK23" s="306" t="n">
        <v>98</v>
      </c>
      <c r="AL23" s="306" t="n">
        <v>76</v>
      </c>
      <c r="AM23" s="306" t="n">
        <v>31</v>
      </c>
      <c r="AN23" s="306" t="n">
        <v>2</v>
      </c>
      <c r="AO23" s="251" t="n">
        <v>12</v>
      </c>
    </row>
    <row r="24" customFormat="false" ht="12.75" hidden="false" customHeight="true" outlineLevel="0" collapsed="false">
      <c r="A24" s="251"/>
      <c r="B24" s="252" t="s">
        <v>185</v>
      </c>
      <c r="AO24" s="251"/>
    </row>
    <row r="25" customFormat="false" ht="9.75" hidden="false" customHeight="false" outlineLevel="0" collapsed="false">
      <c r="A25" s="251" t="n">
        <v>13</v>
      </c>
      <c r="B25" s="252" t="s">
        <v>338</v>
      </c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51"/>
    </row>
    <row r="26" customFormat="false" ht="9.75" hidden="false" customHeight="false" outlineLevel="0" collapsed="false">
      <c r="A26" s="251"/>
      <c r="B26" s="252" t="s">
        <v>339</v>
      </c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51"/>
    </row>
    <row r="27" customFormat="false" ht="9.75" hidden="false" customHeight="false" outlineLevel="0" collapsed="false">
      <c r="A27" s="251"/>
      <c r="B27" s="136" t="s">
        <v>340</v>
      </c>
      <c r="C27" s="306" t="n">
        <v>3541</v>
      </c>
      <c r="D27" s="306" t="n">
        <v>542</v>
      </c>
      <c r="E27" s="306" t="n">
        <v>471</v>
      </c>
      <c r="F27" s="306" t="n">
        <v>56</v>
      </c>
      <c r="G27" s="306" t="n">
        <v>15</v>
      </c>
      <c r="H27" s="306" t="n">
        <v>737</v>
      </c>
      <c r="I27" s="306" t="n">
        <v>467</v>
      </c>
      <c r="J27" s="306" t="n">
        <v>194</v>
      </c>
      <c r="K27" s="306" t="n">
        <v>76</v>
      </c>
      <c r="L27" s="306" t="n">
        <v>434</v>
      </c>
      <c r="M27" s="306" t="n">
        <v>297</v>
      </c>
      <c r="N27" s="306" t="n">
        <v>104</v>
      </c>
      <c r="O27" s="306" t="n">
        <v>33</v>
      </c>
      <c r="P27" s="306" t="n">
        <v>1153</v>
      </c>
      <c r="Q27" s="306" t="n">
        <v>540</v>
      </c>
      <c r="R27" s="306" t="n">
        <v>433</v>
      </c>
      <c r="S27" s="306" t="n">
        <v>180</v>
      </c>
      <c r="T27" s="306" t="n">
        <v>549</v>
      </c>
      <c r="U27" s="306" t="n">
        <v>203</v>
      </c>
      <c r="V27" s="306" t="n">
        <v>243</v>
      </c>
      <c r="W27" s="306" t="n">
        <v>103</v>
      </c>
      <c r="X27" s="306" t="n">
        <v>718</v>
      </c>
      <c r="Y27" s="306" t="n">
        <v>300</v>
      </c>
      <c r="Z27" s="306" t="n">
        <v>257</v>
      </c>
      <c r="AA27" s="306" t="n">
        <v>161</v>
      </c>
      <c r="AB27" s="306" t="n">
        <v>823</v>
      </c>
      <c r="AC27" s="306" t="n">
        <v>415</v>
      </c>
      <c r="AD27" s="306" t="n">
        <v>280</v>
      </c>
      <c r="AE27" s="306" t="n">
        <v>128</v>
      </c>
      <c r="AF27" s="306" t="n">
        <v>617</v>
      </c>
      <c r="AG27" s="306" t="n">
        <v>237</v>
      </c>
      <c r="AH27" s="306" t="n">
        <v>237</v>
      </c>
      <c r="AI27" s="306" t="n">
        <v>143</v>
      </c>
      <c r="AJ27" s="306" t="n">
        <v>1061</v>
      </c>
      <c r="AK27" s="306" t="n">
        <v>550</v>
      </c>
      <c r="AL27" s="306" t="n">
        <v>299</v>
      </c>
      <c r="AM27" s="306" t="n">
        <v>212</v>
      </c>
      <c r="AN27" s="306" t="n">
        <v>61</v>
      </c>
      <c r="AO27" s="251" t="n">
        <v>13</v>
      </c>
    </row>
    <row r="28" customFormat="false" ht="11.1" hidden="false" customHeight="true" outlineLevel="0" collapsed="false">
      <c r="A28" s="251" t="n">
        <v>14</v>
      </c>
      <c r="B28" s="252" t="s">
        <v>341</v>
      </c>
      <c r="AO28" s="251"/>
    </row>
    <row r="29" customFormat="false" ht="9.75" hidden="false" customHeight="false" outlineLevel="0" collapsed="false">
      <c r="A29" s="251"/>
      <c r="B29" s="252" t="s">
        <v>342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51"/>
    </row>
    <row r="30" customFormat="false" ht="9.75" hidden="false" customHeight="false" outlineLevel="0" collapsed="false">
      <c r="A30" s="251"/>
      <c r="B30" s="136" t="s">
        <v>343</v>
      </c>
      <c r="C30" s="306" t="n">
        <v>1881</v>
      </c>
      <c r="D30" s="306" t="n">
        <v>449</v>
      </c>
      <c r="E30" s="306" t="n">
        <v>408</v>
      </c>
      <c r="F30" s="306" t="n">
        <v>34</v>
      </c>
      <c r="G30" s="306" t="n">
        <v>7</v>
      </c>
      <c r="H30" s="306" t="n">
        <v>428</v>
      </c>
      <c r="I30" s="306" t="n">
        <v>273</v>
      </c>
      <c r="J30" s="306" t="n">
        <v>104</v>
      </c>
      <c r="K30" s="306" t="n">
        <v>51</v>
      </c>
      <c r="L30" s="306" t="n">
        <v>247</v>
      </c>
      <c r="M30" s="306" t="n">
        <v>162</v>
      </c>
      <c r="N30" s="306" t="n">
        <v>71</v>
      </c>
      <c r="O30" s="306" t="n">
        <v>14</v>
      </c>
      <c r="P30" s="306" t="n">
        <v>529</v>
      </c>
      <c r="Q30" s="306" t="n">
        <v>239</v>
      </c>
      <c r="R30" s="306" t="n">
        <v>214</v>
      </c>
      <c r="S30" s="306" t="n">
        <v>76</v>
      </c>
      <c r="T30" s="306" t="n">
        <v>226</v>
      </c>
      <c r="U30" s="306" t="n">
        <v>80</v>
      </c>
      <c r="V30" s="306" t="n">
        <v>97</v>
      </c>
      <c r="W30" s="306" t="n">
        <v>49</v>
      </c>
      <c r="X30" s="306" t="n">
        <v>281</v>
      </c>
      <c r="Y30" s="306" t="n">
        <v>105</v>
      </c>
      <c r="Z30" s="306" t="n">
        <v>94</v>
      </c>
      <c r="AA30" s="306" t="n">
        <v>82</v>
      </c>
      <c r="AB30" s="306" t="n">
        <v>374</v>
      </c>
      <c r="AC30" s="306" t="n">
        <v>197</v>
      </c>
      <c r="AD30" s="306" t="n">
        <v>119</v>
      </c>
      <c r="AE30" s="306" t="n">
        <v>58</v>
      </c>
      <c r="AF30" s="306" t="n">
        <v>271</v>
      </c>
      <c r="AG30" s="306" t="n">
        <v>94</v>
      </c>
      <c r="AH30" s="306" t="n">
        <v>115</v>
      </c>
      <c r="AI30" s="306" t="n">
        <v>62</v>
      </c>
      <c r="AJ30" s="306" t="n">
        <v>522</v>
      </c>
      <c r="AK30" s="306" t="n">
        <v>277</v>
      </c>
      <c r="AL30" s="306" t="n">
        <v>150</v>
      </c>
      <c r="AM30" s="306" t="n">
        <v>95</v>
      </c>
      <c r="AN30" s="306" t="n">
        <v>46</v>
      </c>
      <c r="AO30" s="251" t="n">
        <v>14</v>
      </c>
    </row>
    <row r="31" customFormat="false" ht="15" hidden="false" customHeight="true" outlineLevel="0" collapsed="false">
      <c r="A31" s="251" t="n">
        <v>15</v>
      </c>
      <c r="B31" s="237" t="s">
        <v>190</v>
      </c>
      <c r="C31" s="306" t="n">
        <v>5931</v>
      </c>
      <c r="D31" s="306" t="n">
        <v>610</v>
      </c>
      <c r="E31" s="306" t="n">
        <v>513</v>
      </c>
      <c r="F31" s="306" t="n">
        <v>75</v>
      </c>
      <c r="G31" s="306" t="n">
        <v>22</v>
      </c>
      <c r="H31" s="306" t="n">
        <v>1112</v>
      </c>
      <c r="I31" s="306" t="n">
        <v>731</v>
      </c>
      <c r="J31" s="306" t="n">
        <v>269</v>
      </c>
      <c r="K31" s="306" t="n">
        <v>112</v>
      </c>
      <c r="L31" s="306" t="n">
        <v>598</v>
      </c>
      <c r="M31" s="306" t="n">
        <v>405</v>
      </c>
      <c r="N31" s="306" t="n">
        <v>145</v>
      </c>
      <c r="O31" s="306" t="n">
        <v>48</v>
      </c>
      <c r="P31" s="306" t="n">
        <v>2074</v>
      </c>
      <c r="Q31" s="306" t="n">
        <v>1022</v>
      </c>
      <c r="R31" s="306" t="n">
        <v>751</v>
      </c>
      <c r="S31" s="306" t="n">
        <v>301</v>
      </c>
      <c r="T31" s="306" t="n">
        <v>1013</v>
      </c>
      <c r="U31" s="306" t="n">
        <v>397</v>
      </c>
      <c r="V31" s="306" t="n">
        <v>414</v>
      </c>
      <c r="W31" s="306" t="n">
        <v>202</v>
      </c>
      <c r="X31" s="306" t="n">
        <v>1147</v>
      </c>
      <c r="Y31" s="306" t="n">
        <v>454</v>
      </c>
      <c r="Z31" s="306" t="n">
        <v>429</v>
      </c>
      <c r="AA31" s="306" t="n">
        <v>264</v>
      </c>
      <c r="AB31" s="306" t="n">
        <v>1755</v>
      </c>
      <c r="AC31" s="306" t="n">
        <v>881</v>
      </c>
      <c r="AD31" s="306" t="n">
        <v>599</v>
      </c>
      <c r="AE31" s="306" t="n">
        <v>275</v>
      </c>
      <c r="AF31" s="306" t="n">
        <v>1252</v>
      </c>
      <c r="AG31" s="306" t="n">
        <v>497</v>
      </c>
      <c r="AH31" s="306" t="n">
        <v>465</v>
      </c>
      <c r="AI31" s="306" t="n">
        <v>290</v>
      </c>
      <c r="AJ31" s="306" t="n">
        <v>1840</v>
      </c>
      <c r="AK31" s="306" t="n">
        <v>922</v>
      </c>
      <c r="AL31" s="306" t="n">
        <v>548</v>
      </c>
      <c r="AM31" s="306" t="n">
        <v>370</v>
      </c>
      <c r="AN31" s="306" t="n">
        <v>109</v>
      </c>
      <c r="AO31" s="251" t="n">
        <v>15</v>
      </c>
    </row>
    <row r="32" customFormat="false" ht="11.1" hidden="false" customHeight="true" outlineLevel="0" collapsed="false">
      <c r="A32" s="251" t="n">
        <v>16</v>
      </c>
      <c r="B32" s="237" t="s">
        <v>174</v>
      </c>
      <c r="C32" s="306" t="n">
        <v>336</v>
      </c>
      <c r="D32" s="306" t="n">
        <v>34</v>
      </c>
      <c r="E32" s="306" t="n">
        <v>23</v>
      </c>
      <c r="F32" s="306" t="n">
        <v>6</v>
      </c>
      <c r="G32" s="306" t="n">
        <v>5</v>
      </c>
      <c r="H32" s="306" t="n">
        <v>109</v>
      </c>
      <c r="I32" s="306" t="n">
        <v>60</v>
      </c>
      <c r="J32" s="306" t="n">
        <v>32</v>
      </c>
      <c r="K32" s="306" t="n">
        <v>17</v>
      </c>
      <c r="L32" s="306" t="n">
        <v>92</v>
      </c>
      <c r="M32" s="306" t="n">
        <v>66</v>
      </c>
      <c r="N32" s="306" t="n">
        <v>16</v>
      </c>
      <c r="O32" s="306" t="n">
        <v>10</v>
      </c>
      <c r="P32" s="306" t="n">
        <v>187</v>
      </c>
      <c r="Q32" s="306" t="n">
        <v>109</v>
      </c>
      <c r="R32" s="306" t="n">
        <v>66</v>
      </c>
      <c r="S32" s="306" t="n">
        <v>12</v>
      </c>
      <c r="T32" s="306" t="n">
        <v>87</v>
      </c>
      <c r="U32" s="306" t="n">
        <v>37</v>
      </c>
      <c r="V32" s="306" t="n">
        <v>39</v>
      </c>
      <c r="W32" s="306" t="n">
        <v>11</v>
      </c>
      <c r="X32" s="306" t="n">
        <v>60</v>
      </c>
      <c r="Y32" s="306" t="n">
        <v>23</v>
      </c>
      <c r="Z32" s="306" t="n">
        <v>20</v>
      </c>
      <c r="AA32" s="306" t="n">
        <v>17</v>
      </c>
      <c r="AB32" s="306" t="n">
        <v>12</v>
      </c>
      <c r="AC32" s="306" t="n">
        <v>5</v>
      </c>
      <c r="AD32" s="306" t="n">
        <v>3</v>
      </c>
      <c r="AE32" s="306" t="n">
        <v>4</v>
      </c>
      <c r="AF32" s="306" t="n">
        <v>17</v>
      </c>
      <c r="AG32" s="306" t="n">
        <v>8</v>
      </c>
      <c r="AH32" s="306" t="n">
        <v>6</v>
      </c>
      <c r="AI32" s="306" t="n">
        <v>3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5</v>
      </c>
      <c r="AO32" s="251" t="n">
        <v>16</v>
      </c>
    </row>
    <row r="33" customFormat="false" ht="10.5" hidden="false" customHeight="true" outlineLevel="0" collapsed="false">
      <c r="A33" s="251" t="n">
        <v>17</v>
      </c>
      <c r="B33" s="239" t="s">
        <v>175</v>
      </c>
      <c r="C33" s="306" t="n">
        <v>352</v>
      </c>
      <c r="D33" s="306" t="n">
        <v>44</v>
      </c>
      <c r="E33" s="306" t="n">
        <v>32</v>
      </c>
      <c r="F33" s="306" t="n">
        <v>9</v>
      </c>
      <c r="G33" s="306" t="n">
        <v>3</v>
      </c>
      <c r="H33" s="306" t="n">
        <v>139</v>
      </c>
      <c r="I33" s="306" t="n">
        <v>85</v>
      </c>
      <c r="J33" s="306" t="n">
        <v>41</v>
      </c>
      <c r="K33" s="306" t="n">
        <v>13</v>
      </c>
      <c r="L33" s="306" t="n">
        <v>79</v>
      </c>
      <c r="M33" s="306" t="n">
        <v>53</v>
      </c>
      <c r="N33" s="306" t="n">
        <v>19</v>
      </c>
      <c r="O33" s="306" t="n">
        <v>7</v>
      </c>
      <c r="P33" s="306" t="n">
        <v>185</v>
      </c>
      <c r="Q33" s="306" t="n">
        <v>90</v>
      </c>
      <c r="R33" s="306" t="n">
        <v>73</v>
      </c>
      <c r="S33" s="306" t="n">
        <v>22</v>
      </c>
      <c r="T33" s="306" t="n">
        <v>89</v>
      </c>
      <c r="U33" s="306" t="n">
        <v>30</v>
      </c>
      <c r="V33" s="306" t="n">
        <v>32</v>
      </c>
      <c r="W33" s="306" t="n">
        <v>27</v>
      </c>
      <c r="X33" s="306" t="n">
        <v>84</v>
      </c>
      <c r="Y33" s="306" t="n">
        <v>29</v>
      </c>
      <c r="Z33" s="306" t="n">
        <v>38</v>
      </c>
      <c r="AA33" s="306" t="n">
        <v>17</v>
      </c>
      <c r="AB33" s="306" t="n">
        <v>20</v>
      </c>
      <c r="AC33" s="306" t="n">
        <v>8</v>
      </c>
      <c r="AD33" s="306" t="n">
        <v>11</v>
      </c>
      <c r="AE33" s="306" t="n">
        <v>1</v>
      </c>
      <c r="AF33" s="306" t="n">
        <v>41</v>
      </c>
      <c r="AG33" s="306" t="n">
        <v>15</v>
      </c>
      <c r="AH33" s="306" t="n">
        <v>13</v>
      </c>
      <c r="AI33" s="306" t="n">
        <v>13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10</v>
      </c>
      <c r="AO33" s="251" t="n">
        <v>17</v>
      </c>
    </row>
    <row r="34" customFormat="false" ht="11.1" hidden="false" customHeight="true" outlineLevel="0" collapsed="false">
      <c r="A34" s="251" t="n">
        <v>18</v>
      </c>
      <c r="B34" s="239" t="s">
        <v>176</v>
      </c>
      <c r="C34" s="306" t="n">
        <v>494</v>
      </c>
      <c r="D34" s="306" t="n">
        <v>40</v>
      </c>
      <c r="E34" s="306" t="n">
        <v>29</v>
      </c>
      <c r="F34" s="306" t="n">
        <v>8</v>
      </c>
      <c r="G34" s="306" t="n">
        <v>3</v>
      </c>
      <c r="H34" s="306" t="n">
        <v>153</v>
      </c>
      <c r="I34" s="306" t="n">
        <v>102</v>
      </c>
      <c r="J34" s="306" t="n">
        <v>42</v>
      </c>
      <c r="K34" s="306" t="n">
        <v>9</v>
      </c>
      <c r="L34" s="306" t="n">
        <v>85</v>
      </c>
      <c r="M34" s="306" t="n">
        <v>60</v>
      </c>
      <c r="N34" s="306" t="n">
        <v>20</v>
      </c>
      <c r="O34" s="306" t="n">
        <v>5</v>
      </c>
      <c r="P34" s="306" t="n">
        <v>237</v>
      </c>
      <c r="Q34" s="306" t="n">
        <v>128</v>
      </c>
      <c r="R34" s="306" t="n">
        <v>84</v>
      </c>
      <c r="S34" s="306" t="n">
        <v>25</v>
      </c>
      <c r="T34" s="306" t="n">
        <v>129</v>
      </c>
      <c r="U34" s="306" t="n">
        <v>48</v>
      </c>
      <c r="V34" s="306" t="n">
        <v>49</v>
      </c>
      <c r="W34" s="306" t="n">
        <v>32</v>
      </c>
      <c r="X34" s="306" t="n">
        <v>109</v>
      </c>
      <c r="Y34" s="306" t="n">
        <v>44</v>
      </c>
      <c r="Z34" s="306" t="n">
        <v>44</v>
      </c>
      <c r="AA34" s="306" t="n">
        <v>21</v>
      </c>
      <c r="AB34" s="306" t="n">
        <v>80</v>
      </c>
      <c r="AC34" s="306" t="n">
        <v>28</v>
      </c>
      <c r="AD34" s="306" t="n">
        <v>33</v>
      </c>
      <c r="AE34" s="306" t="n">
        <v>19</v>
      </c>
      <c r="AF34" s="306" t="n">
        <v>107</v>
      </c>
      <c r="AG34" s="306" t="n">
        <v>45</v>
      </c>
      <c r="AH34" s="306" t="n">
        <v>27</v>
      </c>
      <c r="AI34" s="306" t="n">
        <v>35</v>
      </c>
      <c r="AJ34" s="306" t="n">
        <v>13</v>
      </c>
      <c r="AK34" s="306" t="n">
        <v>3</v>
      </c>
      <c r="AL34" s="306" t="n">
        <v>5</v>
      </c>
      <c r="AM34" s="306" t="n">
        <v>5</v>
      </c>
      <c r="AN34" s="306" t="n">
        <v>7</v>
      </c>
      <c r="AO34" s="251" t="n">
        <v>18</v>
      </c>
    </row>
    <row r="35" customFormat="false" ht="11.1" hidden="false" customHeight="true" outlineLevel="0" collapsed="false">
      <c r="A35" s="251" t="n">
        <v>19</v>
      </c>
      <c r="B35" s="239" t="s">
        <v>177</v>
      </c>
      <c r="C35" s="306" t="n">
        <v>1118</v>
      </c>
      <c r="D35" s="306" t="n">
        <v>41</v>
      </c>
      <c r="E35" s="306" t="n">
        <v>28</v>
      </c>
      <c r="F35" s="306" t="n">
        <v>6</v>
      </c>
      <c r="G35" s="306" t="n">
        <v>7</v>
      </c>
      <c r="H35" s="306" t="n">
        <v>233</v>
      </c>
      <c r="I35" s="306" t="n">
        <v>158</v>
      </c>
      <c r="J35" s="306" t="n">
        <v>51</v>
      </c>
      <c r="K35" s="306" t="n">
        <v>24</v>
      </c>
      <c r="L35" s="306" t="n">
        <v>95</v>
      </c>
      <c r="M35" s="306" t="n">
        <v>61</v>
      </c>
      <c r="N35" s="306" t="n">
        <v>27</v>
      </c>
      <c r="O35" s="306" t="n">
        <v>7</v>
      </c>
      <c r="P35" s="306" t="n">
        <v>412</v>
      </c>
      <c r="Q35" s="306" t="n">
        <v>187</v>
      </c>
      <c r="R35" s="306" t="n">
        <v>163</v>
      </c>
      <c r="S35" s="306" t="n">
        <v>62</v>
      </c>
      <c r="T35" s="306" t="n">
        <v>179</v>
      </c>
      <c r="U35" s="306" t="n">
        <v>69</v>
      </c>
      <c r="V35" s="306" t="n">
        <v>69</v>
      </c>
      <c r="W35" s="306" t="n">
        <v>41</v>
      </c>
      <c r="X35" s="306" t="n">
        <v>197</v>
      </c>
      <c r="Y35" s="306" t="n">
        <v>86</v>
      </c>
      <c r="Z35" s="306" t="n">
        <v>68</v>
      </c>
      <c r="AA35" s="306" t="n">
        <v>43</v>
      </c>
      <c r="AB35" s="306" t="n">
        <v>364</v>
      </c>
      <c r="AC35" s="306" t="n">
        <v>179</v>
      </c>
      <c r="AD35" s="306" t="n">
        <v>121</v>
      </c>
      <c r="AE35" s="306" t="n">
        <v>64</v>
      </c>
      <c r="AF35" s="306" t="n">
        <v>257</v>
      </c>
      <c r="AG35" s="306" t="n">
        <v>97</v>
      </c>
      <c r="AH35" s="306" t="n">
        <v>99</v>
      </c>
      <c r="AI35" s="306" t="n">
        <v>61</v>
      </c>
      <c r="AJ35" s="306" t="n">
        <v>413</v>
      </c>
      <c r="AK35" s="306" t="n">
        <v>241</v>
      </c>
      <c r="AL35" s="306" t="n">
        <v>98</v>
      </c>
      <c r="AM35" s="306" t="n">
        <v>74</v>
      </c>
      <c r="AN35" s="306" t="n">
        <v>12</v>
      </c>
      <c r="AO35" s="251" t="n">
        <v>19</v>
      </c>
    </row>
    <row r="36" customFormat="false" ht="11.1" hidden="false" customHeight="true" outlineLevel="0" collapsed="false">
      <c r="A36" s="251" t="n">
        <v>20</v>
      </c>
      <c r="B36" s="239" t="s">
        <v>178</v>
      </c>
      <c r="C36" s="306" t="n">
        <v>1157</v>
      </c>
      <c r="D36" s="306" t="n">
        <v>37</v>
      </c>
      <c r="E36" s="306" t="n">
        <v>30</v>
      </c>
      <c r="F36" s="306" t="n">
        <v>6</v>
      </c>
      <c r="G36" s="306" t="n">
        <v>1</v>
      </c>
      <c r="H36" s="306" t="n">
        <v>206</v>
      </c>
      <c r="I36" s="306" t="n">
        <v>142</v>
      </c>
      <c r="J36" s="306" t="n">
        <v>42</v>
      </c>
      <c r="K36" s="306" t="n">
        <v>22</v>
      </c>
      <c r="L36" s="306" t="n">
        <v>79</v>
      </c>
      <c r="M36" s="306" t="n">
        <v>56</v>
      </c>
      <c r="N36" s="306" t="n">
        <v>15</v>
      </c>
      <c r="O36" s="306" t="n">
        <v>8</v>
      </c>
      <c r="P36" s="306" t="n">
        <v>426</v>
      </c>
      <c r="Q36" s="306" t="n">
        <v>197</v>
      </c>
      <c r="R36" s="306" t="n">
        <v>159</v>
      </c>
      <c r="S36" s="306" t="n">
        <v>70</v>
      </c>
      <c r="T36" s="306" t="n">
        <v>180</v>
      </c>
      <c r="U36" s="306" t="n">
        <v>72</v>
      </c>
      <c r="V36" s="306" t="n">
        <v>78</v>
      </c>
      <c r="W36" s="306" t="n">
        <v>30</v>
      </c>
      <c r="X36" s="306" t="n">
        <v>241</v>
      </c>
      <c r="Y36" s="306" t="n">
        <v>90</v>
      </c>
      <c r="Z36" s="306" t="n">
        <v>93</v>
      </c>
      <c r="AA36" s="306" t="n">
        <v>58</v>
      </c>
      <c r="AB36" s="306" t="n">
        <v>429</v>
      </c>
      <c r="AC36" s="306" t="n">
        <v>194</v>
      </c>
      <c r="AD36" s="306" t="n">
        <v>159</v>
      </c>
      <c r="AE36" s="306" t="n">
        <v>76</v>
      </c>
      <c r="AF36" s="306" t="n">
        <v>292</v>
      </c>
      <c r="AG36" s="306" t="n">
        <v>116</v>
      </c>
      <c r="AH36" s="306" t="n">
        <v>113</v>
      </c>
      <c r="AI36" s="306" t="n">
        <v>63</v>
      </c>
      <c r="AJ36" s="306" t="n">
        <v>476</v>
      </c>
      <c r="AK36" s="306" t="n">
        <v>246</v>
      </c>
      <c r="AL36" s="306" t="n">
        <v>135</v>
      </c>
      <c r="AM36" s="306" t="n">
        <v>95</v>
      </c>
      <c r="AN36" s="306" t="n">
        <v>14</v>
      </c>
      <c r="AO36" s="251" t="n">
        <v>20</v>
      </c>
    </row>
    <row r="37" customFormat="false" ht="11.1" hidden="false" customHeight="true" outlineLevel="0" collapsed="false">
      <c r="A37" s="251" t="n">
        <v>21</v>
      </c>
      <c r="B37" s="239" t="s">
        <v>179</v>
      </c>
      <c r="C37" s="306" t="n">
        <v>1087</v>
      </c>
      <c r="D37" s="306" t="n">
        <v>75</v>
      </c>
      <c r="E37" s="306" t="n">
        <v>61</v>
      </c>
      <c r="F37" s="306" t="n">
        <v>12</v>
      </c>
      <c r="G37" s="306" t="n">
        <v>2</v>
      </c>
      <c r="H37" s="306" t="n">
        <v>130</v>
      </c>
      <c r="I37" s="306" t="n">
        <v>91</v>
      </c>
      <c r="J37" s="306" t="n">
        <v>24</v>
      </c>
      <c r="K37" s="306" t="n">
        <v>15</v>
      </c>
      <c r="L37" s="306" t="n">
        <v>66</v>
      </c>
      <c r="M37" s="306" t="n">
        <v>42</v>
      </c>
      <c r="N37" s="306" t="n">
        <v>22</v>
      </c>
      <c r="O37" s="306" t="n">
        <v>2</v>
      </c>
      <c r="P37" s="306" t="n">
        <v>379</v>
      </c>
      <c r="Q37" s="306" t="n">
        <v>182</v>
      </c>
      <c r="R37" s="306" t="n">
        <v>124</v>
      </c>
      <c r="S37" s="306" t="n">
        <v>73</v>
      </c>
      <c r="T37" s="306" t="n">
        <v>187</v>
      </c>
      <c r="U37" s="306" t="n">
        <v>74</v>
      </c>
      <c r="V37" s="306" t="n">
        <v>82</v>
      </c>
      <c r="W37" s="306" t="n">
        <v>31</v>
      </c>
      <c r="X37" s="306" t="n">
        <v>220</v>
      </c>
      <c r="Y37" s="306" t="n">
        <v>81</v>
      </c>
      <c r="Z37" s="306" t="n">
        <v>82</v>
      </c>
      <c r="AA37" s="306" t="n">
        <v>57</v>
      </c>
      <c r="AB37" s="306" t="n">
        <v>416</v>
      </c>
      <c r="AC37" s="306" t="n">
        <v>225</v>
      </c>
      <c r="AD37" s="306" t="n">
        <v>142</v>
      </c>
      <c r="AE37" s="306" t="n">
        <v>49</v>
      </c>
      <c r="AF37" s="306" t="n">
        <v>258</v>
      </c>
      <c r="AG37" s="306" t="n">
        <v>88</v>
      </c>
      <c r="AH37" s="306" t="n">
        <v>102</v>
      </c>
      <c r="AI37" s="306" t="n">
        <v>68</v>
      </c>
      <c r="AJ37" s="306" t="n">
        <v>469</v>
      </c>
      <c r="AK37" s="306" t="n">
        <v>224</v>
      </c>
      <c r="AL37" s="306" t="n">
        <v>149</v>
      </c>
      <c r="AM37" s="306" t="n">
        <v>96</v>
      </c>
      <c r="AN37" s="306" t="n">
        <v>19</v>
      </c>
      <c r="AO37" s="251" t="n">
        <v>21</v>
      </c>
    </row>
    <row r="38" customFormat="false" ht="11.1" hidden="false" customHeight="true" outlineLevel="0" collapsed="false">
      <c r="A38" s="251" t="n">
        <v>22</v>
      </c>
      <c r="B38" s="239" t="s">
        <v>180</v>
      </c>
      <c r="C38" s="306" t="n">
        <v>1033</v>
      </c>
      <c r="D38" s="306" t="n">
        <v>286</v>
      </c>
      <c r="E38" s="306" t="n">
        <v>263</v>
      </c>
      <c r="F38" s="306" t="n">
        <v>22</v>
      </c>
      <c r="G38" s="306" t="n">
        <v>1</v>
      </c>
      <c r="H38" s="306" t="n">
        <v>102</v>
      </c>
      <c r="I38" s="306" t="n">
        <v>69</v>
      </c>
      <c r="J38" s="306" t="n">
        <v>23</v>
      </c>
      <c r="K38" s="306" t="n">
        <v>10</v>
      </c>
      <c r="L38" s="306" t="n">
        <v>91</v>
      </c>
      <c r="M38" s="306" t="n">
        <v>63</v>
      </c>
      <c r="N38" s="306" t="n">
        <v>23</v>
      </c>
      <c r="O38" s="306" t="n">
        <v>5</v>
      </c>
      <c r="P38" s="306" t="n">
        <v>220</v>
      </c>
      <c r="Q38" s="306" t="n">
        <v>114</v>
      </c>
      <c r="R38" s="306" t="n">
        <v>75</v>
      </c>
      <c r="S38" s="306" t="n">
        <v>31</v>
      </c>
      <c r="T38" s="306" t="n">
        <v>113</v>
      </c>
      <c r="U38" s="306" t="n">
        <v>43</v>
      </c>
      <c r="V38" s="306" t="n">
        <v>51</v>
      </c>
      <c r="W38" s="306" t="n">
        <v>19</v>
      </c>
      <c r="X38" s="306" t="n">
        <v>168</v>
      </c>
      <c r="Y38" s="306" t="n">
        <v>69</v>
      </c>
      <c r="Z38" s="306" t="n">
        <v>55</v>
      </c>
      <c r="AA38" s="306" t="n">
        <v>44</v>
      </c>
      <c r="AB38" s="306" t="n">
        <v>307</v>
      </c>
      <c r="AC38" s="306" t="n">
        <v>152</v>
      </c>
      <c r="AD38" s="306" t="n">
        <v>102</v>
      </c>
      <c r="AE38" s="306" t="n">
        <v>53</v>
      </c>
      <c r="AF38" s="306" t="n">
        <v>184</v>
      </c>
      <c r="AG38" s="306" t="n">
        <v>79</v>
      </c>
      <c r="AH38" s="306" t="n">
        <v>72</v>
      </c>
      <c r="AI38" s="306" t="n">
        <v>33</v>
      </c>
      <c r="AJ38" s="306" t="n">
        <v>333</v>
      </c>
      <c r="AK38" s="306" t="n">
        <v>139</v>
      </c>
      <c r="AL38" s="306" t="n">
        <v>115</v>
      </c>
      <c r="AM38" s="306" t="n">
        <v>79</v>
      </c>
      <c r="AN38" s="306" t="n">
        <v>42</v>
      </c>
      <c r="AO38" s="251" t="n">
        <v>22</v>
      </c>
    </row>
    <row r="39" customFormat="false" ht="11.1" hidden="false" customHeight="true" outlineLevel="0" collapsed="false">
      <c r="A39" s="251" t="n">
        <v>23</v>
      </c>
      <c r="B39" s="239" t="s">
        <v>181</v>
      </c>
      <c r="C39" s="306" t="n">
        <v>335</v>
      </c>
      <c r="D39" s="306" t="n">
        <v>52</v>
      </c>
      <c r="E39" s="306" t="n">
        <v>46</v>
      </c>
      <c r="F39" s="306" t="n">
        <v>6</v>
      </c>
      <c r="G39" s="306" t="n">
        <v>0</v>
      </c>
      <c r="H39" s="306" t="n">
        <v>40</v>
      </c>
      <c r="I39" s="306" t="n">
        <v>24</v>
      </c>
      <c r="J39" s="306" t="n">
        <v>14</v>
      </c>
      <c r="K39" s="306" t="n">
        <v>2</v>
      </c>
      <c r="L39" s="306" t="n">
        <v>8</v>
      </c>
      <c r="M39" s="306" t="n">
        <v>2</v>
      </c>
      <c r="N39" s="306" t="n">
        <v>2</v>
      </c>
      <c r="O39" s="306" t="n">
        <v>4</v>
      </c>
      <c r="P39" s="306" t="n">
        <v>26</v>
      </c>
      <c r="Q39" s="306" t="n">
        <v>14</v>
      </c>
      <c r="R39" s="306" t="n">
        <v>7</v>
      </c>
      <c r="S39" s="306" t="n">
        <v>5</v>
      </c>
      <c r="T39" s="306" t="n">
        <v>45</v>
      </c>
      <c r="U39" s="306" t="n">
        <v>21</v>
      </c>
      <c r="V39" s="306" t="n">
        <v>14</v>
      </c>
      <c r="W39" s="306" t="n">
        <v>10</v>
      </c>
      <c r="X39" s="306" t="n">
        <v>66</v>
      </c>
      <c r="Y39" s="306" t="n">
        <v>32</v>
      </c>
      <c r="Z39" s="306" t="n">
        <v>27</v>
      </c>
      <c r="AA39" s="306" t="n">
        <v>7</v>
      </c>
      <c r="AB39" s="306" t="n">
        <v>118</v>
      </c>
      <c r="AC39" s="306" t="n">
        <v>82</v>
      </c>
      <c r="AD39" s="306" t="n">
        <v>27</v>
      </c>
      <c r="AE39" s="306" t="n">
        <v>9</v>
      </c>
      <c r="AF39" s="306" t="n">
        <v>92</v>
      </c>
      <c r="AG39" s="306" t="n">
        <v>46</v>
      </c>
      <c r="AH39" s="306" t="n">
        <v>33</v>
      </c>
      <c r="AI39" s="306" t="n">
        <v>13</v>
      </c>
      <c r="AJ39" s="306" t="n">
        <v>134</v>
      </c>
      <c r="AK39" s="306" t="n">
        <v>68</v>
      </c>
      <c r="AL39" s="306" t="n">
        <v>46</v>
      </c>
      <c r="AM39" s="306" t="n">
        <v>20</v>
      </c>
      <c r="AN39" s="306" t="n">
        <v>0</v>
      </c>
      <c r="AO39" s="251" t="n">
        <v>23</v>
      </c>
    </row>
    <row r="40" customFormat="false" ht="11.1" hidden="false" customHeight="true" outlineLevel="0" collapsed="false">
      <c r="A40" s="251" t="n">
        <v>24</v>
      </c>
      <c r="B40" s="239" t="s">
        <v>182</v>
      </c>
      <c r="C40" s="306" t="n">
        <v>19</v>
      </c>
      <c r="D40" s="306" t="n">
        <v>1</v>
      </c>
      <c r="E40" s="306" t="n">
        <v>1</v>
      </c>
      <c r="F40" s="306" t="n">
        <v>0</v>
      </c>
      <c r="G40" s="306" t="n">
        <v>0</v>
      </c>
      <c r="H40" s="306" t="n">
        <v>0</v>
      </c>
      <c r="I40" s="306" t="n">
        <v>0</v>
      </c>
      <c r="J40" s="306" t="n">
        <v>0</v>
      </c>
      <c r="K40" s="306" t="n">
        <v>0</v>
      </c>
      <c r="L40" s="306" t="n">
        <v>3</v>
      </c>
      <c r="M40" s="306" t="n">
        <v>2</v>
      </c>
      <c r="N40" s="306" t="n">
        <v>1</v>
      </c>
      <c r="O40" s="306" t="n">
        <v>0</v>
      </c>
      <c r="P40" s="306" t="n">
        <v>2</v>
      </c>
      <c r="Q40" s="306" t="n">
        <v>1</v>
      </c>
      <c r="R40" s="306" t="n">
        <v>0</v>
      </c>
      <c r="S40" s="306" t="n">
        <v>1</v>
      </c>
      <c r="T40" s="306" t="n">
        <v>4</v>
      </c>
      <c r="U40" s="306" t="n">
        <v>3</v>
      </c>
      <c r="V40" s="306" t="n">
        <v>0</v>
      </c>
      <c r="W40" s="306" t="n">
        <v>1</v>
      </c>
      <c r="X40" s="306" t="n">
        <v>2</v>
      </c>
      <c r="Y40" s="306" t="n">
        <v>0</v>
      </c>
      <c r="Z40" s="306" t="n">
        <v>2</v>
      </c>
      <c r="AA40" s="306" t="n">
        <v>0</v>
      </c>
      <c r="AB40" s="306" t="n">
        <v>9</v>
      </c>
      <c r="AC40" s="306" t="n">
        <v>8</v>
      </c>
      <c r="AD40" s="306" t="n">
        <v>1</v>
      </c>
      <c r="AE40" s="306" t="n">
        <v>0</v>
      </c>
      <c r="AF40" s="306" t="n">
        <v>4</v>
      </c>
      <c r="AG40" s="306" t="n">
        <v>3</v>
      </c>
      <c r="AH40" s="306" t="n">
        <v>0</v>
      </c>
      <c r="AI40" s="306" t="n">
        <v>1</v>
      </c>
      <c r="AJ40" s="306" t="n">
        <v>2</v>
      </c>
      <c r="AK40" s="306" t="n">
        <v>1</v>
      </c>
      <c r="AL40" s="306" t="n">
        <v>0</v>
      </c>
      <c r="AM40" s="306" t="n">
        <v>1</v>
      </c>
      <c r="AN40" s="306" t="n">
        <v>0</v>
      </c>
      <c r="AO40" s="251" t="n">
        <v>24</v>
      </c>
    </row>
    <row r="41" customFormat="false" ht="12.75" hidden="false" customHeight="true" outlineLevel="0" collapsed="false">
      <c r="A41" s="251" t="n">
        <v>25</v>
      </c>
      <c r="B41" s="239" t="s">
        <v>183</v>
      </c>
      <c r="C41" s="306" t="n">
        <v>5577</v>
      </c>
      <c r="D41" s="306" t="n">
        <v>557</v>
      </c>
      <c r="E41" s="306" t="n">
        <v>466</v>
      </c>
      <c r="F41" s="306" t="n">
        <v>69</v>
      </c>
      <c r="G41" s="306" t="n">
        <v>22</v>
      </c>
      <c r="H41" s="306" t="n">
        <v>1072</v>
      </c>
      <c r="I41" s="306" t="n">
        <v>707</v>
      </c>
      <c r="J41" s="306" t="n">
        <v>255</v>
      </c>
      <c r="K41" s="306" t="n">
        <v>110</v>
      </c>
      <c r="L41" s="306" t="n">
        <v>587</v>
      </c>
      <c r="M41" s="306" t="n">
        <v>401</v>
      </c>
      <c r="N41" s="306" t="n">
        <v>142</v>
      </c>
      <c r="O41" s="306" t="n">
        <v>44</v>
      </c>
      <c r="P41" s="306" t="n">
        <v>2046</v>
      </c>
      <c r="Q41" s="306" t="n">
        <v>1007</v>
      </c>
      <c r="R41" s="306" t="n">
        <v>744</v>
      </c>
      <c r="S41" s="306" t="n">
        <v>295</v>
      </c>
      <c r="T41" s="306" t="n">
        <v>964</v>
      </c>
      <c r="U41" s="306" t="n">
        <v>373</v>
      </c>
      <c r="V41" s="306" t="n">
        <v>400</v>
      </c>
      <c r="W41" s="306" t="n">
        <v>191</v>
      </c>
      <c r="X41" s="306" t="n">
        <v>1079</v>
      </c>
      <c r="Y41" s="306" t="n">
        <v>422</v>
      </c>
      <c r="Z41" s="306" t="n">
        <v>400</v>
      </c>
      <c r="AA41" s="306" t="n">
        <v>257</v>
      </c>
      <c r="AB41" s="306" t="n">
        <v>1628</v>
      </c>
      <c r="AC41" s="306" t="n">
        <v>791</v>
      </c>
      <c r="AD41" s="306" t="n">
        <v>571</v>
      </c>
      <c r="AE41" s="306" t="n">
        <v>266</v>
      </c>
      <c r="AF41" s="306" t="n">
        <v>1156</v>
      </c>
      <c r="AG41" s="306" t="n">
        <v>448</v>
      </c>
      <c r="AH41" s="306" t="n">
        <v>432</v>
      </c>
      <c r="AI41" s="306" t="n">
        <v>276</v>
      </c>
      <c r="AJ41" s="306" t="n">
        <v>1704</v>
      </c>
      <c r="AK41" s="306" t="n">
        <v>853</v>
      </c>
      <c r="AL41" s="306" t="n">
        <v>502</v>
      </c>
      <c r="AM41" s="306" t="n">
        <v>349</v>
      </c>
      <c r="AN41" s="306" t="n">
        <v>109</v>
      </c>
      <c r="AO41" s="251" t="n">
        <v>25</v>
      </c>
    </row>
    <row r="42" customFormat="false" ht="11.1" hidden="false" customHeight="true" outlineLevel="0" collapsed="false">
      <c r="A42" s="251" t="n">
        <v>26</v>
      </c>
      <c r="B42" s="239" t="s">
        <v>184</v>
      </c>
      <c r="C42" s="306" t="n">
        <v>354</v>
      </c>
      <c r="D42" s="306" t="n">
        <v>53</v>
      </c>
      <c r="E42" s="306" t="n">
        <v>47</v>
      </c>
      <c r="F42" s="306" t="n">
        <v>6</v>
      </c>
      <c r="G42" s="306" t="n">
        <v>0</v>
      </c>
      <c r="H42" s="306" t="n">
        <v>40</v>
      </c>
      <c r="I42" s="306" t="n">
        <v>24</v>
      </c>
      <c r="J42" s="306" t="n">
        <v>14</v>
      </c>
      <c r="K42" s="306" t="n">
        <v>2</v>
      </c>
      <c r="L42" s="306" t="n">
        <v>11</v>
      </c>
      <c r="M42" s="306" t="n">
        <v>4</v>
      </c>
      <c r="N42" s="306" t="n">
        <v>3</v>
      </c>
      <c r="O42" s="306" t="n">
        <v>4</v>
      </c>
      <c r="P42" s="306" t="n">
        <v>28</v>
      </c>
      <c r="Q42" s="306" t="n">
        <v>15</v>
      </c>
      <c r="R42" s="306" t="n">
        <v>7</v>
      </c>
      <c r="S42" s="306" t="n">
        <v>6</v>
      </c>
      <c r="T42" s="306" t="n">
        <v>49</v>
      </c>
      <c r="U42" s="306" t="n">
        <v>24</v>
      </c>
      <c r="V42" s="306" t="n">
        <v>14</v>
      </c>
      <c r="W42" s="306" t="n">
        <v>11</v>
      </c>
      <c r="X42" s="306" t="n">
        <v>68</v>
      </c>
      <c r="Y42" s="306" t="n">
        <v>32</v>
      </c>
      <c r="Z42" s="306" t="n">
        <v>29</v>
      </c>
      <c r="AA42" s="306" t="n">
        <v>7</v>
      </c>
      <c r="AB42" s="306" t="n">
        <v>127</v>
      </c>
      <c r="AC42" s="306" t="n">
        <v>90</v>
      </c>
      <c r="AD42" s="306" t="n">
        <v>28</v>
      </c>
      <c r="AE42" s="306" t="n">
        <v>9</v>
      </c>
      <c r="AF42" s="306" t="n">
        <v>96</v>
      </c>
      <c r="AG42" s="306" t="n">
        <v>49</v>
      </c>
      <c r="AH42" s="306" t="n">
        <v>33</v>
      </c>
      <c r="AI42" s="306" t="n">
        <v>14</v>
      </c>
      <c r="AJ42" s="306" t="n">
        <v>136</v>
      </c>
      <c r="AK42" s="306" t="n">
        <v>69</v>
      </c>
      <c r="AL42" s="306" t="n">
        <v>46</v>
      </c>
      <c r="AM42" s="306" t="n">
        <v>21</v>
      </c>
      <c r="AN42" s="306" t="n">
        <v>0</v>
      </c>
      <c r="AO42" s="251" t="n">
        <v>26</v>
      </c>
    </row>
    <row r="43" customFormat="false" ht="12.75" hidden="false" customHeight="true" outlineLevel="0" collapsed="false">
      <c r="A43" s="251"/>
      <c r="B43" s="252" t="s">
        <v>185</v>
      </c>
      <c r="AO43" s="251"/>
    </row>
    <row r="44" customFormat="false" ht="9.75" hidden="false" customHeight="false" outlineLevel="0" collapsed="false">
      <c r="A44" s="251" t="n">
        <v>27</v>
      </c>
      <c r="B44" s="252" t="s">
        <v>338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51"/>
    </row>
    <row r="45" customFormat="false" ht="9.75" hidden="false" customHeight="false" outlineLevel="0" collapsed="false">
      <c r="A45" s="251"/>
      <c r="B45" s="252" t="s">
        <v>339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51"/>
    </row>
    <row r="46" customFormat="false" ht="9.75" hidden="false" customHeight="false" outlineLevel="0" collapsed="false">
      <c r="A46" s="251"/>
      <c r="B46" s="136" t="s">
        <v>340</v>
      </c>
      <c r="C46" s="306" t="n">
        <v>2271</v>
      </c>
      <c r="D46" s="306" t="n">
        <v>427</v>
      </c>
      <c r="E46" s="306" t="n">
        <v>375</v>
      </c>
      <c r="F46" s="306" t="n">
        <v>42</v>
      </c>
      <c r="G46" s="306" t="n">
        <v>10</v>
      </c>
      <c r="H46" s="306" t="n">
        <v>435</v>
      </c>
      <c r="I46" s="306" t="n">
        <v>288</v>
      </c>
      <c r="J46" s="306" t="n">
        <v>105</v>
      </c>
      <c r="K46" s="306" t="n">
        <v>42</v>
      </c>
      <c r="L46" s="306" t="n">
        <v>249</v>
      </c>
      <c r="M46" s="306" t="n">
        <v>172</v>
      </c>
      <c r="N46" s="306" t="n">
        <v>59</v>
      </c>
      <c r="O46" s="306" t="n">
        <v>18</v>
      </c>
      <c r="P46" s="306" t="n">
        <v>683</v>
      </c>
      <c r="Q46" s="306" t="n">
        <v>316</v>
      </c>
      <c r="R46" s="306" t="n">
        <v>264</v>
      </c>
      <c r="S46" s="306" t="n">
        <v>103</v>
      </c>
      <c r="T46" s="306" t="n">
        <v>299</v>
      </c>
      <c r="U46" s="306" t="n">
        <v>109</v>
      </c>
      <c r="V46" s="306" t="n">
        <v>128</v>
      </c>
      <c r="W46" s="306" t="n">
        <v>62</v>
      </c>
      <c r="X46" s="306" t="n">
        <v>396</v>
      </c>
      <c r="Y46" s="306" t="n">
        <v>140</v>
      </c>
      <c r="Z46" s="306" t="n">
        <v>148</v>
      </c>
      <c r="AA46" s="306" t="n">
        <v>108</v>
      </c>
      <c r="AB46" s="306" t="n">
        <v>564</v>
      </c>
      <c r="AC46" s="306" t="n">
        <v>301</v>
      </c>
      <c r="AD46" s="306" t="n">
        <v>185</v>
      </c>
      <c r="AE46" s="306" t="n">
        <v>78</v>
      </c>
      <c r="AF46" s="306" t="n">
        <v>393</v>
      </c>
      <c r="AG46" s="306" t="n">
        <v>134</v>
      </c>
      <c r="AH46" s="306" t="n">
        <v>157</v>
      </c>
      <c r="AI46" s="306" t="n">
        <v>102</v>
      </c>
      <c r="AJ46" s="306" t="n">
        <v>722</v>
      </c>
      <c r="AK46" s="306" t="n">
        <v>384</v>
      </c>
      <c r="AL46" s="306" t="n">
        <v>204</v>
      </c>
      <c r="AM46" s="306" t="n">
        <v>134</v>
      </c>
      <c r="AN46" s="306" t="n">
        <v>52</v>
      </c>
      <c r="AO46" s="251" t="n">
        <v>27</v>
      </c>
    </row>
    <row r="47" customFormat="false" ht="9.75" hidden="false" customHeight="false" outlineLevel="0" collapsed="false">
      <c r="A47" s="251" t="n">
        <v>28</v>
      </c>
      <c r="B47" s="252" t="s">
        <v>341</v>
      </c>
      <c r="AO47" s="251"/>
    </row>
    <row r="48" customFormat="false" ht="9.75" hidden="false" customHeight="false" outlineLevel="0" collapsed="false">
      <c r="A48" s="251"/>
      <c r="B48" s="252" t="s">
        <v>342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51"/>
    </row>
    <row r="49" customFormat="false" ht="9.75" hidden="false" customHeight="false" outlineLevel="0" collapsed="false">
      <c r="A49" s="251"/>
      <c r="B49" s="136" t="s">
        <v>343</v>
      </c>
      <c r="C49" s="306" t="n">
        <v>1274</v>
      </c>
      <c r="D49" s="306" t="n">
        <v>379</v>
      </c>
      <c r="E49" s="306" t="n">
        <v>346</v>
      </c>
      <c r="F49" s="306" t="n">
        <v>28</v>
      </c>
      <c r="G49" s="306" t="n">
        <v>5</v>
      </c>
      <c r="H49" s="306" t="n">
        <v>250</v>
      </c>
      <c r="I49" s="306" t="n">
        <v>168</v>
      </c>
      <c r="J49" s="306" t="n">
        <v>53</v>
      </c>
      <c r="K49" s="306" t="n">
        <v>29</v>
      </c>
      <c r="L49" s="306" t="n">
        <v>145</v>
      </c>
      <c r="M49" s="306" t="n">
        <v>92</v>
      </c>
      <c r="N49" s="306" t="n">
        <v>45</v>
      </c>
      <c r="O49" s="306" t="n">
        <v>8</v>
      </c>
      <c r="P49" s="306" t="n">
        <v>307</v>
      </c>
      <c r="Q49" s="306" t="n">
        <v>138</v>
      </c>
      <c r="R49" s="306" t="n">
        <v>129</v>
      </c>
      <c r="S49" s="306" t="n">
        <v>40</v>
      </c>
      <c r="T49" s="306" t="n">
        <v>121</v>
      </c>
      <c r="U49" s="306" t="n">
        <v>47</v>
      </c>
      <c r="V49" s="306" t="n">
        <v>46</v>
      </c>
      <c r="W49" s="306" t="n">
        <v>28</v>
      </c>
      <c r="X49" s="306" t="n">
        <v>157</v>
      </c>
      <c r="Y49" s="306" t="n">
        <v>48</v>
      </c>
      <c r="Z49" s="306" t="n">
        <v>55</v>
      </c>
      <c r="AA49" s="306" t="n">
        <v>54</v>
      </c>
      <c r="AB49" s="306" t="n">
        <v>271</v>
      </c>
      <c r="AC49" s="306" t="n">
        <v>146</v>
      </c>
      <c r="AD49" s="306" t="n">
        <v>86</v>
      </c>
      <c r="AE49" s="306" t="n">
        <v>39</v>
      </c>
      <c r="AF49" s="306" t="n">
        <v>177</v>
      </c>
      <c r="AG49" s="306" t="n">
        <v>54</v>
      </c>
      <c r="AH49" s="306" t="n">
        <v>79</v>
      </c>
      <c r="AI49" s="306" t="n">
        <v>44</v>
      </c>
      <c r="AJ49" s="306" t="n">
        <v>366</v>
      </c>
      <c r="AK49" s="306" t="n">
        <v>193</v>
      </c>
      <c r="AL49" s="306" t="n">
        <v>108</v>
      </c>
      <c r="AM49" s="306" t="n">
        <v>65</v>
      </c>
      <c r="AN49" s="306" t="n">
        <v>42</v>
      </c>
      <c r="AO49" s="251" t="n">
        <v>28</v>
      </c>
    </row>
    <row r="50" customFormat="false" ht="15" hidden="false" customHeight="true" outlineLevel="0" collapsed="false">
      <c r="A50" s="251" t="n">
        <v>29</v>
      </c>
      <c r="B50" s="237" t="s">
        <v>191</v>
      </c>
      <c r="C50" s="306" t="n">
        <v>4112</v>
      </c>
      <c r="D50" s="306" t="n">
        <v>292</v>
      </c>
      <c r="E50" s="306" t="n">
        <v>234</v>
      </c>
      <c r="F50" s="306" t="n">
        <v>43</v>
      </c>
      <c r="G50" s="306" t="n">
        <v>15</v>
      </c>
      <c r="H50" s="306" t="n">
        <v>884</v>
      </c>
      <c r="I50" s="306" t="n">
        <v>549</v>
      </c>
      <c r="J50" s="306" t="n">
        <v>239</v>
      </c>
      <c r="K50" s="306" t="n">
        <v>96</v>
      </c>
      <c r="L50" s="306" t="n">
        <v>533</v>
      </c>
      <c r="M50" s="306" t="n">
        <v>366</v>
      </c>
      <c r="N50" s="306" t="n">
        <v>121</v>
      </c>
      <c r="O50" s="306" t="n">
        <v>46</v>
      </c>
      <c r="P50" s="306" t="n">
        <v>1613</v>
      </c>
      <c r="Q50" s="306" t="n">
        <v>870</v>
      </c>
      <c r="R50" s="306" t="n">
        <v>534</v>
      </c>
      <c r="S50" s="306" t="n">
        <v>209</v>
      </c>
      <c r="T50" s="306" t="n">
        <v>841</v>
      </c>
      <c r="U50" s="306" t="n">
        <v>338</v>
      </c>
      <c r="V50" s="306" t="n">
        <v>349</v>
      </c>
      <c r="W50" s="306" t="n">
        <v>154</v>
      </c>
      <c r="X50" s="306" t="n">
        <v>1006</v>
      </c>
      <c r="Y50" s="306" t="n">
        <v>468</v>
      </c>
      <c r="Z50" s="306" t="n">
        <v>364</v>
      </c>
      <c r="AA50" s="306" t="n">
        <v>174</v>
      </c>
      <c r="AB50" s="306" t="n">
        <v>907</v>
      </c>
      <c r="AC50" s="306" t="n">
        <v>399</v>
      </c>
      <c r="AD50" s="306" t="n">
        <v>340</v>
      </c>
      <c r="AE50" s="306" t="n">
        <v>168</v>
      </c>
      <c r="AF50" s="306" t="n">
        <v>904</v>
      </c>
      <c r="AG50" s="306" t="n">
        <v>386</v>
      </c>
      <c r="AH50" s="306" t="n">
        <v>332</v>
      </c>
      <c r="AI50" s="306" t="n">
        <v>186</v>
      </c>
      <c r="AJ50" s="306" t="n">
        <v>970</v>
      </c>
      <c r="AK50" s="306" t="n">
        <v>443</v>
      </c>
      <c r="AL50" s="306" t="n">
        <v>279</v>
      </c>
      <c r="AM50" s="306" t="n">
        <v>248</v>
      </c>
      <c r="AN50" s="306" t="n">
        <v>59</v>
      </c>
      <c r="AO50" s="251" t="n">
        <v>29</v>
      </c>
    </row>
    <row r="51" customFormat="false" ht="11.1" hidden="false" customHeight="true" outlineLevel="0" collapsed="false">
      <c r="A51" s="251" t="n">
        <v>30</v>
      </c>
      <c r="B51" s="237" t="s">
        <v>174</v>
      </c>
      <c r="C51" s="306" t="n">
        <v>289</v>
      </c>
      <c r="D51" s="306" t="n">
        <v>45</v>
      </c>
      <c r="E51" s="306" t="n">
        <v>34</v>
      </c>
      <c r="F51" s="306" t="n">
        <v>7</v>
      </c>
      <c r="G51" s="306" t="n">
        <v>4</v>
      </c>
      <c r="H51" s="306" t="n">
        <v>100</v>
      </c>
      <c r="I51" s="306" t="n">
        <v>55</v>
      </c>
      <c r="J51" s="306" t="n">
        <v>32</v>
      </c>
      <c r="K51" s="306" t="n">
        <v>13</v>
      </c>
      <c r="L51" s="306" t="n">
        <v>79</v>
      </c>
      <c r="M51" s="306" t="n">
        <v>48</v>
      </c>
      <c r="N51" s="306" t="n">
        <v>18</v>
      </c>
      <c r="O51" s="306" t="n">
        <v>13</v>
      </c>
      <c r="P51" s="306" t="n">
        <v>155</v>
      </c>
      <c r="Q51" s="306" t="n">
        <v>92</v>
      </c>
      <c r="R51" s="306" t="n">
        <v>51</v>
      </c>
      <c r="S51" s="306" t="n">
        <v>12</v>
      </c>
      <c r="T51" s="306" t="n">
        <v>85</v>
      </c>
      <c r="U51" s="306" t="n">
        <v>27</v>
      </c>
      <c r="V51" s="306" t="n">
        <v>37</v>
      </c>
      <c r="W51" s="306" t="n">
        <v>21</v>
      </c>
      <c r="X51" s="306" t="n">
        <v>39</v>
      </c>
      <c r="Y51" s="306" t="n">
        <v>20</v>
      </c>
      <c r="Z51" s="306" t="n">
        <v>13</v>
      </c>
      <c r="AA51" s="306" t="n">
        <v>6</v>
      </c>
      <c r="AB51" s="306" t="n">
        <v>7</v>
      </c>
      <c r="AC51" s="306" t="n">
        <v>3</v>
      </c>
      <c r="AD51" s="306" t="n">
        <v>2</v>
      </c>
      <c r="AE51" s="306" t="n">
        <v>2</v>
      </c>
      <c r="AF51" s="306" t="n">
        <v>17</v>
      </c>
      <c r="AG51" s="306" t="n">
        <v>8</v>
      </c>
      <c r="AH51" s="306" t="n">
        <v>6</v>
      </c>
      <c r="AI51" s="306" t="n">
        <v>3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2</v>
      </c>
      <c r="AO51" s="251" t="n">
        <v>30</v>
      </c>
    </row>
    <row r="52" customFormat="false" ht="11.1" hidden="false" customHeight="true" outlineLevel="0" collapsed="false">
      <c r="A52" s="251" t="n">
        <v>31</v>
      </c>
      <c r="B52" s="239" t="s">
        <v>175</v>
      </c>
      <c r="C52" s="306" t="n">
        <v>307</v>
      </c>
      <c r="D52" s="306" t="n">
        <v>28</v>
      </c>
      <c r="E52" s="306" t="n">
        <v>24</v>
      </c>
      <c r="F52" s="306" t="n">
        <v>3</v>
      </c>
      <c r="G52" s="306" t="n">
        <v>1</v>
      </c>
      <c r="H52" s="306" t="n">
        <v>103</v>
      </c>
      <c r="I52" s="306" t="n">
        <v>63</v>
      </c>
      <c r="J52" s="306" t="n">
        <v>29</v>
      </c>
      <c r="K52" s="306" t="n">
        <v>11</v>
      </c>
      <c r="L52" s="306" t="n">
        <v>57</v>
      </c>
      <c r="M52" s="306" t="n">
        <v>36</v>
      </c>
      <c r="N52" s="306" t="n">
        <v>18</v>
      </c>
      <c r="O52" s="306" t="n">
        <v>3</v>
      </c>
      <c r="P52" s="306" t="n">
        <v>155</v>
      </c>
      <c r="Q52" s="306" t="n">
        <v>91</v>
      </c>
      <c r="R52" s="306" t="n">
        <v>50</v>
      </c>
      <c r="S52" s="306" t="n">
        <v>14</v>
      </c>
      <c r="T52" s="306" t="n">
        <v>96</v>
      </c>
      <c r="U52" s="306" t="n">
        <v>36</v>
      </c>
      <c r="V52" s="306" t="n">
        <v>40</v>
      </c>
      <c r="W52" s="306" t="n">
        <v>20</v>
      </c>
      <c r="X52" s="306" t="n">
        <v>76</v>
      </c>
      <c r="Y52" s="306" t="n">
        <v>36</v>
      </c>
      <c r="Z52" s="306" t="n">
        <v>23</v>
      </c>
      <c r="AA52" s="306" t="n">
        <v>17</v>
      </c>
      <c r="AB52" s="306" t="n">
        <v>14</v>
      </c>
      <c r="AC52" s="306" t="n">
        <v>5</v>
      </c>
      <c r="AD52" s="306" t="n">
        <v>2</v>
      </c>
      <c r="AE52" s="306" t="n">
        <v>7</v>
      </c>
      <c r="AF52" s="306" t="n">
        <v>25</v>
      </c>
      <c r="AG52" s="306" t="n">
        <v>7</v>
      </c>
      <c r="AH52" s="306" t="n">
        <v>11</v>
      </c>
      <c r="AI52" s="306" t="n">
        <v>7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9</v>
      </c>
      <c r="AO52" s="251" t="n">
        <v>31</v>
      </c>
    </row>
    <row r="53" customFormat="false" ht="11.1" hidden="false" customHeight="true" outlineLevel="0" collapsed="false">
      <c r="A53" s="251" t="n">
        <v>32</v>
      </c>
      <c r="B53" s="239" t="s">
        <v>176</v>
      </c>
      <c r="C53" s="306" t="n">
        <v>388</v>
      </c>
      <c r="D53" s="306" t="n">
        <v>32</v>
      </c>
      <c r="E53" s="306" t="n">
        <v>26</v>
      </c>
      <c r="F53" s="306" t="n">
        <v>5</v>
      </c>
      <c r="G53" s="306" t="n">
        <v>1</v>
      </c>
      <c r="H53" s="306" t="n">
        <v>104</v>
      </c>
      <c r="I53" s="306" t="n">
        <v>65</v>
      </c>
      <c r="J53" s="306" t="n">
        <v>31</v>
      </c>
      <c r="K53" s="306" t="n">
        <v>8</v>
      </c>
      <c r="L53" s="306" t="n">
        <v>72</v>
      </c>
      <c r="M53" s="306" t="n">
        <v>54</v>
      </c>
      <c r="N53" s="306" t="n">
        <v>16</v>
      </c>
      <c r="O53" s="306" t="n">
        <v>2</v>
      </c>
      <c r="P53" s="306" t="n">
        <v>201</v>
      </c>
      <c r="Q53" s="306" t="n">
        <v>115</v>
      </c>
      <c r="R53" s="306" t="n">
        <v>60</v>
      </c>
      <c r="S53" s="306" t="n">
        <v>26</v>
      </c>
      <c r="T53" s="306" t="n">
        <v>80</v>
      </c>
      <c r="U53" s="306" t="n">
        <v>37</v>
      </c>
      <c r="V53" s="306" t="n">
        <v>32</v>
      </c>
      <c r="W53" s="306" t="n">
        <v>11</v>
      </c>
      <c r="X53" s="306" t="n">
        <v>104</v>
      </c>
      <c r="Y53" s="306" t="n">
        <v>57</v>
      </c>
      <c r="Z53" s="306" t="n">
        <v>34</v>
      </c>
      <c r="AA53" s="306" t="n">
        <v>13</v>
      </c>
      <c r="AB53" s="306" t="n">
        <v>37</v>
      </c>
      <c r="AC53" s="306" t="n">
        <v>10</v>
      </c>
      <c r="AD53" s="306" t="n">
        <v>15</v>
      </c>
      <c r="AE53" s="306" t="n">
        <v>12</v>
      </c>
      <c r="AF53" s="306" t="n">
        <v>57</v>
      </c>
      <c r="AG53" s="306" t="n">
        <v>13</v>
      </c>
      <c r="AH53" s="306" t="n">
        <v>20</v>
      </c>
      <c r="AI53" s="306" t="n">
        <v>24</v>
      </c>
      <c r="AJ53" s="306" t="n">
        <v>5</v>
      </c>
      <c r="AK53" s="306" t="n">
        <v>1</v>
      </c>
      <c r="AL53" s="306" t="n">
        <v>3</v>
      </c>
      <c r="AM53" s="306" t="n">
        <v>1</v>
      </c>
      <c r="AN53" s="306" t="n">
        <v>10</v>
      </c>
      <c r="AO53" s="251" t="n">
        <v>32</v>
      </c>
    </row>
    <row r="54" customFormat="false" ht="10.5" hidden="false" customHeight="true" outlineLevel="0" collapsed="false">
      <c r="A54" s="251" t="n">
        <v>33</v>
      </c>
      <c r="B54" s="239" t="s">
        <v>177</v>
      </c>
      <c r="C54" s="306" t="n">
        <v>683</v>
      </c>
      <c r="D54" s="306" t="n">
        <v>27</v>
      </c>
      <c r="E54" s="306" t="n">
        <v>20</v>
      </c>
      <c r="F54" s="306" t="n">
        <v>4</v>
      </c>
      <c r="G54" s="306" t="n">
        <v>3</v>
      </c>
      <c r="H54" s="306" t="n">
        <v>175</v>
      </c>
      <c r="I54" s="306" t="n">
        <v>109</v>
      </c>
      <c r="J54" s="306" t="n">
        <v>46</v>
      </c>
      <c r="K54" s="306" t="n">
        <v>20</v>
      </c>
      <c r="L54" s="306" t="n">
        <v>85</v>
      </c>
      <c r="M54" s="306" t="n">
        <v>56</v>
      </c>
      <c r="N54" s="306" t="n">
        <v>19</v>
      </c>
      <c r="O54" s="306" t="n">
        <v>10</v>
      </c>
      <c r="P54" s="306" t="n">
        <v>271</v>
      </c>
      <c r="Q54" s="306" t="n">
        <v>148</v>
      </c>
      <c r="R54" s="306" t="n">
        <v>92</v>
      </c>
      <c r="S54" s="306" t="n">
        <v>31</v>
      </c>
      <c r="T54" s="306" t="n">
        <v>135</v>
      </c>
      <c r="U54" s="306" t="n">
        <v>55</v>
      </c>
      <c r="V54" s="306" t="n">
        <v>53</v>
      </c>
      <c r="W54" s="306" t="n">
        <v>27</v>
      </c>
      <c r="X54" s="306" t="n">
        <v>147</v>
      </c>
      <c r="Y54" s="306" t="n">
        <v>67</v>
      </c>
      <c r="Z54" s="306" t="n">
        <v>51</v>
      </c>
      <c r="AA54" s="306" t="n">
        <v>29</v>
      </c>
      <c r="AB54" s="306" t="n">
        <v>148</v>
      </c>
      <c r="AC54" s="306" t="n">
        <v>65</v>
      </c>
      <c r="AD54" s="306" t="n">
        <v>58</v>
      </c>
      <c r="AE54" s="306" t="n">
        <v>25</v>
      </c>
      <c r="AF54" s="306" t="n">
        <v>131</v>
      </c>
      <c r="AG54" s="306" t="n">
        <v>56</v>
      </c>
      <c r="AH54" s="306" t="n">
        <v>52</v>
      </c>
      <c r="AI54" s="306" t="n">
        <v>23</v>
      </c>
      <c r="AJ54" s="306" t="n">
        <v>182</v>
      </c>
      <c r="AK54" s="306" t="n">
        <v>102</v>
      </c>
      <c r="AL54" s="306" t="n">
        <v>41</v>
      </c>
      <c r="AM54" s="306" t="n">
        <v>39</v>
      </c>
      <c r="AN54" s="306" t="n">
        <v>5</v>
      </c>
      <c r="AO54" s="251" t="n">
        <v>33</v>
      </c>
    </row>
    <row r="55" customFormat="false" ht="12" hidden="false" customHeight="true" outlineLevel="0" collapsed="false">
      <c r="A55" s="251" t="n">
        <v>34</v>
      </c>
      <c r="B55" s="239" t="s">
        <v>178</v>
      </c>
      <c r="C55" s="306" t="n">
        <v>628</v>
      </c>
      <c r="D55" s="306" t="n">
        <v>26</v>
      </c>
      <c r="E55" s="306" t="n">
        <v>17</v>
      </c>
      <c r="F55" s="306" t="n">
        <v>4</v>
      </c>
      <c r="G55" s="306" t="n">
        <v>5</v>
      </c>
      <c r="H55" s="306" t="n">
        <v>138</v>
      </c>
      <c r="I55" s="306" t="n">
        <v>98</v>
      </c>
      <c r="J55" s="306" t="n">
        <v>28</v>
      </c>
      <c r="K55" s="306" t="n">
        <v>12</v>
      </c>
      <c r="L55" s="306" t="n">
        <v>74</v>
      </c>
      <c r="M55" s="306" t="n">
        <v>54</v>
      </c>
      <c r="N55" s="306" t="n">
        <v>16</v>
      </c>
      <c r="O55" s="306" t="n">
        <v>4</v>
      </c>
      <c r="P55" s="306" t="n">
        <v>246</v>
      </c>
      <c r="Q55" s="306" t="n">
        <v>122</v>
      </c>
      <c r="R55" s="306" t="n">
        <v>87</v>
      </c>
      <c r="S55" s="306" t="n">
        <v>37</v>
      </c>
      <c r="T55" s="306" t="n">
        <v>117</v>
      </c>
      <c r="U55" s="306" t="n">
        <v>46</v>
      </c>
      <c r="V55" s="306" t="n">
        <v>53</v>
      </c>
      <c r="W55" s="306" t="n">
        <v>18</v>
      </c>
      <c r="X55" s="306" t="n">
        <v>129</v>
      </c>
      <c r="Y55" s="306" t="n">
        <v>53</v>
      </c>
      <c r="Z55" s="306" t="n">
        <v>54</v>
      </c>
      <c r="AA55" s="306" t="n">
        <v>22</v>
      </c>
      <c r="AB55" s="306" t="n">
        <v>167</v>
      </c>
      <c r="AC55" s="306" t="n">
        <v>68</v>
      </c>
      <c r="AD55" s="306" t="n">
        <v>67</v>
      </c>
      <c r="AE55" s="306" t="n">
        <v>32</v>
      </c>
      <c r="AF55" s="306" t="n">
        <v>148</v>
      </c>
      <c r="AG55" s="306" t="n">
        <v>63</v>
      </c>
      <c r="AH55" s="306" t="n">
        <v>50</v>
      </c>
      <c r="AI55" s="306" t="n">
        <v>35</v>
      </c>
      <c r="AJ55" s="306" t="n">
        <v>212</v>
      </c>
      <c r="AK55" s="306" t="n">
        <v>99</v>
      </c>
      <c r="AL55" s="306" t="n">
        <v>55</v>
      </c>
      <c r="AM55" s="306" t="n">
        <v>58</v>
      </c>
      <c r="AN55" s="306" t="n">
        <v>8</v>
      </c>
      <c r="AO55" s="251" t="n">
        <v>34</v>
      </c>
    </row>
    <row r="56" customFormat="false" ht="12" hidden="false" customHeight="true" outlineLevel="0" collapsed="false">
      <c r="A56" s="251" t="n">
        <v>35</v>
      </c>
      <c r="B56" s="239" t="s">
        <v>179</v>
      </c>
      <c r="C56" s="306" t="n">
        <v>713</v>
      </c>
      <c r="D56" s="306" t="n">
        <v>38</v>
      </c>
      <c r="E56" s="306" t="n">
        <v>32</v>
      </c>
      <c r="F56" s="306" t="n">
        <v>6</v>
      </c>
      <c r="G56" s="306" t="n">
        <v>0</v>
      </c>
      <c r="H56" s="306" t="n">
        <v>101</v>
      </c>
      <c r="I56" s="306" t="n">
        <v>55</v>
      </c>
      <c r="J56" s="306" t="n">
        <v>31</v>
      </c>
      <c r="K56" s="306" t="n">
        <v>15</v>
      </c>
      <c r="L56" s="306" t="n">
        <v>70</v>
      </c>
      <c r="M56" s="306" t="n">
        <v>49</v>
      </c>
      <c r="N56" s="306" t="n">
        <v>17</v>
      </c>
      <c r="O56" s="306" t="n">
        <v>4</v>
      </c>
      <c r="P56" s="306" t="n">
        <v>283</v>
      </c>
      <c r="Q56" s="306" t="n">
        <v>145</v>
      </c>
      <c r="R56" s="306" t="n">
        <v>89</v>
      </c>
      <c r="S56" s="306" t="n">
        <v>49</v>
      </c>
      <c r="T56" s="306" t="n">
        <v>135</v>
      </c>
      <c r="U56" s="306" t="n">
        <v>51</v>
      </c>
      <c r="V56" s="306" t="n">
        <v>56</v>
      </c>
      <c r="W56" s="306" t="n">
        <v>28</v>
      </c>
      <c r="X56" s="306" t="n">
        <v>176</v>
      </c>
      <c r="Y56" s="306" t="n">
        <v>65</v>
      </c>
      <c r="Z56" s="306" t="n">
        <v>80</v>
      </c>
      <c r="AA56" s="306" t="n">
        <v>31</v>
      </c>
      <c r="AB56" s="306" t="n">
        <v>243</v>
      </c>
      <c r="AC56" s="306" t="n">
        <v>117</v>
      </c>
      <c r="AD56" s="306" t="n">
        <v>84</v>
      </c>
      <c r="AE56" s="306" t="n">
        <v>42</v>
      </c>
      <c r="AF56" s="306" t="n">
        <v>191</v>
      </c>
      <c r="AG56" s="306" t="n">
        <v>77</v>
      </c>
      <c r="AH56" s="306" t="n">
        <v>74</v>
      </c>
      <c r="AI56" s="306" t="n">
        <v>40</v>
      </c>
      <c r="AJ56" s="306" t="n">
        <v>253</v>
      </c>
      <c r="AK56" s="306" t="n">
        <v>109</v>
      </c>
      <c r="AL56" s="306" t="n">
        <v>75</v>
      </c>
      <c r="AM56" s="306" t="n">
        <v>69</v>
      </c>
      <c r="AN56" s="306" t="n">
        <v>13</v>
      </c>
      <c r="AO56" s="251" t="n">
        <v>35</v>
      </c>
    </row>
    <row r="57" customFormat="false" ht="12" hidden="false" customHeight="true" outlineLevel="0" collapsed="false">
      <c r="A57" s="251" t="n">
        <v>36</v>
      </c>
      <c r="B57" s="239" t="s">
        <v>180</v>
      </c>
      <c r="C57" s="306" t="n">
        <v>758</v>
      </c>
      <c r="D57" s="306" t="n">
        <v>54</v>
      </c>
      <c r="E57" s="306" t="n">
        <v>49</v>
      </c>
      <c r="F57" s="306" t="n">
        <v>5</v>
      </c>
      <c r="G57" s="306" t="n">
        <v>0</v>
      </c>
      <c r="H57" s="306" t="n">
        <v>108</v>
      </c>
      <c r="I57" s="306" t="n">
        <v>65</v>
      </c>
      <c r="J57" s="306" t="n">
        <v>33</v>
      </c>
      <c r="K57" s="306" t="n">
        <v>10</v>
      </c>
      <c r="L57" s="306" t="n">
        <v>71</v>
      </c>
      <c r="M57" s="306" t="n">
        <v>49</v>
      </c>
      <c r="N57" s="306" t="n">
        <v>15</v>
      </c>
      <c r="O57" s="306" t="n">
        <v>7</v>
      </c>
      <c r="P57" s="306" t="n">
        <v>243</v>
      </c>
      <c r="Q57" s="306" t="n">
        <v>125</v>
      </c>
      <c r="R57" s="306" t="n">
        <v>85</v>
      </c>
      <c r="S57" s="306" t="n">
        <v>33</v>
      </c>
      <c r="T57" s="306" t="n">
        <v>144</v>
      </c>
      <c r="U57" s="306" t="n">
        <v>56</v>
      </c>
      <c r="V57" s="306" t="n">
        <v>63</v>
      </c>
      <c r="W57" s="306" t="n">
        <v>25</v>
      </c>
      <c r="X57" s="306" t="n">
        <v>232</v>
      </c>
      <c r="Y57" s="306" t="n">
        <v>107</v>
      </c>
      <c r="Z57" s="306" t="n">
        <v>80</v>
      </c>
      <c r="AA57" s="306" t="n">
        <v>45</v>
      </c>
      <c r="AB57" s="306" t="n">
        <v>233</v>
      </c>
      <c r="AC57" s="306" t="n">
        <v>99</v>
      </c>
      <c r="AD57" s="306" t="n">
        <v>90</v>
      </c>
      <c r="AE57" s="306" t="n">
        <v>44</v>
      </c>
      <c r="AF57" s="306" t="n">
        <v>219</v>
      </c>
      <c r="AG57" s="306" t="n">
        <v>95</v>
      </c>
      <c r="AH57" s="306" t="n">
        <v>81</v>
      </c>
      <c r="AI57" s="306" t="n">
        <v>43</v>
      </c>
      <c r="AJ57" s="306" t="n">
        <v>249</v>
      </c>
      <c r="AK57" s="306" t="n">
        <v>103</v>
      </c>
      <c r="AL57" s="306" t="n">
        <v>75</v>
      </c>
      <c r="AM57" s="306" t="n">
        <v>71</v>
      </c>
      <c r="AN57" s="306" t="n">
        <v>10</v>
      </c>
      <c r="AO57" s="251" t="n">
        <v>36</v>
      </c>
    </row>
    <row r="58" customFormat="false" ht="12" hidden="false" customHeight="true" outlineLevel="0" collapsed="false">
      <c r="A58" s="251" t="n">
        <v>37</v>
      </c>
      <c r="B58" s="239" t="s">
        <v>181</v>
      </c>
      <c r="C58" s="306" t="n">
        <v>314</v>
      </c>
      <c r="D58" s="306" t="n">
        <v>37</v>
      </c>
      <c r="E58" s="306" t="n">
        <v>28</v>
      </c>
      <c r="F58" s="306" t="n">
        <v>8</v>
      </c>
      <c r="G58" s="306" t="n">
        <v>1</v>
      </c>
      <c r="H58" s="306" t="n">
        <v>53</v>
      </c>
      <c r="I58" s="306" t="n">
        <v>39</v>
      </c>
      <c r="J58" s="306" t="n">
        <v>8</v>
      </c>
      <c r="K58" s="306" t="n">
        <v>6</v>
      </c>
      <c r="L58" s="306" t="n">
        <v>15</v>
      </c>
      <c r="M58" s="306" t="n">
        <v>12</v>
      </c>
      <c r="N58" s="306" t="n">
        <v>0</v>
      </c>
      <c r="O58" s="306" t="n">
        <v>3</v>
      </c>
      <c r="P58" s="306" t="n">
        <v>47</v>
      </c>
      <c r="Q58" s="306" t="n">
        <v>25</v>
      </c>
      <c r="R58" s="306" t="n">
        <v>18</v>
      </c>
      <c r="S58" s="306" t="n">
        <v>4</v>
      </c>
      <c r="T58" s="306" t="n">
        <v>47</v>
      </c>
      <c r="U58" s="306" t="n">
        <v>29</v>
      </c>
      <c r="V58" s="306" t="n">
        <v>15</v>
      </c>
      <c r="W58" s="306" t="n">
        <v>3</v>
      </c>
      <c r="X58" s="306" t="n">
        <v>94</v>
      </c>
      <c r="Y58" s="306" t="n">
        <v>59</v>
      </c>
      <c r="Z58" s="306" t="n">
        <v>25</v>
      </c>
      <c r="AA58" s="306" t="n">
        <v>10</v>
      </c>
      <c r="AB58" s="306" t="n">
        <v>53</v>
      </c>
      <c r="AC58" s="306" t="n">
        <v>30</v>
      </c>
      <c r="AD58" s="306" t="n">
        <v>20</v>
      </c>
      <c r="AE58" s="306" t="n">
        <v>3</v>
      </c>
      <c r="AF58" s="306" t="n">
        <v>110</v>
      </c>
      <c r="AG58" s="306" t="n">
        <v>65</v>
      </c>
      <c r="AH58" s="306" t="n">
        <v>34</v>
      </c>
      <c r="AI58" s="306" t="n">
        <v>11</v>
      </c>
      <c r="AJ58" s="306" t="n">
        <v>63</v>
      </c>
      <c r="AK58" s="306" t="n">
        <v>25</v>
      </c>
      <c r="AL58" s="306" t="n">
        <v>28</v>
      </c>
      <c r="AM58" s="306" t="n">
        <v>10</v>
      </c>
      <c r="AN58" s="306" t="n">
        <v>2</v>
      </c>
      <c r="AO58" s="251" t="n">
        <v>37</v>
      </c>
    </row>
    <row r="59" customFormat="false" ht="12" hidden="false" customHeight="true" outlineLevel="0" collapsed="false">
      <c r="A59" s="251" t="n">
        <v>38</v>
      </c>
      <c r="B59" s="239" t="s">
        <v>182</v>
      </c>
      <c r="C59" s="306" t="n">
        <v>32</v>
      </c>
      <c r="D59" s="306" t="n">
        <v>5</v>
      </c>
      <c r="E59" s="306" t="n">
        <v>4</v>
      </c>
      <c r="F59" s="306" t="n">
        <v>1</v>
      </c>
      <c r="G59" s="306" t="n">
        <v>0</v>
      </c>
      <c r="H59" s="306" t="n">
        <v>2</v>
      </c>
      <c r="I59" s="306" t="n">
        <v>0</v>
      </c>
      <c r="J59" s="306" t="n">
        <v>1</v>
      </c>
      <c r="K59" s="306" t="n">
        <v>1</v>
      </c>
      <c r="L59" s="306" t="n">
        <v>10</v>
      </c>
      <c r="M59" s="306" t="n">
        <v>8</v>
      </c>
      <c r="N59" s="306" t="n">
        <v>2</v>
      </c>
      <c r="O59" s="306" t="n">
        <v>0</v>
      </c>
      <c r="P59" s="306" t="n">
        <v>12</v>
      </c>
      <c r="Q59" s="306" t="n">
        <v>7</v>
      </c>
      <c r="R59" s="306" t="n">
        <v>2</v>
      </c>
      <c r="S59" s="306" t="n">
        <v>3</v>
      </c>
      <c r="T59" s="306" t="n">
        <v>2</v>
      </c>
      <c r="U59" s="306" t="n">
        <v>1</v>
      </c>
      <c r="V59" s="306" t="n">
        <v>0</v>
      </c>
      <c r="W59" s="306" t="n">
        <v>1</v>
      </c>
      <c r="X59" s="306" t="n">
        <v>9</v>
      </c>
      <c r="Y59" s="306" t="n">
        <v>4</v>
      </c>
      <c r="Z59" s="306" t="n">
        <v>4</v>
      </c>
      <c r="AA59" s="306" t="n">
        <v>1</v>
      </c>
      <c r="AB59" s="306" t="n">
        <v>5</v>
      </c>
      <c r="AC59" s="306" t="n">
        <v>2</v>
      </c>
      <c r="AD59" s="306" t="n">
        <v>2</v>
      </c>
      <c r="AE59" s="306" t="n">
        <v>1</v>
      </c>
      <c r="AF59" s="306" t="n">
        <v>6</v>
      </c>
      <c r="AG59" s="306" t="n">
        <v>2</v>
      </c>
      <c r="AH59" s="306" t="n">
        <v>4</v>
      </c>
      <c r="AI59" s="306" t="n">
        <v>0</v>
      </c>
      <c r="AJ59" s="306" t="n">
        <v>6</v>
      </c>
      <c r="AK59" s="306" t="n">
        <v>4</v>
      </c>
      <c r="AL59" s="306" t="n">
        <v>2</v>
      </c>
      <c r="AM59" s="306" t="n">
        <v>0</v>
      </c>
      <c r="AN59" s="306" t="n">
        <v>0</v>
      </c>
      <c r="AO59" s="251" t="n">
        <v>38</v>
      </c>
    </row>
    <row r="60" customFormat="false" ht="12.75" hidden="false" customHeight="true" outlineLevel="0" collapsed="false">
      <c r="A60" s="251" t="n">
        <v>39</v>
      </c>
      <c r="B60" s="239" t="s">
        <v>183</v>
      </c>
      <c r="C60" s="306" t="n">
        <v>3766</v>
      </c>
      <c r="D60" s="306" t="n">
        <v>250</v>
      </c>
      <c r="E60" s="306" t="n">
        <v>202</v>
      </c>
      <c r="F60" s="306" t="n">
        <v>34</v>
      </c>
      <c r="G60" s="306" t="n">
        <v>14</v>
      </c>
      <c r="H60" s="306" t="n">
        <v>829</v>
      </c>
      <c r="I60" s="306" t="n">
        <v>510</v>
      </c>
      <c r="J60" s="306" t="n">
        <v>230</v>
      </c>
      <c r="K60" s="306" t="n">
        <v>89</v>
      </c>
      <c r="L60" s="306" t="n">
        <v>508</v>
      </c>
      <c r="M60" s="306" t="n">
        <v>346</v>
      </c>
      <c r="N60" s="306" t="n">
        <v>119</v>
      </c>
      <c r="O60" s="306" t="n">
        <v>43</v>
      </c>
      <c r="P60" s="306" t="n">
        <v>1554</v>
      </c>
      <c r="Q60" s="306" t="n">
        <v>838</v>
      </c>
      <c r="R60" s="306" t="n">
        <v>514</v>
      </c>
      <c r="S60" s="306" t="n">
        <v>202</v>
      </c>
      <c r="T60" s="306" t="n">
        <v>792</v>
      </c>
      <c r="U60" s="306" t="n">
        <v>308</v>
      </c>
      <c r="V60" s="306" t="n">
        <v>334</v>
      </c>
      <c r="W60" s="306" t="n">
        <v>150</v>
      </c>
      <c r="X60" s="306" t="n">
        <v>903</v>
      </c>
      <c r="Y60" s="306" t="n">
        <v>405</v>
      </c>
      <c r="Z60" s="306" t="n">
        <v>335</v>
      </c>
      <c r="AA60" s="306" t="n">
        <v>163</v>
      </c>
      <c r="AB60" s="306" t="n">
        <v>849</v>
      </c>
      <c r="AC60" s="306" t="n">
        <v>367</v>
      </c>
      <c r="AD60" s="306" t="n">
        <v>318</v>
      </c>
      <c r="AE60" s="306" t="n">
        <v>164</v>
      </c>
      <c r="AF60" s="306" t="n">
        <v>788</v>
      </c>
      <c r="AG60" s="306" t="n">
        <v>319</v>
      </c>
      <c r="AH60" s="306" t="n">
        <v>294</v>
      </c>
      <c r="AI60" s="306" t="n">
        <v>175</v>
      </c>
      <c r="AJ60" s="306" t="n">
        <v>901</v>
      </c>
      <c r="AK60" s="306" t="n">
        <v>414</v>
      </c>
      <c r="AL60" s="306" t="n">
        <v>249</v>
      </c>
      <c r="AM60" s="306" t="n">
        <v>238</v>
      </c>
      <c r="AN60" s="306" t="n">
        <v>57</v>
      </c>
      <c r="AO60" s="251" t="n">
        <v>39</v>
      </c>
    </row>
    <row r="61" customFormat="false" ht="10.5" hidden="false" customHeight="true" outlineLevel="0" collapsed="false">
      <c r="A61" s="251" t="n">
        <v>40</v>
      </c>
      <c r="B61" s="239" t="s">
        <v>184</v>
      </c>
      <c r="C61" s="306" t="n">
        <v>346</v>
      </c>
      <c r="D61" s="306" t="n">
        <v>42</v>
      </c>
      <c r="E61" s="306" t="n">
        <v>32</v>
      </c>
      <c r="F61" s="306" t="n">
        <v>9</v>
      </c>
      <c r="G61" s="306" t="n">
        <v>1</v>
      </c>
      <c r="H61" s="306" t="n">
        <v>55</v>
      </c>
      <c r="I61" s="306" t="n">
        <v>39</v>
      </c>
      <c r="J61" s="306" t="n">
        <v>9</v>
      </c>
      <c r="K61" s="306" t="n">
        <v>7</v>
      </c>
      <c r="L61" s="306" t="n">
        <v>25</v>
      </c>
      <c r="M61" s="306" t="n">
        <v>20</v>
      </c>
      <c r="N61" s="306" t="n">
        <v>2</v>
      </c>
      <c r="O61" s="306" t="n">
        <v>3</v>
      </c>
      <c r="P61" s="306" t="n">
        <v>59</v>
      </c>
      <c r="Q61" s="306" t="n">
        <v>32</v>
      </c>
      <c r="R61" s="306" t="n">
        <v>20</v>
      </c>
      <c r="S61" s="306" t="n">
        <v>7</v>
      </c>
      <c r="T61" s="306" t="n">
        <v>49</v>
      </c>
      <c r="U61" s="306" t="n">
        <v>30</v>
      </c>
      <c r="V61" s="306" t="n">
        <v>15</v>
      </c>
      <c r="W61" s="306" t="n">
        <v>4</v>
      </c>
      <c r="X61" s="306" t="n">
        <v>103</v>
      </c>
      <c r="Y61" s="306" t="n">
        <v>63</v>
      </c>
      <c r="Z61" s="306" t="n">
        <v>29</v>
      </c>
      <c r="AA61" s="306" t="n">
        <v>11</v>
      </c>
      <c r="AB61" s="306" t="n">
        <v>58</v>
      </c>
      <c r="AC61" s="306" t="n">
        <v>32</v>
      </c>
      <c r="AD61" s="306" t="n">
        <v>22</v>
      </c>
      <c r="AE61" s="306" t="n">
        <v>4</v>
      </c>
      <c r="AF61" s="306" t="n">
        <v>116</v>
      </c>
      <c r="AG61" s="306" t="n">
        <v>67</v>
      </c>
      <c r="AH61" s="306" t="n">
        <v>38</v>
      </c>
      <c r="AI61" s="306" t="n">
        <v>11</v>
      </c>
      <c r="AJ61" s="306" t="n">
        <v>69</v>
      </c>
      <c r="AK61" s="306" t="n">
        <v>29</v>
      </c>
      <c r="AL61" s="306" t="n">
        <v>30</v>
      </c>
      <c r="AM61" s="306" t="n">
        <v>10</v>
      </c>
      <c r="AN61" s="306" t="n">
        <v>2</v>
      </c>
      <c r="AO61" s="251" t="n">
        <v>40</v>
      </c>
    </row>
    <row r="62" customFormat="false" ht="12.75" hidden="false" customHeight="true" outlineLevel="0" collapsed="false">
      <c r="A62" s="251"/>
      <c r="B62" s="252" t="s">
        <v>185</v>
      </c>
      <c r="AO62" s="251"/>
    </row>
    <row r="63" customFormat="false" ht="9.75" hidden="false" customHeight="false" outlineLevel="0" collapsed="false">
      <c r="A63" s="251" t="n">
        <v>41</v>
      </c>
      <c r="B63" s="252" t="s">
        <v>338</v>
      </c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51"/>
    </row>
    <row r="64" customFormat="false" ht="9.75" hidden="false" customHeight="false" outlineLevel="0" collapsed="false">
      <c r="A64" s="251"/>
      <c r="B64" s="252" t="s">
        <v>339</v>
      </c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51"/>
    </row>
    <row r="65" customFormat="false" ht="9.75" hidden="false" customHeight="false" outlineLevel="0" collapsed="false">
      <c r="A65" s="251"/>
      <c r="B65" s="136" t="s">
        <v>340</v>
      </c>
      <c r="C65" s="306" t="n">
        <v>1270</v>
      </c>
      <c r="D65" s="306" t="n">
        <v>115</v>
      </c>
      <c r="E65" s="306" t="n">
        <v>96</v>
      </c>
      <c r="F65" s="306" t="n">
        <v>14</v>
      </c>
      <c r="G65" s="306" t="n">
        <v>5</v>
      </c>
      <c r="H65" s="306" t="n">
        <v>302</v>
      </c>
      <c r="I65" s="306" t="n">
        <v>179</v>
      </c>
      <c r="J65" s="306" t="n">
        <v>89</v>
      </c>
      <c r="K65" s="306" t="n">
        <v>34</v>
      </c>
      <c r="L65" s="306" t="n">
        <v>185</v>
      </c>
      <c r="M65" s="306" t="n">
        <v>125</v>
      </c>
      <c r="N65" s="306" t="n">
        <v>45</v>
      </c>
      <c r="O65" s="306" t="n">
        <v>15</v>
      </c>
      <c r="P65" s="306" t="n">
        <v>470</v>
      </c>
      <c r="Q65" s="306" t="n">
        <v>224</v>
      </c>
      <c r="R65" s="306" t="n">
        <v>169</v>
      </c>
      <c r="S65" s="306" t="n">
        <v>77</v>
      </c>
      <c r="T65" s="306" t="n">
        <v>250</v>
      </c>
      <c r="U65" s="306" t="n">
        <v>94</v>
      </c>
      <c r="V65" s="306" t="n">
        <v>115</v>
      </c>
      <c r="W65" s="306" t="n">
        <v>41</v>
      </c>
      <c r="X65" s="306" t="n">
        <v>322</v>
      </c>
      <c r="Y65" s="306" t="n">
        <v>160</v>
      </c>
      <c r="Z65" s="306" t="n">
        <v>109</v>
      </c>
      <c r="AA65" s="306" t="n">
        <v>53</v>
      </c>
      <c r="AB65" s="306" t="n">
        <v>259</v>
      </c>
      <c r="AC65" s="306" t="n">
        <v>114</v>
      </c>
      <c r="AD65" s="306" t="n">
        <v>95</v>
      </c>
      <c r="AE65" s="306" t="n">
        <v>50</v>
      </c>
      <c r="AF65" s="306" t="n">
        <v>224</v>
      </c>
      <c r="AG65" s="306" t="n">
        <v>103</v>
      </c>
      <c r="AH65" s="306" t="n">
        <v>80</v>
      </c>
      <c r="AI65" s="306" t="n">
        <v>41</v>
      </c>
      <c r="AJ65" s="306" t="n">
        <v>339</v>
      </c>
      <c r="AK65" s="306" t="n">
        <v>166</v>
      </c>
      <c r="AL65" s="306" t="n">
        <v>95</v>
      </c>
      <c r="AM65" s="306" t="n">
        <v>78</v>
      </c>
      <c r="AN65" s="306" t="n">
        <v>9</v>
      </c>
      <c r="AO65" s="251" t="n">
        <v>41</v>
      </c>
    </row>
    <row r="66" customFormat="false" ht="9.75" hidden="false" customHeight="false" outlineLevel="0" collapsed="false">
      <c r="A66" s="251" t="n">
        <v>42</v>
      </c>
      <c r="B66" s="252" t="s">
        <v>341</v>
      </c>
      <c r="AO66" s="251"/>
    </row>
    <row r="67" customFormat="false" ht="9.75" hidden="false" customHeight="false" outlineLevel="0" collapsed="false">
      <c r="A67" s="307"/>
      <c r="B67" s="252" t="s">
        <v>342</v>
      </c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51"/>
    </row>
    <row r="68" customFormat="false" ht="9.75" hidden="false" customHeight="false" outlineLevel="0" collapsed="false">
      <c r="B68" s="136" t="s">
        <v>343</v>
      </c>
      <c r="C68" s="306" t="n">
        <v>607</v>
      </c>
      <c r="D68" s="306" t="n">
        <v>70</v>
      </c>
      <c r="E68" s="306" t="n">
        <v>62</v>
      </c>
      <c r="F68" s="306" t="n">
        <v>6</v>
      </c>
      <c r="G68" s="306" t="n">
        <v>2</v>
      </c>
      <c r="H68" s="306" t="n">
        <v>178</v>
      </c>
      <c r="I68" s="306" t="n">
        <v>105</v>
      </c>
      <c r="J68" s="306" t="n">
        <v>51</v>
      </c>
      <c r="K68" s="306" t="n">
        <v>22</v>
      </c>
      <c r="L68" s="306" t="n">
        <v>102</v>
      </c>
      <c r="M68" s="306" t="n">
        <v>70</v>
      </c>
      <c r="N68" s="306" t="n">
        <v>26</v>
      </c>
      <c r="O68" s="306" t="n">
        <v>6</v>
      </c>
      <c r="P68" s="306" t="n">
        <v>222</v>
      </c>
      <c r="Q68" s="306" t="n">
        <v>101</v>
      </c>
      <c r="R68" s="306" t="n">
        <v>85</v>
      </c>
      <c r="S68" s="306" t="n">
        <v>36</v>
      </c>
      <c r="T68" s="306" t="n">
        <v>105</v>
      </c>
      <c r="U68" s="306" t="n">
        <v>33</v>
      </c>
      <c r="V68" s="306" t="n">
        <v>51</v>
      </c>
      <c r="W68" s="306" t="n">
        <v>21</v>
      </c>
      <c r="X68" s="306" t="n">
        <v>124</v>
      </c>
      <c r="Y68" s="306" t="n">
        <v>57</v>
      </c>
      <c r="Z68" s="306" t="n">
        <v>39</v>
      </c>
      <c r="AA68" s="306" t="n">
        <v>28</v>
      </c>
      <c r="AB68" s="306" t="n">
        <v>103</v>
      </c>
      <c r="AC68" s="306" t="n">
        <v>51</v>
      </c>
      <c r="AD68" s="306" t="n">
        <v>33</v>
      </c>
      <c r="AE68" s="306" t="n">
        <v>19</v>
      </c>
      <c r="AF68" s="306" t="n">
        <v>94</v>
      </c>
      <c r="AG68" s="306" t="n">
        <v>40</v>
      </c>
      <c r="AH68" s="306" t="n">
        <v>36</v>
      </c>
      <c r="AI68" s="306" t="n">
        <v>18</v>
      </c>
      <c r="AJ68" s="306" t="n">
        <v>156</v>
      </c>
      <c r="AK68" s="306" t="n">
        <v>84</v>
      </c>
      <c r="AL68" s="306" t="n">
        <v>42</v>
      </c>
      <c r="AM68" s="306" t="n">
        <v>30</v>
      </c>
      <c r="AN68" s="306" t="n">
        <v>4</v>
      </c>
      <c r="AO68" s="251" t="n">
        <v>42</v>
      </c>
    </row>
    <row r="69" customFormat="false" ht="9" hidden="false" customHeight="true" outlineLevel="0" collapsed="false">
      <c r="A69" s="307"/>
      <c r="B69" s="139"/>
      <c r="AO69" s="308"/>
    </row>
    <row r="70" customFormat="false" ht="9.75" hidden="false" customHeight="true" outlineLevel="0" collapsed="false">
      <c r="A70" s="201" t="s">
        <v>192</v>
      </c>
      <c r="B70" s="201"/>
      <c r="C70" s="201"/>
      <c r="D70" s="201"/>
      <c r="E70" s="201"/>
      <c r="F70" s="20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308"/>
    </row>
    <row r="71" customFormat="false" ht="9.75" hidden="false" customHeight="true" outlineLevel="0" collapsed="false">
      <c r="A71" s="307"/>
      <c r="B71" s="139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  <c r="AL71" s="241"/>
      <c r="AM71" s="241"/>
      <c r="AN71" s="241"/>
      <c r="AO71" s="308"/>
    </row>
    <row r="72" customFormat="false" ht="9.75" hidden="false" customHeight="true" outlineLevel="0" collapsed="false">
      <c r="A72" s="307"/>
      <c r="B72" s="139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1"/>
      <c r="AO72" s="308"/>
    </row>
    <row r="73" customFormat="false" ht="9.75" hidden="false" customHeight="true" outlineLevel="0" collapsed="false">
      <c r="A73" s="307"/>
      <c r="B73" s="139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  <c r="AL73" s="241"/>
      <c r="AM73" s="241"/>
      <c r="AN73" s="241"/>
      <c r="AO73" s="308"/>
    </row>
    <row r="74" customFormat="false" ht="9.75" hidden="false" customHeight="true" outlineLevel="0" collapsed="false">
      <c r="A74" s="307"/>
      <c r="B74" s="139"/>
      <c r="C74" s="241"/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241"/>
      <c r="AK74" s="241"/>
      <c r="AL74" s="241"/>
      <c r="AM74" s="241"/>
      <c r="AN74" s="241"/>
      <c r="AO74" s="308"/>
    </row>
    <row r="75" customFormat="false" ht="9.75" hidden="false" customHeight="true" outlineLevel="0" collapsed="false">
      <c r="A75" s="307"/>
      <c r="B75" s="139"/>
      <c r="C75" s="241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241"/>
      <c r="AK75" s="241"/>
      <c r="AL75" s="241"/>
      <c r="AM75" s="241"/>
      <c r="AN75" s="241"/>
      <c r="AO75" s="308"/>
    </row>
    <row r="76" customFormat="false" ht="9.75" hidden="false" customHeight="true" outlineLevel="0" collapsed="false">
      <c r="A76" s="307"/>
      <c r="B76" s="139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308"/>
    </row>
    <row r="77" customFormat="false" ht="9.75" hidden="false" customHeight="true" outlineLevel="0" collapsed="false">
      <c r="A77" s="307"/>
      <c r="B77" s="139"/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  <c r="AL77" s="241"/>
      <c r="AM77" s="241"/>
      <c r="AN77" s="241"/>
      <c r="AO77" s="308"/>
    </row>
    <row r="78" customFormat="false" ht="9.75" hidden="false" customHeight="true" outlineLevel="0" collapsed="false">
      <c r="A78" s="307"/>
      <c r="B78" s="139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  <c r="AM78" s="241"/>
      <c r="AN78" s="241"/>
      <c r="AO78" s="308"/>
    </row>
    <row r="79" customFormat="false" ht="9.75" hidden="false" customHeight="true" outlineLevel="0" collapsed="false">
      <c r="A79" s="307"/>
      <c r="B79" s="139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241"/>
      <c r="AK79" s="241"/>
      <c r="AL79" s="241"/>
      <c r="AM79" s="241"/>
      <c r="AN79" s="241"/>
      <c r="AO79" s="308"/>
    </row>
    <row r="80" customFormat="false" ht="9.75" hidden="false" customHeight="true" outlineLevel="0" collapsed="false">
      <c r="A80" s="307"/>
      <c r="B80" s="139"/>
      <c r="C80" s="241"/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241"/>
      <c r="AK80" s="241"/>
      <c r="AL80" s="241"/>
      <c r="AM80" s="241"/>
      <c r="AN80" s="241"/>
      <c r="AO80" s="308"/>
    </row>
    <row r="81" customFormat="false" ht="9.75" hidden="false" customHeight="true" outlineLevel="0" collapsed="false">
      <c r="A81" s="307"/>
      <c r="B81" s="139"/>
      <c r="C81" s="241"/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241"/>
      <c r="AK81" s="241"/>
      <c r="AL81" s="241"/>
      <c r="AM81" s="241"/>
      <c r="AN81" s="241"/>
      <c r="AO81" s="308"/>
    </row>
    <row r="82" customFormat="false" ht="9.75" hidden="false" customHeight="true" outlineLevel="0" collapsed="false">
      <c r="A82" s="307"/>
      <c r="B82" s="139"/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  <c r="AL82" s="241"/>
      <c r="AM82" s="241"/>
      <c r="AN82" s="241"/>
      <c r="AO82" s="308"/>
    </row>
    <row r="83" customFormat="false" ht="9.75" hidden="false" customHeight="true" outlineLevel="0" collapsed="false">
      <c r="A83" s="307"/>
      <c r="B83" s="139"/>
      <c r="C83" s="241"/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241"/>
      <c r="AK83" s="241"/>
      <c r="AL83" s="241"/>
      <c r="AM83" s="241"/>
      <c r="AN83" s="241"/>
      <c r="AO83" s="308"/>
    </row>
    <row r="84" customFormat="false" ht="18" hidden="false" customHeight="true" outlineLevel="0" collapsed="false">
      <c r="A84" s="251"/>
      <c r="B84" s="242"/>
      <c r="C84" s="241"/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241"/>
      <c r="AK84" s="241"/>
      <c r="AL84" s="241"/>
      <c r="AM84" s="241"/>
      <c r="AN84" s="241"/>
      <c r="AO84" s="308"/>
    </row>
    <row r="85" customFormat="false" ht="12.75" hidden="false" customHeight="true" outlineLevel="0" collapsed="false">
      <c r="A85" s="251"/>
      <c r="B85" s="142"/>
      <c r="AO85" s="309"/>
    </row>
    <row r="86" customFormat="false" ht="9.75" hidden="false" customHeight="true" outlineLevel="0" collapsed="false">
      <c r="A86" s="251"/>
      <c r="B86" s="142"/>
      <c r="AO86" s="308"/>
    </row>
    <row r="87" customFormat="false" ht="9.75" hidden="false" customHeight="true" outlineLevel="0" collapsed="false">
      <c r="A87" s="251"/>
      <c r="B87" s="142"/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  <c r="AM87" s="241"/>
      <c r="AN87" s="241"/>
      <c r="AO87" s="308"/>
    </row>
    <row r="88" customFormat="false" ht="9.75" hidden="false" customHeight="true" outlineLevel="0" collapsed="false">
      <c r="A88" s="251"/>
      <c r="B88" s="1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241"/>
      <c r="AK88" s="241"/>
      <c r="AL88" s="241"/>
      <c r="AM88" s="241"/>
      <c r="AN88" s="241"/>
      <c r="AO88" s="308"/>
    </row>
    <row r="89" customFormat="false" ht="9.75" hidden="false" customHeight="true" outlineLevel="0" collapsed="false">
      <c r="A89" s="251"/>
      <c r="B89" s="142"/>
      <c r="C89" s="241"/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41"/>
      <c r="AL89" s="241"/>
      <c r="AM89" s="241"/>
      <c r="AN89" s="241"/>
      <c r="AO89" s="308"/>
    </row>
    <row r="90" customFormat="false" ht="9.75" hidden="false" customHeight="true" outlineLevel="0" collapsed="false">
      <c r="A90" s="307"/>
      <c r="B90" s="142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  <c r="AL90" s="241"/>
      <c r="AM90" s="241"/>
      <c r="AN90" s="241"/>
      <c r="AO90" s="308"/>
    </row>
    <row r="91" customFormat="false" ht="9.75" hidden="false" customHeight="true" outlineLevel="0" collapsed="false">
      <c r="A91" s="307"/>
      <c r="B91" s="142"/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  <c r="AL91" s="241"/>
      <c r="AM91" s="241"/>
      <c r="AN91" s="241"/>
      <c r="AO91" s="308"/>
    </row>
    <row r="92" customFormat="false" ht="9.75" hidden="false" customHeight="true" outlineLevel="0" collapsed="false">
      <c r="A92" s="251"/>
      <c r="B92" s="142"/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241"/>
      <c r="AK92" s="241"/>
      <c r="AL92" s="241"/>
      <c r="AM92" s="241"/>
      <c r="AN92" s="241"/>
      <c r="AO92" s="308"/>
    </row>
    <row r="93" customFormat="false" ht="9.75" hidden="false" customHeight="true" outlineLevel="0" collapsed="false">
      <c r="A93" s="251"/>
      <c r="B93" s="142"/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241"/>
      <c r="AK93" s="241"/>
      <c r="AL93" s="241"/>
      <c r="AM93" s="241"/>
      <c r="AN93" s="241"/>
      <c r="AO93" s="308"/>
    </row>
    <row r="94" customFormat="false" ht="9.75" hidden="false" customHeight="true" outlineLevel="0" collapsed="false">
      <c r="A94" s="251"/>
      <c r="B94" s="142"/>
      <c r="C94" s="241"/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241"/>
      <c r="AK94" s="241"/>
      <c r="AL94" s="241"/>
      <c r="AM94" s="241"/>
      <c r="AN94" s="241"/>
      <c r="AO94" s="308"/>
    </row>
    <row r="95" customFormat="false" ht="9.75" hidden="false" customHeight="true" outlineLevel="0" collapsed="false">
      <c r="A95" s="251"/>
      <c r="B95" s="142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  <c r="AL95" s="241"/>
      <c r="AM95" s="241"/>
      <c r="AN95" s="241"/>
      <c r="AO95" s="308"/>
    </row>
    <row r="96" customFormat="false" ht="9.75" hidden="false" customHeight="true" outlineLevel="0" collapsed="false">
      <c r="A96" s="251"/>
      <c r="B96" s="142"/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  <c r="AL96" s="241"/>
      <c r="AM96" s="241"/>
      <c r="AN96" s="241"/>
      <c r="AO96" s="308"/>
    </row>
    <row r="97" customFormat="false" ht="9.75" hidden="false" customHeight="true" outlineLevel="0" collapsed="false">
      <c r="A97" s="251"/>
      <c r="B97" s="142"/>
      <c r="C97" s="241"/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  <c r="AL97" s="241"/>
      <c r="AM97" s="241"/>
      <c r="AN97" s="241"/>
      <c r="AO97" s="308"/>
    </row>
    <row r="98" customFormat="false" ht="9.75" hidden="false" customHeight="true" outlineLevel="0" collapsed="false">
      <c r="A98" s="251"/>
      <c r="B98" s="142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  <c r="AL98" s="241"/>
      <c r="AM98" s="241"/>
      <c r="AN98" s="241"/>
      <c r="AO98" s="308"/>
    </row>
    <row r="99" customFormat="false" ht="9.75" hidden="false" customHeight="true" outlineLevel="0" collapsed="false">
      <c r="A99" s="251"/>
      <c r="B99" s="142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  <c r="AL99" s="241"/>
      <c r="AM99" s="241"/>
      <c r="AN99" s="241"/>
      <c r="AO99" s="308"/>
    </row>
    <row r="100" customFormat="false" ht="9.75" hidden="false" customHeight="true" outlineLevel="0" collapsed="false">
      <c r="A100" s="251"/>
      <c r="B100" s="142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  <c r="AL100" s="241"/>
      <c r="AM100" s="241"/>
      <c r="AN100" s="241"/>
      <c r="AO100" s="308"/>
    </row>
    <row r="101" customFormat="false" ht="9.75" hidden="false" customHeight="true" outlineLevel="0" collapsed="false">
      <c r="A101" s="251"/>
      <c r="B101" s="142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241"/>
      <c r="AK101" s="241"/>
      <c r="AL101" s="241"/>
      <c r="AM101" s="241"/>
      <c r="AN101" s="241"/>
      <c r="AO101" s="308"/>
    </row>
    <row r="102" customFormat="false" ht="9.75" hidden="false" customHeight="false" outlineLevel="0" collapsed="false">
      <c r="A102" s="226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243"/>
    </row>
    <row r="113" customFormat="false" ht="9.75" hidden="false" customHeight="false" outlineLevel="0" collapsed="false">
      <c r="B113" s="243"/>
    </row>
    <row r="114" customFormat="false" ht="9.75" hidden="false" customHeight="false" outlineLevel="0" collapsed="false">
      <c r="B114" s="243"/>
    </row>
    <row r="115" customFormat="false" ht="9.75" hidden="false" customHeight="false" outlineLevel="0" collapsed="false">
      <c r="B115" s="229"/>
    </row>
    <row r="116" customFormat="false" ht="9.75" hidden="false" customHeight="false" outlineLevel="0" collapsed="false">
      <c r="B116" s="229"/>
    </row>
    <row r="117" customFormat="false" ht="9.75" hidden="false" customHeight="false" outlineLevel="0" collapsed="false">
      <c r="B117" s="229"/>
    </row>
    <row r="118" customFormat="false" ht="9.75" hidden="false" customHeight="false" outlineLevel="0" collapsed="false">
      <c r="B118" s="229"/>
    </row>
    <row r="119" customFormat="false" ht="9.75" hidden="false" customHeight="false" outlineLevel="0" collapsed="false">
      <c r="B119" s="229"/>
    </row>
  </sheetData>
  <mergeCells count="26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AN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44" width="16.85"/>
    <col collapsed="false" customWidth="true" hidden="false" outlineLevel="0" max="3" min="3" style="144" width="8.13"/>
    <col collapsed="false" customWidth="true" hidden="false" outlineLevel="0" max="4" min="4" style="144" width="6.28"/>
    <col collapsed="false" customWidth="true" hidden="false" outlineLevel="0" max="7" min="5" style="144" width="5.99"/>
    <col collapsed="false" customWidth="true" hidden="false" outlineLevel="0" max="8" min="8" style="144" width="6.56"/>
    <col collapsed="false" customWidth="true" hidden="false" outlineLevel="0" max="11" min="9" style="144" width="5.99"/>
    <col collapsed="false" customWidth="true" hidden="false" outlineLevel="0" max="12" min="12" style="144" width="6.42"/>
    <col collapsed="false" customWidth="true" hidden="false" outlineLevel="0" max="15" min="13" style="144" width="5.99"/>
    <col collapsed="false" customWidth="true" hidden="false" outlineLevel="0" max="16" min="16" style="144" width="6.7"/>
    <col collapsed="false" customWidth="true" hidden="false" outlineLevel="0" max="19" min="17" style="144" width="5.99"/>
    <col collapsed="false" customWidth="true" hidden="false" outlineLevel="0" max="20" min="20" style="144" width="6.28"/>
    <col collapsed="false" customWidth="true" hidden="false" outlineLevel="0" max="23" min="21" style="144" width="5.7"/>
    <col collapsed="false" customWidth="true" hidden="false" outlineLevel="0" max="24" min="24" style="144" width="6.28"/>
    <col collapsed="false" customWidth="true" hidden="false" outlineLevel="0" max="27" min="25" style="144" width="5.7"/>
    <col collapsed="false" customWidth="true" hidden="false" outlineLevel="0" max="28" min="28" style="144" width="6.28"/>
    <col collapsed="false" customWidth="true" hidden="false" outlineLevel="0" max="31" min="29" style="144" width="5.7"/>
    <col collapsed="false" customWidth="true" hidden="false" outlineLevel="0" max="32" min="32" style="144" width="6.28"/>
    <col collapsed="false" customWidth="true" hidden="false" outlineLevel="0" max="35" min="33" style="144" width="5.7"/>
    <col collapsed="false" customWidth="true" hidden="false" outlineLevel="0" max="36" min="36" style="144" width="6.28"/>
    <col collapsed="false" customWidth="true" hidden="false" outlineLevel="0" max="39" min="37" style="144" width="5.7"/>
    <col collapsed="false" customWidth="true" hidden="false" outlineLevel="0" max="40" min="40" style="144" width="7.42"/>
    <col collapsed="false" customWidth="true" hidden="false" outlineLevel="0" max="41" min="41" style="144" width="3.28"/>
    <col collapsed="false" customWidth="false" hidden="false" outlineLevel="0" max="257" min="42" style="144" width="11.42"/>
  </cols>
  <sheetData>
    <row r="1" customFormat="false" ht="9.75" hidden="false" customHeight="true" outlineLevel="0" collapsed="false">
      <c r="A1" s="144" t="s">
        <v>27</v>
      </c>
      <c r="C1" s="145"/>
      <c r="D1" s="145"/>
      <c r="E1" s="145"/>
      <c r="F1" s="147"/>
      <c r="Q1" s="215"/>
      <c r="R1" s="215"/>
      <c r="S1" s="215"/>
      <c r="T1" s="153"/>
      <c r="V1" s="153"/>
      <c r="AN1" s="146"/>
      <c r="AO1" s="146" t="s">
        <v>27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 t="s">
        <v>154</v>
      </c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7"/>
      <c r="AG2" s="147"/>
      <c r="AH2" s="147"/>
      <c r="AI2" s="147"/>
      <c r="AJ2" s="147"/>
      <c r="AK2" s="147"/>
      <c r="AL2" s="147"/>
      <c r="AM2" s="147"/>
      <c r="AN2" s="147"/>
      <c r="AO2" s="310"/>
    </row>
    <row r="3" customFormat="false" ht="15.75" hidden="false" customHeight="true" outlineLevel="0" collapsed="false">
      <c r="A3" s="150" t="s">
        <v>34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4" t="s">
        <v>344</v>
      </c>
      <c r="U3" s="153"/>
      <c r="V3" s="153"/>
      <c r="W3" s="153"/>
      <c r="X3" s="153"/>
      <c r="Y3" s="153"/>
      <c r="Z3" s="153"/>
      <c r="AA3" s="153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311"/>
    </row>
    <row r="4" s="158" customFormat="true" ht="18" hidden="false" customHeight="true" outlineLevel="0" collapsed="false">
      <c r="A4" s="154" t="s">
        <v>322</v>
      </c>
      <c r="B4" s="154"/>
      <c r="C4" s="154"/>
      <c r="D4" s="154"/>
      <c r="E4" s="154"/>
      <c r="K4" s="215"/>
      <c r="L4" s="215"/>
      <c r="M4" s="215"/>
      <c r="N4" s="215"/>
      <c r="O4" s="215"/>
      <c r="P4" s="215"/>
      <c r="Q4" s="215"/>
      <c r="R4" s="215"/>
      <c r="S4" s="156"/>
      <c r="T4" s="154" t="s">
        <v>322</v>
      </c>
      <c r="U4" s="154"/>
      <c r="V4" s="154"/>
      <c r="W4" s="154"/>
      <c r="X4" s="154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312"/>
    </row>
    <row r="5" customFormat="false" ht="11.25" hidden="false" customHeight="true" outlineLevel="0" collapsed="false">
      <c r="A5" s="147"/>
      <c r="B5" s="145"/>
      <c r="C5" s="145"/>
      <c r="D5" s="145"/>
      <c r="M5" s="146"/>
      <c r="N5" s="146"/>
      <c r="O5" s="146"/>
      <c r="P5" s="146"/>
      <c r="Q5" s="146"/>
      <c r="R5" s="146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311"/>
    </row>
    <row r="6" customFormat="false" ht="9.75" hidden="false" customHeight="true" outlineLevel="0" collapsed="false">
      <c r="A6" s="159" t="s">
        <v>157</v>
      </c>
      <c r="B6" s="160" t="s">
        <v>129</v>
      </c>
      <c r="C6" s="313" t="s">
        <v>120</v>
      </c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4" t="s">
        <v>120</v>
      </c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163" t="s">
        <v>157</v>
      </c>
    </row>
    <row r="7" customFormat="false" ht="15.75" hidden="false" customHeight="true" outlineLevel="0" collapsed="false">
      <c r="A7" s="159"/>
      <c r="B7" s="160"/>
      <c r="C7" s="159" t="s">
        <v>323</v>
      </c>
      <c r="D7" s="161" t="s">
        <v>324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2" t="s">
        <v>324</v>
      </c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/>
      <c r="AP7" s="158"/>
    </row>
    <row r="8" customFormat="false" ht="11.25" hidden="false" customHeight="true" outlineLevel="0" collapsed="false">
      <c r="A8" s="159"/>
      <c r="B8" s="160"/>
      <c r="C8" s="159"/>
      <c r="D8" s="160" t="s">
        <v>325</v>
      </c>
      <c r="E8" s="160"/>
      <c r="F8" s="160"/>
      <c r="G8" s="160"/>
      <c r="H8" s="160" t="s">
        <v>345</v>
      </c>
      <c r="I8" s="160"/>
      <c r="J8" s="160"/>
      <c r="K8" s="160"/>
      <c r="L8" s="164" t="s">
        <v>327</v>
      </c>
      <c r="M8" s="164"/>
      <c r="N8" s="164"/>
      <c r="O8" s="164"/>
      <c r="P8" s="166" t="s">
        <v>328</v>
      </c>
      <c r="Q8" s="166"/>
      <c r="R8" s="166"/>
      <c r="S8" s="166"/>
      <c r="T8" s="165" t="s">
        <v>329</v>
      </c>
      <c r="U8" s="165"/>
      <c r="V8" s="165"/>
      <c r="W8" s="165"/>
      <c r="X8" s="164" t="s">
        <v>330</v>
      </c>
      <c r="Y8" s="164"/>
      <c r="Z8" s="164"/>
      <c r="AA8" s="164"/>
      <c r="AB8" s="164" t="s">
        <v>331</v>
      </c>
      <c r="AC8" s="164"/>
      <c r="AD8" s="164"/>
      <c r="AE8" s="164"/>
      <c r="AF8" s="164" t="s">
        <v>346</v>
      </c>
      <c r="AG8" s="164"/>
      <c r="AH8" s="164"/>
      <c r="AI8" s="164"/>
      <c r="AJ8" s="164" t="s">
        <v>333</v>
      </c>
      <c r="AK8" s="164"/>
      <c r="AL8" s="164"/>
      <c r="AM8" s="164"/>
      <c r="AN8" s="164" t="s">
        <v>334</v>
      </c>
      <c r="AO8" s="163"/>
      <c r="AP8" s="158"/>
    </row>
    <row r="9" customFormat="false" ht="11.25" hidden="false" customHeight="true" outlineLevel="0" collapsed="false">
      <c r="A9" s="159"/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4"/>
      <c r="M9" s="164"/>
      <c r="N9" s="164"/>
      <c r="O9" s="164"/>
      <c r="P9" s="166"/>
      <c r="Q9" s="166"/>
      <c r="R9" s="166"/>
      <c r="S9" s="166"/>
      <c r="T9" s="165"/>
      <c r="U9" s="165"/>
      <c r="V9" s="165"/>
      <c r="W9" s="165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3"/>
      <c r="AP9" s="158"/>
    </row>
    <row r="10" customFormat="false" ht="90.75" hidden="false" customHeight="true" outlineLevel="0" collapsed="false">
      <c r="A10" s="159"/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4"/>
      <c r="M10" s="164"/>
      <c r="N10" s="164"/>
      <c r="O10" s="164"/>
      <c r="P10" s="166"/>
      <c r="Q10" s="166"/>
      <c r="R10" s="166"/>
      <c r="S10" s="166"/>
      <c r="T10" s="165"/>
      <c r="U10" s="165"/>
      <c r="V10" s="165"/>
      <c r="W10" s="165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3"/>
    </row>
    <row r="11" customFormat="false" ht="33" hidden="false" customHeight="true" outlineLevel="0" collapsed="false">
      <c r="A11" s="159"/>
      <c r="B11" s="160"/>
      <c r="C11" s="159"/>
      <c r="D11" s="160" t="s">
        <v>259</v>
      </c>
      <c r="E11" s="160" t="s">
        <v>335</v>
      </c>
      <c r="F11" s="160" t="s">
        <v>336</v>
      </c>
      <c r="G11" s="164" t="s">
        <v>337</v>
      </c>
      <c r="H11" s="160" t="s">
        <v>259</v>
      </c>
      <c r="I11" s="160" t="s">
        <v>335</v>
      </c>
      <c r="J11" s="160" t="s">
        <v>336</v>
      </c>
      <c r="K11" s="164" t="s">
        <v>337</v>
      </c>
      <c r="L11" s="160" t="s">
        <v>259</v>
      </c>
      <c r="M11" s="160" t="s">
        <v>335</v>
      </c>
      <c r="N11" s="160" t="s">
        <v>336</v>
      </c>
      <c r="O11" s="164" t="s">
        <v>337</v>
      </c>
      <c r="P11" s="160" t="s">
        <v>259</v>
      </c>
      <c r="Q11" s="160" t="s">
        <v>335</v>
      </c>
      <c r="R11" s="160" t="s">
        <v>336</v>
      </c>
      <c r="S11" s="166" t="s">
        <v>337</v>
      </c>
      <c r="T11" s="159" t="s">
        <v>259</v>
      </c>
      <c r="U11" s="159" t="s">
        <v>335</v>
      </c>
      <c r="V11" s="160" t="s">
        <v>336</v>
      </c>
      <c r="W11" s="164" t="s">
        <v>337</v>
      </c>
      <c r="X11" s="160" t="s">
        <v>259</v>
      </c>
      <c r="Y11" s="160" t="s">
        <v>335</v>
      </c>
      <c r="Z11" s="160" t="s">
        <v>336</v>
      </c>
      <c r="AA11" s="164" t="s">
        <v>337</v>
      </c>
      <c r="AB11" s="160" t="s">
        <v>259</v>
      </c>
      <c r="AC11" s="160" t="s">
        <v>335</v>
      </c>
      <c r="AD11" s="160" t="s">
        <v>336</v>
      </c>
      <c r="AE11" s="164" t="s">
        <v>337</v>
      </c>
      <c r="AF11" s="160" t="s">
        <v>259</v>
      </c>
      <c r="AG11" s="160" t="s">
        <v>335</v>
      </c>
      <c r="AH11" s="160" t="s">
        <v>336</v>
      </c>
      <c r="AI11" s="164" t="s">
        <v>337</v>
      </c>
      <c r="AJ11" s="160" t="s">
        <v>259</v>
      </c>
      <c r="AK11" s="160" t="s">
        <v>335</v>
      </c>
      <c r="AL11" s="160" t="s">
        <v>336</v>
      </c>
      <c r="AM11" s="164" t="s">
        <v>337</v>
      </c>
      <c r="AN11" s="163" t="s">
        <v>335</v>
      </c>
      <c r="AO11" s="163"/>
    </row>
    <row r="12" customFormat="false" ht="21" hidden="false" customHeight="true" outlineLevel="0" collapsed="false">
      <c r="A12" s="167"/>
      <c r="B12" s="168"/>
      <c r="C12" s="185" t="s">
        <v>347</v>
      </c>
      <c r="D12" s="185"/>
      <c r="E12" s="185"/>
      <c r="F12" s="185"/>
      <c r="G12" s="185"/>
      <c r="H12" s="167"/>
      <c r="I12" s="167"/>
      <c r="J12" s="167"/>
      <c r="K12" s="170"/>
      <c r="L12" s="167"/>
      <c r="M12" s="167"/>
      <c r="N12" s="167"/>
      <c r="O12" s="170"/>
      <c r="P12" s="167"/>
      <c r="Q12" s="167"/>
      <c r="R12" s="167"/>
      <c r="S12" s="146"/>
      <c r="T12" s="185" t="s">
        <v>347</v>
      </c>
      <c r="U12" s="185"/>
      <c r="V12" s="185"/>
      <c r="W12" s="185"/>
      <c r="X12" s="185"/>
      <c r="Y12" s="185"/>
      <c r="Z12" s="167"/>
      <c r="AA12" s="170"/>
      <c r="AB12" s="167"/>
      <c r="AC12" s="167"/>
      <c r="AD12" s="167"/>
      <c r="AE12" s="170"/>
      <c r="AF12" s="167"/>
      <c r="AG12" s="167"/>
      <c r="AH12" s="167"/>
      <c r="AI12" s="170"/>
      <c r="AJ12" s="167"/>
      <c r="AK12" s="167"/>
      <c r="AL12" s="167"/>
      <c r="AM12" s="170"/>
      <c r="AN12" s="167"/>
      <c r="AO12" s="167"/>
    </row>
    <row r="13" customFormat="false" ht="21" hidden="false" customHeight="true" outlineLevel="0" collapsed="false">
      <c r="A13" s="171" t="n">
        <v>1</v>
      </c>
      <c r="B13" s="172" t="s">
        <v>95</v>
      </c>
      <c r="C13" s="173" t="n">
        <v>4715</v>
      </c>
      <c r="D13" s="173" t="n">
        <v>280</v>
      </c>
      <c r="E13" s="173" t="n">
        <v>221</v>
      </c>
      <c r="F13" s="173" t="n">
        <v>45</v>
      </c>
      <c r="G13" s="173" t="n">
        <v>14</v>
      </c>
      <c r="H13" s="173" t="n">
        <v>936</v>
      </c>
      <c r="I13" s="173" t="n">
        <v>581</v>
      </c>
      <c r="J13" s="173" t="n">
        <v>242</v>
      </c>
      <c r="K13" s="173" t="n">
        <v>113</v>
      </c>
      <c r="L13" s="173" t="n">
        <v>480</v>
      </c>
      <c r="M13" s="173" t="n">
        <v>317</v>
      </c>
      <c r="N13" s="173" t="n">
        <v>118</v>
      </c>
      <c r="O13" s="173" t="n">
        <v>45</v>
      </c>
      <c r="P13" s="173" t="n">
        <v>1795</v>
      </c>
      <c r="Q13" s="173" t="n">
        <v>889</v>
      </c>
      <c r="R13" s="173" t="n">
        <v>617</v>
      </c>
      <c r="S13" s="173" t="n">
        <v>289</v>
      </c>
      <c r="T13" s="173" t="n">
        <v>1012</v>
      </c>
      <c r="U13" s="173" t="n">
        <v>376</v>
      </c>
      <c r="V13" s="173" t="n">
        <v>435</v>
      </c>
      <c r="W13" s="173" t="n">
        <v>201</v>
      </c>
      <c r="X13" s="173" t="n">
        <v>1123</v>
      </c>
      <c r="Y13" s="173" t="n">
        <v>448</v>
      </c>
      <c r="Z13" s="173" t="n">
        <v>442</v>
      </c>
      <c r="AA13" s="173" t="n">
        <v>233</v>
      </c>
      <c r="AB13" s="173" t="n">
        <v>1524</v>
      </c>
      <c r="AC13" s="173" t="n">
        <v>716</v>
      </c>
      <c r="AD13" s="173" t="n">
        <v>535</v>
      </c>
      <c r="AE13" s="173" t="n">
        <v>273</v>
      </c>
      <c r="AF13" s="173" t="n">
        <v>1139</v>
      </c>
      <c r="AG13" s="173" t="n">
        <v>455</v>
      </c>
      <c r="AH13" s="173" t="n">
        <v>429</v>
      </c>
      <c r="AI13" s="173" t="n">
        <v>255</v>
      </c>
      <c r="AJ13" s="173" t="n">
        <v>1505</v>
      </c>
      <c r="AK13" s="173" t="n">
        <v>648</v>
      </c>
      <c r="AL13" s="173" t="n">
        <v>458</v>
      </c>
      <c r="AM13" s="173" t="n">
        <v>399</v>
      </c>
      <c r="AN13" s="173" t="n">
        <v>64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7</v>
      </c>
      <c r="C14" s="173" t="n">
        <v>2800</v>
      </c>
      <c r="D14" s="173" t="n">
        <v>179</v>
      </c>
      <c r="E14" s="173" t="n">
        <v>144</v>
      </c>
      <c r="F14" s="173" t="n">
        <v>29</v>
      </c>
      <c r="G14" s="173" t="n">
        <v>6</v>
      </c>
      <c r="H14" s="173" t="n">
        <v>522</v>
      </c>
      <c r="I14" s="173" t="n">
        <v>326</v>
      </c>
      <c r="J14" s="173" t="n">
        <v>132</v>
      </c>
      <c r="K14" s="173" t="n">
        <v>64</v>
      </c>
      <c r="L14" s="173" t="n">
        <v>242</v>
      </c>
      <c r="M14" s="173" t="n">
        <v>157</v>
      </c>
      <c r="N14" s="173" t="n">
        <v>65</v>
      </c>
      <c r="O14" s="173" t="n">
        <v>20</v>
      </c>
      <c r="P14" s="173" t="n">
        <v>1015</v>
      </c>
      <c r="Q14" s="173" t="n">
        <v>496</v>
      </c>
      <c r="R14" s="173" t="n">
        <v>346</v>
      </c>
      <c r="S14" s="173" t="n">
        <v>173</v>
      </c>
      <c r="T14" s="173" t="n">
        <v>581</v>
      </c>
      <c r="U14" s="173" t="n">
        <v>215</v>
      </c>
      <c r="V14" s="173" t="n">
        <v>253</v>
      </c>
      <c r="W14" s="173" t="n">
        <v>113</v>
      </c>
      <c r="X14" s="173" t="n">
        <v>608</v>
      </c>
      <c r="Y14" s="173" t="n">
        <v>220</v>
      </c>
      <c r="Z14" s="173" t="n">
        <v>243</v>
      </c>
      <c r="AA14" s="173" t="n">
        <v>145</v>
      </c>
      <c r="AB14" s="173" t="n">
        <v>988</v>
      </c>
      <c r="AC14" s="173" t="n">
        <v>490</v>
      </c>
      <c r="AD14" s="173" t="n">
        <v>321</v>
      </c>
      <c r="AE14" s="173" t="n">
        <v>177</v>
      </c>
      <c r="AF14" s="173" t="n">
        <v>681</v>
      </c>
      <c r="AG14" s="173" t="n">
        <v>263</v>
      </c>
      <c r="AH14" s="173" t="n">
        <v>260</v>
      </c>
      <c r="AI14" s="173" t="n">
        <v>158</v>
      </c>
      <c r="AJ14" s="173" t="n">
        <v>987</v>
      </c>
      <c r="AK14" s="173" t="n">
        <v>449</v>
      </c>
      <c r="AL14" s="173" t="n">
        <v>307</v>
      </c>
      <c r="AM14" s="173" t="n">
        <v>231</v>
      </c>
      <c r="AN14" s="173" t="n">
        <v>40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198</v>
      </c>
      <c r="C15" s="173" t="n">
        <v>1915</v>
      </c>
      <c r="D15" s="173" t="n">
        <v>101</v>
      </c>
      <c r="E15" s="173" t="n">
        <v>77</v>
      </c>
      <c r="F15" s="173" t="n">
        <v>16</v>
      </c>
      <c r="G15" s="173" t="n">
        <v>8</v>
      </c>
      <c r="H15" s="173" t="n">
        <v>414</v>
      </c>
      <c r="I15" s="173" t="n">
        <v>255</v>
      </c>
      <c r="J15" s="173" t="n">
        <v>110</v>
      </c>
      <c r="K15" s="173" t="n">
        <v>49</v>
      </c>
      <c r="L15" s="173" t="n">
        <v>238</v>
      </c>
      <c r="M15" s="173" t="n">
        <v>160</v>
      </c>
      <c r="N15" s="173" t="n">
        <v>53</v>
      </c>
      <c r="O15" s="173" t="n">
        <v>25</v>
      </c>
      <c r="P15" s="173" t="n">
        <v>780</v>
      </c>
      <c r="Q15" s="173" t="n">
        <v>393</v>
      </c>
      <c r="R15" s="173" t="n">
        <v>271</v>
      </c>
      <c r="S15" s="173" t="n">
        <v>116</v>
      </c>
      <c r="T15" s="173" t="n">
        <v>431</v>
      </c>
      <c r="U15" s="173" t="n">
        <v>161</v>
      </c>
      <c r="V15" s="173" t="n">
        <v>182</v>
      </c>
      <c r="W15" s="173" t="n">
        <v>88</v>
      </c>
      <c r="X15" s="173" t="n">
        <v>515</v>
      </c>
      <c r="Y15" s="173" t="n">
        <v>228</v>
      </c>
      <c r="Z15" s="173" t="n">
        <v>199</v>
      </c>
      <c r="AA15" s="173" t="n">
        <v>88</v>
      </c>
      <c r="AB15" s="173" t="n">
        <v>536</v>
      </c>
      <c r="AC15" s="173" t="n">
        <v>226</v>
      </c>
      <c r="AD15" s="173" t="n">
        <v>214</v>
      </c>
      <c r="AE15" s="173" t="n">
        <v>96</v>
      </c>
      <c r="AF15" s="173" t="n">
        <v>458</v>
      </c>
      <c r="AG15" s="173" t="n">
        <v>192</v>
      </c>
      <c r="AH15" s="173" t="n">
        <v>169</v>
      </c>
      <c r="AI15" s="173" t="n">
        <v>97</v>
      </c>
      <c r="AJ15" s="173" t="n">
        <v>518</v>
      </c>
      <c r="AK15" s="173" t="n">
        <v>199</v>
      </c>
      <c r="AL15" s="173" t="n">
        <v>151</v>
      </c>
      <c r="AM15" s="173" t="n">
        <v>168</v>
      </c>
      <c r="AN15" s="173" t="n">
        <v>24</v>
      </c>
      <c r="AO15" s="171" t="n">
        <v>3</v>
      </c>
    </row>
    <row r="16" customFormat="false" ht="34.5" hidden="false" customHeight="true" outlineLevel="0" collapsed="false">
      <c r="A16" s="171"/>
      <c r="B16" s="177"/>
      <c r="C16" s="176" t="s">
        <v>348</v>
      </c>
      <c r="D16" s="176"/>
      <c r="E16" s="176"/>
      <c r="F16" s="176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46"/>
      <c r="T16" s="176" t="s">
        <v>348</v>
      </c>
      <c r="U16" s="176"/>
      <c r="V16" s="176"/>
      <c r="W16" s="176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1"/>
    </row>
    <row r="17" customFormat="false" ht="21" hidden="false" customHeight="true" outlineLevel="0" collapsed="false">
      <c r="A17" s="171" t="n">
        <v>4</v>
      </c>
      <c r="B17" s="172" t="s">
        <v>95</v>
      </c>
      <c r="C17" s="173" t="n">
        <v>2098</v>
      </c>
      <c r="D17" s="173" t="n">
        <v>297</v>
      </c>
      <c r="E17" s="173" t="n">
        <v>259</v>
      </c>
      <c r="F17" s="173" t="n">
        <v>27</v>
      </c>
      <c r="G17" s="173" t="n">
        <v>11</v>
      </c>
      <c r="H17" s="173" t="n">
        <v>395</v>
      </c>
      <c r="I17" s="173" t="n">
        <v>241</v>
      </c>
      <c r="J17" s="173" t="n">
        <v>109</v>
      </c>
      <c r="K17" s="173" t="n">
        <v>45</v>
      </c>
      <c r="L17" s="173" t="n">
        <v>268</v>
      </c>
      <c r="M17" s="173" t="n">
        <v>173</v>
      </c>
      <c r="N17" s="173" t="n">
        <v>72</v>
      </c>
      <c r="O17" s="173" t="n">
        <v>23</v>
      </c>
      <c r="P17" s="173" t="n">
        <v>663</v>
      </c>
      <c r="Q17" s="173" t="n">
        <v>302</v>
      </c>
      <c r="R17" s="173" t="n">
        <v>260</v>
      </c>
      <c r="S17" s="173" t="n">
        <v>101</v>
      </c>
      <c r="T17" s="173" t="n">
        <v>305</v>
      </c>
      <c r="U17" s="173" t="n">
        <v>125</v>
      </c>
      <c r="V17" s="173" t="n">
        <v>120</v>
      </c>
      <c r="W17" s="173" t="n">
        <v>60</v>
      </c>
      <c r="X17" s="173" t="n">
        <v>384</v>
      </c>
      <c r="Y17" s="173" t="n">
        <v>159</v>
      </c>
      <c r="Z17" s="173" t="n">
        <v>126</v>
      </c>
      <c r="AA17" s="173" t="n">
        <v>99</v>
      </c>
      <c r="AB17" s="173" t="n">
        <v>465</v>
      </c>
      <c r="AC17" s="173" t="n">
        <v>223</v>
      </c>
      <c r="AD17" s="173" t="n">
        <v>172</v>
      </c>
      <c r="AE17" s="173" t="n">
        <v>70</v>
      </c>
      <c r="AF17" s="173" t="n">
        <v>490</v>
      </c>
      <c r="AG17" s="173" t="n">
        <v>204</v>
      </c>
      <c r="AH17" s="173" t="n">
        <v>187</v>
      </c>
      <c r="AI17" s="173" t="n">
        <v>99</v>
      </c>
      <c r="AJ17" s="173" t="n">
        <v>636</v>
      </c>
      <c r="AK17" s="173" t="n">
        <v>369</v>
      </c>
      <c r="AL17" s="173" t="n">
        <v>171</v>
      </c>
      <c r="AM17" s="173" t="n">
        <v>96</v>
      </c>
      <c r="AN17" s="173" t="n">
        <v>43</v>
      </c>
      <c r="AO17" s="171" t="n">
        <v>4</v>
      </c>
    </row>
    <row r="18" customFormat="false" ht="21" hidden="false" customHeight="true" outlineLevel="0" collapsed="false">
      <c r="A18" s="171" t="n">
        <v>5</v>
      </c>
      <c r="B18" s="172" t="s">
        <v>197</v>
      </c>
      <c r="C18" s="173" t="n">
        <v>1215</v>
      </c>
      <c r="D18" s="173" t="n">
        <v>210</v>
      </c>
      <c r="E18" s="173" t="n">
        <v>186</v>
      </c>
      <c r="F18" s="173" t="n">
        <v>18</v>
      </c>
      <c r="G18" s="173" t="n">
        <v>6</v>
      </c>
      <c r="H18" s="173" t="n">
        <v>213</v>
      </c>
      <c r="I18" s="173" t="n">
        <v>136</v>
      </c>
      <c r="J18" s="173" t="n">
        <v>53</v>
      </c>
      <c r="K18" s="173" t="n">
        <v>24</v>
      </c>
      <c r="L18" s="173" t="n">
        <v>146</v>
      </c>
      <c r="M18" s="173" t="n">
        <v>90</v>
      </c>
      <c r="N18" s="173" t="n">
        <v>42</v>
      </c>
      <c r="O18" s="173" t="n">
        <v>14</v>
      </c>
      <c r="P18" s="173" t="n">
        <v>358</v>
      </c>
      <c r="Q18" s="173" t="n">
        <v>148</v>
      </c>
      <c r="R18" s="173" t="n">
        <v>157</v>
      </c>
      <c r="S18" s="173" t="n">
        <v>53</v>
      </c>
      <c r="T18" s="173" t="n">
        <v>134</v>
      </c>
      <c r="U18" s="173" t="n">
        <v>52</v>
      </c>
      <c r="V18" s="173" t="n">
        <v>51</v>
      </c>
      <c r="W18" s="173" t="n">
        <v>31</v>
      </c>
      <c r="X18" s="173" t="n">
        <v>196</v>
      </c>
      <c r="Y18" s="173" t="n">
        <v>72</v>
      </c>
      <c r="Z18" s="173" t="n">
        <v>63</v>
      </c>
      <c r="AA18" s="173" t="n">
        <v>61</v>
      </c>
      <c r="AB18" s="173" t="n">
        <v>306</v>
      </c>
      <c r="AC18" s="173" t="n">
        <v>152</v>
      </c>
      <c r="AD18" s="173" t="n">
        <v>110</v>
      </c>
      <c r="AE18" s="173" t="n">
        <v>44</v>
      </c>
      <c r="AF18" s="173" t="n">
        <v>278</v>
      </c>
      <c r="AG18" s="173" t="n">
        <v>117</v>
      </c>
      <c r="AH18" s="173" t="n">
        <v>101</v>
      </c>
      <c r="AI18" s="173" t="n">
        <v>60</v>
      </c>
      <c r="AJ18" s="173" t="n">
        <v>398</v>
      </c>
      <c r="AK18" s="173" t="n">
        <v>231</v>
      </c>
      <c r="AL18" s="173" t="n">
        <v>111</v>
      </c>
      <c r="AM18" s="173" t="n">
        <v>56</v>
      </c>
      <c r="AN18" s="173" t="n">
        <v>31</v>
      </c>
      <c r="AO18" s="171" t="n">
        <v>5</v>
      </c>
    </row>
    <row r="19" customFormat="false" ht="21" hidden="false" customHeight="true" outlineLevel="0" collapsed="false">
      <c r="A19" s="171" t="n">
        <v>6</v>
      </c>
      <c r="B19" s="172" t="s">
        <v>198</v>
      </c>
      <c r="C19" s="173" t="n">
        <v>883</v>
      </c>
      <c r="D19" s="173" t="n">
        <v>87</v>
      </c>
      <c r="E19" s="173" t="n">
        <v>73</v>
      </c>
      <c r="F19" s="173" t="n">
        <v>9</v>
      </c>
      <c r="G19" s="173" t="n">
        <v>5</v>
      </c>
      <c r="H19" s="173" t="n">
        <v>182</v>
      </c>
      <c r="I19" s="173" t="n">
        <v>105</v>
      </c>
      <c r="J19" s="173" t="n">
        <v>56</v>
      </c>
      <c r="K19" s="173" t="n">
        <v>21</v>
      </c>
      <c r="L19" s="173" t="n">
        <v>122</v>
      </c>
      <c r="M19" s="173" t="n">
        <v>83</v>
      </c>
      <c r="N19" s="173" t="n">
        <v>30</v>
      </c>
      <c r="O19" s="173" t="n">
        <v>9</v>
      </c>
      <c r="P19" s="173" t="n">
        <v>305</v>
      </c>
      <c r="Q19" s="173" t="n">
        <v>154</v>
      </c>
      <c r="R19" s="173" t="n">
        <v>103</v>
      </c>
      <c r="S19" s="173" t="n">
        <v>48</v>
      </c>
      <c r="T19" s="173" t="n">
        <v>171</v>
      </c>
      <c r="U19" s="173" t="n">
        <v>73</v>
      </c>
      <c r="V19" s="173" t="n">
        <v>69</v>
      </c>
      <c r="W19" s="173" t="n">
        <v>29</v>
      </c>
      <c r="X19" s="173" t="n">
        <v>188</v>
      </c>
      <c r="Y19" s="173" t="n">
        <v>87</v>
      </c>
      <c r="Z19" s="173" t="n">
        <v>63</v>
      </c>
      <c r="AA19" s="173" t="n">
        <v>38</v>
      </c>
      <c r="AB19" s="173" t="n">
        <v>159</v>
      </c>
      <c r="AC19" s="173" t="n">
        <v>71</v>
      </c>
      <c r="AD19" s="173" t="n">
        <v>62</v>
      </c>
      <c r="AE19" s="173" t="n">
        <v>26</v>
      </c>
      <c r="AF19" s="173" t="n">
        <v>212</v>
      </c>
      <c r="AG19" s="173" t="n">
        <v>87</v>
      </c>
      <c r="AH19" s="173" t="n">
        <v>86</v>
      </c>
      <c r="AI19" s="173" t="n">
        <v>39</v>
      </c>
      <c r="AJ19" s="173" t="n">
        <v>238</v>
      </c>
      <c r="AK19" s="173" t="n">
        <v>138</v>
      </c>
      <c r="AL19" s="173" t="n">
        <v>60</v>
      </c>
      <c r="AM19" s="173" t="n">
        <v>40</v>
      </c>
      <c r="AN19" s="173" t="n">
        <v>12</v>
      </c>
      <c r="AO19" s="171" t="n">
        <v>6</v>
      </c>
    </row>
    <row r="20" customFormat="false" ht="34.5" hidden="false" customHeight="true" outlineLevel="0" collapsed="false">
      <c r="A20" s="171"/>
      <c r="B20" s="181"/>
      <c r="C20" s="176" t="s">
        <v>349</v>
      </c>
      <c r="D20" s="176"/>
      <c r="E20" s="176"/>
      <c r="F20" s="176"/>
      <c r="G20" s="176"/>
      <c r="S20" s="146"/>
      <c r="T20" s="176" t="s">
        <v>349</v>
      </c>
      <c r="U20" s="176"/>
      <c r="V20" s="176"/>
      <c r="W20" s="176"/>
      <c r="X20" s="176"/>
      <c r="Y20" s="176"/>
      <c r="AO20" s="171"/>
    </row>
    <row r="21" customFormat="false" ht="21" hidden="false" customHeight="true" outlineLevel="0" collapsed="false">
      <c r="A21" s="171" t="n">
        <v>7</v>
      </c>
      <c r="B21" s="172" t="s">
        <v>95</v>
      </c>
      <c r="C21" s="173" t="n">
        <v>3230</v>
      </c>
      <c r="D21" s="173" t="n">
        <v>325</v>
      </c>
      <c r="E21" s="173" t="n">
        <v>267</v>
      </c>
      <c r="F21" s="173" t="n">
        <v>46</v>
      </c>
      <c r="G21" s="173" t="n">
        <v>12</v>
      </c>
      <c r="H21" s="173" t="n">
        <v>665</v>
      </c>
      <c r="I21" s="173" t="n">
        <v>458</v>
      </c>
      <c r="J21" s="173" t="n">
        <v>157</v>
      </c>
      <c r="K21" s="173" t="n">
        <v>50</v>
      </c>
      <c r="L21" s="173" t="n">
        <v>383</v>
      </c>
      <c r="M21" s="173" t="n">
        <v>281</v>
      </c>
      <c r="N21" s="173" t="n">
        <v>76</v>
      </c>
      <c r="O21" s="173" t="n">
        <v>26</v>
      </c>
      <c r="P21" s="173" t="n">
        <v>1229</v>
      </c>
      <c r="Q21" s="173" t="n">
        <v>701</v>
      </c>
      <c r="R21" s="173" t="n">
        <v>408</v>
      </c>
      <c r="S21" s="173" t="n">
        <v>120</v>
      </c>
      <c r="T21" s="173" t="n">
        <v>537</v>
      </c>
      <c r="U21" s="173" t="n">
        <v>234</v>
      </c>
      <c r="V21" s="173" t="n">
        <v>208</v>
      </c>
      <c r="W21" s="173" t="n">
        <v>95</v>
      </c>
      <c r="X21" s="173" t="n">
        <v>646</v>
      </c>
      <c r="Y21" s="173" t="n">
        <v>315</v>
      </c>
      <c r="Z21" s="173" t="n">
        <v>225</v>
      </c>
      <c r="AA21" s="173" t="n">
        <v>106</v>
      </c>
      <c r="AB21" s="173" t="n">
        <v>673</v>
      </c>
      <c r="AC21" s="173" t="n">
        <v>341</v>
      </c>
      <c r="AD21" s="173" t="n">
        <v>232</v>
      </c>
      <c r="AE21" s="173" t="n">
        <v>100</v>
      </c>
      <c r="AF21" s="173" t="n">
        <v>527</v>
      </c>
      <c r="AG21" s="173" t="n">
        <v>224</v>
      </c>
      <c r="AH21" s="173" t="n">
        <v>181</v>
      </c>
      <c r="AI21" s="173" t="n">
        <v>122</v>
      </c>
      <c r="AJ21" s="173" t="n">
        <v>669</v>
      </c>
      <c r="AK21" s="173" t="n">
        <v>348</v>
      </c>
      <c r="AL21" s="173" t="n">
        <v>198</v>
      </c>
      <c r="AM21" s="173" t="n">
        <v>123</v>
      </c>
      <c r="AN21" s="173" t="n">
        <v>61</v>
      </c>
      <c r="A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7</v>
      </c>
      <c r="C22" s="173" t="n">
        <v>1916</v>
      </c>
      <c r="D22" s="173" t="n">
        <v>221</v>
      </c>
      <c r="E22" s="173" t="n">
        <v>183</v>
      </c>
      <c r="F22" s="173" t="n">
        <v>28</v>
      </c>
      <c r="G22" s="173" t="n">
        <v>10</v>
      </c>
      <c r="H22" s="173" t="n">
        <v>377</v>
      </c>
      <c r="I22" s="173" t="n">
        <v>269</v>
      </c>
      <c r="J22" s="173" t="n">
        <v>84</v>
      </c>
      <c r="K22" s="173" t="n">
        <v>24</v>
      </c>
      <c r="L22" s="173" t="n">
        <v>210</v>
      </c>
      <c r="M22" s="173" t="n">
        <v>158</v>
      </c>
      <c r="N22" s="173" t="n">
        <v>38</v>
      </c>
      <c r="O22" s="173" t="n">
        <v>14</v>
      </c>
      <c r="P22" s="173" t="n">
        <v>701</v>
      </c>
      <c r="Q22" s="173" t="n">
        <v>378</v>
      </c>
      <c r="R22" s="173" t="n">
        <v>248</v>
      </c>
      <c r="S22" s="173" t="n">
        <v>75</v>
      </c>
      <c r="T22" s="173" t="n">
        <v>298</v>
      </c>
      <c r="U22" s="173" t="n">
        <v>130</v>
      </c>
      <c r="V22" s="173" t="n">
        <v>110</v>
      </c>
      <c r="W22" s="173" t="n">
        <v>58</v>
      </c>
      <c r="X22" s="173" t="n">
        <v>343</v>
      </c>
      <c r="Y22" s="173" t="n">
        <v>162</v>
      </c>
      <c r="Z22" s="173" t="n">
        <v>123</v>
      </c>
      <c r="AA22" s="173" t="n">
        <v>58</v>
      </c>
      <c r="AB22" s="173" t="n">
        <v>461</v>
      </c>
      <c r="AC22" s="173" t="n">
        <v>239</v>
      </c>
      <c r="AD22" s="173" t="n">
        <v>168</v>
      </c>
      <c r="AE22" s="173" t="n">
        <v>54</v>
      </c>
      <c r="AF22" s="173" t="n">
        <v>293</v>
      </c>
      <c r="AG22" s="173" t="n">
        <v>117</v>
      </c>
      <c r="AH22" s="173" t="n">
        <v>104</v>
      </c>
      <c r="AI22" s="173" t="n">
        <v>72</v>
      </c>
      <c r="AJ22" s="173" t="n">
        <v>455</v>
      </c>
      <c r="AK22" s="173" t="n">
        <v>242</v>
      </c>
      <c r="AL22" s="173" t="n">
        <v>130</v>
      </c>
      <c r="AM22" s="173" t="n">
        <v>83</v>
      </c>
      <c r="AN22" s="173" t="n">
        <v>38</v>
      </c>
      <c r="AO22" s="171" t="n">
        <v>8</v>
      </c>
    </row>
    <row r="23" customFormat="false" ht="21" hidden="false" customHeight="true" outlineLevel="0" collapsed="false">
      <c r="A23" s="171" t="n">
        <v>9</v>
      </c>
      <c r="B23" s="172" t="s">
        <v>198</v>
      </c>
      <c r="C23" s="173" t="n">
        <v>1314</v>
      </c>
      <c r="D23" s="173" t="n">
        <v>104</v>
      </c>
      <c r="E23" s="173" t="n">
        <v>84</v>
      </c>
      <c r="F23" s="173" t="n">
        <v>18</v>
      </c>
      <c r="G23" s="173" t="n">
        <v>2</v>
      </c>
      <c r="H23" s="173" t="n">
        <v>288</v>
      </c>
      <c r="I23" s="173" t="n">
        <v>189</v>
      </c>
      <c r="J23" s="173" t="n">
        <v>73</v>
      </c>
      <c r="K23" s="173" t="n">
        <v>26</v>
      </c>
      <c r="L23" s="173" t="n">
        <v>173</v>
      </c>
      <c r="M23" s="173" t="n">
        <v>123</v>
      </c>
      <c r="N23" s="173" t="n">
        <v>38</v>
      </c>
      <c r="O23" s="173" t="n">
        <v>12</v>
      </c>
      <c r="P23" s="173" t="n">
        <v>528</v>
      </c>
      <c r="Q23" s="173" t="n">
        <v>323</v>
      </c>
      <c r="R23" s="173" t="n">
        <v>160</v>
      </c>
      <c r="S23" s="173" t="n">
        <v>45</v>
      </c>
      <c r="T23" s="173" t="n">
        <v>239</v>
      </c>
      <c r="U23" s="173" t="n">
        <v>104</v>
      </c>
      <c r="V23" s="173" t="n">
        <v>98</v>
      </c>
      <c r="W23" s="173" t="n">
        <v>37</v>
      </c>
      <c r="X23" s="173" t="n">
        <v>303</v>
      </c>
      <c r="Y23" s="173" t="n">
        <v>153</v>
      </c>
      <c r="Z23" s="173" t="n">
        <v>102</v>
      </c>
      <c r="AA23" s="173" t="n">
        <v>48</v>
      </c>
      <c r="AB23" s="173" t="n">
        <v>212</v>
      </c>
      <c r="AC23" s="173" t="n">
        <v>102</v>
      </c>
      <c r="AD23" s="173" t="n">
        <v>64</v>
      </c>
      <c r="AE23" s="173" t="n">
        <v>46</v>
      </c>
      <c r="AF23" s="173" t="n">
        <v>234</v>
      </c>
      <c r="AG23" s="173" t="n">
        <v>107</v>
      </c>
      <c r="AH23" s="173" t="n">
        <v>77</v>
      </c>
      <c r="AI23" s="173" t="n">
        <v>50</v>
      </c>
      <c r="AJ23" s="173" t="n">
        <v>214</v>
      </c>
      <c r="AK23" s="173" t="n">
        <v>106</v>
      </c>
      <c r="AL23" s="173" t="n">
        <v>68</v>
      </c>
      <c r="AM23" s="173" t="n">
        <v>40</v>
      </c>
      <c r="AN23" s="173" t="n">
        <v>23</v>
      </c>
      <c r="AO23" s="171" t="n">
        <v>9</v>
      </c>
    </row>
    <row r="24" customFormat="false" ht="6" hidden="false" customHeight="true" outlineLevel="0" collapsed="false">
      <c r="A24" s="177"/>
      <c r="B24" s="177"/>
    </row>
    <row r="25" customFormat="false" ht="9.75" hidden="false" customHeight="true" outlineLevel="0" collapsed="false">
      <c r="A25" s="177"/>
      <c r="B25" s="177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A26" s="222"/>
      <c r="B26" s="181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315"/>
    </row>
    <row r="27" customFormat="false" ht="9.75" hidden="false" customHeight="true" outlineLevel="0" collapsed="false">
      <c r="A27" s="221"/>
      <c r="B27" s="181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315"/>
    </row>
    <row r="28" customFormat="false" ht="9.75" hidden="false" customHeight="true" outlineLevel="0" collapsed="false">
      <c r="A28" s="221"/>
      <c r="B28" s="181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315"/>
    </row>
    <row r="29" customFormat="false" ht="9.75" hidden="false" customHeight="true" outlineLevel="0" collapsed="false">
      <c r="A29" s="221"/>
      <c r="B29" s="181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315"/>
    </row>
    <row r="30" customFormat="false" ht="9.75" hidden="false" customHeight="true" outlineLevel="0" collapsed="false">
      <c r="A30" s="221"/>
      <c r="B30" s="181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315"/>
    </row>
    <row r="31" customFormat="false" ht="9.75" hidden="false" customHeight="true" outlineLevel="0" collapsed="false">
      <c r="A31" s="221"/>
      <c r="B31" s="181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315"/>
    </row>
    <row r="32" customFormat="false" ht="9.75" hidden="false" customHeight="true" outlineLevel="0" collapsed="false">
      <c r="A32" s="221"/>
      <c r="B32" s="181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315"/>
    </row>
    <row r="33" customFormat="false" ht="9.75" hidden="false" customHeight="true" outlineLevel="0" collapsed="false">
      <c r="A33" s="221"/>
      <c r="B33" s="181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315"/>
    </row>
    <row r="34" customFormat="false" ht="9.75" hidden="false" customHeight="true" outlineLevel="0" collapsed="false">
      <c r="A34" s="221"/>
      <c r="B34" s="181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315"/>
    </row>
    <row r="35" customFormat="false" ht="9.75" hidden="false" customHeight="true" outlineLevel="0" collapsed="false">
      <c r="A35" s="221"/>
      <c r="B35" s="181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315"/>
    </row>
    <row r="36" customFormat="false" ht="9.75" hidden="false" customHeight="true" outlineLevel="0" collapsed="false">
      <c r="A36" s="221"/>
      <c r="B36" s="181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315"/>
    </row>
    <row r="37" customFormat="false" ht="9.75" hidden="false" customHeight="false" outlineLevel="0" collapsed="false">
      <c r="A37" s="146"/>
      <c r="B37" s="181"/>
    </row>
    <row r="38" customFormat="false" ht="9.75" hidden="false" customHeight="false" outlineLevel="0" collapsed="false">
      <c r="B38" s="181"/>
    </row>
    <row r="39" customFormat="false" ht="9.75" hidden="false" customHeight="false" outlineLevel="0" collapsed="false">
      <c r="B39" s="181"/>
    </row>
    <row r="40" customFormat="false" ht="9.75" hidden="false" customHeight="false" outlineLevel="0" collapsed="false">
      <c r="B40" s="181"/>
    </row>
    <row r="41" customFormat="false" ht="9.75" hidden="false" customHeight="false" outlineLevel="0" collapsed="false">
      <c r="B41" s="181"/>
    </row>
    <row r="42" customFormat="false" ht="9.75" hidden="false" customHeight="false" outlineLevel="0" collapsed="false">
      <c r="B42" s="181"/>
    </row>
    <row r="43" customFormat="false" ht="9.75" hidden="false" customHeight="false" outlineLevel="0" collapsed="false">
      <c r="B43" s="181"/>
    </row>
    <row r="44" customFormat="false" ht="9.75" hidden="false" customHeight="false" outlineLevel="0" collapsed="false">
      <c r="B44" s="181"/>
    </row>
    <row r="45" customFormat="false" ht="9.75" hidden="false" customHeight="false" outlineLevel="0" collapsed="false">
      <c r="B45" s="181"/>
    </row>
    <row r="46" customFormat="false" ht="9.75" hidden="false" customHeight="false" outlineLevel="0" collapsed="false">
      <c r="B46" s="181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82"/>
    </row>
    <row r="49" customFormat="false" ht="9.75" hidden="false" customHeight="false" outlineLevel="0" collapsed="false">
      <c r="B49" s="182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</sheetData>
  <mergeCells count="28">
    <mergeCell ref="Q1:S1"/>
    <mergeCell ref="A2:S2"/>
    <mergeCell ref="T2:AE2"/>
    <mergeCell ref="A3:S3"/>
    <mergeCell ref="A6:A11"/>
    <mergeCell ref="B6:B11"/>
    <mergeCell ref="C6:S6"/>
    <mergeCell ref="T6:AN6"/>
    <mergeCell ref="AO6:AO11"/>
    <mergeCell ref="C7:C11"/>
    <mergeCell ref="D7:S7"/>
    <mergeCell ref="T7:AN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Y12"/>
    <mergeCell ref="C16:F16"/>
    <mergeCell ref="T16:W16"/>
    <mergeCell ref="C20:G20"/>
    <mergeCell ref="T20:Y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7"/>
    <col collapsed="false" customWidth="true" hidden="false" outlineLevel="0" max="2" min="2" style="223" width="17.85"/>
    <col collapsed="false" customWidth="true" hidden="false" outlineLevel="0" max="3" min="3" style="223" width="7.56"/>
    <col collapsed="false" customWidth="true" hidden="false" outlineLevel="0" max="4" min="4" style="223" width="6.42"/>
    <col collapsed="false" customWidth="true" hidden="false" outlineLevel="0" max="5" min="5" style="223" width="4.85"/>
    <col collapsed="false" customWidth="true" hidden="false" outlineLevel="0" max="6" min="6" style="223" width="5.13"/>
    <col collapsed="false" customWidth="true" hidden="false" outlineLevel="0" max="7" min="7" style="223" width="4.99"/>
    <col collapsed="false" customWidth="true" hidden="false" outlineLevel="0" max="8" min="8" style="223" width="6.42"/>
    <col collapsed="false" customWidth="true" hidden="false" outlineLevel="0" max="9" min="9" style="223" width="5.42"/>
    <col collapsed="false" customWidth="true" hidden="false" outlineLevel="0" max="10" min="10" style="223" width="4.99"/>
    <col collapsed="false" customWidth="true" hidden="false" outlineLevel="0" max="11" min="11" style="223" width="5.56"/>
    <col collapsed="false" customWidth="true" hidden="false" outlineLevel="0" max="12" min="12" style="223" width="6.28"/>
    <col collapsed="false" customWidth="true" hidden="false" outlineLevel="0" max="13" min="13" style="223" width="4.85"/>
    <col collapsed="false" customWidth="true" hidden="false" outlineLevel="0" max="14" min="14" style="223" width="4.99"/>
    <col collapsed="false" customWidth="true" hidden="false" outlineLevel="0" max="15" min="15" style="223" width="4.85"/>
    <col collapsed="false" customWidth="true" hidden="false" outlineLevel="0" max="16" min="16" style="223" width="6.7"/>
    <col collapsed="false" customWidth="true" hidden="false" outlineLevel="0" max="17" min="17" style="223" width="6.42"/>
    <col collapsed="false" customWidth="true" hidden="false" outlineLevel="0" max="18" min="18" style="223" width="4.99"/>
    <col collapsed="false" customWidth="true" hidden="false" outlineLevel="0" max="19" min="19" style="223" width="6.85"/>
    <col collapsed="false" customWidth="true" hidden="false" outlineLevel="0" max="20" min="20" style="223" width="6.99"/>
    <col collapsed="false" customWidth="true" hidden="false" outlineLevel="0" max="21" min="21" style="223" width="4.99"/>
    <col collapsed="false" customWidth="true" hidden="false" outlineLevel="0" max="22" min="22" style="223" width="5.13"/>
    <col collapsed="false" customWidth="true" hidden="false" outlineLevel="0" max="23" min="23" style="223" width="5.56"/>
    <col collapsed="false" customWidth="true" hidden="false" outlineLevel="0" max="24" min="24" style="223" width="6.7"/>
    <col collapsed="false" customWidth="true" hidden="false" outlineLevel="0" max="25" min="25" style="223" width="5.28"/>
    <col collapsed="false" customWidth="true" hidden="false" outlineLevel="0" max="26" min="26" style="223" width="4.99"/>
    <col collapsed="false" customWidth="true" hidden="false" outlineLevel="0" max="27" min="27" style="223" width="5.42"/>
    <col collapsed="false" customWidth="true" hidden="false" outlineLevel="0" max="28" min="28" style="223" width="6.28"/>
    <col collapsed="false" customWidth="true" hidden="false" outlineLevel="0" max="29" min="29" style="223" width="5.28"/>
    <col collapsed="false" customWidth="true" hidden="false" outlineLevel="0" max="30" min="30" style="223" width="5.13"/>
    <col collapsed="false" customWidth="true" hidden="false" outlineLevel="0" max="31" min="31" style="223" width="5.28"/>
    <col collapsed="false" customWidth="true" hidden="false" outlineLevel="0" max="32" min="32" style="223" width="6.28"/>
    <col collapsed="false" customWidth="true" hidden="false" outlineLevel="0" max="33" min="33" style="223" width="4.99"/>
    <col collapsed="false" customWidth="true" hidden="false" outlineLevel="0" max="34" min="34" style="223" width="5.28"/>
    <col collapsed="false" customWidth="true" hidden="false" outlineLevel="0" max="35" min="35" style="223" width="5.13"/>
    <col collapsed="false" customWidth="true" hidden="false" outlineLevel="0" max="36" min="36" style="223" width="6.56"/>
    <col collapsed="false" customWidth="true" hidden="false" outlineLevel="0" max="37" min="37" style="223" width="4.99"/>
    <col collapsed="false" customWidth="true" hidden="false" outlineLevel="0" max="38" min="38" style="223" width="4.85"/>
    <col collapsed="false" customWidth="true" hidden="false" outlineLevel="0" max="39" min="39" style="223" width="5.42"/>
    <col collapsed="false" customWidth="true" hidden="false" outlineLevel="0" max="40" min="40" style="223" width="7.56"/>
    <col collapsed="false" customWidth="true" hidden="false" outlineLevel="0" max="41" min="41" style="223" width="3.28"/>
    <col collapsed="false" customWidth="false" hidden="false" outlineLevel="0" max="257" min="42" style="223" width="11.42"/>
  </cols>
  <sheetData>
    <row r="1" customFormat="false" ht="10.5" hidden="false" customHeight="true" outlineLevel="0" collapsed="false">
      <c r="A1" s="230" t="s">
        <v>27</v>
      </c>
      <c r="C1" s="225"/>
      <c r="D1" s="225"/>
      <c r="E1" s="225"/>
      <c r="F1" s="230"/>
      <c r="Q1" s="249"/>
      <c r="R1" s="249"/>
      <c r="S1" s="249"/>
      <c r="T1" s="224"/>
      <c r="V1" s="224"/>
      <c r="AN1" s="226"/>
      <c r="AO1" s="226" t="str">
        <f aca="false">A1</f>
        <v>Deutschland</v>
      </c>
    </row>
    <row r="2" customFormat="false" ht="24" hidden="false" customHeight="true" outlineLevel="0" collapsed="false">
      <c r="A2" s="110" t="s">
        <v>32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320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230"/>
      <c r="AN2" s="230"/>
      <c r="AO2" s="226"/>
    </row>
    <row r="3" customFormat="false" ht="12" hidden="false" customHeight="true" outlineLevel="0" collapsed="false">
      <c r="A3" s="301" t="s">
        <v>321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  <c r="R3" s="301"/>
      <c r="S3" s="301"/>
      <c r="T3" s="301" t="s">
        <v>321</v>
      </c>
      <c r="U3" s="301"/>
      <c r="V3" s="301"/>
      <c r="W3" s="301"/>
      <c r="X3" s="301"/>
      <c r="Y3" s="301"/>
      <c r="Z3" s="301"/>
      <c r="AA3" s="301"/>
      <c r="AB3" s="301"/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230"/>
      <c r="AN3" s="230"/>
      <c r="AO3" s="302"/>
    </row>
    <row r="4" s="229" customFormat="true" ht="19.5" hidden="false" customHeight="true" outlineLevel="0" collapsed="false">
      <c r="A4" s="228" t="s">
        <v>350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 t="s">
        <v>350</v>
      </c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301"/>
      <c r="AN4" s="301"/>
      <c r="AO4" s="303"/>
    </row>
    <row r="5" customFormat="false" ht="11.25" hidden="false" customHeight="true" outlineLevel="0" collapsed="false">
      <c r="A5" s="230"/>
      <c r="B5" s="225"/>
      <c r="C5" s="225"/>
      <c r="D5" s="225"/>
      <c r="M5" s="226"/>
      <c r="N5" s="226"/>
      <c r="O5" s="226"/>
      <c r="P5" s="226"/>
      <c r="Q5" s="226"/>
      <c r="R5" s="226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302"/>
    </row>
    <row r="6" customFormat="false" ht="9.75" hidden="false" customHeight="true" outlineLevel="0" collapsed="false">
      <c r="A6" s="124" t="s">
        <v>157</v>
      </c>
      <c r="B6" s="119" t="s">
        <v>158</v>
      </c>
      <c r="C6" s="304" t="s">
        <v>122</v>
      </c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5" t="s">
        <v>122</v>
      </c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123" t="s">
        <v>157</v>
      </c>
    </row>
    <row r="7" customFormat="false" ht="15.75" hidden="false" customHeight="true" outlineLevel="0" collapsed="false">
      <c r="A7" s="124"/>
      <c r="B7" s="119"/>
      <c r="C7" s="124" t="s">
        <v>323</v>
      </c>
      <c r="D7" s="183" t="s">
        <v>324</v>
      </c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210" t="s">
        <v>324</v>
      </c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123"/>
      <c r="AP7" s="229"/>
    </row>
    <row r="8" customFormat="false" ht="11.25" hidden="false" customHeight="true" outlineLevel="0" collapsed="false">
      <c r="A8" s="124"/>
      <c r="B8" s="119"/>
      <c r="C8" s="124"/>
      <c r="D8" s="119" t="s">
        <v>325</v>
      </c>
      <c r="E8" s="119"/>
      <c r="F8" s="119"/>
      <c r="G8" s="119"/>
      <c r="H8" s="119" t="s">
        <v>326</v>
      </c>
      <c r="I8" s="119"/>
      <c r="J8" s="119"/>
      <c r="K8" s="119"/>
      <c r="L8" s="125" t="s">
        <v>327</v>
      </c>
      <c r="M8" s="125"/>
      <c r="N8" s="125"/>
      <c r="O8" s="125"/>
      <c r="P8" s="127" t="s">
        <v>351</v>
      </c>
      <c r="Q8" s="127"/>
      <c r="R8" s="127"/>
      <c r="S8" s="127"/>
      <c r="T8" s="126" t="s">
        <v>329</v>
      </c>
      <c r="U8" s="126"/>
      <c r="V8" s="126"/>
      <c r="W8" s="126"/>
      <c r="X8" s="125" t="s">
        <v>330</v>
      </c>
      <c r="Y8" s="125"/>
      <c r="Z8" s="125"/>
      <c r="AA8" s="125"/>
      <c r="AB8" s="125" t="s">
        <v>331</v>
      </c>
      <c r="AC8" s="125"/>
      <c r="AD8" s="125"/>
      <c r="AE8" s="125"/>
      <c r="AF8" s="125" t="s">
        <v>332</v>
      </c>
      <c r="AG8" s="125"/>
      <c r="AH8" s="125"/>
      <c r="AI8" s="125"/>
      <c r="AJ8" s="125" t="s">
        <v>333</v>
      </c>
      <c r="AK8" s="125"/>
      <c r="AL8" s="125"/>
      <c r="AM8" s="125"/>
      <c r="AN8" s="125" t="s">
        <v>334</v>
      </c>
      <c r="AO8" s="123"/>
      <c r="AP8" s="229"/>
    </row>
    <row r="9" customFormat="false" ht="11.25" hidden="false" customHeight="true" outlineLevel="0" collapsed="false">
      <c r="A9" s="124"/>
      <c r="B9" s="119"/>
      <c r="C9" s="124"/>
      <c r="D9" s="119"/>
      <c r="E9" s="119"/>
      <c r="F9" s="119"/>
      <c r="G9" s="119"/>
      <c r="H9" s="119"/>
      <c r="I9" s="119"/>
      <c r="J9" s="119"/>
      <c r="K9" s="119"/>
      <c r="L9" s="125"/>
      <c r="M9" s="125"/>
      <c r="N9" s="125"/>
      <c r="O9" s="125"/>
      <c r="P9" s="127"/>
      <c r="Q9" s="127"/>
      <c r="R9" s="127"/>
      <c r="S9" s="127"/>
      <c r="T9" s="126"/>
      <c r="U9" s="126"/>
      <c r="V9" s="126"/>
      <c r="W9" s="126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3"/>
      <c r="AP9" s="229"/>
    </row>
    <row r="10" customFormat="false" ht="90.75" hidden="false" customHeight="true" outlineLevel="0" collapsed="false">
      <c r="A10" s="124"/>
      <c r="B10" s="119"/>
      <c r="C10" s="124"/>
      <c r="D10" s="119"/>
      <c r="E10" s="119"/>
      <c r="F10" s="119"/>
      <c r="G10" s="119"/>
      <c r="H10" s="119"/>
      <c r="I10" s="119"/>
      <c r="J10" s="119"/>
      <c r="K10" s="119"/>
      <c r="L10" s="125"/>
      <c r="M10" s="125"/>
      <c r="N10" s="125"/>
      <c r="O10" s="125"/>
      <c r="P10" s="127"/>
      <c r="Q10" s="127"/>
      <c r="R10" s="127"/>
      <c r="S10" s="127"/>
      <c r="T10" s="126"/>
      <c r="U10" s="126"/>
      <c r="V10" s="126"/>
      <c r="W10" s="126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3"/>
    </row>
    <row r="11" customFormat="false" ht="33" hidden="false" customHeight="true" outlineLevel="0" collapsed="false">
      <c r="A11" s="124"/>
      <c r="B11" s="119"/>
      <c r="C11" s="124"/>
      <c r="D11" s="119" t="s">
        <v>259</v>
      </c>
      <c r="E11" s="119" t="s">
        <v>335</v>
      </c>
      <c r="F11" s="119" t="s">
        <v>336</v>
      </c>
      <c r="G11" s="125" t="s">
        <v>337</v>
      </c>
      <c r="H11" s="119" t="s">
        <v>259</v>
      </c>
      <c r="I11" s="119" t="s">
        <v>335</v>
      </c>
      <c r="J11" s="119" t="s">
        <v>336</v>
      </c>
      <c r="K11" s="125" t="s">
        <v>337</v>
      </c>
      <c r="L11" s="119" t="s">
        <v>259</v>
      </c>
      <c r="M11" s="119" t="s">
        <v>335</v>
      </c>
      <c r="N11" s="119" t="s">
        <v>336</v>
      </c>
      <c r="O11" s="125" t="s">
        <v>337</v>
      </c>
      <c r="P11" s="119" t="s">
        <v>259</v>
      </c>
      <c r="Q11" s="119" t="s">
        <v>335</v>
      </c>
      <c r="R11" s="119" t="s">
        <v>336</v>
      </c>
      <c r="S11" s="127" t="s">
        <v>337</v>
      </c>
      <c r="T11" s="124" t="s">
        <v>259</v>
      </c>
      <c r="U11" s="124" t="s">
        <v>335</v>
      </c>
      <c r="V11" s="119" t="s">
        <v>336</v>
      </c>
      <c r="W11" s="125" t="s">
        <v>337</v>
      </c>
      <c r="X11" s="119" t="s">
        <v>259</v>
      </c>
      <c r="Y11" s="119" t="s">
        <v>335</v>
      </c>
      <c r="Z11" s="119" t="s">
        <v>336</v>
      </c>
      <c r="AA11" s="125" t="s">
        <v>337</v>
      </c>
      <c r="AB11" s="119" t="s">
        <v>259</v>
      </c>
      <c r="AC11" s="119" t="s">
        <v>335</v>
      </c>
      <c r="AD11" s="119" t="s">
        <v>336</v>
      </c>
      <c r="AE11" s="125" t="s">
        <v>337</v>
      </c>
      <c r="AF11" s="119" t="s">
        <v>259</v>
      </c>
      <c r="AG11" s="119" t="s">
        <v>335</v>
      </c>
      <c r="AH11" s="119" t="s">
        <v>336</v>
      </c>
      <c r="AI11" s="125" t="s">
        <v>337</v>
      </c>
      <c r="AJ11" s="119" t="s">
        <v>259</v>
      </c>
      <c r="AK11" s="119" t="s">
        <v>335</v>
      </c>
      <c r="AL11" s="119" t="s">
        <v>336</v>
      </c>
      <c r="AM11" s="125" t="s">
        <v>337</v>
      </c>
      <c r="AN11" s="123" t="s">
        <v>335</v>
      </c>
      <c r="AO11" s="123"/>
    </row>
    <row r="12" customFormat="false" ht="15" hidden="false" customHeight="true" outlineLevel="0" collapsed="false">
      <c r="A12" s="251" t="n">
        <v>1</v>
      </c>
      <c r="B12" s="237" t="s">
        <v>95</v>
      </c>
      <c r="C12" s="306" t="n">
        <v>12980</v>
      </c>
      <c r="D12" s="306" t="n">
        <v>885</v>
      </c>
      <c r="E12" s="306" t="n">
        <v>707</v>
      </c>
      <c r="F12" s="306" t="n">
        <v>136</v>
      </c>
      <c r="G12" s="306" t="n">
        <v>42</v>
      </c>
      <c r="H12" s="306" t="n">
        <v>2724</v>
      </c>
      <c r="I12" s="306" t="n">
        <v>1761</v>
      </c>
      <c r="J12" s="306" t="n">
        <v>706</v>
      </c>
      <c r="K12" s="306" t="n">
        <v>257</v>
      </c>
      <c r="L12" s="306" t="n">
        <v>1107</v>
      </c>
      <c r="M12" s="306" t="n">
        <v>715</v>
      </c>
      <c r="N12" s="306" t="n">
        <v>286</v>
      </c>
      <c r="O12" s="306" t="n">
        <v>106</v>
      </c>
      <c r="P12" s="306" t="n">
        <v>4736</v>
      </c>
      <c r="Q12" s="306" t="n">
        <v>2330</v>
      </c>
      <c r="R12" s="306" t="n">
        <v>1695</v>
      </c>
      <c r="S12" s="306" t="n">
        <v>711</v>
      </c>
      <c r="T12" s="306" t="n">
        <v>2343</v>
      </c>
      <c r="U12" s="306" t="n">
        <v>922</v>
      </c>
      <c r="V12" s="306" t="n">
        <v>952</v>
      </c>
      <c r="W12" s="306" t="n">
        <v>469</v>
      </c>
      <c r="X12" s="306" t="n">
        <v>2533</v>
      </c>
      <c r="Y12" s="306" t="n">
        <v>997</v>
      </c>
      <c r="Z12" s="306" t="n">
        <v>947</v>
      </c>
      <c r="AA12" s="306" t="n">
        <v>589</v>
      </c>
      <c r="AB12" s="306" t="n">
        <v>3589</v>
      </c>
      <c r="AC12" s="306" t="n">
        <v>1641</v>
      </c>
      <c r="AD12" s="306" t="n">
        <v>1349</v>
      </c>
      <c r="AE12" s="306" t="n">
        <v>599</v>
      </c>
      <c r="AF12" s="306" t="n">
        <v>2982</v>
      </c>
      <c r="AG12" s="306" t="n">
        <v>1269</v>
      </c>
      <c r="AH12" s="306" t="n">
        <v>1108</v>
      </c>
      <c r="AI12" s="306" t="n">
        <v>605</v>
      </c>
      <c r="AJ12" s="306" t="n">
        <v>4366</v>
      </c>
      <c r="AK12" s="306" t="n">
        <v>2415</v>
      </c>
      <c r="AL12" s="306" t="n">
        <v>1141</v>
      </c>
      <c r="AM12" s="306" t="n">
        <v>810</v>
      </c>
      <c r="AN12" s="306" t="n">
        <v>223</v>
      </c>
      <c r="AO12" s="251" t="n">
        <v>1</v>
      </c>
    </row>
    <row r="13" customFormat="false" ht="11.1" hidden="false" customHeight="true" outlineLevel="0" collapsed="false">
      <c r="A13" s="251" t="n">
        <v>2</v>
      </c>
      <c r="B13" s="237" t="s">
        <v>174</v>
      </c>
      <c r="C13" s="306" t="n">
        <v>265</v>
      </c>
      <c r="D13" s="306" t="n">
        <v>26</v>
      </c>
      <c r="E13" s="306" t="n">
        <v>21</v>
      </c>
      <c r="F13" s="306" t="n">
        <v>4</v>
      </c>
      <c r="G13" s="306" t="n">
        <v>1</v>
      </c>
      <c r="H13" s="306" t="n">
        <v>84</v>
      </c>
      <c r="I13" s="306" t="n">
        <v>53</v>
      </c>
      <c r="J13" s="306" t="n">
        <v>22</v>
      </c>
      <c r="K13" s="306" t="n">
        <v>9</v>
      </c>
      <c r="L13" s="306" t="n">
        <v>52</v>
      </c>
      <c r="M13" s="306" t="n">
        <v>36</v>
      </c>
      <c r="N13" s="306" t="n">
        <v>8</v>
      </c>
      <c r="O13" s="306" t="n">
        <v>8</v>
      </c>
      <c r="P13" s="306" t="n">
        <v>142</v>
      </c>
      <c r="Q13" s="306" t="n">
        <v>87</v>
      </c>
      <c r="R13" s="306" t="n">
        <v>49</v>
      </c>
      <c r="S13" s="306" t="n">
        <v>6</v>
      </c>
      <c r="T13" s="306" t="n">
        <v>88</v>
      </c>
      <c r="U13" s="306" t="n">
        <v>38</v>
      </c>
      <c r="V13" s="306" t="n">
        <v>34</v>
      </c>
      <c r="W13" s="306" t="n">
        <v>16</v>
      </c>
      <c r="X13" s="306" t="n">
        <v>40</v>
      </c>
      <c r="Y13" s="306" t="n">
        <v>14</v>
      </c>
      <c r="Z13" s="306" t="n">
        <v>14</v>
      </c>
      <c r="AA13" s="306" t="n">
        <v>12</v>
      </c>
      <c r="AB13" s="306" t="n">
        <v>13</v>
      </c>
      <c r="AC13" s="306" t="n">
        <v>6</v>
      </c>
      <c r="AD13" s="306" t="n">
        <v>3</v>
      </c>
      <c r="AE13" s="306" t="n">
        <v>4</v>
      </c>
      <c r="AF13" s="306" t="n">
        <v>19</v>
      </c>
      <c r="AG13" s="306" t="n">
        <v>7</v>
      </c>
      <c r="AH13" s="306" t="n">
        <v>9</v>
      </c>
      <c r="AI13" s="306" t="n">
        <v>3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3</v>
      </c>
      <c r="AO13" s="251" t="n">
        <v>2</v>
      </c>
    </row>
    <row r="14" customFormat="false" ht="11.1" hidden="false" customHeight="true" outlineLevel="0" collapsed="false">
      <c r="A14" s="251" t="n">
        <v>3</v>
      </c>
      <c r="B14" s="239" t="s">
        <v>175</v>
      </c>
      <c r="C14" s="306" t="n">
        <v>671</v>
      </c>
      <c r="D14" s="306" t="n">
        <v>73</v>
      </c>
      <c r="E14" s="306" t="n">
        <v>58</v>
      </c>
      <c r="F14" s="306" t="n">
        <v>10</v>
      </c>
      <c r="G14" s="306" t="n">
        <v>5</v>
      </c>
      <c r="H14" s="306" t="n">
        <v>244</v>
      </c>
      <c r="I14" s="306" t="n">
        <v>150</v>
      </c>
      <c r="J14" s="306" t="n">
        <v>71</v>
      </c>
      <c r="K14" s="306" t="n">
        <v>23</v>
      </c>
      <c r="L14" s="306" t="n">
        <v>135</v>
      </c>
      <c r="M14" s="306" t="n">
        <v>90</v>
      </c>
      <c r="N14" s="306" t="n">
        <v>37</v>
      </c>
      <c r="O14" s="306" t="n">
        <v>8</v>
      </c>
      <c r="P14" s="306" t="n">
        <v>394</v>
      </c>
      <c r="Q14" s="306" t="n">
        <v>221</v>
      </c>
      <c r="R14" s="306" t="n">
        <v>134</v>
      </c>
      <c r="S14" s="306" t="n">
        <v>39</v>
      </c>
      <c r="T14" s="306" t="n">
        <v>178</v>
      </c>
      <c r="U14" s="306" t="n">
        <v>64</v>
      </c>
      <c r="V14" s="306" t="n">
        <v>65</v>
      </c>
      <c r="W14" s="306" t="n">
        <v>49</v>
      </c>
      <c r="X14" s="306" t="n">
        <v>123</v>
      </c>
      <c r="Y14" s="306" t="n">
        <v>43</v>
      </c>
      <c r="Z14" s="306" t="n">
        <v>53</v>
      </c>
      <c r="AA14" s="306" t="n">
        <v>27</v>
      </c>
      <c r="AB14" s="306" t="n">
        <v>32</v>
      </c>
      <c r="AC14" s="306" t="n">
        <v>15</v>
      </c>
      <c r="AD14" s="306" t="n">
        <v>11</v>
      </c>
      <c r="AE14" s="306" t="n">
        <v>6</v>
      </c>
      <c r="AF14" s="306" t="n">
        <v>49</v>
      </c>
      <c r="AG14" s="306" t="n">
        <v>14</v>
      </c>
      <c r="AH14" s="306" t="n">
        <v>22</v>
      </c>
      <c r="AI14" s="306" t="n">
        <v>13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16</v>
      </c>
      <c r="AO14" s="251" t="n">
        <v>3</v>
      </c>
    </row>
    <row r="15" customFormat="false" ht="11.1" hidden="false" customHeight="true" outlineLevel="0" collapsed="false">
      <c r="A15" s="251" t="n">
        <v>4</v>
      </c>
      <c r="B15" s="239" t="s">
        <v>176</v>
      </c>
      <c r="C15" s="306" t="n">
        <v>1123</v>
      </c>
      <c r="D15" s="306" t="n">
        <v>95</v>
      </c>
      <c r="E15" s="306" t="n">
        <v>71</v>
      </c>
      <c r="F15" s="306" t="n">
        <v>19</v>
      </c>
      <c r="G15" s="306" t="n">
        <v>5</v>
      </c>
      <c r="H15" s="306" t="n">
        <v>388</v>
      </c>
      <c r="I15" s="306" t="n">
        <v>245</v>
      </c>
      <c r="J15" s="306" t="n">
        <v>110</v>
      </c>
      <c r="K15" s="306" t="n">
        <v>33</v>
      </c>
      <c r="L15" s="306" t="n">
        <v>183</v>
      </c>
      <c r="M15" s="306" t="n">
        <v>110</v>
      </c>
      <c r="N15" s="306" t="n">
        <v>60</v>
      </c>
      <c r="O15" s="306" t="n">
        <v>13</v>
      </c>
      <c r="P15" s="306" t="n">
        <v>604</v>
      </c>
      <c r="Q15" s="306" t="n">
        <v>319</v>
      </c>
      <c r="R15" s="306" t="n">
        <v>215</v>
      </c>
      <c r="S15" s="306" t="n">
        <v>70</v>
      </c>
      <c r="T15" s="306" t="n">
        <v>298</v>
      </c>
      <c r="U15" s="306" t="n">
        <v>121</v>
      </c>
      <c r="V15" s="306" t="n">
        <v>108</v>
      </c>
      <c r="W15" s="306" t="n">
        <v>69</v>
      </c>
      <c r="X15" s="306" t="n">
        <v>266</v>
      </c>
      <c r="Y15" s="306" t="n">
        <v>118</v>
      </c>
      <c r="Z15" s="306" t="n">
        <v>98</v>
      </c>
      <c r="AA15" s="306" t="n">
        <v>50</v>
      </c>
      <c r="AB15" s="306" t="n">
        <v>118</v>
      </c>
      <c r="AC15" s="306" t="n">
        <v>41</v>
      </c>
      <c r="AD15" s="306" t="n">
        <v>48</v>
      </c>
      <c r="AE15" s="306" t="n">
        <v>29</v>
      </c>
      <c r="AF15" s="306" t="n">
        <v>193</v>
      </c>
      <c r="AG15" s="306" t="n">
        <v>68</v>
      </c>
      <c r="AH15" s="306" t="n">
        <v>61</v>
      </c>
      <c r="AI15" s="306" t="n">
        <v>64</v>
      </c>
      <c r="AJ15" s="306" t="n">
        <v>9</v>
      </c>
      <c r="AK15" s="306" t="n">
        <v>2</v>
      </c>
      <c r="AL15" s="306" t="n">
        <v>4</v>
      </c>
      <c r="AM15" s="306" t="n">
        <v>3</v>
      </c>
      <c r="AN15" s="306" t="n">
        <v>28</v>
      </c>
      <c r="AO15" s="251" t="n">
        <v>4</v>
      </c>
    </row>
    <row r="16" customFormat="false" ht="11.1" hidden="false" customHeight="true" outlineLevel="0" collapsed="false">
      <c r="A16" s="251" t="n">
        <v>5</v>
      </c>
      <c r="B16" s="239" t="s">
        <v>177</v>
      </c>
      <c r="C16" s="306" t="n">
        <v>2111</v>
      </c>
      <c r="D16" s="306" t="n">
        <v>91</v>
      </c>
      <c r="E16" s="306" t="n">
        <v>63</v>
      </c>
      <c r="F16" s="306" t="n">
        <v>19</v>
      </c>
      <c r="G16" s="306" t="n">
        <v>9</v>
      </c>
      <c r="H16" s="306" t="n">
        <v>525</v>
      </c>
      <c r="I16" s="306" t="n">
        <v>350</v>
      </c>
      <c r="J16" s="306" t="n">
        <v>128</v>
      </c>
      <c r="K16" s="306" t="n">
        <v>47</v>
      </c>
      <c r="L16" s="306" t="n">
        <v>174</v>
      </c>
      <c r="M16" s="306" t="n">
        <v>109</v>
      </c>
      <c r="N16" s="306" t="n">
        <v>45</v>
      </c>
      <c r="O16" s="306" t="n">
        <v>20</v>
      </c>
      <c r="P16" s="306" t="n">
        <v>832</v>
      </c>
      <c r="Q16" s="306" t="n">
        <v>415</v>
      </c>
      <c r="R16" s="306" t="n">
        <v>295</v>
      </c>
      <c r="S16" s="306" t="n">
        <v>122</v>
      </c>
      <c r="T16" s="306" t="n">
        <v>389</v>
      </c>
      <c r="U16" s="306" t="n">
        <v>147</v>
      </c>
      <c r="V16" s="306" t="n">
        <v>165</v>
      </c>
      <c r="W16" s="306" t="n">
        <v>77</v>
      </c>
      <c r="X16" s="306" t="n">
        <v>363</v>
      </c>
      <c r="Y16" s="306" t="n">
        <v>144</v>
      </c>
      <c r="Z16" s="306" t="n">
        <v>127</v>
      </c>
      <c r="AA16" s="306" t="n">
        <v>92</v>
      </c>
      <c r="AB16" s="306" t="n">
        <v>595</v>
      </c>
      <c r="AC16" s="306" t="n">
        <v>282</v>
      </c>
      <c r="AD16" s="306" t="n">
        <v>217</v>
      </c>
      <c r="AE16" s="306" t="n">
        <v>96</v>
      </c>
      <c r="AF16" s="306" t="n">
        <v>477</v>
      </c>
      <c r="AG16" s="306" t="n">
        <v>218</v>
      </c>
      <c r="AH16" s="306" t="n">
        <v>170</v>
      </c>
      <c r="AI16" s="306" t="n">
        <v>89</v>
      </c>
      <c r="AJ16" s="306" t="n">
        <v>615</v>
      </c>
      <c r="AK16" s="306" t="n">
        <v>359</v>
      </c>
      <c r="AL16" s="306" t="n">
        <v>152</v>
      </c>
      <c r="AM16" s="306" t="n">
        <v>104</v>
      </c>
      <c r="AN16" s="306" t="n">
        <v>24</v>
      </c>
      <c r="AO16" s="251" t="n">
        <v>5</v>
      </c>
    </row>
    <row r="17" customFormat="false" ht="11.1" hidden="false" customHeight="true" outlineLevel="0" collapsed="false">
      <c r="A17" s="251" t="n">
        <v>6</v>
      </c>
      <c r="B17" s="239" t="s">
        <v>178</v>
      </c>
      <c r="C17" s="306" t="n">
        <v>3089</v>
      </c>
      <c r="D17" s="306" t="n">
        <v>100</v>
      </c>
      <c r="E17" s="306" t="n">
        <v>71</v>
      </c>
      <c r="F17" s="306" t="n">
        <v>19</v>
      </c>
      <c r="G17" s="306" t="n">
        <v>10</v>
      </c>
      <c r="H17" s="306" t="n">
        <v>680</v>
      </c>
      <c r="I17" s="306" t="n">
        <v>461</v>
      </c>
      <c r="J17" s="306" t="n">
        <v>160</v>
      </c>
      <c r="K17" s="306" t="n">
        <v>59</v>
      </c>
      <c r="L17" s="306" t="n">
        <v>195</v>
      </c>
      <c r="M17" s="306" t="n">
        <v>131</v>
      </c>
      <c r="N17" s="306" t="n">
        <v>38</v>
      </c>
      <c r="O17" s="306" t="n">
        <v>26</v>
      </c>
      <c r="P17" s="306" t="n">
        <v>1098</v>
      </c>
      <c r="Q17" s="306" t="n">
        <v>498</v>
      </c>
      <c r="R17" s="306" t="n">
        <v>414</v>
      </c>
      <c r="S17" s="306" t="n">
        <v>186</v>
      </c>
      <c r="T17" s="306" t="n">
        <v>509</v>
      </c>
      <c r="U17" s="306" t="n">
        <v>202</v>
      </c>
      <c r="V17" s="306" t="n">
        <v>218</v>
      </c>
      <c r="W17" s="306" t="n">
        <v>89</v>
      </c>
      <c r="X17" s="306" t="n">
        <v>583</v>
      </c>
      <c r="Y17" s="306" t="n">
        <v>214</v>
      </c>
      <c r="Z17" s="306" t="n">
        <v>230</v>
      </c>
      <c r="AA17" s="306" t="n">
        <v>139</v>
      </c>
      <c r="AB17" s="306" t="n">
        <v>1028</v>
      </c>
      <c r="AC17" s="306" t="n">
        <v>447</v>
      </c>
      <c r="AD17" s="306" t="n">
        <v>397</v>
      </c>
      <c r="AE17" s="306" t="n">
        <v>184</v>
      </c>
      <c r="AF17" s="306" t="n">
        <v>753</v>
      </c>
      <c r="AG17" s="306" t="n">
        <v>315</v>
      </c>
      <c r="AH17" s="306" t="n">
        <v>278</v>
      </c>
      <c r="AI17" s="306" t="n">
        <v>160</v>
      </c>
      <c r="AJ17" s="306" t="n">
        <v>1308</v>
      </c>
      <c r="AK17" s="306" t="n">
        <v>723</v>
      </c>
      <c r="AL17" s="306" t="n">
        <v>336</v>
      </c>
      <c r="AM17" s="306" t="n">
        <v>249</v>
      </c>
      <c r="AN17" s="306" t="n">
        <v>27</v>
      </c>
      <c r="AO17" s="251" t="n">
        <v>6</v>
      </c>
    </row>
    <row r="18" customFormat="false" ht="11.1" hidden="false" customHeight="true" outlineLevel="0" collapsed="false">
      <c r="A18" s="251" t="n">
        <v>7</v>
      </c>
      <c r="B18" s="239" t="s">
        <v>179</v>
      </c>
      <c r="C18" s="306" t="n">
        <v>2501</v>
      </c>
      <c r="D18" s="306" t="n">
        <v>114</v>
      </c>
      <c r="E18" s="306" t="n">
        <v>85</v>
      </c>
      <c r="F18" s="306" t="n">
        <v>22</v>
      </c>
      <c r="G18" s="306" t="n">
        <v>7</v>
      </c>
      <c r="H18" s="306" t="n">
        <v>400</v>
      </c>
      <c r="I18" s="306" t="n">
        <v>249</v>
      </c>
      <c r="J18" s="306" t="n">
        <v>104</v>
      </c>
      <c r="K18" s="306" t="n">
        <v>47</v>
      </c>
      <c r="L18" s="306" t="n">
        <v>154</v>
      </c>
      <c r="M18" s="306" t="n">
        <v>99</v>
      </c>
      <c r="N18" s="306" t="n">
        <v>48</v>
      </c>
      <c r="O18" s="306" t="n">
        <v>7</v>
      </c>
      <c r="P18" s="306" t="n">
        <v>880</v>
      </c>
      <c r="Q18" s="306" t="n">
        <v>409</v>
      </c>
      <c r="R18" s="306" t="n">
        <v>318</v>
      </c>
      <c r="S18" s="306" t="n">
        <v>153</v>
      </c>
      <c r="T18" s="306" t="n">
        <v>429</v>
      </c>
      <c r="U18" s="306" t="n">
        <v>163</v>
      </c>
      <c r="V18" s="306" t="n">
        <v>184</v>
      </c>
      <c r="W18" s="306" t="n">
        <v>82</v>
      </c>
      <c r="X18" s="306" t="n">
        <v>497</v>
      </c>
      <c r="Y18" s="306" t="n">
        <v>181</v>
      </c>
      <c r="Z18" s="306" t="n">
        <v>187</v>
      </c>
      <c r="AA18" s="306" t="n">
        <v>129</v>
      </c>
      <c r="AB18" s="306" t="n">
        <v>866</v>
      </c>
      <c r="AC18" s="306" t="n">
        <v>401</v>
      </c>
      <c r="AD18" s="306" t="n">
        <v>320</v>
      </c>
      <c r="AE18" s="306" t="n">
        <v>145</v>
      </c>
      <c r="AF18" s="306" t="n">
        <v>651</v>
      </c>
      <c r="AG18" s="306" t="n">
        <v>263</v>
      </c>
      <c r="AH18" s="306" t="n">
        <v>253</v>
      </c>
      <c r="AI18" s="306" t="n">
        <v>135</v>
      </c>
      <c r="AJ18" s="306" t="n">
        <v>1128</v>
      </c>
      <c r="AK18" s="306" t="n">
        <v>601</v>
      </c>
      <c r="AL18" s="306" t="n">
        <v>310</v>
      </c>
      <c r="AM18" s="306" t="n">
        <v>217</v>
      </c>
      <c r="AN18" s="306" t="n">
        <v>50</v>
      </c>
      <c r="AO18" s="251" t="n">
        <v>7</v>
      </c>
    </row>
    <row r="19" customFormat="false" ht="11.1" hidden="false" customHeight="true" outlineLevel="0" collapsed="false">
      <c r="A19" s="251" t="n">
        <v>8</v>
      </c>
      <c r="B19" s="239" t="s">
        <v>180</v>
      </c>
      <c r="C19" s="306" t="n">
        <v>2168</v>
      </c>
      <c r="D19" s="306" t="n">
        <v>279</v>
      </c>
      <c r="E19" s="306" t="n">
        <v>248</v>
      </c>
      <c r="F19" s="306" t="n">
        <v>29</v>
      </c>
      <c r="G19" s="306" t="n">
        <v>2</v>
      </c>
      <c r="H19" s="306" t="n">
        <v>278</v>
      </c>
      <c r="I19" s="306" t="n">
        <v>180</v>
      </c>
      <c r="J19" s="306" t="n">
        <v>74</v>
      </c>
      <c r="K19" s="306" t="n">
        <v>24</v>
      </c>
      <c r="L19" s="306" t="n">
        <v>165</v>
      </c>
      <c r="M19" s="306" t="n">
        <v>107</v>
      </c>
      <c r="N19" s="306" t="n">
        <v>41</v>
      </c>
      <c r="O19" s="306" t="n">
        <v>17</v>
      </c>
      <c r="P19" s="306" t="n">
        <v>625</v>
      </c>
      <c r="Q19" s="306" t="n">
        <v>291</v>
      </c>
      <c r="R19" s="306" t="n">
        <v>228</v>
      </c>
      <c r="S19" s="306" t="n">
        <v>106</v>
      </c>
      <c r="T19" s="306" t="n">
        <v>315</v>
      </c>
      <c r="U19" s="306" t="n">
        <v>127</v>
      </c>
      <c r="V19" s="306" t="n">
        <v>127</v>
      </c>
      <c r="W19" s="306" t="n">
        <v>61</v>
      </c>
      <c r="X19" s="306" t="n">
        <v>439</v>
      </c>
      <c r="Y19" s="306" t="n">
        <v>175</v>
      </c>
      <c r="Z19" s="306" t="n">
        <v>159</v>
      </c>
      <c r="AA19" s="306" t="n">
        <v>105</v>
      </c>
      <c r="AB19" s="306" t="n">
        <v>696</v>
      </c>
      <c r="AC19" s="306" t="n">
        <v>319</v>
      </c>
      <c r="AD19" s="306" t="n">
        <v>268</v>
      </c>
      <c r="AE19" s="306" t="n">
        <v>109</v>
      </c>
      <c r="AF19" s="306" t="n">
        <v>528</v>
      </c>
      <c r="AG19" s="306" t="n">
        <v>220</v>
      </c>
      <c r="AH19" s="306" t="n">
        <v>202</v>
      </c>
      <c r="AI19" s="306" t="n">
        <v>106</v>
      </c>
      <c r="AJ19" s="306" t="n">
        <v>837</v>
      </c>
      <c r="AK19" s="306" t="n">
        <v>439</v>
      </c>
      <c r="AL19" s="306" t="n">
        <v>229</v>
      </c>
      <c r="AM19" s="306" t="n">
        <v>169</v>
      </c>
      <c r="AN19" s="306" t="n">
        <v>62</v>
      </c>
      <c r="AO19" s="251" t="n">
        <v>8</v>
      </c>
    </row>
    <row r="20" customFormat="false" ht="11.1" hidden="false" customHeight="true" outlineLevel="0" collapsed="false">
      <c r="A20" s="251" t="n">
        <v>9</v>
      </c>
      <c r="B20" s="239" t="s">
        <v>181</v>
      </c>
      <c r="C20" s="306" t="n">
        <v>872</v>
      </c>
      <c r="D20" s="306" t="n">
        <v>90</v>
      </c>
      <c r="E20" s="306" t="n">
        <v>76</v>
      </c>
      <c r="F20" s="306" t="n">
        <v>11</v>
      </c>
      <c r="G20" s="306" t="n">
        <v>3</v>
      </c>
      <c r="H20" s="306" t="n">
        <v>108</v>
      </c>
      <c r="I20" s="306" t="n">
        <v>66</v>
      </c>
      <c r="J20" s="306" t="n">
        <v>29</v>
      </c>
      <c r="K20" s="306" t="n">
        <v>13</v>
      </c>
      <c r="L20" s="306" t="n">
        <v>33</v>
      </c>
      <c r="M20" s="306" t="n">
        <v>21</v>
      </c>
      <c r="N20" s="306" t="n">
        <v>6</v>
      </c>
      <c r="O20" s="306" t="n">
        <v>6</v>
      </c>
      <c r="P20" s="306" t="n">
        <v>126</v>
      </c>
      <c r="Q20" s="306" t="n">
        <v>72</v>
      </c>
      <c r="R20" s="306" t="n">
        <v>31</v>
      </c>
      <c r="S20" s="306" t="n">
        <v>23</v>
      </c>
      <c r="T20" s="306" t="n">
        <v>114</v>
      </c>
      <c r="U20" s="306" t="n">
        <v>49</v>
      </c>
      <c r="V20" s="306" t="n">
        <v>44</v>
      </c>
      <c r="W20" s="306" t="n">
        <v>21</v>
      </c>
      <c r="X20" s="306" t="n">
        <v>198</v>
      </c>
      <c r="Y20" s="306" t="n">
        <v>95</v>
      </c>
      <c r="Z20" s="306" t="n">
        <v>71</v>
      </c>
      <c r="AA20" s="306" t="n">
        <v>32</v>
      </c>
      <c r="AB20" s="306" t="n">
        <v>206</v>
      </c>
      <c r="AC20" s="306" t="n">
        <v>107</v>
      </c>
      <c r="AD20" s="306" t="n">
        <v>75</v>
      </c>
      <c r="AE20" s="306" t="n">
        <v>24</v>
      </c>
      <c r="AF20" s="306" t="n">
        <v>266</v>
      </c>
      <c r="AG20" s="306" t="n">
        <v>146</v>
      </c>
      <c r="AH20" s="306" t="n">
        <v>90</v>
      </c>
      <c r="AI20" s="306" t="n">
        <v>30</v>
      </c>
      <c r="AJ20" s="306" t="n">
        <v>384</v>
      </c>
      <c r="AK20" s="306" t="n">
        <v>228</v>
      </c>
      <c r="AL20" s="306" t="n">
        <v>95</v>
      </c>
      <c r="AM20" s="306" t="n">
        <v>61</v>
      </c>
      <c r="AN20" s="306" t="n">
        <v>12</v>
      </c>
      <c r="AO20" s="251" t="n">
        <v>9</v>
      </c>
    </row>
    <row r="21" customFormat="false" ht="11.1" hidden="false" customHeight="true" outlineLevel="0" collapsed="false">
      <c r="A21" s="251" t="n">
        <v>10</v>
      </c>
      <c r="B21" s="239" t="s">
        <v>182</v>
      </c>
      <c r="C21" s="306" t="n">
        <v>180</v>
      </c>
      <c r="D21" s="306" t="n">
        <v>17</v>
      </c>
      <c r="E21" s="306" t="n">
        <v>14</v>
      </c>
      <c r="F21" s="306" t="n">
        <v>3</v>
      </c>
      <c r="G21" s="306" t="n">
        <v>0</v>
      </c>
      <c r="H21" s="306" t="n">
        <v>17</v>
      </c>
      <c r="I21" s="306" t="n">
        <v>7</v>
      </c>
      <c r="J21" s="306" t="n">
        <v>8</v>
      </c>
      <c r="K21" s="306" t="n">
        <v>2</v>
      </c>
      <c r="L21" s="306" t="n">
        <v>16</v>
      </c>
      <c r="M21" s="306" t="n">
        <v>12</v>
      </c>
      <c r="N21" s="306" t="n">
        <v>3</v>
      </c>
      <c r="O21" s="306" t="n">
        <v>1</v>
      </c>
      <c r="P21" s="306" t="n">
        <v>35</v>
      </c>
      <c r="Q21" s="306" t="n">
        <v>18</v>
      </c>
      <c r="R21" s="306" t="n">
        <v>11</v>
      </c>
      <c r="S21" s="306" t="n">
        <v>6</v>
      </c>
      <c r="T21" s="306" t="n">
        <v>23</v>
      </c>
      <c r="U21" s="306" t="n">
        <v>11</v>
      </c>
      <c r="V21" s="306" t="n">
        <v>7</v>
      </c>
      <c r="W21" s="306" t="n">
        <v>5</v>
      </c>
      <c r="X21" s="306" t="n">
        <v>24</v>
      </c>
      <c r="Y21" s="306" t="n">
        <v>13</v>
      </c>
      <c r="Z21" s="306" t="n">
        <v>8</v>
      </c>
      <c r="AA21" s="306" t="n">
        <v>3</v>
      </c>
      <c r="AB21" s="306" t="n">
        <v>35</v>
      </c>
      <c r="AC21" s="306" t="n">
        <v>23</v>
      </c>
      <c r="AD21" s="306" t="n">
        <v>10</v>
      </c>
      <c r="AE21" s="306" t="n">
        <v>2</v>
      </c>
      <c r="AF21" s="306" t="n">
        <v>46</v>
      </c>
      <c r="AG21" s="306" t="n">
        <v>18</v>
      </c>
      <c r="AH21" s="306" t="n">
        <v>23</v>
      </c>
      <c r="AI21" s="306" t="n">
        <v>5</v>
      </c>
      <c r="AJ21" s="306" t="n">
        <v>85</v>
      </c>
      <c r="AK21" s="306" t="n">
        <v>63</v>
      </c>
      <c r="AL21" s="306" t="n">
        <v>15</v>
      </c>
      <c r="AM21" s="306" t="n">
        <v>7</v>
      </c>
      <c r="AN21" s="306" t="n">
        <v>1</v>
      </c>
      <c r="AO21" s="251" t="n">
        <v>10</v>
      </c>
    </row>
    <row r="22" customFormat="false" ht="12.75" hidden="false" customHeight="true" outlineLevel="0" collapsed="false">
      <c r="A22" s="251" t="n">
        <v>11</v>
      </c>
      <c r="B22" s="239" t="s">
        <v>183</v>
      </c>
      <c r="C22" s="306" t="n">
        <v>11928</v>
      </c>
      <c r="D22" s="306" t="n">
        <v>778</v>
      </c>
      <c r="E22" s="306" t="n">
        <v>617</v>
      </c>
      <c r="F22" s="306" t="n">
        <v>122</v>
      </c>
      <c r="G22" s="306" t="n">
        <v>39</v>
      </c>
      <c r="H22" s="306" t="n">
        <v>2599</v>
      </c>
      <c r="I22" s="306" t="n">
        <v>1688</v>
      </c>
      <c r="J22" s="306" t="n">
        <v>669</v>
      </c>
      <c r="K22" s="306" t="n">
        <v>242</v>
      </c>
      <c r="L22" s="306" t="n">
        <v>1058</v>
      </c>
      <c r="M22" s="306" t="n">
        <v>682</v>
      </c>
      <c r="N22" s="306" t="n">
        <v>277</v>
      </c>
      <c r="O22" s="306" t="n">
        <v>99</v>
      </c>
      <c r="P22" s="306" t="n">
        <v>4575</v>
      </c>
      <c r="Q22" s="306" t="n">
        <v>2240</v>
      </c>
      <c r="R22" s="306" t="n">
        <v>1653</v>
      </c>
      <c r="S22" s="306" t="n">
        <v>682</v>
      </c>
      <c r="T22" s="306" t="n">
        <v>2206</v>
      </c>
      <c r="U22" s="306" t="n">
        <v>862</v>
      </c>
      <c r="V22" s="306" t="n">
        <v>901</v>
      </c>
      <c r="W22" s="306" t="n">
        <v>443</v>
      </c>
      <c r="X22" s="306" t="n">
        <v>2311</v>
      </c>
      <c r="Y22" s="306" t="n">
        <v>889</v>
      </c>
      <c r="Z22" s="306" t="n">
        <v>868</v>
      </c>
      <c r="AA22" s="306" t="n">
        <v>554</v>
      </c>
      <c r="AB22" s="306" t="n">
        <v>3348</v>
      </c>
      <c r="AC22" s="306" t="n">
        <v>1511</v>
      </c>
      <c r="AD22" s="306" t="n">
        <v>1264</v>
      </c>
      <c r="AE22" s="306" t="n">
        <v>573</v>
      </c>
      <c r="AF22" s="306" t="n">
        <v>2670</v>
      </c>
      <c r="AG22" s="306" t="n">
        <v>1105</v>
      </c>
      <c r="AH22" s="306" t="n">
        <v>995</v>
      </c>
      <c r="AI22" s="306" t="n">
        <v>570</v>
      </c>
      <c r="AJ22" s="306" t="n">
        <v>3897</v>
      </c>
      <c r="AK22" s="306" t="n">
        <v>2124</v>
      </c>
      <c r="AL22" s="306" t="n">
        <v>1031</v>
      </c>
      <c r="AM22" s="306" t="n">
        <v>742</v>
      </c>
      <c r="AN22" s="306" t="n">
        <v>210</v>
      </c>
      <c r="AO22" s="251" t="n">
        <v>11</v>
      </c>
    </row>
    <row r="23" customFormat="false" ht="10.5" hidden="false" customHeight="true" outlineLevel="0" collapsed="false">
      <c r="A23" s="251" t="n">
        <v>12</v>
      </c>
      <c r="B23" s="239" t="s">
        <v>184</v>
      </c>
      <c r="C23" s="306" t="n">
        <v>1052</v>
      </c>
      <c r="D23" s="306" t="n">
        <v>107</v>
      </c>
      <c r="E23" s="306" t="n">
        <v>90</v>
      </c>
      <c r="F23" s="306" t="n">
        <v>14</v>
      </c>
      <c r="G23" s="306" t="n">
        <v>3</v>
      </c>
      <c r="H23" s="306" t="n">
        <v>125</v>
      </c>
      <c r="I23" s="306" t="n">
        <v>73</v>
      </c>
      <c r="J23" s="306" t="n">
        <v>37</v>
      </c>
      <c r="K23" s="306" t="n">
        <v>15</v>
      </c>
      <c r="L23" s="306" t="n">
        <v>49</v>
      </c>
      <c r="M23" s="306" t="n">
        <v>33</v>
      </c>
      <c r="N23" s="306" t="n">
        <v>9</v>
      </c>
      <c r="O23" s="306" t="n">
        <v>7</v>
      </c>
      <c r="P23" s="306" t="n">
        <v>161</v>
      </c>
      <c r="Q23" s="306" t="n">
        <v>90</v>
      </c>
      <c r="R23" s="306" t="n">
        <v>42</v>
      </c>
      <c r="S23" s="306" t="n">
        <v>29</v>
      </c>
      <c r="T23" s="306" t="n">
        <v>137</v>
      </c>
      <c r="U23" s="306" t="n">
        <v>60</v>
      </c>
      <c r="V23" s="306" t="n">
        <v>51</v>
      </c>
      <c r="W23" s="306" t="n">
        <v>26</v>
      </c>
      <c r="X23" s="306" t="n">
        <v>222</v>
      </c>
      <c r="Y23" s="306" t="n">
        <v>108</v>
      </c>
      <c r="Z23" s="306" t="n">
        <v>79</v>
      </c>
      <c r="AA23" s="306" t="n">
        <v>35</v>
      </c>
      <c r="AB23" s="306" t="n">
        <v>241</v>
      </c>
      <c r="AC23" s="306" t="n">
        <v>130</v>
      </c>
      <c r="AD23" s="306" t="n">
        <v>85</v>
      </c>
      <c r="AE23" s="306" t="n">
        <v>26</v>
      </c>
      <c r="AF23" s="306" t="n">
        <v>312</v>
      </c>
      <c r="AG23" s="306" t="n">
        <v>164</v>
      </c>
      <c r="AH23" s="306" t="n">
        <v>113</v>
      </c>
      <c r="AI23" s="306" t="n">
        <v>35</v>
      </c>
      <c r="AJ23" s="306" t="n">
        <v>469</v>
      </c>
      <c r="AK23" s="306" t="n">
        <v>291</v>
      </c>
      <c r="AL23" s="306" t="n">
        <v>110</v>
      </c>
      <c r="AM23" s="306" t="n">
        <v>68</v>
      </c>
      <c r="AN23" s="306" t="n">
        <v>13</v>
      </c>
      <c r="AO23" s="251" t="n">
        <v>12</v>
      </c>
    </row>
    <row r="24" customFormat="false" ht="12.75" hidden="false" customHeight="true" outlineLevel="0" collapsed="false">
      <c r="A24" s="251"/>
      <c r="B24" s="252" t="s">
        <v>185</v>
      </c>
      <c r="AO24" s="251"/>
    </row>
    <row r="25" customFormat="false" ht="9.75" hidden="false" customHeight="false" outlineLevel="0" collapsed="false">
      <c r="A25" s="251" t="n">
        <v>13</v>
      </c>
      <c r="B25" s="252" t="s">
        <v>338</v>
      </c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51"/>
    </row>
    <row r="26" customFormat="false" ht="9.75" hidden="false" customHeight="false" outlineLevel="0" collapsed="false">
      <c r="A26" s="251"/>
      <c r="B26" s="252" t="s">
        <v>339</v>
      </c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51"/>
    </row>
    <row r="27" customFormat="false" ht="9.75" hidden="false" customHeight="false" outlineLevel="0" collapsed="false">
      <c r="A27" s="251"/>
      <c r="B27" s="136" t="s">
        <v>340</v>
      </c>
      <c r="C27" s="306" t="n">
        <v>4600</v>
      </c>
      <c r="D27" s="306" t="n">
        <v>505</v>
      </c>
      <c r="E27" s="306" t="n">
        <v>426</v>
      </c>
      <c r="F27" s="306" t="n">
        <v>63</v>
      </c>
      <c r="G27" s="306" t="n">
        <v>16</v>
      </c>
      <c r="H27" s="306" t="n">
        <v>1097</v>
      </c>
      <c r="I27" s="306" t="n">
        <v>704</v>
      </c>
      <c r="J27" s="306" t="n">
        <v>301</v>
      </c>
      <c r="K27" s="306" t="n">
        <v>92</v>
      </c>
      <c r="L27" s="306" t="n">
        <v>398</v>
      </c>
      <c r="M27" s="306" t="n">
        <v>259</v>
      </c>
      <c r="N27" s="306" t="n">
        <v>97</v>
      </c>
      <c r="O27" s="306" t="n">
        <v>42</v>
      </c>
      <c r="P27" s="306" t="n">
        <v>1596</v>
      </c>
      <c r="Q27" s="306" t="n">
        <v>732</v>
      </c>
      <c r="R27" s="306" t="n">
        <v>625</v>
      </c>
      <c r="S27" s="306" t="n">
        <v>239</v>
      </c>
      <c r="T27" s="306" t="n">
        <v>705</v>
      </c>
      <c r="U27" s="306" t="n">
        <v>276</v>
      </c>
      <c r="V27" s="306" t="n">
        <v>280</v>
      </c>
      <c r="W27" s="306" t="n">
        <v>149</v>
      </c>
      <c r="X27" s="306" t="n">
        <v>855</v>
      </c>
      <c r="Y27" s="306" t="n">
        <v>322</v>
      </c>
      <c r="Z27" s="306" t="n">
        <v>319</v>
      </c>
      <c r="AA27" s="306" t="n">
        <v>214</v>
      </c>
      <c r="AB27" s="306" t="n">
        <v>1079</v>
      </c>
      <c r="AC27" s="306" t="n">
        <v>498</v>
      </c>
      <c r="AD27" s="306" t="n">
        <v>410</v>
      </c>
      <c r="AE27" s="306" t="n">
        <v>171</v>
      </c>
      <c r="AF27" s="306" t="n">
        <v>840</v>
      </c>
      <c r="AG27" s="306" t="n">
        <v>332</v>
      </c>
      <c r="AH27" s="306" t="n">
        <v>313</v>
      </c>
      <c r="AI27" s="306" t="n">
        <v>195</v>
      </c>
      <c r="AJ27" s="306" t="n">
        <v>1682</v>
      </c>
      <c r="AK27" s="306" t="n">
        <v>979</v>
      </c>
      <c r="AL27" s="306" t="n">
        <v>421</v>
      </c>
      <c r="AM27" s="306" t="n">
        <v>282</v>
      </c>
      <c r="AN27" s="306" t="n">
        <v>72</v>
      </c>
      <c r="AO27" s="251" t="n">
        <v>13</v>
      </c>
    </row>
    <row r="28" customFormat="false" ht="11.1" hidden="false" customHeight="true" outlineLevel="0" collapsed="false">
      <c r="A28" s="251" t="n">
        <v>14</v>
      </c>
      <c r="B28" s="252" t="s">
        <v>341</v>
      </c>
      <c r="AO28" s="251"/>
    </row>
    <row r="29" customFormat="false" ht="9.75" hidden="false" customHeight="false" outlineLevel="0" collapsed="false">
      <c r="A29" s="251"/>
      <c r="B29" s="252" t="s">
        <v>342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51"/>
    </row>
    <row r="30" customFormat="false" ht="9.75" hidden="false" customHeight="false" outlineLevel="0" collapsed="false">
      <c r="A30" s="251"/>
      <c r="B30" s="136" t="s">
        <v>343</v>
      </c>
      <c r="C30" s="306" t="n">
        <v>2384</v>
      </c>
      <c r="D30" s="306" t="n">
        <v>402</v>
      </c>
      <c r="E30" s="306" t="n">
        <v>355</v>
      </c>
      <c r="F30" s="306" t="n">
        <v>40</v>
      </c>
      <c r="G30" s="306" t="n">
        <v>7</v>
      </c>
      <c r="H30" s="306" t="n">
        <v>640</v>
      </c>
      <c r="I30" s="306" t="n">
        <v>413</v>
      </c>
      <c r="J30" s="306" t="n">
        <v>173</v>
      </c>
      <c r="K30" s="306" t="n">
        <v>54</v>
      </c>
      <c r="L30" s="306" t="n">
        <v>203</v>
      </c>
      <c r="M30" s="306" t="n">
        <v>131</v>
      </c>
      <c r="N30" s="306" t="n">
        <v>57</v>
      </c>
      <c r="O30" s="306" t="n">
        <v>15</v>
      </c>
      <c r="P30" s="306" t="n">
        <v>764</v>
      </c>
      <c r="Q30" s="306" t="n">
        <v>347</v>
      </c>
      <c r="R30" s="306" t="n">
        <v>307</v>
      </c>
      <c r="S30" s="306" t="n">
        <v>110</v>
      </c>
      <c r="T30" s="306" t="n">
        <v>292</v>
      </c>
      <c r="U30" s="306" t="n">
        <v>102</v>
      </c>
      <c r="V30" s="306" t="n">
        <v>115</v>
      </c>
      <c r="W30" s="306" t="n">
        <v>75</v>
      </c>
      <c r="X30" s="306" t="n">
        <v>325</v>
      </c>
      <c r="Y30" s="306" t="n">
        <v>96</v>
      </c>
      <c r="Z30" s="306" t="n">
        <v>128</v>
      </c>
      <c r="AA30" s="306" t="n">
        <v>101</v>
      </c>
      <c r="AB30" s="306" t="n">
        <v>488</v>
      </c>
      <c r="AC30" s="306" t="n">
        <v>238</v>
      </c>
      <c r="AD30" s="306" t="n">
        <v>180</v>
      </c>
      <c r="AE30" s="306" t="n">
        <v>70</v>
      </c>
      <c r="AF30" s="306" t="n">
        <v>351</v>
      </c>
      <c r="AG30" s="306" t="n">
        <v>131</v>
      </c>
      <c r="AH30" s="306" t="n">
        <v>132</v>
      </c>
      <c r="AI30" s="306" t="n">
        <v>88</v>
      </c>
      <c r="AJ30" s="306" t="n">
        <v>891</v>
      </c>
      <c r="AK30" s="306" t="n">
        <v>528</v>
      </c>
      <c r="AL30" s="306" t="n">
        <v>226</v>
      </c>
      <c r="AM30" s="306" t="n">
        <v>137</v>
      </c>
      <c r="AN30" s="306" t="n">
        <v>43</v>
      </c>
      <c r="AO30" s="251" t="n">
        <v>14</v>
      </c>
    </row>
    <row r="31" customFormat="false" ht="15" hidden="false" customHeight="true" outlineLevel="0" collapsed="false">
      <c r="A31" s="251" t="n">
        <v>15</v>
      </c>
      <c r="B31" s="237" t="s">
        <v>190</v>
      </c>
      <c r="C31" s="306" t="n">
        <v>8016</v>
      </c>
      <c r="D31" s="306" t="n">
        <v>588</v>
      </c>
      <c r="E31" s="306" t="n">
        <v>480</v>
      </c>
      <c r="F31" s="306" t="n">
        <v>82</v>
      </c>
      <c r="G31" s="306" t="n">
        <v>26</v>
      </c>
      <c r="H31" s="306" t="n">
        <v>1577</v>
      </c>
      <c r="I31" s="306" t="n">
        <v>1041</v>
      </c>
      <c r="J31" s="306" t="n">
        <v>389</v>
      </c>
      <c r="K31" s="306" t="n">
        <v>147</v>
      </c>
      <c r="L31" s="306" t="n">
        <v>614</v>
      </c>
      <c r="M31" s="306" t="n">
        <v>389</v>
      </c>
      <c r="N31" s="306" t="n">
        <v>167</v>
      </c>
      <c r="O31" s="306" t="n">
        <v>58</v>
      </c>
      <c r="P31" s="306" t="n">
        <v>2743</v>
      </c>
      <c r="Q31" s="306" t="n">
        <v>1295</v>
      </c>
      <c r="R31" s="306" t="n">
        <v>1008</v>
      </c>
      <c r="S31" s="306" t="n">
        <v>440</v>
      </c>
      <c r="T31" s="306" t="n">
        <v>1301</v>
      </c>
      <c r="U31" s="306" t="n">
        <v>525</v>
      </c>
      <c r="V31" s="306" t="n">
        <v>509</v>
      </c>
      <c r="W31" s="306" t="n">
        <v>267</v>
      </c>
      <c r="X31" s="306" t="n">
        <v>1407</v>
      </c>
      <c r="Y31" s="306" t="n">
        <v>534</v>
      </c>
      <c r="Z31" s="306" t="n">
        <v>528</v>
      </c>
      <c r="AA31" s="306" t="n">
        <v>345</v>
      </c>
      <c r="AB31" s="306" t="n">
        <v>2486</v>
      </c>
      <c r="AC31" s="306" t="n">
        <v>1176</v>
      </c>
      <c r="AD31" s="306" t="n">
        <v>921</v>
      </c>
      <c r="AE31" s="306" t="n">
        <v>389</v>
      </c>
      <c r="AF31" s="306" t="n">
        <v>1812</v>
      </c>
      <c r="AG31" s="306" t="n">
        <v>741</v>
      </c>
      <c r="AH31" s="306" t="n">
        <v>688</v>
      </c>
      <c r="AI31" s="306" t="n">
        <v>383</v>
      </c>
      <c r="AJ31" s="306" t="n">
        <v>2993</v>
      </c>
      <c r="AK31" s="306" t="n">
        <v>1695</v>
      </c>
      <c r="AL31" s="306" t="n">
        <v>777</v>
      </c>
      <c r="AM31" s="306" t="n">
        <v>521</v>
      </c>
      <c r="AN31" s="306" t="n">
        <v>140</v>
      </c>
      <c r="AO31" s="251" t="n">
        <v>15</v>
      </c>
    </row>
    <row r="32" customFormat="false" ht="11.1" hidden="false" customHeight="true" outlineLevel="0" collapsed="false">
      <c r="A32" s="251" t="n">
        <v>16</v>
      </c>
      <c r="B32" s="237" t="s">
        <v>174</v>
      </c>
      <c r="C32" s="306" t="n">
        <v>146</v>
      </c>
      <c r="D32" s="306" t="n">
        <v>10</v>
      </c>
      <c r="E32" s="306" t="n">
        <v>7</v>
      </c>
      <c r="F32" s="306" t="n">
        <v>3</v>
      </c>
      <c r="G32" s="306" t="n">
        <v>0</v>
      </c>
      <c r="H32" s="306" t="n">
        <v>41</v>
      </c>
      <c r="I32" s="306" t="n">
        <v>31</v>
      </c>
      <c r="J32" s="306" t="n">
        <v>7</v>
      </c>
      <c r="K32" s="306" t="n">
        <v>3</v>
      </c>
      <c r="L32" s="306" t="n">
        <v>28</v>
      </c>
      <c r="M32" s="306" t="n">
        <v>21</v>
      </c>
      <c r="N32" s="306" t="n">
        <v>3</v>
      </c>
      <c r="O32" s="306" t="n">
        <v>4</v>
      </c>
      <c r="P32" s="306" t="n">
        <v>82</v>
      </c>
      <c r="Q32" s="306" t="n">
        <v>47</v>
      </c>
      <c r="R32" s="306" t="n">
        <v>32</v>
      </c>
      <c r="S32" s="306" t="n">
        <v>3</v>
      </c>
      <c r="T32" s="306" t="n">
        <v>42</v>
      </c>
      <c r="U32" s="306" t="n">
        <v>22</v>
      </c>
      <c r="V32" s="306" t="n">
        <v>15</v>
      </c>
      <c r="W32" s="306" t="n">
        <v>5</v>
      </c>
      <c r="X32" s="306" t="n">
        <v>27</v>
      </c>
      <c r="Y32" s="306" t="n">
        <v>9</v>
      </c>
      <c r="Z32" s="306" t="n">
        <v>10</v>
      </c>
      <c r="AA32" s="306" t="n">
        <v>8</v>
      </c>
      <c r="AB32" s="306" t="n">
        <v>9</v>
      </c>
      <c r="AC32" s="306" t="n">
        <v>4</v>
      </c>
      <c r="AD32" s="306" t="n">
        <v>2</v>
      </c>
      <c r="AE32" s="306" t="n">
        <v>3</v>
      </c>
      <c r="AF32" s="306" t="n">
        <v>10</v>
      </c>
      <c r="AG32" s="306" t="n">
        <v>3</v>
      </c>
      <c r="AH32" s="306" t="n">
        <v>5</v>
      </c>
      <c r="AI32" s="306" t="n">
        <v>2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2</v>
      </c>
      <c r="AO32" s="251" t="n">
        <v>16</v>
      </c>
    </row>
    <row r="33" customFormat="false" ht="10.5" hidden="false" customHeight="true" outlineLevel="0" collapsed="false">
      <c r="A33" s="251" t="n">
        <v>17</v>
      </c>
      <c r="B33" s="239" t="s">
        <v>175</v>
      </c>
      <c r="C33" s="306" t="n">
        <v>362</v>
      </c>
      <c r="D33" s="306" t="n">
        <v>41</v>
      </c>
      <c r="E33" s="306" t="n">
        <v>32</v>
      </c>
      <c r="F33" s="306" t="n">
        <v>6</v>
      </c>
      <c r="G33" s="306" t="n">
        <v>3</v>
      </c>
      <c r="H33" s="306" t="n">
        <v>135</v>
      </c>
      <c r="I33" s="306" t="n">
        <v>77</v>
      </c>
      <c r="J33" s="306" t="n">
        <v>44</v>
      </c>
      <c r="K33" s="306" t="n">
        <v>14</v>
      </c>
      <c r="L33" s="306" t="n">
        <v>81</v>
      </c>
      <c r="M33" s="306" t="n">
        <v>57</v>
      </c>
      <c r="N33" s="306" t="n">
        <v>19</v>
      </c>
      <c r="O33" s="306" t="n">
        <v>5</v>
      </c>
      <c r="P33" s="306" t="n">
        <v>209</v>
      </c>
      <c r="Q33" s="306" t="n">
        <v>111</v>
      </c>
      <c r="R33" s="306" t="n">
        <v>71</v>
      </c>
      <c r="S33" s="306" t="n">
        <v>27</v>
      </c>
      <c r="T33" s="306" t="n">
        <v>99</v>
      </c>
      <c r="U33" s="306" t="n">
        <v>40</v>
      </c>
      <c r="V33" s="306" t="n">
        <v>34</v>
      </c>
      <c r="W33" s="306" t="n">
        <v>25</v>
      </c>
      <c r="X33" s="306" t="n">
        <v>72</v>
      </c>
      <c r="Y33" s="306" t="n">
        <v>18</v>
      </c>
      <c r="Z33" s="306" t="n">
        <v>35</v>
      </c>
      <c r="AA33" s="306" t="n">
        <v>19</v>
      </c>
      <c r="AB33" s="306" t="n">
        <v>19</v>
      </c>
      <c r="AC33" s="306" t="n">
        <v>9</v>
      </c>
      <c r="AD33" s="306" t="n">
        <v>10</v>
      </c>
      <c r="AE33" s="306" t="n">
        <v>0</v>
      </c>
      <c r="AF33" s="306" t="n">
        <v>28</v>
      </c>
      <c r="AG33" s="306" t="n">
        <v>7</v>
      </c>
      <c r="AH33" s="306" t="n">
        <v>11</v>
      </c>
      <c r="AI33" s="306" t="n">
        <v>1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11</v>
      </c>
      <c r="AO33" s="251" t="n">
        <v>17</v>
      </c>
    </row>
    <row r="34" customFormat="false" ht="11.1" hidden="false" customHeight="true" outlineLevel="0" collapsed="false">
      <c r="A34" s="251" t="n">
        <v>18</v>
      </c>
      <c r="B34" s="239" t="s">
        <v>176</v>
      </c>
      <c r="C34" s="306" t="n">
        <v>613</v>
      </c>
      <c r="D34" s="306" t="n">
        <v>53</v>
      </c>
      <c r="E34" s="306" t="n">
        <v>39</v>
      </c>
      <c r="F34" s="306" t="n">
        <v>10</v>
      </c>
      <c r="G34" s="306" t="n">
        <v>4</v>
      </c>
      <c r="H34" s="306" t="n">
        <v>218</v>
      </c>
      <c r="I34" s="306" t="n">
        <v>133</v>
      </c>
      <c r="J34" s="306" t="n">
        <v>65</v>
      </c>
      <c r="K34" s="306" t="n">
        <v>20</v>
      </c>
      <c r="L34" s="306" t="n">
        <v>102</v>
      </c>
      <c r="M34" s="306" t="n">
        <v>62</v>
      </c>
      <c r="N34" s="306" t="n">
        <v>32</v>
      </c>
      <c r="O34" s="306" t="n">
        <v>8</v>
      </c>
      <c r="P34" s="306" t="n">
        <v>323</v>
      </c>
      <c r="Q34" s="306" t="n">
        <v>165</v>
      </c>
      <c r="R34" s="306" t="n">
        <v>121</v>
      </c>
      <c r="S34" s="306" t="n">
        <v>37</v>
      </c>
      <c r="T34" s="306" t="n">
        <v>167</v>
      </c>
      <c r="U34" s="306" t="n">
        <v>70</v>
      </c>
      <c r="V34" s="306" t="n">
        <v>50</v>
      </c>
      <c r="W34" s="306" t="n">
        <v>47</v>
      </c>
      <c r="X34" s="306" t="n">
        <v>126</v>
      </c>
      <c r="Y34" s="306" t="n">
        <v>54</v>
      </c>
      <c r="Z34" s="306" t="n">
        <v>54</v>
      </c>
      <c r="AA34" s="306" t="n">
        <v>18</v>
      </c>
      <c r="AB34" s="306" t="n">
        <v>79</v>
      </c>
      <c r="AC34" s="306" t="n">
        <v>29</v>
      </c>
      <c r="AD34" s="306" t="n">
        <v>32</v>
      </c>
      <c r="AE34" s="306" t="n">
        <v>18</v>
      </c>
      <c r="AF34" s="306" t="n">
        <v>114</v>
      </c>
      <c r="AG34" s="306" t="n">
        <v>48</v>
      </c>
      <c r="AH34" s="306" t="n">
        <v>35</v>
      </c>
      <c r="AI34" s="306" t="n">
        <v>31</v>
      </c>
      <c r="AJ34" s="306" t="n">
        <v>6</v>
      </c>
      <c r="AK34" s="306" t="n">
        <v>1</v>
      </c>
      <c r="AL34" s="306" t="n">
        <v>2</v>
      </c>
      <c r="AM34" s="306" t="n">
        <v>3</v>
      </c>
      <c r="AN34" s="306" t="n">
        <v>12</v>
      </c>
      <c r="AO34" s="251" t="n">
        <v>18</v>
      </c>
    </row>
    <row r="35" customFormat="false" ht="11.1" hidden="false" customHeight="true" outlineLevel="0" collapsed="false">
      <c r="A35" s="251" t="n">
        <v>19</v>
      </c>
      <c r="B35" s="239" t="s">
        <v>177</v>
      </c>
      <c r="C35" s="306" t="n">
        <v>1320</v>
      </c>
      <c r="D35" s="306" t="n">
        <v>55</v>
      </c>
      <c r="E35" s="306" t="n">
        <v>37</v>
      </c>
      <c r="F35" s="306" t="n">
        <v>13</v>
      </c>
      <c r="G35" s="306" t="n">
        <v>5</v>
      </c>
      <c r="H35" s="306" t="n">
        <v>309</v>
      </c>
      <c r="I35" s="306" t="n">
        <v>220</v>
      </c>
      <c r="J35" s="306" t="n">
        <v>67</v>
      </c>
      <c r="K35" s="306" t="n">
        <v>22</v>
      </c>
      <c r="L35" s="306" t="n">
        <v>96</v>
      </c>
      <c r="M35" s="306" t="n">
        <v>55</v>
      </c>
      <c r="N35" s="306" t="n">
        <v>31</v>
      </c>
      <c r="O35" s="306" t="n">
        <v>10</v>
      </c>
      <c r="P35" s="306" t="n">
        <v>494</v>
      </c>
      <c r="Q35" s="306" t="n">
        <v>234</v>
      </c>
      <c r="R35" s="306" t="n">
        <v>176</v>
      </c>
      <c r="S35" s="306" t="n">
        <v>84</v>
      </c>
      <c r="T35" s="306" t="n">
        <v>210</v>
      </c>
      <c r="U35" s="306" t="n">
        <v>77</v>
      </c>
      <c r="V35" s="306" t="n">
        <v>91</v>
      </c>
      <c r="W35" s="306" t="n">
        <v>42</v>
      </c>
      <c r="X35" s="306" t="n">
        <v>208</v>
      </c>
      <c r="Y35" s="306" t="n">
        <v>81</v>
      </c>
      <c r="Z35" s="306" t="n">
        <v>70</v>
      </c>
      <c r="AA35" s="306" t="n">
        <v>57</v>
      </c>
      <c r="AB35" s="306" t="n">
        <v>436</v>
      </c>
      <c r="AC35" s="306" t="n">
        <v>210</v>
      </c>
      <c r="AD35" s="306" t="n">
        <v>161</v>
      </c>
      <c r="AE35" s="306" t="n">
        <v>65</v>
      </c>
      <c r="AF35" s="306" t="n">
        <v>305</v>
      </c>
      <c r="AG35" s="306" t="n">
        <v>136</v>
      </c>
      <c r="AH35" s="306" t="n">
        <v>104</v>
      </c>
      <c r="AI35" s="306" t="n">
        <v>65</v>
      </c>
      <c r="AJ35" s="306" t="n">
        <v>429</v>
      </c>
      <c r="AK35" s="306" t="n">
        <v>254</v>
      </c>
      <c r="AL35" s="306" t="n">
        <v>107</v>
      </c>
      <c r="AM35" s="306" t="n">
        <v>68</v>
      </c>
      <c r="AN35" s="306" t="n">
        <v>16</v>
      </c>
      <c r="AO35" s="251" t="n">
        <v>19</v>
      </c>
    </row>
    <row r="36" customFormat="false" ht="11.1" hidden="false" customHeight="true" outlineLevel="0" collapsed="false">
      <c r="A36" s="251" t="n">
        <v>20</v>
      </c>
      <c r="B36" s="239" t="s">
        <v>178</v>
      </c>
      <c r="C36" s="306" t="n">
        <v>2005</v>
      </c>
      <c r="D36" s="306" t="n">
        <v>52</v>
      </c>
      <c r="E36" s="306" t="n">
        <v>40</v>
      </c>
      <c r="F36" s="306" t="n">
        <v>6</v>
      </c>
      <c r="G36" s="306" t="n">
        <v>6</v>
      </c>
      <c r="H36" s="306" t="n">
        <v>406</v>
      </c>
      <c r="I36" s="306" t="n">
        <v>280</v>
      </c>
      <c r="J36" s="306" t="n">
        <v>87</v>
      </c>
      <c r="K36" s="306" t="n">
        <v>39</v>
      </c>
      <c r="L36" s="306" t="n">
        <v>108</v>
      </c>
      <c r="M36" s="306" t="n">
        <v>70</v>
      </c>
      <c r="N36" s="306" t="n">
        <v>24</v>
      </c>
      <c r="O36" s="306" t="n">
        <v>14</v>
      </c>
      <c r="P36" s="306" t="n">
        <v>694</v>
      </c>
      <c r="Q36" s="306" t="n">
        <v>298</v>
      </c>
      <c r="R36" s="306" t="n">
        <v>267</v>
      </c>
      <c r="S36" s="306" t="n">
        <v>129</v>
      </c>
      <c r="T36" s="306" t="n">
        <v>309</v>
      </c>
      <c r="U36" s="306" t="n">
        <v>122</v>
      </c>
      <c r="V36" s="306" t="n">
        <v>130</v>
      </c>
      <c r="W36" s="306" t="n">
        <v>57</v>
      </c>
      <c r="X36" s="306" t="n">
        <v>375</v>
      </c>
      <c r="Y36" s="306" t="n">
        <v>141</v>
      </c>
      <c r="Z36" s="306" t="n">
        <v>147</v>
      </c>
      <c r="AA36" s="306" t="n">
        <v>87</v>
      </c>
      <c r="AB36" s="306" t="n">
        <v>737</v>
      </c>
      <c r="AC36" s="306" t="n">
        <v>332</v>
      </c>
      <c r="AD36" s="306" t="n">
        <v>279</v>
      </c>
      <c r="AE36" s="306" t="n">
        <v>126</v>
      </c>
      <c r="AF36" s="306" t="n">
        <v>509</v>
      </c>
      <c r="AG36" s="306" t="n">
        <v>210</v>
      </c>
      <c r="AH36" s="306" t="n">
        <v>191</v>
      </c>
      <c r="AI36" s="306" t="n">
        <v>108</v>
      </c>
      <c r="AJ36" s="306" t="n">
        <v>910</v>
      </c>
      <c r="AK36" s="306" t="n">
        <v>498</v>
      </c>
      <c r="AL36" s="306" t="n">
        <v>241</v>
      </c>
      <c r="AM36" s="306" t="n">
        <v>171</v>
      </c>
      <c r="AN36" s="306" t="n">
        <v>14</v>
      </c>
      <c r="AO36" s="251" t="n">
        <v>20</v>
      </c>
    </row>
    <row r="37" customFormat="false" ht="11.1" hidden="false" customHeight="true" outlineLevel="0" collapsed="false">
      <c r="A37" s="251" t="n">
        <v>21</v>
      </c>
      <c r="B37" s="239" t="s">
        <v>179</v>
      </c>
      <c r="C37" s="306" t="n">
        <v>1673</v>
      </c>
      <c r="D37" s="306" t="n">
        <v>76</v>
      </c>
      <c r="E37" s="306" t="n">
        <v>57</v>
      </c>
      <c r="F37" s="306" t="n">
        <v>13</v>
      </c>
      <c r="G37" s="306" t="n">
        <v>6</v>
      </c>
      <c r="H37" s="306" t="n">
        <v>257</v>
      </c>
      <c r="I37" s="306" t="n">
        <v>170</v>
      </c>
      <c r="J37" s="306" t="n">
        <v>60</v>
      </c>
      <c r="K37" s="306" t="n">
        <v>27</v>
      </c>
      <c r="L37" s="306" t="n">
        <v>91</v>
      </c>
      <c r="M37" s="306" t="n">
        <v>54</v>
      </c>
      <c r="N37" s="306" t="n">
        <v>32</v>
      </c>
      <c r="O37" s="306" t="n">
        <v>5</v>
      </c>
      <c r="P37" s="306" t="n">
        <v>556</v>
      </c>
      <c r="Q37" s="306" t="n">
        <v>249</v>
      </c>
      <c r="R37" s="306" t="n">
        <v>211</v>
      </c>
      <c r="S37" s="306" t="n">
        <v>96</v>
      </c>
      <c r="T37" s="306" t="n">
        <v>263</v>
      </c>
      <c r="U37" s="306" t="n">
        <v>105</v>
      </c>
      <c r="V37" s="306" t="n">
        <v>107</v>
      </c>
      <c r="W37" s="306" t="n">
        <v>51</v>
      </c>
      <c r="X37" s="306" t="n">
        <v>304</v>
      </c>
      <c r="Y37" s="306" t="n">
        <v>110</v>
      </c>
      <c r="Z37" s="306" t="n">
        <v>106</v>
      </c>
      <c r="AA37" s="306" t="n">
        <v>88</v>
      </c>
      <c r="AB37" s="306" t="n">
        <v>611</v>
      </c>
      <c r="AC37" s="306" t="n">
        <v>289</v>
      </c>
      <c r="AD37" s="306" t="n">
        <v>226</v>
      </c>
      <c r="AE37" s="306" t="n">
        <v>96</v>
      </c>
      <c r="AF37" s="306" t="n">
        <v>421</v>
      </c>
      <c r="AG37" s="306" t="n">
        <v>157</v>
      </c>
      <c r="AH37" s="306" t="n">
        <v>170</v>
      </c>
      <c r="AI37" s="306" t="n">
        <v>94</v>
      </c>
      <c r="AJ37" s="306" t="n">
        <v>801</v>
      </c>
      <c r="AK37" s="306" t="n">
        <v>451</v>
      </c>
      <c r="AL37" s="306" t="n">
        <v>217</v>
      </c>
      <c r="AM37" s="306" t="n">
        <v>133</v>
      </c>
      <c r="AN37" s="306" t="n">
        <v>31</v>
      </c>
      <c r="AO37" s="251" t="n">
        <v>21</v>
      </c>
    </row>
    <row r="38" customFormat="false" ht="11.1" hidden="false" customHeight="true" outlineLevel="0" collapsed="false">
      <c r="A38" s="251" t="n">
        <v>22</v>
      </c>
      <c r="B38" s="239" t="s">
        <v>180</v>
      </c>
      <c r="C38" s="306" t="n">
        <v>1313</v>
      </c>
      <c r="D38" s="306" t="n">
        <v>235</v>
      </c>
      <c r="E38" s="306" t="n">
        <v>210</v>
      </c>
      <c r="F38" s="306" t="n">
        <v>24</v>
      </c>
      <c r="G38" s="306" t="n">
        <v>1</v>
      </c>
      <c r="H38" s="306" t="n">
        <v>150</v>
      </c>
      <c r="I38" s="306" t="n">
        <v>97</v>
      </c>
      <c r="J38" s="306" t="n">
        <v>39</v>
      </c>
      <c r="K38" s="306" t="n">
        <v>14</v>
      </c>
      <c r="L38" s="306" t="n">
        <v>87</v>
      </c>
      <c r="M38" s="306" t="n">
        <v>59</v>
      </c>
      <c r="N38" s="306" t="n">
        <v>21</v>
      </c>
      <c r="O38" s="306" t="n">
        <v>7</v>
      </c>
      <c r="P38" s="306" t="n">
        <v>308</v>
      </c>
      <c r="Q38" s="306" t="n">
        <v>149</v>
      </c>
      <c r="R38" s="306" t="n">
        <v>109</v>
      </c>
      <c r="S38" s="306" t="n">
        <v>50</v>
      </c>
      <c r="T38" s="306" t="n">
        <v>154</v>
      </c>
      <c r="U38" s="306" t="n">
        <v>61</v>
      </c>
      <c r="V38" s="306" t="n">
        <v>66</v>
      </c>
      <c r="W38" s="306" t="n">
        <v>27</v>
      </c>
      <c r="X38" s="306" t="n">
        <v>203</v>
      </c>
      <c r="Y38" s="306" t="n">
        <v>80</v>
      </c>
      <c r="Z38" s="306" t="n">
        <v>70</v>
      </c>
      <c r="AA38" s="306" t="n">
        <v>53</v>
      </c>
      <c r="AB38" s="306" t="n">
        <v>435</v>
      </c>
      <c r="AC38" s="306" t="n">
        <v>210</v>
      </c>
      <c r="AD38" s="306" t="n">
        <v>160</v>
      </c>
      <c r="AE38" s="306" t="n">
        <v>65</v>
      </c>
      <c r="AF38" s="306" t="n">
        <v>275</v>
      </c>
      <c r="AG38" s="306" t="n">
        <v>105</v>
      </c>
      <c r="AH38" s="306" t="n">
        <v>115</v>
      </c>
      <c r="AI38" s="306" t="n">
        <v>55</v>
      </c>
      <c r="AJ38" s="306" t="n">
        <v>542</v>
      </c>
      <c r="AK38" s="306" t="n">
        <v>294</v>
      </c>
      <c r="AL38" s="306" t="n">
        <v>144</v>
      </c>
      <c r="AM38" s="306" t="n">
        <v>104</v>
      </c>
      <c r="AN38" s="306" t="n">
        <v>48</v>
      </c>
      <c r="AO38" s="251" t="n">
        <v>22</v>
      </c>
    </row>
    <row r="39" customFormat="false" ht="11.1" hidden="false" customHeight="true" outlineLevel="0" collapsed="false">
      <c r="A39" s="251" t="n">
        <v>23</v>
      </c>
      <c r="B39" s="239" t="s">
        <v>181</v>
      </c>
      <c r="C39" s="306" t="n">
        <v>481</v>
      </c>
      <c r="D39" s="306" t="n">
        <v>59</v>
      </c>
      <c r="E39" s="306" t="n">
        <v>51</v>
      </c>
      <c r="F39" s="306" t="n">
        <v>7</v>
      </c>
      <c r="G39" s="306" t="n">
        <v>1</v>
      </c>
      <c r="H39" s="306" t="n">
        <v>50</v>
      </c>
      <c r="I39" s="306" t="n">
        <v>28</v>
      </c>
      <c r="J39" s="306" t="n">
        <v>15</v>
      </c>
      <c r="K39" s="306" t="n">
        <v>7</v>
      </c>
      <c r="L39" s="306" t="n">
        <v>15</v>
      </c>
      <c r="M39" s="306" t="n">
        <v>6</v>
      </c>
      <c r="N39" s="306" t="n">
        <v>4</v>
      </c>
      <c r="O39" s="306" t="n">
        <v>5</v>
      </c>
      <c r="P39" s="306" t="n">
        <v>62</v>
      </c>
      <c r="Q39" s="306" t="n">
        <v>37</v>
      </c>
      <c r="R39" s="306" t="n">
        <v>15</v>
      </c>
      <c r="S39" s="306" t="n">
        <v>10</v>
      </c>
      <c r="T39" s="306" t="n">
        <v>47</v>
      </c>
      <c r="U39" s="306" t="n">
        <v>23</v>
      </c>
      <c r="V39" s="306" t="n">
        <v>14</v>
      </c>
      <c r="W39" s="306" t="n">
        <v>10</v>
      </c>
      <c r="X39" s="306" t="n">
        <v>83</v>
      </c>
      <c r="Y39" s="306" t="n">
        <v>36</v>
      </c>
      <c r="Z39" s="306" t="n">
        <v>32</v>
      </c>
      <c r="AA39" s="306" t="n">
        <v>15</v>
      </c>
      <c r="AB39" s="306" t="n">
        <v>134</v>
      </c>
      <c r="AC39" s="306" t="n">
        <v>75</v>
      </c>
      <c r="AD39" s="306" t="n">
        <v>44</v>
      </c>
      <c r="AE39" s="306" t="n">
        <v>15</v>
      </c>
      <c r="AF39" s="306" t="n">
        <v>125</v>
      </c>
      <c r="AG39" s="306" t="n">
        <v>67</v>
      </c>
      <c r="AH39" s="306" t="n">
        <v>45</v>
      </c>
      <c r="AI39" s="306" t="n">
        <v>13</v>
      </c>
      <c r="AJ39" s="306" t="n">
        <v>245</v>
      </c>
      <c r="AK39" s="306" t="n">
        <v>153</v>
      </c>
      <c r="AL39" s="306" t="n">
        <v>57</v>
      </c>
      <c r="AM39" s="306" t="n">
        <v>35</v>
      </c>
      <c r="AN39" s="306" t="n">
        <v>5</v>
      </c>
      <c r="AO39" s="251" t="n">
        <v>23</v>
      </c>
    </row>
    <row r="40" customFormat="false" ht="11.1" hidden="false" customHeight="true" outlineLevel="0" collapsed="false">
      <c r="A40" s="251" t="n">
        <v>24</v>
      </c>
      <c r="B40" s="239" t="s">
        <v>182</v>
      </c>
      <c r="C40" s="306" t="n">
        <v>103</v>
      </c>
      <c r="D40" s="306" t="n">
        <v>7</v>
      </c>
      <c r="E40" s="306" t="n">
        <v>7</v>
      </c>
      <c r="F40" s="306" t="n">
        <v>0</v>
      </c>
      <c r="G40" s="306" t="n">
        <v>0</v>
      </c>
      <c r="H40" s="306" t="n">
        <v>11</v>
      </c>
      <c r="I40" s="306" t="n">
        <v>5</v>
      </c>
      <c r="J40" s="306" t="n">
        <v>5</v>
      </c>
      <c r="K40" s="306" t="n">
        <v>1</v>
      </c>
      <c r="L40" s="306" t="n">
        <v>6</v>
      </c>
      <c r="M40" s="306" t="n">
        <v>5</v>
      </c>
      <c r="N40" s="306" t="n">
        <v>1</v>
      </c>
      <c r="O40" s="306" t="n">
        <v>0</v>
      </c>
      <c r="P40" s="306" t="n">
        <v>15</v>
      </c>
      <c r="Q40" s="306" t="n">
        <v>5</v>
      </c>
      <c r="R40" s="306" t="n">
        <v>6</v>
      </c>
      <c r="S40" s="306" t="n">
        <v>4</v>
      </c>
      <c r="T40" s="306" t="n">
        <v>10</v>
      </c>
      <c r="U40" s="306" t="n">
        <v>5</v>
      </c>
      <c r="V40" s="306" t="n">
        <v>2</v>
      </c>
      <c r="W40" s="306" t="n">
        <v>3</v>
      </c>
      <c r="X40" s="306" t="n">
        <v>9</v>
      </c>
      <c r="Y40" s="306" t="n">
        <v>5</v>
      </c>
      <c r="Z40" s="306" t="n">
        <v>4</v>
      </c>
      <c r="AA40" s="306" t="n">
        <v>0</v>
      </c>
      <c r="AB40" s="306" t="n">
        <v>26</v>
      </c>
      <c r="AC40" s="306" t="n">
        <v>18</v>
      </c>
      <c r="AD40" s="306" t="n">
        <v>7</v>
      </c>
      <c r="AE40" s="306" t="n">
        <v>1</v>
      </c>
      <c r="AF40" s="306" t="n">
        <v>25</v>
      </c>
      <c r="AG40" s="306" t="n">
        <v>8</v>
      </c>
      <c r="AH40" s="306" t="n">
        <v>12</v>
      </c>
      <c r="AI40" s="306" t="n">
        <v>5</v>
      </c>
      <c r="AJ40" s="306" t="n">
        <v>60</v>
      </c>
      <c r="AK40" s="306" t="n">
        <v>44</v>
      </c>
      <c r="AL40" s="306" t="n">
        <v>9</v>
      </c>
      <c r="AM40" s="306" t="n">
        <v>7</v>
      </c>
      <c r="AN40" s="306" t="n">
        <v>1</v>
      </c>
      <c r="AO40" s="251" t="n">
        <v>24</v>
      </c>
    </row>
    <row r="41" customFormat="false" ht="12.75" hidden="false" customHeight="true" outlineLevel="0" collapsed="false">
      <c r="A41" s="251" t="n">
        <v>25</v>
      </c>
      <c r="B41" s="239" t="s">
        <v>183</v>
      </c>
      <c r="C41" s="306" t="n">
        <v>7432</v>
      </c>
      <c r="D41" s="306" t="n">
        <v>522</v>
      </c>
      <c r="E41" s="306" t="n">
        <v>422</v>
      </c>
      <c r="F41" s="306" t="n">
        <v>75</v>
      </c>
      <c r="G41" s="306" t="n">
        <v>25</v>
      </c>
      <c r="H41" s="306" t="n">
        <v>1516</v>
      </c>
      <c r="I41" s="306" t="n">
        <v>1008</v>
      </c>
      <c r="J41" s="306" t="n">
        <v>369</v>
      </c>
      <c r="K41" s="306" t="n">
        <v>139</v>
      </c>
      <c r="L41" s="306" t="n">
        <v>593</v>
      </c>
      <c r="M41" s="306" t="n">
        <v>378</v>
      </c>
      <c r="N41" s="306" t="n">
        <v>162</v>
      </c>
      <c r="O41" s="306" t="n">
        <v>53</v>
      </c>
      <c r="P41" s="306" t="n">
        <v>2666</v>
      </c>
      <c r="Q41" s="306" t="n">
        <v>1253</v>
      </c>
      <c r="R41" s="306" t="n">
        <v>987</v>
      </c>
      <c r="S41" s="306" t="n">
        <v>426</v>
      </c>
      <c r="T41" s="306" t="n">
        <v>1244</v>
      </c>
      <c r="U41" s="306" t="n">
        <v>497</v>
      </c>
      <c r="V41" s="306" t="n">
        <v>493</v>
      </c>
      <c r="W41" s="306" t="n">
        <v>254</v>
      </c>
      <c r="X41" s="306" t="n">
        <v>1315</v>
      </c>
      <c r="Y41" s="306" t="n">
        <v>493</v>
      </c>
      <c r="Z41" s="306" t="n">
        <v>492</v>
      </c>
      <c r="AA41" s="306" t="n">
        <v>330</v>
      </c>
      <c r="AB41" s="306" t="n">
        <v>2326</v>
      </c>
      <c r="AC41" s="306" t="n">
        <v>1083</v>
      </c>
      <c r="AD41" s="306" t="n">
        <v>870</v>
      </c>
      <c r="AE41" s="306" t="n">
        <v>373</v>
      </c>
      <c r="AF41" s="306" t="n">
        <v>1662</v>
      </c>
      <c r="AG41" s="306" t="n">
        <v>666</v>
      </c>
      <c r="AH41" s="306" t="n">
        <v>631</v>
      </c>
      <c r="AI41" s="306" t="n">
        <v>365</v>
      </c>
      <c r="AJ41" s="306" t="n">
        <v>2688</v>
      </c>
      <c r="AK41" s="306" t="n">
        <v>1498</v>
      </c>
      <c r="AL41" s="306" t="n">
        <v>711</v>
      </c>
      <c r="AM41" s="306" t="n">
        <v>479</v>
      </c>
      <c r="AN41" s="306" t="n">
        <v>134</v>
      </c>
      <c r="AO41" s="251" t="n">
        <v>25</v>
      </c>
    </row>
    <row r="42" customFormat="false" ht="11.1" hidden="false" customHeight="true" outlineLevel="0" collapsed="false">
      <c r="A42" s="251" t="n">
        <v>26</v>
      </c>
      <c r="B42" s="239" t="s">
        <v>184</v>
      </c>
      <c r="C42" s="306" t="n">
        <v>584</v>
      </c>
      <c r="D42" s="306" t="n">
        <v>66</v>
      </c>
      <c r="E42" s="306" t="n">
        <v>58</v>
      </c>
      <c r="F42" s="306" t="n">
        <v>7</v>
      </c>
      <c r="G42" s="306" t="n">
        <v>1</v>
      </c>
      <c r="H42" s="306" t="n">
        <v>61</v>
      </c>
      <c r="I42" s="306" t="n">
        <v>33</v>
      </c>
      <c r="J42" s="306" t="n">
        <v>20</v>
      </c>
      <c r="K42" s="306" t="n">
        <v>8</v>
      </c>
      <c r="L42" s="306" t="n">
        <v>21</v>
      </c>
      <c r="M42" s="306" t="n">
        <v>11</v>
      </c>
      <c r="N42" s="306" t="n">
        <v>5</v>
      </c>
      <c r="O42" s="306" t="n">
        <v>5</v>
      </c>
      <c r="P42" s="306" t="n">
        <v>77</v>
      </c>
      <c r="Q42" s="306" t="n">
        <v>42</v>
      </c>
      <c r="R42" s="306" t="n">
        <v>21</v>
      </c>
      <c r="S42" s="306" t="n">
        <v>14</v>
      </c>
      <c r="T42" s="306" t="n">
        <v>57</v>
      </c>
      <c r="U42" s="306" t="n">
        <v>28</v>
      </c>
      <c r="V42" s="306" t="n">
        <v>16</v>
      </c>
      <c r="W42" s="306" t="n">
        <v>13</v>
      </c>
      <c r="X42" s="306" t="n">
        <v>92</v>
      </c>
      <c r="Y42" s="306" t="n">
        <v>41</v>
      </c>
      <c r="Z42" s="306" t="n">
        <v>36</v>
      </c>
      <c r="AA42" s="306" t="n">
        <v>15</v>
      </c>
      <c r="AB42" s="306" t="n">
        <v>160</v>
      </c>
      <c r="AC42" s="306" t="n">
        <v>93</v>
      </c>
      <c r="AD42" s="306" t="n">
        <v>51</v>
      </c>
      <c r="AE42" s="306" t="n">
        <v>16</v>
      </c>
      <c r="AF42" s="306" t="n">
        <v>150</v>
      </c>
      <c r="AG42" s="306" t="n">
        <v>75</v>
      </c>
      <c r="AH42" s="306" t="n">
        <v>57</v>
      </c>
      <c r="AI42" s="306" t="n">
        <v>18</v>
      </c>
      <c r="AJ42" s="306" t="n">
        <v>305</v>
      </c>
      <c r="AK42" s="306" t="n">
        <v>197</v>
      </c>
      <c r="AL42" s="306" t="n">
        <v>66</v>
      </c>
      <c r="AM42" s="306" t="n">
        <v>42</v>
      </c>
      <c r="AN42" s="306" t="n">
        <v>6</v>
      </c>
      <c r="AO42" s="251" t="n">
        <v>26</v>
      </c>
    </row>
    <row r="43" customFormat="false" ht="12.75" hidden="false" customHeight="true" outlineLevel="0" collapsed="false">
      <c r="A43" s="251"/>
      <c r="B43" s="252" t="s">
        <v>185</v>
      </c>
      <c r="AO43" s="251"/>
    </row>
    <row r="44" customFormat="false" ht="9.75" hidden="false" customHeight="false" outlineLevel="0" collapsed="false">
      <c r="A44" s="251" t="n">
        <v>27</v>
      </c>
      <c r="B44" s="252" t="s">
        <v>338</v>
      </c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51"/>
    </row>
    <row r="45" customFormat="false" ht="9.75" hidden="false" customHeight="false" outlineLevel="0" collapsed="false">
      <c r="A45" s="251"/>
      <c r="B45" s="252" t="s">
        <v>339</v>
      </c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51"/>
    </row>
    <row r="46" customFormat="false" ht="9.75" hidden="false" customHeight="false" outlineLevel="0" collapsed="false">
      <c r="A46" s="251"/>
      <c r="B46" s="136" t="s">
        <v>340</v>
      </c>
      <c r="C46" s="306" t="n">
        <v>2985</v>
      </c>
      <c r="D46" s="306" t="n">
        <v>380</v>
      </c>
      <c r="E46" s="306" t="n">
        <v>324</v>
      </c>
      <c r="F46" s="306" t="n">
        <v>45</v>
      </c>
      <c r="G46" s="306" t="n">
        <v>11</v>
      </c>
      <c r="H46" s="306" t="n">
        <v>647</v>
      </c>
      <c r="I46" s="306" t="n">
        <v>419</v>
      </c>
      <c r="J46" s="306" t="n">
        <v>177</v>
      </c>
      <c r="K46" s="306" t="n">
        <v>51</v>
      </c>
      <c r="L46" s="306" t="n">
        <v>235</v>
      </c>
      <c r="M46" s="306" t="n">
        <v>153</v>
      </c>
      <c r="N46" s="306" t="n">
        <v>60</v>
      </c>
      <c r="O46" s="306" t="n">
        <v>22</v>
      </c>
      <c r="P46" s="306" t="n">
        <v>957</v>
      </c>
      <c r="Q46" s="306" t="n">
        <v>437</v>
      </c>
      <c r="R46" s="306" t="n">
        <v>375</v>
      </c>
      <c r="S46" s="306" t="n">
        <v>145</v>
      </c>
      <c r="T46" s="306" t="n">
        <v>392</v>
      </c>
      <c r="U46" s="306" t="n">
        <v>156</v>
      </c>
      <c r="V46" s="306" t="n">
        <v>150</v>
      </c>
      <c r="W46" s="306" t="n">
        <v>86</v>
      </c>
      <c r="X46" s="306" t="n">
        <v>489</v>
      </c>
      <c r="Y46" s="306" t="n">
        <v>167</v>
      </c>
      <c r="Z46" s="306" t="n">
        <v>186</v>
      </c>
      <c r="AA46" s="306" t="n">
        <v>136</v>
      </c>
      <c r="AB46" s="306" t="n">
        <v>773</v>
      </c>
      <c r="AC46" s="306" t="n">
        <v>379</v>
      </c>
      <c r="AD46" s="306" t="n">
        <v>286</v>
      </c>
      <c r="AE46" s="306" t="n">
        <v>108</v>
      </c>
      <c r="AF46" s="306" t="n">
        <v>547</v>
      </c>
      <c r="AG46" s="306" t="n">
        <v>202</v>
      </c>
      <c r="AH46" s="306" t="n">
        <v>210</v>
      </c>
      <c r="AI46" s="306" t="n">
        <v>135</v>
      </c>
      <c r="AJ46" s="306" t="n">
        <v>1168</v>
      </c>
      <c r="AK46" s="306" t="n">
        <v>694</v>
      </c>
      <c r="AL46" s="306" t="n">
        <v>290</v>
      </c>
      <c r="AM46" s="306" t="n">
        <v>184</v>
      </c>
      <c r="AN46" s="306" t="n">
        <v>54</v>
      </c>
      <c r="AO46" s="251" t="n">
        <v>27</v>
      </c>
    </row>
    <row r="47" customFormat="false" ht="9.75" hidden="false" customHeight="false" outlineLevel="0" collapsed="false">
      <c r="A47" s="251" t="n">
        <v>28</v>
      </c>
      <c r="B47" s="252" t="s">
        <v>341</v>
      </c>
      <c r="AO47" s="251"/>
    </row>
    <row r="48" customFormat="false" ht="9.75" hidden="false" customHeight="false" outlineLevel="0" collapsed="false">
      <c r="A48" s="251"/>
      <c r="B48" s="252" t="s">
        <v>342</v>
      </c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51"/>
    </row>
    <row r="49" customFormat="false" ht="9.75" hidden="false" customHeight="false" outlineLevel="0" collapsed="false">
      <c r="A49" s="251"/>
      <c r="B49" s="136" t="s">
        <v>343</v>
      </c>
      <c r="C49" s="306" t="n">
        <v>1611</v>
      </c>
      <c r="D49" s="306" t="n">
        <v>332</v>
      </c>
      <c r="E49" s="306" t="n">
        <v>293</v>
      </c>
      <c r="F49" s="306" t="n">
        <v>32</v>
      </c>
      <c r="G49" s="306" t="n">
        <v>7</v>
      </c>
      <c r="H49" s="306" t="n">
        <v>379</v>
      </c>
      <c r="I49" s="306" t="n">
        <v>252</v>
      </c>
      <c r="J49" s="306" t="n">
        <v>98</v>
      </c>
      <c r="K49" s="306" t="n">
        <v>29</v>
      </c>
      <c r="L49" s="306" t="n">
        <v>130</v>
      </c>
      <c r="M49" s="306" t="n">
        <v>82</v>
      </c>
      <c r="N49" s="306" t="n">
        <v>39</v>
      </c>
      <c r="O49" s="306" t="n">
        <v>9</v>
      </c>
      <c r="P49" s="306" t="n">
        <v>453</v>
      </c>
      <c r="Q49" s="306" t="n">
        <v>200</v>
      </c>
      <c r="R49" s="306" t="n">
        <v>178</v>
      </c>
      <c r="S49" s="306" t="n">
        <v>75</v>
      </c>
      <c r="T49" s="306" t="n">
        <v>171</v>
      </c>
      <c r="U49" s="306" t="n">
        <v>65</v>
      </c>
      <c r="V49" s="306" t="n">
        <v>60</v>
      </c>
      <c r="W49" s="306" t="n">
        <v>46</v>
      </c>
      <c r="X49" s="306" t="n">
        <v>188</v>
      </c>
      <c r="Y49" s="306" t="n">
        <v>51</v>
      </c>
      <c r="Z49" s="306" t="n">
        <v>79</v>
      </c>
      <c r="AA49" s="306" t="n">
        <v>58</v>
      </c>
      <c r="AB49" s="306" t="n">
        <v>356</v>
      </c>
      <c r="AC49" s="306" t="n">
        <v>181</v>
      </c>
      <c r="AD49" s="306" t="n">
        <v>130</v>
      </c>
      <c r="AE49" s="306" t="n">
        <v>45</v>
      </c>
      <c r="AF49" s="306" t="n">
        <v>227</v>
      </c>
      <c r="AG49" s="306" t="n">
        <v>79</v>
      </c>
      <c r="AH49" s="306" t="n">
        <v>87</v>
      </c>
      <c r="AI49" s="306" t="n">
        <v>61</v>
      </c>
      <c r="AJ49" s="306" t="n">
        <v>625</v>
      </c>
      <c r="AK49" s="306" t="n">
        <v>372</v>
      </c>
      <c r="AL49" s="306" t="n">
        <v>161</v>
      </c>
      <c r="AM49" s="306" t="n">
        <v>92</v>
      </c>
      <c r="AN49" s="306" t="n">
        <v>36</v>
      </c>
      <c r="AO49" s="251" t="n">
        <v>28</v>
      </c>
    </row>
    <row r="50" customFormat="false" ht="15" hidden="false" customHeight="true" outlineLevel="0" collapsed="false">
      <c r="A50" s="251" t="n">
        <v>29</v>
      </c>
      <c r="B50" s="237" t="s">
        <v>191</v>
      </c>
      <c r="C50" s="306" t="n">
        <v>4964</v>
      </c>
      <c r="D50" s="306" t="n">
        <v>297</v>
      </c>
      <c r="E50" s="306" t="n">
        <v>227</v>
      </c>
      <c r="F50" s="306" t="n">
        <v>54</v>
      </c>
      <c r="G50" s="306" t="n">
        <v>16</v>
      </c>
      <c r="H50" s="306" t="n">
        <v>1147</v>
      </c>
      <c r="I50" s="306" t="n">
        <v>720</v>
      </c>
      <c r="J50" s="306" t="n">
        <v>317</v>
      </c>
      <c r="K50" s="306" t="n">
        <v>110</v>
      </c>
      <c r="L50" s="306" t="n">
        <v>493</v>
      </c>
      <c r="M50" s="306" t="n">
        <v>326</v>
      </c>
      <c r="N50" s="306" t="n">
        <v>119</v>
      </c>
      <c r="O50" s="306" t="n">
        <v>48</v>
      </c>
      <c r="P50" s="306" t="n">
        <v>1993</v>
      </c>
      <c r="Q50" s="306" t="n">
        <v>1035</v>
      </c>
      <c r="R50" s="306" t="n">
        <v>687</v>
      </c>
      <c r="S50" s="306" t="n">
        <v>271</v>
      </c>
      <c r="T50" s="306" t="n">
        <v>1042</v>
      </c>
      <c r="U50" s="306" t="n">
        <v>397</v>
      </c>
      <c r="V50" s="306" t="n">
        <v>443</v>
      </c>
      <c r="W50" s="306" t="n">
        <v>202</v>
      </c>
      <c r="X50" s="306" t="n">
        <v>1126</v>
      </c>
      <c r="Y50" s="306" t="n">
        <v>463</v>
      </c>
      <c r="Z50" s="306" t="n">
        <v>419</v>
      </c>
      <c r="AA50" s="306" t="n">
        <v>244</v>
      </c>
      <c r="AB50" s="306" t="n">
        <v>1103</v>
      </c>
      <c r="AC50" s="306" t="n">
        <v>465</v>
      </c>
      <c r="AD50" s="306" t="n">
        <v>428</v>
      </c>
      <c r="AE50" s="306" t="n">
        <v>210</v>
      </c>
      <c r="AF50" s="306" t="n">
        <v>1170</v>
      </c>
      <c r="AG50" s="306" t="n">
        <v>528</v>
      </c>
      <c r="AH50" s="306" t="n">
        <v>420</v>
      </c>
      <c r="AI50" s="306" t="n">
        <v>222</v>
      </c>
      <c r="AJ50" s="306" t="n">
        <v>1373</v>
      </c>
      <c r="AK50" s="306" t="n">
        <v>720</v>
      </c>
      <c r="AL50" s="306" t="n">
        <v>364</v>
      </c>
      <c r="AM50" s="306" t="n">
        <v>289</v>
      </c>
      <c r="AN50" s="306" t="n">
        <v>83</v>
      </c>
      <c r="AO50" s="251" t="n">
        <v>29</v>
      </c>
    </row>
    <row r="51" customFormat="false" ht="11.1" hidden="false" customHeight="true" outlineLevel="0" collapsed="false">
      <c r="A51" s="251" t="n">
        <v>30</v>
      </c>
      <c r="B51" s="237" t="s">
        <v>174</v>
      </c>
      <c r="C51" s="306" t="n">
        <v>119</v>
      </c>
      <c r="D51" s="306" t="n">
        <v>16</v>
      </c>
      <c r="E51" s="306" t="n">
        <v>14</v>
      </c>
      <c r="F51" s="306" t="n">
        <v>1</v>
      </c>
      <c r="G51" s="306" t="n">
        <v>1</v>
      </c>
      <c r="H51" s="306" t="n">
        <v>43</v>
      </c>
      <c r="I51" s="306" t="n">
        <v>22</v>
      </c>
      <c r="J51" s="306" t="n">
        <v>15</v>
      </c>
      <c r="K51" s="306" t="n">
        <v>6</v>
      </c>
      <c r="L51" s="306" t="n">
        <v>24</v>
      </c>
      <c r="M51" s="306" t="n">
        <v>15</v>
      </c>
      <c r="N51" s="306" t="n">
        <v>5</v>
      </c>
      <c r="O51" s="306" t="n">
        <v>4</v>
      </c>
      <c r="P51" s="306" t="n">
        <v>60</v>
      </c>
      <c r="Q51" s="306" t="n">
        <v>40</v>
      </c>
      <c r="R51" s="306" t="n">
        <v>17</v>
      </c>
      <c r="S51" s="306" t="n">
        <v>3</v>
      </c>
      <c r="T51" s="306" t="n">
        <v>46</v>
      </c>
      <c r="U51" s="306" t="n">
        <v>16</v>
      </c>
      <c r="V51" s="306" t="n">
        <v>19</v>
      </c>
      <c r="W51" s="306" t="n">
        <v>11</v>
      </c>
      <c r="X51" s="306" t="n">
        <v>13</v>
      </c>
      <c r="Y51" s="306" t="n">
        <v>5</v>
      </c>
      <c r="Z51" s="306" t="n">
        <v>4</v>
      </c>
      <c r="AA51" s="306" t="n">
        <v>4</v>
      </c>
      <c r="AB51" s="306" t="n">
        <v>4</v>
      </c>
      <c r="AC51" s="306" t="n">
        <v>2</v>
      </c>
      <c r="AD51" s="306" t="n">
        <v>1</v>
      </c>
      <c r="AE51" s="306" t="n">
        <v>1</v>
      </c>
      <c r="AF51" s="306" t="n">
        <v>9</v>
      </c>
      <c r="AG51" s="306" t="n">
        <v>4</v>
      </c>
      <c r="AH51" s="306" t="n">
        <v>4</v>
      </c>
      <c r="AI51" s="306" t="n">
        <v>1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1</v>
      </c>
      <c r="AO51" s="251" t="n">
        <v>30</v>
      </c>
    </row>
    <row r="52" customFormat="false" ht="11.1" hidden="false" customHeight="true" outlineLevel="0" collapsed="false">
      <c r="A52" s="251" t="n">
        <v>31</v>
      </c>
      <c r="B52" s="239" t="s">
        <v>175</v>
      </c>
      <c r="C52" s="306" t="n">
        <v>309</v>
      </c>
      <c r="D52" s="306" t="n">
        <v>32</v>
      </c>
      <c r="E52" s="306" t="n">
        <v>26</v>
      </c>
      <c r="F52" s="306" t="n">
        <v>4</v>
      </c>
      <c r="G52" s="306" t="n">
        <v>2</v>
      </c>
      <c r="H52" s="306" t="n">
        <v>109</v>
      </c>
      <c r="I52" s="306" t="n">
        <v>73</v>
      </c>
      <c r="J52" s="306" t="n">
        <v>27</v>
      </c>
      <c r="K52" s="306" t="n">
        <v>9</v>
      </c>
      <c r="L52" s="306" t="n">
        <v>54</v>
      </c>
      <c r="M52" s="306" t="n">
        <v>33</v>
      </c>
      <c r="N52" s="306" t="n">
        <v>18</v>
      </c>
      <c r="O52" s="306" t="n">
        <v>3</v>
      </c>
      <c r="P52" s="306" t="n">
        <v>185</v>
      </c>
      <c r="Q52" s="306" t="n">
        <v>110</v>
      </c>
      <c r="R52" s="306" t="n">
        <v>63</v>
      </c>
      <c r="S52" s="306" t="n">
        <v>12</v>
      </c>
      <c r="T52" s="306" t="n">
        <v>79</v>
      </c>
      <c r="U52" s="306" t="n">
        <v>24</v>
      </c>
      <c r="V52" s="306" t="n">
        <v>31</v>
      </c>
      <c r="W52" s="306" t="n">
        <v>24</v>
      </c>
      <c r="X52" s="306" t="n">
        <v>51</v>
      </c>
      <c r="Y52" s="306" t="n">
        <v>25</v>
      </c>
      <c r="Z52" s="306" t="n">
        <v>18</v>
      </c>
      <c r="AA52" s="306" t="n">
        <v>8</v>
      </c>
      <c r="AB52" s="306" t="n">
        <v>13</v>
      </c>
      <c r="AC52" s="306" t="n">
        <v>6</v>
      </c>
      <c r="AD52" s="306" t="n">
        <v>1</v>
      </c>
      <c r="AE52" s="306" t="n">
        <v>6</v>
      </c>
      <c r="AF52" s="306" t="n">
        <v>21</v>
      </c>
      <c r="AG52" s="306" t="n">
        <v>7</v>
      </c>
      <c r="AH52" s="306" t="n">
        <v>11</v>
      </c>
      <c r="AI52" s="306" t="n">
        <v>3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5</v>
      </c>
      <c r="AO52" s="251" t="n">
        <v>31</v>
      </c>
    </row>
    <row r="53" customFormat="false" ht="11.1" hidden="false" customHeight="true" outlineLevel="0" collapsed="false">
      <c r="A53" s="251" t="n">
        <v>32</v>
      </c>
      <c r="B53" s="239" t="s">
        <v>176</v>
      </c>
      <c r="C53" s="306" t="n">
        <v>510</v>
      </c>
      <c r="D53" s="306" t="n">
        <v>42</v>
      </c>
      <c r="E53" s="306" t="n">
        <v>32</v>
      </c>
      <c r="F53" s="306" t="n">
        <v>9</v>
      </c>
      <c r="G53" s="306" t="n">
        <v>1</v>
      </c>
      <c r="H53" s="306" t="n">
        <v>170</v>
      </c>
      <c r="I53" s="306" t="n">
        <v>112</v>
      </c>
      <c r="J53" s="306" t="n">
        <v>45</v>
      </c>
      <c r="K53" s="306" t="n">
        <v>13</v>
      </c>
      <c r="L53" s="306" t="n">
        <v>81</v>
      </c>
      <c r="M53" s="306" t="n">
        <v>48</v>
      </c>
      <c r="N53" s="306" t="n">
        <v>28</v>
      </c>
      <c r="O53" s="306" t="n">
        <v>5</v>
      </c>
      <c r="P53" s="306" t="n">
        <v>281</v>
      </c>
      <c r="Q53" s="306" t="n">
        <v>154</v>
      </c>
      <c r="R53" s="306" t="n">
        <v>94</v>
      </c>
      <c r="S53" s="306" t="n">
        <v>33</v>
      </c>
      <c r="T53" s="306" t="n">
        <v>131</v>
      </c>
      <c r="U53" s="306" t="n">
        <v>51</v>
      </c>
      <c r="V53" s="306" t="n">
        <v>58</v>
      </c>
      <c r="W53" s="306" t="n">
        <v>22</v>
      </c>
      <c r="X53" s="306" t="n">
        <v>140</v>
      </c>
      <c r="Y53" s="306" t="n">
        <v>64</v>
      </c>
      <c r="Z53" s="306" t="n">
        <v>44</v>
      </c>
      <c r="AA53" s="306" t="n">
        <v>32</v>
      </c>
      <c r="AB53" s="306" t="n">
        <v>39</v>
      </c>
      <c r="AC53" s="306" t="n">
        <v>12</v>
      </c>
      <c r="AD53" s="306" t="n">
        <v>16</v>
      </c>
      <c r="AE53" s="306" t="n">
        <v>11</v>
      </c>
      <c r="AF53" s="306" t="n">
        <v>79</v>
      </c>
      <c r="AG53" s="306" t="n">
        <v>20</v>
      </c>
      <c r="AH53" s="306" t="n">
        <v>26</v>
      </c>
      <c r="AI53" s="306" t="n">
        <v>33</v>
      </c>
      <c r="AJ53" s="306" t="n">
        <v>3</v>
      </c>
      <c r="AK53" s="306" t="n">
        <v>1</v>
      </c>
      <c r="AL53" s="306" t="n">
        <v>2</v>
      </c>
      <c r="AM53" s="306" t="n">
        <v>0</v>
      </c>
      <c r="AN53" s="306" t="n">
        <v>16</v>
      </c>
      <c r="AO53" s="251" t="n">
        <v>32</v>
      </c>
    </row>
    <row r="54" customFormat="false" ht="10.5" hidden="false" customHeight="true" outlineLevel="0" collapsed="false">
      <c r="A54" s="251" t="n">
        <v>33</v>
      </c>
      <c r="B54" s="239" t="s">
        <v>177</v>
      </c>
      <c r="C54" s="306" t="n">
        <v>791</v>
      </c>
      <c r="D54" s="306" t="n">
        <v>36</v>
      </c>
      <c r="E54" s="306" t="n">
        <v>26</v>
      </c>
      <c r="F54" s="306" t="n">
        <v>6</v>
      </c>
      <c r="G54" s="306" t="n">
        <v>4</v>
      </c>
      <c r="H54" s="306" t="n">
        <v>216</v>
      </c>
      <c r="I54" s="306" t="n">
        <v>130</v>
      </c>
      <c r="J54" s="306" t="n">
        <v>61</v>
      </c>
      <c r="K54" s="306" t="n">
        <v>25</v>
      </c>
      <c r="L54" s="306" t="n">
        <v>78</v>
      </c>
      <c r="M54" s="306" t="n">
        <v>54</v>
      </c>
      <c r="N54" s="306" t="n">
        <v>14</v>
      </c>
      <c r="O54" s="306" t="n">
        <v>10</v>
      </c>
      <c r="P54" s="306" t="n">
        <v>338</v>
      </c>
      <c r="Q54" s="306" t="n">
        <v>181</v>
      </c>
      <c r="R54" s="306" t="n">
        <v>119</v>
      </c>
      <c r="S54" s="306" t="n">
        <v>38</v>
      </c>
      <c r="T54" s="306" t="n">
        <v>179</v>
      </c>
      <c r="U54" s="306" t="n">
        <v>70</v>
      </c>
      <c r="V54" s="306" t="n">
        <v>74</v>
      </c>
      <c r="W54" s="306" t="n">
        <v>35</v>
      </c>
      <c r="X54" s="306" t="n">
        <v>155</v>
      </c>
      <c r="Y54" s="306" t="n">
        <v>63</v>
      </c>
      <c r="Z54" s="306" t="n">
        <v>57</v>
      </c>
      <c r="AA54" s="306" t="n">
        <v>35</v>
      </c>
      <c r="AB54" s="306" t="n">
        <v>159</v>
      </c>
      <c r="AC54" s="306" t="n">
        <v>72</v>
      </c>
      <c r="AD54" s="306" t="n">
        <v>56</v>
      </c>
      <c r="AE54" s="306" t="n">
        <v>31</v>
      </c>
      <c r="AF54" s="306" t="n">
        <v>172</v>
      </c>
      <c r="AG54" s="306" t="n">
        <v>82</v>
      </c>
      <c r="AH54" s="306" t="n">
        <v>66</v>
      </c>
      <c r="AI54" s="306" t="n">
        <v>24</v>
      </c>
      <c r="AJ54" s="306" t="n">
        <v>186</v>
      </c>
      <c r="AK54" s="306" t="n">
        <v>105</v>
      </c>
      <c r="AL54" s="306" t="n">
        <v>45</v>
      </c>
      <c r="AM54" s="306" t="n">
        <v>36</v>
      </c>
      <c r="AN54" s="306" t="n">
        <v>8</v>
      </c>
      <c r="AO54" s="251" t="n">
        <v>33</v>
      </c>
    </row>
    <row r="55" customFormat="false" ht="12" hidden="false" customHeight="true" outlineLevel="0" collapsed="false">
      <c r="A55" s="251" t="n">
        <v>34</v>
      </c>
      <c r="B55" s="239" t="s">
        <v>178</v>
      </c>
      <c r="C55" s="306" t="n">
        <v>1084</v>
      </c>
      <c r="D55" s="306" t="n">
        <v>48</v>
      </c>
      <c r="E55" s="306" t="n">
        <v>31</v>
      </c>
      <c r="F55" s="306" t="n">
        <v>13</v>
      </c>
      <c r="G55" s="306" t="n">
        <v>4</v>
      </c>
      <c r="H55" s="306" t="n">
        <v>274</v>
      </c>
      <c r="I55" s="306" t="n">
        <v>181</v>
      </c>
      <c r="J55" s="306" t="n">
        <v>73</v>
      </c>
      <c r="K55" s="306" t="n">
        <v>20</v>
      </c>
      <c r="L55" s="306" t="n">
        <v>87</v>
      </c>
      <c r="M55" s="306" t="n">
        <v>61</v>
      </c>
      <c r="N55" s="306" t="n">
        <v>14</v>
      </c>
      <c r="O55" s="306" t="n">
        <v>12</v>
      </c>
      <c r="P55" s="306" t="n">
        <v>404</v>
      </c>
      <c r="Q55" s="306" t="n">
        <v>200</v>
      </c>
      <c r="R55" s="306" t="n">
        <v>147</v>
      </c>
      <c r="S55" s="306" t="n">
        <v>57</v>
      </c>
      <c r="T55" s="306" t="n">
        <v>200</v>
      </c>
      <c r="U55" s="306" t="n">
        <v>80</v>
      </c>
      <c r="V55" s="306" t="n">
        <v>88</v>
      </c>
      <c r="W55" s="306" t="n">
        <v>32</v>
      </c>
      <c r="X55" s="306" t="n">
        <v>208</v>
      </c>
      <c r="Y55" s="306" t="n">
        <v>73</v>
      </c>
      <c r="Z55" s="306" t="n">
        <v>83</v>
      </c>
      <c r="AA55" s="306" t="n">
        <v>52</v>
      </c>
      <c r="AB55" s="306" t="n">
        <v>291</v>
      </c>
      <c r="AC55" s="306" t="n">
        <v>115</v>
      </c>
      <c r="AD55" s="306" t="n">
        <v>118</v>
      </c>
      <c r="AE55" s="306" t="n">
        <v>58</v>
      </c>
      <c r="AF55" s="306" t="n">
        <v>244</v>
      </c>
      <c r="AG55" s="306" t="n">
        <v>105</v>
      </c>
      <c r="AH55" s="306" t="n">
        <v>87</v>
      </c>
      <c r="AI55" s="306" t="n">
        <v>52</v>
      </c>
      <c r="AJ55" s="306" t="n">
        <v>398</v>
      </c>
      <c r="AK55" s="306" t="n">
        <v>225</v>
      </c>
      <c r="AL55" s="306" t="n">
        <v>95</v>
      </c>
      <c r="AM55" s="306" t="n">
        <v>78</v>
      </c>
      <c r="AN55" s="306" t="n">
        <v>13</v>
      </c>
      <c r="AO55" s="251" t="n">
        <v>34</v>
      </c>
    </row>
    <row r="56" customFormat="false" ht="12" hidden="false" customHeight="true" outlineLevel="0" collapsed="false">
      <c r="A56" s="251" t="n">
        <v>35</v>
      </c>
      <c r="B56" s="239" t="s">
        <v>179</v>
      </c>
      <c r="C56" s="306" t="n">
        <v>828</v>
      </c>
      <c r="D56" s="306" t="n">
        <v>38</v>
      </c>
      <c r="E56" s="306" t="n">
        <v>28</v>
      </c>
      <c r="F56" s="306" t="n">
        <v>9</v>
      </c>
      <c r="G56" s="306" t="n">
        <v>1</v>
      </c>
      <c r="H56" s="306" t="n">
        <v>143</v>
      </c>
      <c r="I56" s="306" t="n">
        <v>79</v>
      </c>
      <c r="J56" s="306" t="n">
        <v>44</v>
      </c>
      <c r="K56" s="306" t="n">
        <v>20</v>
      </c>
      <c r="L56" s="306" t="n">
        <v>63</v>
      </c>
      <c r="M56" s="306" t="n">
        <v>45</v>
      </c>
      <c r="N56" s="306" t="n">
        <v>16</v>
      </c>
      <c r="O56" s="306" t="n">
        <v>2</v>
      </c>
      <c r="P56" s="306" t="n">
        <v>324</v>
      </c>
      <c r="Q56" s="306" t="n">
        <v>160</v>
      </c>
      <c r="R56" s="306" t="n">
        <v>107</v>
      </c>
      <c r="S56" s="306" t="n">
        <v>57</v>
      </c>
      <c r="T56" s="306" t="n">
        <v>166</v>
      </c>
      <c r="U56" s="306" t="n">
        <v>58</v>
      </c>
      <c r="V56" s="306" t="n">
        <v>77</v>
      </c>
      <c r="W56" s="306" t="n">
        <v>31</v>
      </c>
      <c r="X56" s="306" t="n">
        <v>193</v>
      </c>
      <c r="Y56" s="306" t="n">
        <v>71</v>
      </c>
      <c r="Z56" s="306" t="n">
        <v>81</v>
      </c>
      <c r="AA56" s="306" t="n">
        <v>41</v>
      </c>
      <c r="AB56" s="306" t="n">
        <v>255</v>
      </c>
      <c r="AC56" s="306" t="n">
        <v>112</v>
      </c>
      <c r="AD56" s="306" t="n">
        <v>94</v>
      </c>
      <c r="AE56" s="306" t="n">
        <v>49</v>
      </c>
      <c r="AF56" s="306" t="n">
        <v>230</v>
      </c>
      <c r="AG56" s="306" t="n">
        <v>106</v>
      </c>
      <c r="AH56" s="306" t="n">
        <v>83</v>
      </c>
      <c r="AI56" s="306" t="n">
        <v>41</v>
      </c>
      <c r="AJ56" s="306" t="n">
        <v>327</v>
      </c>
      <c r="AK56" s="306" t="n">
        <v>150</v>
      </c>
      <c r="AL56" s="306" t="n">
        <v>93</v>
      </c>
      <c r="AM56" s="306" t="n">
        <v>84</v>
      </c>
      <c r="AN56" s="306" t="n">
        <v>19</v>
      </c>
      <c r="AO56" s="251" t="n">
        <v>35</v>
      </c>
    </row>
    <row r="57" customFormat="false" ht="12" hidden="false" customHeight="true" outlineLevel="0" collapsed="false">
      <c r="A57" s="251" t="n">
        <v>36</v>
      </c>
      <c r="B57" s="239" t="s">
        <v>180</v>
      </c>
      <c r="C57" s="306" t="n">
        <v>855</v>
      </c>
      <c r="D57" s="306" t="n">
        <v>44</v>
      </c>
      <c r="E57" s="306" t="n">
        <v>38</v>
      </c>
      <c r="F57" s="306" t="n">
        <v>5</v>
      </c>
      <c r="G57" s="306" t="n">
        <v>1</v>
      </c>
      <c r="H57" s="306" t="n">
        <v>128</v>
      </c>
      <c r="I57" s="306" t="n">
        <v>83</v>
      </c>
      <c r="J57" s="306" t="n">
        <v>35</v>
      </c>
      <c r="K57" s="306" t="n">
        <v>10</v>
      </c>
      <c r="L57" s="306" t="n">
        <v>78</v>
      </c>
      <c r="M57" s="306" t="n">
        <v>48</v>
      </c>
      <c r="N57" s="306" t="n">
        <v>20</v>
      </c>
      <c r="O57" s="306" t="n">
        <v>10</v>
      </c>
      <c r="P57" s="306" t="n">
        <v>317</v>
      </c>
      <c r="Q57" s="306" t="n">
        <v>142</v>
      </c>
      <c r="R57" s="306" t="n">
        <v>119</v>
      </c>
      <c r="S57" s="306" t="n">
        <v>56</v>
      </c>
      <c r="T57" s="306" t="n">
        <v>161</v>
      </c>
      <c r="U57" s="306" t="n">
        <v>66</v>
      </c>
      <c r="V57" s="306" t="n">
        <v>61</v>
      </c>
      <c r="W57" s="306" t="n">
        <v>34</v>
      </c>
      <c r="X57" s="306" t="n">
        <v>236</v>
      </c>
      <c r="Y57" s="306" t="n">
        <v>95</v>
      </c>
      <c r="Z57" s="306" t="n">
        <v>89</v>
      </c>
      <c r="AA57" s="306" t="n">
        <v>52</v>
      </c>
      <c r="AB57" s="306" t="n">
        <v>261</v>
      </c>
      <c r="AC57" s="306" t="n">
        <v>109</v>
      </c>
      <c r="AD57" s="306" t="n">
        <v>108</v>
      </c>
      <c r="AE57" s="306" t="n">
        <v>44</v>
      </c>
      <c r="AF57" s="306" t="n">
        <v>253</v>
      </c>
      <c r="AG57" s="306" t="n">
        <v>115</v>
      </c>
      <c r="AH57" s="306" t="n">
        <v>87</v>
      </c>
      <c r="AI57" s="306" t="n">
        <v>51</v>
      </c>
      <c r="AJ57" s="306" t="n">
        <v>295</v>
      </c>
      <c r="AK57" s="306" t="n">
        <v>145</v>
      </c>
      <c r="AL57" s="306" t="n">
        <v>85</v>
      </c>
      <c r="AM57" s="306" t="n">
        <v>65</v>
      </c>
      <c r="AN57" s="306" t="n">
        <v>14</v>
      </c>
      <c r="AO57" s="251" t="n">
        <v>36</v>
      </c>
    </row>
    <row r="58" customFormat="false" ht="12" hidden="false" customHeight="true" outlineLevel="0" collapsed="false">
      <c r="A58" s="251" t="n">
        <v>37</v>
      </c>
      <c r="B58" s="239" t="s">
        <v>181</v>
      </c>
      <c r="C58" s="306" t="n">
        <v>391</v>
      </c>
      <c r="D58" s="306" t="n">
        <v>31</v>
      </c>
      <c r="E58" s="306" t="n">
        <v>25</v>
      </c>
      <c r="F58" s="306" t="n">
        <v>4</v>
      </c>
      <c r="G58" s="306" t="n">
        <v>2</v>
      </c>
      <c r="H58" s="306" t="n">
        <v>58</v>
      </c>
      <c r="I58" s="306" t="n">
        <v>38</v>
      </c>
      <c r="J58" s="306" t="n">
        <v>14</v>
      </c>
      <c r="K58" s="306" t="n">
        <v>6</v>
      </c>
      <c r="L58" s="306" t="n">
        <v>18</v>
      </c>
      <c r="M58" s="306" t="n">
        <v>15</v>
      </c>
      <c r="N58" s="306" t="n">
        <v>2</v>
      </c>
      <c r="O58" s="306" t="n">
        <v>1</v>
      </c>
      <c r="P58" s="306" t="n">
        <v>64</v>
      </c>
      <c r="Q58" s="306" t="n">
        <v>35</v>
      </c>
      <c r="R58" s="306" t="n">
        <v>16</v>
      </c>
      <c r="S58" s="306" t="n">
        <v>13</v>
      </c>
      <c r="T58" s="306" t="n">
        <v>67</v>
      </c>
      <c r="U58" s="306" t="n">
        <v>26</v>
      </c>
      <c r="V58" s="306" t="n">
        <v>30</v>
      </c>
      <c r="W58" s="306" t="n">
        <v>11</v>
      </c>
      <c r="X58" s="306" t="n">
        <v>115</v>
      </c>
      <c r="Y58" s="306" t="n">
        <v>59</v>
      </c>
      <c r="Z58" s="306" t="n">
        <v>39</v>
      </c>
      <c r="AA58" s="306" t="n">
        <v>17</v>
      </c>
      <c r="AB58" s="306" t="n">
        <v>72</v>
      </c>
      <c r="AC58" s="306" t="n">
        <v>32</v>
      </c>
      <c r="AD58" s="306" t="n">
        <v>31</v>
      </c>
      <c r="AE58" s="306" t="n">
        <v>9</v>
      </c>
      <c r="AF58" s="306" t="n">
        <v>141</v>
      </c>
      <c r="AG58" s="306" t="n">
        <v>79</v>
      </c>
      <c r="AH58" s="306" t="n">
        <v>45</v>
      </c>
      <c r="AI58" s="306" t="n">
        <v>17</v>
      </c>
      <c r="AJ58" s="306" t="n">
        <v>139</v>
      </c>
      <c r="AK58" s="306" t="n">
        <v>75</v>
      </c>
      <c r="AL58" s="306" t="n">
        <v>38</v>
      </c>
      <c r="AM58" s="306" t="n">
        <v>26</v>
      </c>
      <c r="AN58" s="306" t="n">
        <v>7</v>
      </c>
      <c r="AO58" s="251" t="n">
        <v>37</v>
      </c>
    </row>
    <row r="59" customFormat="false" ht="12" hidden="false" customHeight="true" outlineLevel="0" collapsed="false">
      <c r="A59" s="251" t="n">
        <v>38</v>
      </c>
      <c r="B59" s="239" t="s">
        <v>182</v>
      </c>
      <c r="C59" s="306" t="n">
        <v>77</v>
      </c>
      <c r="D59" s="306" t="n">
        <v>10</v>
      </c>
      <c r="E59" s="306" t="n">
        <v>7</v>
      </c>
      <c r="F59" s="306" t="n">
        <v>3</v>
      </c>
      <c r="G59" s="306" t="n">
        <v>0</v>
      </c>
      <c r="H59" s="306" t="n">
        <v>6</v>
      </c>
      <c r="I59" s="306" t="n">
        <v>2</v>
      </c>
      <c r="J59" s="306" t="n">
        <v>3</v>
      </c>
      <c r="K59" s="306" t="n">
        <v>1</v>
      </c>
      <c r="L59" s="306" t="n">
        <v>10</v>
      </c>
      <c r="M59" s="306" t="n">
        <v>7</v>
      </c>
      <c r="N59" s="306" t="n">
        <v>2</v>
      </c>
      <c r="O59" s="306" t="n">
        <v>1</v>
      </c>
      <c r="P59" s="306" t="n">
        <v>20</v>
      </c>
      <c r="Q59" s="306" t="n">
        <v>13</v>
      </c>
      <c r="R59" s="306" t="n">
        <v>5</v>
      </c>
      <c r="S59" s="306" t="n">
        <v>2</v>
      </c>
      <c r="T59" s="306" t="n">
        <v>13</v>
      </c>
      <c r="U59" s="306" t="n">
        <v>6</v>
      </c>
      <c r="V59" s="306" t="n">
        <v>5</v>
      </c>
      <c r="W59" s="306" t="n">
        <v>2</v>
      </c>
      <c r="X59" s="306" t="n">
        <v>15</v>
      </c>
      <c r="Y59" s="306" t="n">
        <v>8</v>
      </c>
      <c r="Z59" s="306" t="n">
        <v>4</v>
      </c>
      <c r="AA59" s="306" t="n">
        <v>3</v>
      </c>
      <c r="AB59" s="306" t="n">
        <v>9</v>
      </c>
      <c r="AC59" s="306" t="n">
        <v>5</v>
      </c>
      <c r="AD59" s="306" t="n">
        <v>3</v>
      </c>
      <c r="AE59" s="306" t="n">
        <v>1</v>
      </c>
      <c r="AF59" s="306" t="n">
        <v>21</v>
      </c>
      <c r="AG59" s="306" t="n">
        <v>10</v>
      </c>
      <c r="AH59" s="306" t="n">
        <v>11</v>
      </c>
      <c r="AI59" s="306" t="n">
        <v>0</v>
      </c>
      <c r="AJ59" s="306" t="n">
        <v>25</v>
      </c>
      <c r="AK59" s="306" t="n">
        <v>19</v>
      </c>
      <c r="AL59" s="306" t="n">
        <v>6</v>
      </c>
      <c r="AM59" s="306" t="n">
        <v>0</v>
      </c>
      <c r="AN59" s="306" t="n">
        <v>0</v>
      </c>
      <c r="AO59" s="251" t="n">
        <v>38</v>
      </c>
    </row>
    <row r="60" customFormat="false" ht="12.75" hidden="false" customHeight="true" outlineLevel="0" collapsed="false">
      <c r="A60" s="251" t="n">
        <v>39</v>
      </c>
      <c r="B60" s="239" t="s">
        <v>183</v>
      </c>
      <c r="C60" s="306" t="n">
        <v>4496</v>
      </c>
      <c r="D60" s="306" t="n">
        <v>256</v>
      </c>
      <c r="E60" s="306" t="n">
        <v>195</v>
      </c>
      <c r="F60" s="306" t="n">
        <v>47</v>
      </c>
      <c r="G60" s="306" t="n">
        <v>14</v>
      </c>
      <c r="H60" s="306" t="n">
        <v>1083</v>
      </c>
      <c r="I60" s="306" t="n">
        <v>680</v>
      </c>
      <c r="J60" s="306" t="n">
        <v>300</v>
      </c>
      <c r="K60" s="306" t="n">
        <v>103</v>
      </c>
      <c r="L60" s="306" t="n">
        <v>465</v>
      </c>
      <c r="M60" s="306" t="n">
        <v>304</v>
      </c>
      <c r="N60" s="306" t="n">
        <v>115</v>
      </c>
      <c r="O60" s="306" t="n">
        <v>46</v>
      </c>
      <c r="P60" s="306" t="n">
        <v>1909</v>
      </c>
      <c r="Q60" s="306" t="n">
        <v>987</v>
      </c>
      <c r="R60" s="306" t="n">
        <v>666</v>
      </c>
      <c r="S60" s="306" t="n">
        <v>256</v>
      </c>
      <c r="T60" s="306" t="n">
        <v>962</v>
      </c>
      <c r="U60" s="306" t="n">
        <v>365</v>
      </c>
      <c r="V60" s="306" t="n">
        <v>408</v>
      </c>
      <c r="W60" s="306" t="n">
        <v>189</v>
      </c>
      <c r="X60" s="306" t="n">
        <v>996</v>
      </c>
      <c r="Y60" s="306" t="n">
        <v>396</v>
      </c>
      <c r="Z60" s="306" t="n">
        <v>376</v>
      </c>
      <c r="AA60" s="306" t="n">
        <v>224</v>
      </c>
      <c r="AB60" s="306" t="n">
        <v>1022</v>
      </c>
      <c r="AC60" s="306" t="n">
        <v>428</v>
      </c>
      <c r="AD60" s="306" t="n">
        <v>394</v>
      </c>
      <c r="AE60" s="306" t="n">
        <v>200</v>
      </c>
      <c r="AF60" s="306" t="n">
        <v>1008</v>
      </c>
      <c r="AG60" s="306" t="n">
        <v>439</v>
      </c>
      <c r="AH60" s="306" t="n">
        <v>364</v>
      </c>
      <c r="AI60" s="306" t="n">
        <v>205</v>
      </c>
      <c r="AJ60" s="306" t="n">
        <v>1209</v>
      </c>
      <c r="AK60" s="306" t="n">
        <v>626</v>
      </c>
      <c r="AL60" s="306" t="n">
        <v>320</v>
      </c>
      <c r="AM60" s="306" t="n">
        <v>263</v>
      </c>
      <c r="AN60" s="306" t="n">
        <v>76</v>
      </c>
      <c r="AO60" s="251" t="n">
        <v>39</v>
      </c>
    </row>
    <row r="61" customFormat="false" ht="10.5" hidden="false" customHeight="true" outlineLevel="0" collapsed="false">
      <c r="A61" s="251" t="n">
        <v>40</v>
      </c>
      <c r="B61" s="239" t="s">
        <v>184</v>
      </c>
      <c r="C61" s="306" t="n">
        <v>468</v>
      </c>
      <c r="D61" s="306" t="n">
        <v>41</v>
      </c>
      <c r="E61" s="306" t="n">
        <v>32</v>
      </c>
      <c r="F61" s="306" t="n">
        <v>7</v>
      </c>
      <c r="G61" s="306" t="n">
        <v>2</v>
      </c>
      <c r="H61" s="306" t="n">
        <v>64</v>
      </c>
      <c r="I61" s="306" t="n">
        <v>40</v>
      </c>
      <c r="J61" s="306" t="n">
        <v>17</v>
      </c>
      <c r="K61" s="306" t="n">
        <v>7</v>
      </c>
      <c r="L61" s="306" t="n">
        <v>28</v>
      </c>
      <c r="M61" s="306" t="n">
        <v>22</v>
      </c>
      <c r="N61" s="306" t="n">
        <v>4</v>
      </c>
      <c r="O61" s="306" t="n">
        <v>2</v>
      </c>
      <c r="P61" s="306" t="n">
        <v>84</v>
      </c>
      <c r="Q61" s="306" t="n">
        <v>48</v>
      </c>
      <c r="R61" s="306" t="n">
        <v>21</v>
      </c>
      <c r="S61" s="306" t="n">
        <v>15</v>
      </c>
      <c r="T61" s="306" t="n">
        <v>80</v>
      </c>
      <c r="U61" s="306" t="n">
        <v>32</v>
      </c>
      <c r="V61" s="306" t="n">
        <v>35</v>
      </c>
      <c r="W61" s="306" t="n">
        <v>13</v>
      </c>
      <c r="X61" s="306" t="n">
        <v>130</v>
      </c>
      <c r="Y61" s="306" t="n">
        <v>67</v>
      </c>
      <c r="Z61" s="306" t="n">
        <v>43</v>
      </c>
      <c r="AA61" s="306" t="n">
        <v>20</v>
      </c>
      <c r="AB61" s="306" t="n">
        <v>81</v>
      </c>
      <c r="AC61" s="306" t="n">
        <v>37</v>
      </c>
      <c r="AD61" s="306" t="n">
        <v>34</v>
      </c>
      <c r="AE61" s="306" t="n">
        <v>10</v>
      </c>
      <c r="AF61" s="306" t="n">
        <v>162</v>
      </c>
      <c r="AG61" s="306" t="n">
        <v>89</v>
      </c>
      <c r="AH61" s="306" t="n">
        <v>56</v>
      </c>
      <c r="AI61" s="306" t="n">
        <v>17</v>
      </c>
      <c r="AJ61" s="306" t="n">
        <v>164</v>
      </c>
      <c r="AK61" s="306" t="n">
        <v>94</v>
      </c>
      <c r="AL61" s="306" t="n">
        <v>44</v>
      </c>
      <c r="AM61" s="306" t="n">
        <v>26</v>
      </c>
      <c r="AN61" s="306" t="n">
        <v>7</v>
      </c>
      <c r="AO61" s="251" t="n">
        <v>40</v>
      </c>
    </row>
    <row r="62" customFormat="false" ht="12.75" hidden="false" customHeight="true" outlineLevel="0" collapsed="false">
      <c r="A62" s="251"/>
      <c r="B62" s="252" t="s">
        <v>185</v>
      </c>
      <c r="AO62" s="251"/>
    </row>
    <row r="63" customFormat="false" ht="9.75" hidden="false" customHeight="false" outlineLevel="0" collapsed="false">
      <c r="A63" s="251" t="n">
        <v>41</v>
      </c>
      <c r="B63" s="252" t="s">
        <v>338</v>
      </c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51"/>
    </row>
    <row r="64" customFormat="false" ht="9.75" hidden="false" customHeight="false" outlineLevel="0" collapsed="false">
      <c r="A64" s="251"/>
      <c r="B64" s="252" t="s">
        <v>339</v>
      </c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51"/>
    </row>
    <row r="65" customFormat="false" ht="9.75" hidden="false" customHeight="false" outlineLevel="0" collapsed="false">
      <c r="A65" s="251"/>
      <c r="B65" s="136" t="s">
        <v>340</v>
      </c>
      <c r="C65" s="306" t="n">
        <v>1615</v>
      </c>
      <c r="D65" s="306" t="n">
        <v>125</v>
      </c>
      <c r="E65" s="306" t="n">
        <v>102</v>
      </c>
      <c r="F65" s="306" t="n">
        <v>18</v>
      </c>
      <c r="G65" s="306" t="n">
        <v>5</v>
      </c>
      <c r="H65" s="306" t="n">
        <v>450</v>
      </c>
      <c r="I65" s="306" t="n">
        <v>285</v>
      </c>
      <c r="J65" s="306" t="n">
        <v>124</v>
      </c>
      <c r="K65" s="306" t="n">
        <v>41</v>
      </c>
      <c r="L65" s="306" t="n">
        <v>163</v>
      </c>
      <c r="M65" s="306" t="n">
        <v>106</v>
      </c>
      <c r="N65" s="306" t="n">
        <v>37</v>
      </c>
      <c r="O65" s="306" t="n">
        <v>20</v>
      </c>
      <c r="P65" s="306" t="n">
        <v>639</v>
      </c>
      <c r="Q65" s="306" t="n">
        <v>295</v>
      </c>
      <c r="R65" s="306" t="n">
        <v>250</v>
      </c>
      <c r="S65" s="306" t="n">
        <v>94</v>
      </c>
      <c r="T65" s="306" t="n">
        <v>313</v>
      </c>
      <c r="U65" s="306" t="n">
        <v>120</v>
      </c>
      <c r="V65" s="306" t="n">
        <v>130</v>
      </c>
      <c r="W65" s="306" t="n">
        <v>63</v>
      </c>
      <c r="X65" s="306" t="n">
        <v>366</v>
      </c>
      <c r="Y65" s="306" t="n">
        <v>155</v>
      </c>
      <c r="Z65" s="306" t="n">
        <v>133</v>
      </c>
      <c r="AA65" s="306" t="n">
        <v>78</v>
      </c>
      <c r="AB65" s="306" t="n">
        <v>306</v>
      </c>
      <c r="AC65" s="306" t="n">
        <v>119</v>
      </c>
      <c r="AD65" s="306" t="n">
        <v>124</v>
      </c>
      <c r="AE65" s="306" t="n">
        <v>63</v>
      </c>
      <c r="AF65" s="306" t="n">
        <v>293</v>
      </c>
      <c r="AG65" s="306" t="n">
        <v>130</v>
      </c>
      <c r="AH65" s="306" t="n">
        <v>103</v>
      </c>
      <c r="AI65" s="306" t="n">
        <v>60</v>
      </c>
      <c r="AJ65" s="306" t="n">
        <v>514</v>
      </c>
      <c r="AK65" s="306" t="n">
        <v>285</v>
      </c>
      <c r="AL65" s="306" t="n">
        <v>131</v>
      </c>
      <c r="AM65" s="306" t="n">
        <v>98</v>
      </c>
      <c r="AN65" s="306" t="n">
        <v>18</v>
      </c>
      <c r="AO65" s="251" t="n">
        <v>41</v>
      </c>
    </row>
    <row r="66" customFormat="false" ht="9.75" hidden="false" customHeight="false" outlineLevel="0" collapsed="false">
      <c r="A66" s="251" t="n">
        <v>42</v>
      </c>
      <c r="B66" s="252" t="s">
        <v>341</v>
      </c>
      <c r="AO66" s="251"/>
    </row>
    <row r="67" customFormat="false" ht="9.75" hidden="false" customHeight="false" outlineLevel="0" collapsed="false">
      <c r="A67" s="307"/>
      <c r="B67" s="252" t="s">
        <v>342</v>
      </c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51"/>
    </row>
    <row r="68" customFormat="false" ht="9.75" hidden="false" customHeight="false" outlineLevel="0" collapsed="false">
      <c r="B68" s="136" t="s">
        <v>343</v>
      </c>
      <c r="C68" s="306" t="n">
        <v>773</v>
      </c>
      <c r="D68" s="306" t="n">
        <v>70</v>
      </c>
      <c r="E68" s="306" t="n">
        <v>62</v>
      </c>
      <c r="F68" s="306" t="n">
        <v>8</v>
      </c>
      <c r="G68" s="306" t="n">
        <v>0</v>
      </c>
      <c r="H68" s="306" t="n">
        <v>261</v>
      </c>
      <c r="I68" s="306" t="n">
        <v>161</v>
      </c>
      <c r="J68" s="306" t="n">
        <v>75</v>
      </c>
      <c r="K68" s="306" t="n">
        <v>25</v>
      </c>
      <c r="L68" s="306" t="n">
        <v>73</v>
      </c>
      <c r="M68" s="306" t="n">
        <v>49</v>
      </c>
      <c r="N68" s="306" t="n">
        <v>18</v>
      </c>
      <c r="O68" s="306" t="n">
        <v>6</v>
      </c>
      <c r="P68" s="306" t="n">
        <v>311</v>
      </c>
      <c r="Q68" s="306" t="n">
        <v>147</v>
      </c>
      <c r="R68" s="306" t="n">
        <v>129</v>
      </c>
      <c r="S68" s="306" t="n">
        <v>35</v>
      </c>
      <c r="T68" s="306" t="n">
        <v>121</v>
      </c>
      <c r="U68" s="306" t="n">
        <v>37</v>
      </c>
      <c r="V68" s="306" t="n">
        <v>55</v>
      </c>
      <c r="W68" s="306" t="n">
        <v>29</v>
      </c>
      <c r="X68" s="306" t="n">
        <v>137</v>
      </c>
      <c r="Y68" s="306" t="n">
        <v>45</v>
      </c>
      <c r="Z68" s="306" t="n">
        <v>49</v>
      </c>
      <c r="AA68" s="306" t="n">
        <v>43</v>
      </c>
      <c r="AB68" s="306" t="n">
        <v>132</v>
      </c>
      <c r="AC68" s="306" t="n">
        <v>57</v>
      </c>
      <c r="AD68" s="306" t="n">
        <v>50</v>
      </c>
      <c r="AE68" s="306" t="n">
        <v>25</v>
      </c>
      <c r="AF68" s="306" t="n">
        <v>124</v>
      </c>
      <c r="AG68" s="306" t="n">
        <v>52</v>
      </c>
      <c r="AH68" s="306" t="n">
        <v>45</v>
      </c>
      <c r="AI68" s="306" t="n">
        <v>27</v>
      </c>
      <c r="AJ68" s="306" t="n">
        <v>266</v>
      </c>
      <c r="AK68" s="306" t="n">
        <v>156</v>
      </c>
      <c r="AL68" s="306" t="n">
        <v>65</v>
      </c>
      <c r="AM68" s="306" t="n">
        <v>45</v>
      </c>
      <c r="AN68" s="306" t="n">
        <v>7</v>
      </c>
      <c r="AO68" s="251" t="n">
        <v>42</v>
      </c>
    </row>
    <row r="69" customFormat="false" ht="9" hidden="false" customHeight="true" outlineLevel="0" collapsed="false">
      <c r="A69" s="307"/>
      <c r="B69" s="139"/>
      <c r="AO69" s="308"/>
    </row>
    <row r="70" customFormat="false" ht="9.75" hidden="false" customHeight="true" outlineLevel="0" collapsed="false">
      <c r="A70" s="201" t="s">
        <v>192</v>
      </c>
      <c r="B70" s="201"/>
      <c r="C70" s="201"/>
      <c r="D70" s="201"/>
      <c r="E70" s="201"/>
      <c r="F70" s="20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  <c r="AL70" s="241"/>
      <c r="AM70" s="241"/>
      <c r="AN70" s="241"/>
      <c r="AO70" s="308"/>
    </row>
    <row r="71" customFormat="false" ht="9.75" hidden="false" customHeight="true" outlineLevel="0" collapsed="false">
      <c r="A71" s="307"/>
      <c r="B71" s="139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  <c r="AL71" s="241"/>
      <c r="AM71" s="241"/>
      <c r="AN71" s="241"/>
      <c r="AO71" s="308"/>
    </row>
    <row r="72" customFormat="false" ht="9.75" hidden="false" customHeight="true" outlineLevel="0" collapsed="false">
      <c r="A72" s="307"/>
      <c r="B72" s="139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1"/>
      <c r="AO72" s="308"/>
    </row>
    <row r="73" customFormat="false" ht="9.75" hidden="false" customHeight="true" outlineLevel="0" collapsed="false">
      <c r="A73" s="307"/>
      <c r="B73" s="139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  <c r="AL73" s="241"/>
      <c r="AM73" s="241"/>
      <c r="AN73" s="241"/>
      <c r="AO73" s="308"/>
    </row>
    <row r="74" customFormat="false" ht="9.75" hidden="false" customHeight="true" outlineLevel="0" collapsed="false">
      <c r="A74" s="307"/>
      <c r="B74" s="139"/>
      <c r="C74" s="241"/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241"/>
      <c r="AK74" s="241"/>
      <c r="AL74" s="241"/>
      <c r="AM74" s="241"/>
      <c r="AN74" s="241"/>
      <c r="AO74" s="308"/>
    </row>
    <row r="75" customFormat="false" ht="9.75" hidden="false" customHeight="true" outlineLevel="0" collapsed="false">
      <c r="A75" s="307"/>
      <c r="B75" s="139"/>
      <c r="C75" s="241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241"/>
      <c r="AK75" s="241"/>
      <c r="AL75" s="241"/>
      <c r="AM75" s="241"/>
      <c r="AN75" s="241"/>
      <c r="AO75" s="308"/>
    </row>
    <row r="76" customFormat="false" ht="9.75" hidden="false" customHeight="true" outlineLevel="0" collapsed="false">
      <c r="A76" s="307"/>
      <c r="B76" s="139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308"/>
    </row>
    <row r="77" customFormat="false" ht="9.75" hidden="false" customHeight="true" outlineLevel="0" collapsed="false">
      <c r="A77" s="307"/>
      <c r="B77" s="139"/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  <c r="AL77" s="241"/>
      <c r="AM77" s="241"/>
      <c r="AN77" s="241"/>
      <c r="AO77" s="308"/>
    </row>
    <row r="78" customFormat="false" ht="9.75" hidden="false" customHeight="true" outlineLevel="0" collapsed="false">
      <c r="A78" s="307"/>
      <c r="B78" s="139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  <c r="AL78" s="241"/>
      <c r="AM78" s="241"/>
      <c r="AN78" s="241"/>
      <c r="AO78" s="308"/>
    </row>
    <row r="79" customFormat="false" ht="9.75" hidden="false" customHeight="true" outlineLevel="0" collapsed="false">
      <c r="A79" s="307"/>
      <c r="B79" s="139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241"/>
      <c r="AK79" s="241"/>
      <c r="AL79" s="241"/>
      <c r="AM79" s="241"/>
      <c r="AN79" s="241"/>
      <c r="AO79" s="308"/>
    </row>
    <row r="80" customFormat="false" ht="9.75" hidden="false" customHeight="true" outlineLevel="0" collapsed="false">
      <c r="A80" s="307"/>
      <c r="B80" s="139"/>
      <c r="C80" s="241"/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1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241"/>
      <c r="AK80" s="241"/>
      <c r="AL80" s="241"/>
      <c r="AM80" s="241"/>
      <c r="AN80" s="241"/>
      <c r="AO80" s="308"/>
    </row>
    <row r="81" customFormat="false" ht="9.75" hidden="false" customHeight="true" outlineLevel="0" collapsed="false">
      <c r="A81" s="307"/>
      <c r="B81" s="139"/>
      <c r="C81" s="241"/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241"/>
      <c r="AK81" s="241"/>
      <c r="AL81" s="241"/>
      <c r="AM81" s="241"/>
      <c r="AN81" s="241"/>
      <c r="AO81" s="308"/>
    </row>
    <row r="82" customFormat="false" ht="9.75" hidden="false" customHeight="true" outlineLevel="0" collapsed="false">
      <c r="A82" s="307"/>
      <c r="B82" s="139"/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  <c r="AL82" s="241"/>
      <c r="AM82" s="241"/>
      <c r="AN82" s="241"/>
      <c r="AO82" s="308"/>
    </row>
    <row r="83" customFormat="false" ht="9.75" hidden="false" customHeight="true" outlineLevel="0" collapsed="false">
      <c r="A83" s="307"/>
      <c r="B83" s="139"/>
      <c r="C83" s="241"/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1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241"/>
      <c r="AK83" s="241"/>
      <c r="AL83" s="241"/>
      <c r="AM83" s="241"/>
      <c r="AN83" s="241"/>
      <c r="AO83" s="308"/>
    </row>
    <row r="84" customFormat="false" ht="18" hidden="false" customHeight="true" outlineLevel="0" collapsed="false">
      <c r="A84" s="251"/>
      <c r="B84" s="242"/>
      <c r="C84" s="241"/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241"/>
      <c r="AK84" s="241"/>
      <c r="AL84" s="241"/>
      <c r="AM84" s="241"/>
      <c r="AN84" s="241"/>
      <c r="AO84" s="308"/>
    </row>
    <row r="85" customFormat="false" ht="12.75" hidden="false" customHeight="true" outlineLevel="0" collapsed="false">
      <c r="A85" s="251"/>
      <c r="B85" s="142"/>
      <c r="AO85" s="309"/>
    </row>
    <row r="86" customFormat="false" ht="9.75" hidden="false" customHeight="true" outlineLevel="0" collapsed="false">
      <c r="A86" s="251"/>
      <c r="B86" s="142"/>
      <c r="AO86" s="308"/>
    </row>
    <row r="87" customFormat="false" ht="9.75" hidden="false" customHeight="true" outlineLevel="0" collapsed="false">
      <c r="A87" s="251"/>
      <c r="B87" s="142"/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  <c r="AM87" s="241"/>
      <c r="AN87" s="241"/>
      <c r="AO87" s="308"/>
    </row>
    <row r="88" customFormat="false" ht="9.75" hidden="false" customHeight="true" outlineLevel="0" collapsed="false">
      <c r="A88" s="251"/>
      <c r="B88" s="142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241"/>
      <c r="AK88" s="241"/>
      <c r="AL88" s="241"/>
      <c r="AM88" s="241"/>
      <c r="AN88" s="241"/>
      <c r="AO88" s="308"/>
    </row>
    <row r="89" customFormat="false" ht="9.75" hidden="false" customHeight="true" outlineLevel="0" collapsed="false">
      <c r="A89" s="251"/>
      <c r="B89" s="142"/>
      <c r="C89" s="241"/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41"/>
      <c r="AL89" s="241"/>
      <c r="AM89" s="241"/>
      <c r="AN89" s="241"/>
      <c r="AO89" s="308"/>
    </row>
    <row r="90" customFormat="false" ht="9.75" hidden="false" customHeight="true" outlineLevel="0" collapsed="false">
      <c r="A90" s="307"/>
      <c r="B90" s="142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  <c r="AL90" s="241"/>
      <c r="AM90" s="241"/>
      <c r="AN90" s="241"/>
      <c r="AO90" s="308"/>
    </row>
    <row r="91" customFormat="false" ht="9.75" hidden="false" customHeight="true" outlineLevel="0" collapsed="false">
      <c r="A91" s="307"/>
      <c r="B91" s="142"/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  <c r="AL91" s="241"/>
      <c r="AM91" s="241"/>
      <c r="AN91" s="241"/>
      <c r="AO91" s="308"/>
    </row>
    <row r="92" customFormat="false" ht="9.75" hidden="false" customHeight="true" outlineLevel="0" collapsed="false">
      <c r="A92" s="251"/>
      <c r="B92" s="142"/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241"/>
      <c r="AK92" s="241"/>
      <c r="AL92" s="241"/>
      <c r="AM92" s="241"/>
      <c r="AN92" s="241"/>
      <c r="AO92" s="308"/>
    </row>
    <row r="93" customFormat="false" ht="9.75" hidden="false" customHeight="true" outlineLevel="0" collapsed="false">
      <c r="A93" s="251"/>
      <c r="B93" s="142"/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241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241"/>
      <c r="AK93" s="241"/>
      <c r="AL93" s="241"/>
      <c r="AM93" s="241"/>
      <c r="AN93" s="241"/>
      <c r="AO93" s="308"/>
    </row>
    <row r="94" customFormat="false" ht="9.75" hidden="false" customHeight="true" outlineLevel="0" collapsed="false">
      <c r="A94" s="251"/>
      <c r="B94" s="142"/>
      <c r="C94" s="241"/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241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241"/>
      <c r="AK94" s="241"/>
      <c r="AL94" s="241"/>
      <c r="AM94" s="241"/>
      <c r="AN94" s="241"/>
      <c r="AO94" s="308"/>
    </row>
    <row r="95" customFormat="false" ht="9.75" hidden="false" customHeight="true" outlineLevel="0" collapsed="false">
      <c r="A95" s="251"/>
      <c r="B95" s="142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1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  <c r="AL95" s="241"/>
      <c r="AM95" s="241"/>
      <c r="AN95" s="241"/>
      <c r="AO95" s="308"/>
    </row>
    <row r="96" customFormat="false" ht="9.75" hidden="false" customHeight="true" outlineLevel="0" collapsed="false">
      <c r="A96" s="251"/>
      <c r="B96" s="142"/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1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  <c r="AL96" s="241"/>
      <c r="AM96" s="241"/>
      <c r="AN96" s="241"/>
      <c r="AO96" s="308"/>
    </row>
    <row r="97" customFormat="false" ht="9.75" hidden="false" customHeight="true" outlineLevel="0" collapsed="false">
      <c r="A97" s="251"/>
      <c r="B97" s="142"/>
      <c r="C97" s="241"/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241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  <c r="AL97" s="241"/>
      <c r="AM97" s="241"/>
      <c r="AN97" s="241"/>
      <c r="AO97" s="308"/>
    </row>
    <row r="98" customFormat="false" ht="9.75" hidden="false" customHeight="true" outlineLevel="0" collapsed="false">
      <c r="A98" s="251"/>
      <c r="B98" s="142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1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  <c r="AL98" s="241"/>
      <c r="AM98" s="241"/>
      <c r="AN98" s="241"/>
      <c r="AO98" s="308"/>
    </row>
    <row r="99" customFormat="false" ht="9.75" hidden="false" customHeight="true" outlineLevel="0" collapsed="false">
      <c r="A99" s="251"/>
      <c r="B99" s="142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  <c r="AL99" s="241"/>
      <c r="AM99" s="241"/>
      <c r="AN99" s="241"/>
      <c r="AO99" s="308"/>
    </row>
    <row r="100" customFormat="false" ht="9.75" hidden="false" customHeight="true" outlineLevel="0" collapsed="false">
      <c r="A100" s="251"/>
      <c r="B100" s="142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  <c r="AL100" s="241"/>
      <c r="AM100" s="241"/>
      <c r="AN100" s="241"/>
      <c r="AO100" s="308"/>
    </row>
    <row r="101" customFormat="false" ht="9.75" hidden="false" customHeight="true" outlineLevel="0" collapsed="false">
      <c r="A101" s="251"/>
      <c r="B101" s="142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1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241"/>
      <c r="AK101" s="241"/>
      <c r="AL101" s="241"/>
      <c r="AM101" s="241"/>
      <c r="AN101" s="241"/>
      <c r="AO101" s="308"/>
    </row>
    <row r="102" customFormat="false" ht="9.75" hidden="false" customHeight="false" outlineLevel="0" collapsed="false">
      <c r="A102" s="226"/>
      <c r="B102" s="142"/>
    </row>
    <row r="103" customFormat="false" ht="9.75" hidden="false" customHeight="false" outlineLevel="0" collapsed="false">
      <c r="B103" s="142"/>
    </row>
    <row r="104" customFormat="false" ht="9.75" hidden="false" customHeight="false" outlineLevel="0" collapsed="false">
      <c r="B104" s="142"/>
    </row>
    <row r="105" customFormat="false" ht="9.75" hidden="false" customHeight="false" outlineLevel="0" collapsed="false">
      <c r="B105" s="142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42"/>
    </row>
    <row r="110" customFormat="false" ht="9.75" hidden="false" customHeight="false" outlineLevel="0" collapsed="false">
      <c r="B110" s="142"/>
    </row>
    <row r="111" customFormat="false" ht="9.75" hidden="false" customHeight="false" outlineLevel="0" collapsed="false">
      <c r="B111" s="142"/>
    </row>
    <row r="112" customFormat="false" ht="9.75" hidden="false" customHeight="false" outlineLevel="0" collapsed="false">
      <c r="B112" s="243"/>
    </row>
    <row r="113" customFormat="false" ht="9.75" hidden="false" customHeight="false" outlineLevel="0" collapsed="false">
      <c r="B113" s="243"/>
    </row>
    <row r="114" customFormat="false" ht="9.75" hidden="false" customHeight="false" outlineLevel="0" collapsed="false">
      <c r="B114" s="243"/>
    </row>
    <row r="115" customFormat="false" ht="9.75" hidden="false" customHeight="false" outlineLevel="0" collapsed="false">
      <c r="B115" s="229"/>
    </row>
    <row r="116" customFormat="false" ht="9.75" hidden="false" customHeight="false" outlineLevel="0" collapsed="false">
      <c r="B116" s="229"/>
    </row>
    <row r="117" customFormat="false" ht="9.75" hidden="false" customHeight="false" outlineLevel="0" collapsed="false">
      <c r="B117" s="229"/>
    </row>
    <row r="118" customFormat="false" ht="9.75" hidden="false" customHeight="false" outlineLevel="0" collapsed="false">
      <c r="B118" s="229"/>
    </row>
    <row r="119" customFormat="false" ht="9.75" hidden="false" customHeight="false" outlineLevel="0" collapsed="false">
      <c r="B119" s="229"/>
    </row>
  </sheetData>
  <mergeCells count="26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AN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4" width="16.85"/>
    <col collapsed="false" customWidth="true" hidden="false" outlineLevel="0" max="3" min="3" style="144" width="8.13"/>
    <col collapsed="false" customWidth="true" hidden="false" outlineLevel="0" max="4" min="4" style="144" width="6.28"/>
    <col collapsed="false" customWidth="true" hidden="false" outlineLevel="0" max="7" min="5" style="144" width="5.99"/>
    <col collapsed="false" customWidth="true" hidden="false" outlineLevel="0" max="8" min="8" style="144" width="6.56"/>
    <col collapsed="false" customWidth="true" hidden="false" outlineLevel="0" max="11" min="9" style="144" width="5.99"/>
    <col collapsed="false" customWidth="true" hidden="false" outlineLevel="0" max="12" min="12" style="144" width="6.42"/>
    <col collapsed="false" customWidth="true" hidden="false" outlineLevel="0" max="15" min="13" style="144" width="5.99"/>
    <col collapsed="false" customWidth="true" hidden="false" outlineLevel="0" max="16" min="16" style="144" width="6.7"/>
    <col collapsed="false" customWidth="true" hidden="false" outlineLevel="0" max="19" min="17" style="144" width="5.99"/>
    <col collapsed="false" customWidth="true" hidden="false" outlineLevel="0" max="20" min="20" style="144" width="6.28"/>
    <col collapsed="false" customWidth="true" hidden="false" outlineLevel="0" max="23" min="21" style="144" width="5.7"/>
    <col collapsed="false" customWidth="true" hidden="false" outlineLevel="0" max="24" min="24" style="144" width="6.28"/>
    <col collapsed="false" customWidth="true" hidden="false" outlineLevel="0" max="27" min="25" style="144" width="5.7"/>
    <col collapsed="false" customWidth="true" hidden="false" outlineLevel="0" max="28" min="28" style="144" width="6.28"/>
    <col collapsed="false" customWidth="true" hidden="false" outlineLevel="0" max="31" min="29" style="144" width="5.7"/>
    <col collapsed="false" customWidth="true" hidden="false" outlineLevel="0" max="32" min="32" style="144" width="6.28"/>
    <col collapsed="false" customWidth="true" hidden="false" outlineLevel="0" max="35" min="33" style="144" width="5.7"/>
    <col collapsed="false" customWidth="true" hidden="false" outlineLevel="0" max="36" min="36" style="144" width="6.28"/>
    <col collapsed="false" customWidth="true" hidden="false" outlineLevel="0" max="39" min="37" style="144" width="5.7"/>
    <col collapsed="false" customWidth="true" hidden="false" outlineLevel="0" max="40" min="40" style="144" width="7.7"/>
    <col collapsed="false" customWidth="true" hidden="false" outlineLevel="0" max="41" min="41" style="144" width="3.28"/>
    <col collapsed="false" customWidth="false" hidden="false" outlineLevel="0" max="257" min="42" style="144" width="11.42"/>
  </cols>
  <sheetData>
    <row r="1" customFormat="false" ht="9.75" hidden="false" customHeight="true" outlineLevel="0" collapsed="false">
      <c r="A1" s="144" t="s">
        <v>27</v>
      </c>
      <c r="C1" s="145"/>
      <c r="D1" s="145"/>
      <c r="E1" s="145"/>
      <c r="F1" s="147"/>
      <c r="Q1" s="215"/>
      <c r="R1" s="215"/>
      <c r="S1" s="215"/>
      <c r="T1" s="153"/>
      <c r="V1" s="153"/>
      <c r="AN1" s="146"/>
      <c r="AO1" s="146" t="s">
        <v>27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 t="s">
        <v>154</v>
      </c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310"/>
    </row>
    <row r="3" customFormat="false" ht="15" hidden="false" customHeight="true" outlineLevel="0" collapsed="false">
      <c r="A3" s="154" t="s">
        <v>34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 t="s">
        <v>344</v>
      </c>
      <c r="U3" s="154"/>
      <c r="V3" s="154"/>
      <c r="W3" s="154"/>
      <c r="X3" s="154"/>
      <c r="Y3" s="154"/>
      <c r="Z3" s="154"/>
      <c r="AA3" s="154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311"/>
    </row>
    <row r="4" s="158" customFormat="true" ht="16.5" hidden="false" customHeight="true" outlineLevel="0" collapsed="false">
      <c r="A4" s="154" t="s">
        <v>322</v>
      </c>
      <c r="B4" s="154"/>
      <c r="C4" s="154"/>
      <c r="D4" s="154"/>
      <c r="E4" s="154"/>
      <c r="K4" s="215"/>
      <c r="L4" s="215"/>
      <c r="M4" s="215"/>
      <c r="N4" s="215"/>
      <c r="O4" s="215"/>
      <c r="P4" s="215"/>
      <c r="Q4" s="215"/>
      <c r="R4" s="215"/>
      <c r="S4" s="156"/>
      <c r="T4" s="154" t="s">
        <v>322</v>
      </c>
      <c r="U4" s="154"/>
      <c r="V4" s="154"/>
      <c r="W4" s="154"/>
      <c r="X4" s="154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312"/>
    </row>
    <row r="5" customFormat="false" ht="11.25" hidden="false" customHeight="true" outlineLevel="0" collapsed="false">
      <c r="A5" s="147"/>
      <c r="B5" s="145"/>
      <c r="C5" s="145"/>
      <c r="D5" s="145"/>
      <c r="M5" s="146"/>
      <c r="N5" s="146"/>
      <c r="O5" s="146"/>
      <c r="P5" s="146"/>
      <c r="Q5" s="146"/>
      <c r="R5" s="146"/>
      <c r="S5" s="151"/>
      <c r="T5" s="203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311"/>
    </row>
    <row r="6" customFormat="false" ht="9.75" hidden="false" customHeight="true" outlineLevel="0" collapsed="false">
      <c r="A6" s="159" t="s">
        <v>157</v>
      </c>
      <c r="B6" s="160" t="s">
        <v>129</v>
      </c>
      <c r="C6" s="313" t="s">
        <v>122</v>
      </c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4" t="s">
        <v>122</v>
      </c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163" t="s">
        <v>157</v>
      </c>
    </row>
    <row r="7" customFormat="false" ht="15.75" hidden="false" customHeight="true" outlineLevel="0" collapsed="false">
      <c r="A7" s="159"/>
      <c r="B7" s="160"/>
      <c r="C7" s="159" t="s">
        <v>323</v>
      </c>
      <c r="D7" s="161" t="s">
        <v>324</v>
      </c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2" t="s">
        <v>324</v>
      </c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/>
      <c r="AP7" s="158"/>
    </row>
    <row r="8" customFormat="false" ht="11.25" hidden="false" customHeight="true" outlineLevel="0" collapsed="false">
      <c r="A8" s="159"/>
      <c r="B8" s="160"/>
      <c r="C8" s="159"/>
      <c r="D8" s="160" t="s">
        <v>325</v>
      </c>
      <c r="E8" s="160"/>
      <c r="F8" s="160"/>
      <c r="G8" s="160"/>
      <c r="H8" s="160" t="s">
        <v>345</v>
      </c>
      <c r="I8" s="160"/>
      <c r="J8" s="160"/>
      <c r="K8" s="160"/>
      <c r="L8" s="164" t="s">
        <v>327</v>
      </c>
      <c r="M8" s="164"/>
      <c r="N8" s="164"/>
      <c r="O8" s="164"/>
      <c r="P8" s="166" t="s">
        <v>351</v>
      </c>
      <c r="Q8" s="166"/>
      <c r="R8" s="166"/>
      <c r="S8" s="166"/>
      <c r="T8" s="165" t="s">
        <v>329</v>
      </c>
      <c r="U8" s="165"/>
      <c r="V8" s="165"/>
      <c r="W8" s="165"/>
      <c r="X8" s="164" t="s">
        <v>330</v>
      </c>
      <c r="Y8" s="164"/>
      <c r="Z8" s="164"/>
      <c r="AA8" s="164"/>
      <c r="AB8" s="164" t="s">
        <v>331</v>
      </c>
      <c r="AC8" s="164"/>
      <c r="AD8" s="164"/>
      <c r="AE8" s="164"/>
      <c r="AF8" s="164" t="s">
        <v>346</v>
      </c>
      <c r="AG8" s="164"/>
      <c r="AH8" s="164"/>
      <c r="AI8" s="164"/>
      <c r="AJ8" s="164" t="s">
        <v>333</v>
      </c>
      <c r="AK8" s="164"/>
      <c r="AL8" s="164"/>
      <c r="AM8" s="164"/>
      <c r="AN8" s="164" t="s">
        <v>334</v>
      </c>
      <c r="AO8" s="163"/>
      <c r="AP8" s="158"/>
    </row>
    <row r="9" customFormat="false" ht="11.25" hidden="false" customHeight="true" outlineLevel="0" collapsed="false">
      <c r="A9" s="159"/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4"/>
      <c r="M9" s="164"/>
      <c r="N9" s="164"/>
      <c r="O9" s="164"/>
      <c r="P9" s="166"/>
      <c r="Q9" s="166"/>
      <c r="R9" s="166"/>
      <c r="S9" s="166"/>
      <c r="T9" s="165"/>
      <c r="U9" s="165"/>
      <c r="V9" s="165"/>
      <c r="W9" s="165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3"/>
      <c r="AP9" s="158"/>
    </row>
    <row r="10" customFormat="false" ht="90.75" hidden="false" customHeight="true" outlineLevel="0" collapsed="false">
      <c r="A10" s="159"/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4"/>
      <c r="M10" s="164"/>
      <c r="N10" s="164"/>
      <c r="O10" s="164"/>
      <c r="P10" s="166"/>
      <c r="Q10" s="166"/>
      <c r="R10" s="166"/>
      <c r="S10" s="166"/>
      <c r="T10" s="165"/>
      <c r="U10" s="165"/>
      <c r="V10" s="165"/>
      <c r="W10" s="165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3"/>
    </row>
    <row r="11" customFormat="false" ht="33" hidden="false" customHeight="true" outlineLevel="0" collapsed="false">
      <c r="A11" s="159"/>
      <c r="B11" s="160"/>
      <c r="C11" s="159"/>
      <c r="D11" s="160" t="s">
        <v>259</v>
      </c>
      <c r="E11" s="160" t="s">
        <v>335</v>
      </c>
      <c r="F11" s="160" t="s">
        <v>336</v>
      </c>
      <c r="G11" s="164" t="s">
        <v>337</v>
      </c>
      <c r="H11" s="160" t="s">
        <v>259</v>
      </c>
      <c r="I11" s="160" t="s">
        <v>335</v>
      </c>
      <c r="J11" s="160" t="s">
        <v>336</v>
      </c>
      <c r="K11" s="164" t="s">
        <v>337</v>
      </c>
      <c r="L11" s="160" t="s">
        <v>259</v>
      </c>
      <c r="M11" s="160" t="s">
        <v>335</v>
      </c>
      <c r="N11" s="160" t="s">
        <v>336</v>
      </c>
      <c r="O11" s="164" t="s">
        <v>337</v>
      </c>
      <c r="P11" s="160" t="s">
        <v>259</v>
      </c>
      <c r="Q11" s="160" t="s">
        <v>335</v>
      </c>
      <c r="R11" s="160" t="s">
        <v>336</v>
      </c>
      <c r="S11" s="166" t="s">
        <v>337</v>
      </c>
      <c r="T11" s="159" t="s">
        <v>259</v>
      </c>
      <c r="U11" s="159" t="s">
        <v>335</v>
      </c>
      <c r="V11" s="160" t="s">
        <v>336</v>
      </c>
      <c r="W11" s="164" t="s">
        <v>337</v>
      </c>
      <c r="X11" s="160" t="s">
        <v>259</v>
      </c>
      <c r="Y11" s="160" t="s">
        <v>335</v>
      </c>
      <c r="Z11" s="160" t="s">
        <v>336</v>
      </c>
      <c r="AA11" s="164" t="s">
        <v>337</v>
      </c>
      <c r="AB11" s="160" t="s">
        <v>259</v>
      </c>
      <c r="AC11" s="160" t="s">
        <v>335</v>
      </c>
      <c r="AD11" s="160" t="s">
        <v>336</v>
      </c>
      <c r="AE11" s="164" t="s">
        <v>337</v>
      </c>
      <c r="AF11" s="160" t="s">
        <v>259</v>
      </c>
      <c r="AG11" s="160" t="s">
        <v>335</v>
      </c>
      <c r="AH11" s="160" t="s">
        <v>336</v>
      </c>
      <c r="AI11" s="164" t="s">
        <v>337</v>
      </c>
      <c r="AJ11" s="160" t="s">
        <v>259</v>
      </c>
      <c r="AK11" s="160" t="s">
        <v>335</v>
      </c>
      <c r="AL11" s="160" t="s">
        <v>336</v>
      </c>
      <c r="AM11" s="164" t="s">
        <v>337</v>
      </c>
      <c r="AN11" s="163" t="s">
        <v>335</v>
      </c>
      <c r="AO11" s="163"/>
    </row>
    <row r="12" customFormat="false" ht="21" hidden="false" customHeight="true" outlineLevel="0" collapsed="false">
      <c r="A12" s="167"/>
      <c r="B12" s="168"/>
      <c r="C12" s="185" t="s">
        <v>352</v>
      </c>
      <c r="D12" s="185"/>
      <c r="E12" s="185"/>
      <c r="F12" s="185"/>
      <c r="G12" s="185"/>
      <c r="H12" s="167"/>
      <c r="I12" s="167"/>
      <c r="J12" s="167"/>
      <c r="K12" s="170"/>
      <c r="L12" s="167"/>
      <c r="M12" s="167"/>
      <c r="N12" s="167"/>
      <c r="O12" s="170"/>
      <c r="P12" s="167"/>
      <c r="Q12" s="167"/>
      <c r="R12" s="167"/>
      <c r="S12" s="146"/>
      <c r="T12" s="185" t="s">
        <v>352</v>
      </c>
      <c r="U12" s="185"/>
      <c r="V12" s="185"/>
      <c r="W12" s="185"/>
      <c r="X12" s="185"/>
      <c r="Y12" s="185"/>
      <c r="Z12" s="167"/>
      <c r="AA12" s="170"/>
      <c r="AB12" s="167"/>
      <c r="AC12" s="167"/>
      <c r="AD12" s="167"/>
      <c r="AE12" s="170"/>
      <c r="AF12" s="167"/>
      <c r="AG12" s="167"/>
      <c r="AH12" s="167"/>
      <c r="AI12" s="170"/>
      <c r="AJ12" s="167"/>
      <c r="AK12" s="167"/>
      <c r="AL12" s="167"/>
      <c r="AM12" s="170"/>
      <c r="AN12" s="167"/>
      <c r="AO12" s="167"/>
    </row>
    <row r="13" customFormat="false" ht="21" hidden="false" customHeight="true" outlineLevel="0" collapsed="false">
      <c r="A13" s="171" t="n">
        <v>1</v>
      </c>
      <c r="B13" s="172" t="s">
        <v>95</v>
      </c>
      <c r="C13" s="173" t="n">
        <v>6250</v>
      </c>
      <c r="D13" s="173" t="n">
        <v>286</v>
      </c>
      <c r="E13" s="173" t="n">
        <v>223</v>
      </c>
      <c r="F13" s="173" t="n">
        <v>44</v>
      </c>
      <c r="G13" s="173" t="n">
        <v>19</v>
      </c>
      <c r="H13" s="173" t="n">
        <v>1293</v>
      </c>
      <c r="I13" s="173" t="n">
        <v>825</v>
      </c>
      <c r="J13" s="173" t="n">
        <v>336</v>
      </c>
      <c r="K13" s="173" t="n">
        <v>132</v>
      </c>
      <c r="L13" s="173" t="n">
        <v>482</v>
      </c>
      <c r="M13" s="173" t="n">
        <v>316</v>
      </c>
      <c r="N13" s="173" t="n">
        <v>115</v>
      </c>
      <c r="O13" s="173" t="n">
        <v>51</v>
      </c>
      <c r="P13" s="173" t="n">
        <v>2285</v>
      </c>
      <c r="Q13" s="173" t="n">
        <v>1108</v>
      </c>
      <c r="R13" s="173" t="n">
        <v>805</v>
      </c>
      <c r="S13" s="173" t="n">
        <v>372</v>
      </c>
      <c r="T13" s="173" t="n">
        <v>1298</v>
      </c>
      <c r="U13" s="173" t="n">
        <v>508</v>
      </c>
      <c r="V13" s="173" t="n">
        <v>525</v>
      </c>
      <c r="W13" s="173" t="n">
        <v>265</v>
      </c>
      <c r="X13" s="173" t="n">
        <v>1327</v>
      </c>
      <c r="Y13" s="173" t="n">
        <v>494</v>
      </c>
      <c r="Z13" s="173" t="n">
        <v>530</v>
      </c>
      <c r="AA13" s="173" t="n">
        <v>303</v>
      </c>
      <c r="AB13" s="173" t="n">
        <v>2065</v>
      </c>
      <c r="AC13" s="173" t="n">
        <v>944</v>
      </c>
      <c r="AD13" s="173" t="n">
        <v>774</v>
      </c>
      <c r="AE13" s="173" t="n">
        <v>347</v>
      </c>
      <c r="AF13" s="173" t="n">
        <v>1638</v>
      </c>
      <c r="AG13" s="173" t="n">
        <v>696</v>
      </c>
      <c r="AH13" s="173" t="n">
        <v>595</v>
      </c>
      <c r="AI13" s="173" t="n">
        <v>347</v>
      </c>
      <c r="AJ13" s="173" t="n">
        <v>2192</v>
      </c>
      <c r="AK13" s="173" t="n">
        <v>1063</v>
      </c>
      <c r="AL13" s="173" t="n">
        <v>632</v>
      </c>
      <c r="AM13" s="173" t="n">
        <v>497</v>
      </c>
      <c r="AN13" s="173" t="n">
        <v>73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7</v>
      </c>
      <c r="C14" s="173" t="n">
        <v>3897</v>
      </c>
      <c r="D14" s="173" t="n">
        <v>184</v>
      </c>
      <c r="E14" s="173" t="n">
        <v>146</v>
      </c>
      <c r="F14" s="173" t="n">
        <v>28</v>
      </c>
      <c r="G14" s="173" t="n">
        <v>10</v>
      </c>
      <c r="H14" s="173" t="n">
        <v>760</v>
      </c>
      <c r="I14" s="173" t="n">
        <v>485</v>
      </c>
      <c r="J14" s="173" t="n">
        <v>196</v>
      </c>
      <c r="K14" s="173" t="n">
        <v>79</v>
      </c>
      <c r="L14" s="173" t="n">
        <v>265</v>
      </c>
      <c r="M14" s="173" t="n">
        <v>168</v>
      </c>
      <c r="N14" s="173" t="n">
        <v>68</v>
      </c>
      <c r="O14" s="173" t="n">
        <v>29</v>
      </c>
      <c r="P14" s="173" t="n">
        <v>1332</v>
      </c>
      <c r="Q14" s="173" t="n">
        <v>625</v>
      </c>
      <c r="R14" s="173" t="n">
        <v>474</v>
      </c>
      <c r="S14" s="173" t="n">
        <v>233</v>
      </c>
      <c r="T14" s="173" t="n">
        <v>740</v>
      </c>
      <c r="U14" s="173" t="n">
        <v>297</v>
      </c>
      <c r="V14" s="173" t="n">
        <v>297</v>
      </c>
      <c r="W14" s="173" t="n">
        <v>146</v>
      </c>
      <c r="X14" s="173" t="n">
        <v>755</v>
      </c>
      <c r="Y14" s="173" t="n">
        <v>272</v>
      </c>
      <c r="Z14" s="173" t="n">
        <v>295</v>
      </c>
      <c r="AA14" s="173" t="n">
        <v>188</v>
      </c>
      <c r="AB14" s="173" t="n">
        <v>1428</v>
      </c>
      <c r="AC14" s="173" t="n">
        <v>688</v>
      </c>
      <c r="AD14" s="173" t="n">
        <v>507</v>
      </c>
      <c r="AE14" s="173" t="n">
        <v>233</v>
      </c>
      <c r="AF14" s="173" t="n">
        <v>1001</v>
      </c>
      <c r="AG14" s="173" t="n">
        <v>403</v>
      </c>
      <c r="AH14" s="173" t="n">
        <v>378</v>
      </c>
      <c r="AI14" s="173" t="n">
        <v>220</v>
      </c>
      <c r="AJ14" s="173" t="n">
        <v>1503</v>
      </c>
      <c r="AK14" s="173" t="n">
        <v>768</v>
      </c>
      <c r="AL14" s="173" t="n">
        <v>426</v>
      </c>
      <c r="AM14" s="173" t="n">
        <v>309</v>
      </c>
      <c r="AN14" s="173" t="n">
        <v>45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198</v>
      </c>
      <c r="C15" s="173" t="n">
        <v>2353</v>
      </c>
      <c r="D15" s="173" t="n">
        <v>102</v>
      </c>
      <c r="E15" s="173" t="n">
        <v>77</v>
      </c>
      <c r="F15" s="173" t="n">
        <v>16</v>
      </c>
      <c r="G15" s="173" t="n">
        <v>9</v>
      </c>
      <c r="H15" s="173" t="n">
        <v>533</v>
      </c>
      <c r="I15" s="173" t="n">
        <v>340</v>
      </c>
      <c r="J15" s="173" t="n">
        <v>140</v>
      </c>
      <c r="K15" s="173" t="n">
        <v>53</v>
      </c>
      <c r="L15" s="173" t="n">
        <v>217</v>
      </c>
      <c r="M15" s="173" t="n">
        <v>148</v>
      </c>
      <c r="N15" s="173" t="n">
        <v>47</v>
      </c>
      <c r="O15" s="173" t="n">
        <v>22</v>
      </c>
      <c r="P15" s="173" t="n">
        <v>953</v>
      </c>
      <c r="Q15" s="173" t="n">
        <v>483</v>
      </c>
      <c r="R15" s="173" t="n">
        <v>331</v>
      </c>
      <c r="S15" s="173" t="n">
        <v>139</v>
      </c>
      <c r="T15" s="173" t="n">
        <v>558</v>
      </c>
      <c r="U15" s="173" t="n">
        <v>211</v>
      </c>
      <c r="V15" s="173" t="n">
        <v>228</v>
      </c>
      <c r="W15" s="173" t="n">
        <v>119</v>
      </c>
      <c r="X15" s="173" t="n">
        <v>572</v>
      </c>
      <c r="Y15" s="173" t="n">
        <v>222</v>
      </c>
      <c r="Z15" s="173" t="n">
        <v>235</v>
      </c>
      <c r="AA15" s="173" t="n">
        <v>115</v>
      </c>
      <c r="AB15" s="173" t="n">
        <v>637</v>
      </c>
      <c r="AC15" s="173" t="n">
        <v>256</v>
      </c>
      <c r="AD15" s="173" t="n">
        <v>267</v>
      </c>
      <c r="AE15" s="173" t="n">
        <v>114</v>
      </c>
      <c r="AF15" s="173" t="n">
        <v>637</v>
      </c>
      <c r="AG15" s="173" t="n">
        <v>293</v>
      </c>
      <c r="AH15" s="173" t="n">
        <v>217</v>
      </c>
      <c r="AI15" s="173" t="n">
        <v>127</v>
      </c>
      <c r="AJ15" s="173" t="n">
        <v>689</v>
      </c>
      <c r="AK15" s="173" t="n">
        <v>295</v>
      </c>
      <c r="AL15" s="173" t="n">
        <v>206</v>
      </c>
      <c r="AM15" s="173" t="n">
        <v>188</v>
      </c>
      <c r="AN15" s="173" t="n">
        <v>28</v>
      </c>
      <c r="AO15" s="171" t="n">
        <v>3</v>
      </c>
    </row>
    <row r="16" customFormat="false" ht="34.5" hidden="false" customHeight="true" outlineLevel="0" collapsed="false">
      <c r="A16" s="171"/>
      <c r="B16" s="177"/>
      <c r="C16" s="176" t="s">
        <v>353</v>
      </c>
      <c r="D16" s="176"/>
      <c r="E16" s="176"/>
      <c r="F16" s="176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46"/>
      <c r="T16" s="176" t="s">
        <v>353</v>
      </c>
      <c r="U16" s="176"/>
      <c r="V16" s="176"/>
      <c r="W16" s="176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1"/>
    </row>
    <row r="17" customFormat="false" ht="21" hidden="false" customHeight="true" outlineLevel="0" collapsed="false">
      <c r="A17" s="171" t="n">
        <v>4</v>
      </c>
      <c r="B17" s="172" t="s">
        <v>95</v>
      </c>
      <c r="C17" s="173" t="n">
        <v>2587</v>
      </c>
      <c r="D17" s="173" t="n">
        <v>275</v>
      </c>
      <c r="E17" s="173" t="n">
        <v>227</v>
      </c>
      <c r="F17" s="173" t="n">
        <v>35</v>
      </c>
      <c r="G17" s="173" t="n">
        <v>13</v>
      </c>
      <c r="H17" s="173" t="n">
        <v>538</v>
      </c>
      <c r="I17" s="173" t="n">
        <v>315</v>
      </c>
      <c r="J17" s="173" t="n">
        <v>165</v>
      </c>
      <c r="K17" s="173" t="n">
        <v>58</v>
      </c>
      <c r="L17" s="173" t="n">
        <v>242</v>
      </c>
      <c r="M17" s="173" t="n">
        <v>153</v>
      </c>
      <c r="N17" s="173" t="n">
        <v>70</v>
      </c>
      <c r="O17" s="173" t="n">
        <v>19</v>
      </c>
      <c r="P17" s="173" t="n">
        <v>859</v>
      </c>
      <c r="Q17" s="173" t="n">
        <v>367</v>
      </c>
      <c r="R17" s="173" t="n">
        <v>340</v>
      </c>
      <c r="S17" s="173" t="n">
        <v>152</v>
      </c>
      <c r="T17" s="173" t="n">
        <v>381</v>
      </c>
      <c r="U17" s="173" t="n">
        <v>138</v>
      </c>
      <c r="V17" s="173" t="n">
        <v>159</v>
      </c>
      <c r="W17" s="173" t="n">
        <v>84</v>
      </c>
      <c r="X17" s="173" t="n">
        <v>454</v>
      </c>
      <c r="Y17" s="173" t="n">
        <v>163</v>
      </c>
      <c r="Z17" s="173" t="n">
        <v>153</v>
      </c>
      <c r="AA17" s="173" t="n">
        <v>138</v>
      </c>
      <c r="AB17" s="173" t="n">
        <v>630</v>
      </c>
      <c r="AC17" s="173" t="n">
        <v>278</v>
      </c>
      <c r="AD17" s="173" t="n">
        <v>252</v>
      </c>
      <c r="AE17" s="173" t="n">
        <v>100</v>
      </c>
      <c r="AF17" s="173" t="n">
        <v>633</v>
      </c>
      <c r="AG17" s="173" t="n">
        <v>274</v>
      </c>
      <c r="AH17" s="173" t="n">
        <v>241</v>
      </c>
      <c r="AI17" s="173" t="n">
        <v>118</v>
      </c>
      <c r="AJ17" s="173" t="n">
        <v>973</v>
      </c>
      <c r="AK17" s="173" t="n">
        <v>605</v>
      </c>
      <c r="AL17" s="173" t="n">
        <v>234</v>
      </c>
      <c r="AM17" s="173" t="n">
        <v>134</v>
      </c>
      <c r="AN17" s="173" t="n">
        <v>67</v>
      </c>
      <c r="AO17" s="171" t="n">
        <v>4</v>
      </c>
    </row>
    <row r="18" customFormat="false" ht="21" hidden="false" customHeight="true" outlineLevel="0" collapsed="false">
      <c r="A18" s="171" t="n">
        <v>5</v>
      </c>
      <c r="B18" s="172" t="s">
        <v>197</v>
      </c>
      <c r="C18" s="173" t="n">
        <v>1563</v>
      </c>
      <c r="D18" s="173" t="n">
        <v>194</v>
      </c>
      <c r="E18" s="173" t="n">
        <v>164</v>
      </c>
      <c r="F18" s="173" t="n">
        <v>22</v>
      </c>
      <c r="G18" s="173" t="n">
        <v>8</v>
      </c>
      <c r="H18" s="173" t="n">
        <v>294</v>
      </c>
      <c r="I18" s="173" t="n">
        <v>181</v>
      </c>
      <c r="J18" s="173" t="n">
        <v>81</v>
      </c>
      <c r="K18" s="173" t="n">
        <v>32</v>
      </c>
      <c r="L18" s="173" t="n">
        <v>130</v>
      </c>
      <c r="M18" s="173" t="n">
        <v>80</v>
      </c>
      <c r="N18" s="173" t="n">
        <v>40</v>
      </c>
      <c r="O18" s="173" t="n">
        <v>10</v>
      </c>
      <c r="P18" s="173" t="n">
        <v>481</v>
      </c>
      <c r="Q18" s="173" t="n">
        <v>187</v>
      </c>
      <c r="R18" s="173" t="n">
        <v>205</v>
      </c>
      <c r="S18" s="173" t="n">
        <v>89</v>
      </c>
      <c r="T18" s="173" t="n">
        <v>186</v>
      </c>
      <c r="U18" s="173" t="n">
        <v>70</v>
      </c>
      <c r="V18" s="173" t="n">
        <v>69</v>
      </c>
      <c r="W18" s="173" t="n">
        <v>47</v>
      </c>
      <c r="X18" s="173" t="n">
        <v>237</v>
      </c>
      <c r="Y18" s="173" t="n">
        <v>81</v>
      </c>
      <c r="Z18" s="173" t="n">
        <v>84</v>
      </c>
      <c r="AA18" s="173" t="n">
        <v>72</v>
      </c>
      <c r="AB18" s="173" t="n">
        <v>434</v>
      </c>
      <c r="AC18" s="173" t="n">
        <v>189</v>
      </c>
      <c r="AD18" s="173" t="n">
        <v>175</v>
      </c>
      <c r="AE18" s="173" t="n">
        <v>70</v>
      </c>
      <c r="AF18" s="173" t="n">
        <v>391</v>
      </c>
      <c r="AG18" s="173" t="n">
        <v>177</v>
      </c>
      <c r="AH18" s="173" t="n">
        <v>142</v>
      </c>
      <c r="AI18" s="173" t="n">
        <v>72</v>
      </c>
      <c r="AJ18" s="173" t="n">
        <v>641</v>
      </c>
      <c r="AK18" s="173" t="n">
        <v>390</v>
      </c>
      <c r="AL18" s="173" t="n">
        <v>161</v>
      </c>
      <c r="AM18" s="173" t="n">
        <v>90</v>
      </c>
      <c r="AN18" s="173" t="n">
        <v>44</v>
      </c>
      <c r="AO18" s="171" t="n">
        <v>5</v>
      </c>
    </row>
    <row r="19" customFormat="false" ht="21" hidden="false" customHeight="true" outlineLevel="0" collapsed="false">
      <c r="A19" s="171" t="n">
        <v>6</v>
      </c>
      <c r="B19" s="172" t="s">
        <v>198</v>
      </c>
      <c r="C19" s="173" t="n">
        <v>1024</v>
      </c>
      <c r="D19" s="173" t="n">
        <v>81</v>
      </c>
      <c r="E19" s="173" t="n">
        <v>63</v>
      </c>
      <c r="F19" s="173" t="n">
        <v>13</v>
      </c>
      <c r="G19" s="173" t="n">
        <v>5</v>
      </c>
      <c r="H19" s="173" t="n">
        <v>244</v>
      </c>
      <c r="I19" s="173" t="n">
        <v>134</v>
      </c>
      <c r="J19" s="173" t="n">
        <v>84</v>
      </c>
      <c r="K19" s="173" t="n">
        <v>26</v>
      </c>
      <c r="L19" s="173" t="n">
        <v>112</v>
      </c>
      <c r="M19" s="173" t="n">
        <v>73</v>
      </c>
      <c r="N19" s="173" t="n">
        <v>30</v>
      </c>
      <c r="O19" s="173" t="n">
        <v>9</v>
      </c>
      <c r="P19" s="173" t="n">
        <v>378</v>
      </c>
      <c r="Q19" s="173" t="n">
        <v>180</v>
      </c>
      <c r="R19" s="173" t="n">
        <v>135</v>
      </c>
      <c r="S19" s="173" t="n">
        <v>63</v>
      </c>
      <c r="T19" s="173" t="n">
        <v>195</v>
      </c>
      <c r="U19" s="173" t="n">
        <v>68</v>
      </c>
      <c r="V19" s="173" t="n">
        <v>90</v>
      </c>
      <c r="W19" s="173" t="n">
        <v>37</v>
      </c>
      <c r="X19" s="173" t="n">
        <v>217</v>
      </c>
      <c r="Y19" s="173" t="n">
        <v>82</v>
      </c>
      <c r="Z19" s="173" t="n">
        <v>69</v>
      </c>
      <c r="AA19" s="173" t="n">
        <v>66</v>
      </c>
      <c r="AB19" s="173" t="n">
        <v>196</v>
      </c>
      <c r="AC19" s="173" t="n">
        <v>89</v>
      </c>
      <c r="AD19" s="173" t="n">
        <v>77</v>
      </c>
      <c r="AE19" s="173" t="n">
        <v>30</v>
      </c>
      <c r="AF19" s="173" t="n">
        <v>242</v>
      </c>
      <c r="AG19" s="173" t="n">
        <v>97</v>
      </c>
      <c r="AH19" s="173" t="n">
        <v>99</v>
      </c>
      <c r="AI19" s="173" t="n">
        <v>46</v>
      </c>
      <c r="AJ19" s="173" t="n">
        <v>332</v>
      </c>
      <c r="AK19" s="173" t="n">
        <v>215</v>
      </c>
      <c r="AL19" s="173" t="n">
        <v>73</v>
      </c>
      <c r="AM19" s="173" t="n">
        <v>44</v>
      </c>
      <c r="AN19" s="173" t="n">
        <v>23</v>
      </c>
      <c r="AO19" s="171" t="n">
        <v>6</v>
      </c>
    </row>
    <row r="20" customFormat="false" ht="34.5" hidden="false" customHeight="true" outlineLevel="0" collapsed="false">
      <c r="A20" s="171"/>
      <c r="B20" s="181"/>
      <c r="C20" s="176" t="s">
        <v>354</v>
      </c>
      <c r="D20" s="176"/>
      <c r="E20" s="176"/>
      <c r="F20" s="176"/>
      <c r="G20" s="176"/>
      <c r="S20" s="146"/>
      <c r="T20" s="176" t="s">
        <v>354</v>
      </c>
      <c r="U20" s="176"/>
      <c r="V20" s="176"/>
      <c r="W20" s="176"/>
      <c r="X20" s="176"/>
      <c r="Y20" s="176"/>
      <c r="AO20" s="171"/>
    </row>
    <row r="21" customFormat="false" ht="21" hidden="false" customHeight="true" outlineLevel="0" collapsed="false">
      <c r="A21" s="171" t="n">
        <v>7</v>
      </c>
      <c r="B21" s="172" t="s">
        <v>95</v>
      </c>
      <c r="C21" s="173" t="n">
        <v>4143</v>
      </c>
      <c r="D21" s="173" t="n">
        <v>324</v>
      </c>
      <c r="E21" s="173" t="n">
        <v>257</v>
      </c>
      <c r="F21" s="173" t="n">
        <v>57</v>
      </c>
      <c r="G21" s="173" t="n">
        <v>10</v>
      </c>
      <c r="H21" s="173" t="n">
        <v>893</v>
      </c>
      <c r="I21" s="173" t="n">
        <v>621</v>
      </c>
      <c r="J21" s="173" t="n">
        <v>205</v>
      </c>
      <c r="K21" s="173" t="n">
        <v>67</v>
      </c>
      <c r="L21" s="173" t="n">
        <v>383</v>
      </c>
      <c r="M21" s="173" t="n">
        <v>246</v>
      </c>
      <c r="N21" s="173" t="n">
        <v>101</v>
      </c>
      <c r="O21" s="173" t="n">
        <v>36</v>
      </c>
      <c r="P21" s="173" t="n">
        <v>1592</v>
      </c>
      <c r="Q21" s="173" t="n">
        <v>855</v>
      </c>
      <c r="R21" s="173" t="n">
        <v>550</v>
      </c>
      <c r="S21" s="173" t="n">
        <v>187</v>
      </c>
      <c r="T21" s="173" t="n">
        <v>664</v>
      </c>
      <c r="U21" s="173" t="n">
        <v>276</v>
      </c>
      <c r="V21" s="173" t="n">
        <v>268</v>
      </c>
      <c r="W21" s="173" t="n">
        <v>120</v>
      </c>
      <c r="X21" s="173" t="n">
        <v>752</v>
      </c>
      <c r="Y21" s="173" t="n">
        <v>340</v>
      </c>
      <c r="Z21" s="173" t="n">
        <v>264</v>
      </c>
      <c r="AA21" s="173" t="n">
        <v>148</v>
      </c>
      <c r="AB21" s="173" t="n">
        <v>894</v>
      </c>
      <c r="AC21" s="173" t="n">
        <v>419</v>
      </c>
      <c r="AD21" s="173" t="n">
        <v>323</v>
      </c>
      <c r="AE21" s="173" t="n">
        <v>152</v>
      </c>
      <c r="AF21" s="173" t="n">
        <v>711</v>
      </c>
      <c r="AG21" s="173" t="n">
        <v>299</v>
      </c>
      <c r="AH21" s="173" t="n">
        <v>272</v>
      </c>
      <c r="AI21" s="173" t="n">
        <v>140</v>
      </c>
      <c r="AJ21" s="173" t="n">
        <v>1201</v>
      </c>
      <c r="AK21" s="173" t="n">
        <v>747</v>
      </c>
      <c r="AL21" s="173" t="n">
        <v>275</v>
      </c>
      <c r="AM21" s="173" t="n">
        <v>179</v>
      </c>
      <c r="AN21" s="173" t="n">
        <v>83</v>
      </c>
      <c r="A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7</v>
      </c>
      <c r="C22" s="173" t="n">
        <v>2556</v>
      </c>
      <c r="D22" s="173" t="n">
        <v>210</v>
      </c>
      <c r="E22" s="173" t="n">
        <v>170</v>
      </c>
      <c r="F22" s="173" t="n">
        <v>32</v>
      </c>
      <c r="G22" s="173" t="n">
        <v>8</v>
      </c>
      <c r="H22" s="173" t="n">
        <v>523</v>
      </c>
      <c r="I22" s="173" t="n">
        <v>375</v>
      </c>
      <c r="J22" s="173" t="n">
        <v>112</v>
      </c>
      <c r="K22" s="173" t="n">
        <v>36</v>
      </c>
      <c r="L22" s="173" t="n">
        <v>219</v>
      </c>
      <c r="M22" s="173" t="n">
        <v>141</v>
      </c>
      <c r="N22" s="173" t="n">
        <v>59</v>
      </c>
      <c r="O22" s="173" t="n">
        <v>19</v>
      </c>
      <c r="P22" s="173" t="n">
        <v>930</v>
      </c>
      <c r="Q22" s="173" t="n">
        <v>483</v>
      </c>
      <c r="R22" s="173" t="n">
        <v>329</v>
      </c>
      <c r="S22" s="173" t="n">
        <v>118</v>
      </c>
      <c r="T22" s="173" t="n">
        <v>375</v>
      </c>
      <c r="U22" s="173" t="n">
        <v>158</v>
      </c>
      <c r="V22" s="173" t="n">
        <v>143</v>
      </c>
      <c r="W22" s="173" t="n">
        <v>74</v>
      </c>
      <c r="X22" s="173" t="n">
        <v>415</v>
      </c>
      <c r="Y22" s="173" t="n">
        <v>181</v>
      </c>
      <c r="Z22" s="173" t="n">
        <v>149</v>
      </c>
      <c r="AA22" s="173" t="n">
        <v>85</v>
      </c>
      <c r="AB22" s="173" t="n">
        <v>624</v>
      </c>
      <c r="AC22" s="173" t="n">
        <v>299</v>
      </c>
      <c r="AD22" s="173" t="n">
        <v>239</v>
      </c>
      <c r="AE22" s="173" t="n">
        <v>86</v>
      </c>
      <c r="AF22" s="173" t="n">
        <v>420</v>
      </c>
      <c r="AG22" s="173" t="n">
        <v>161</v>
      </c>
      <c r="AH22" s="173" t="n">
        <v>168</v>
      </c>
      <c r="AI22" s="173" t="n">
        <v>91</v>
      </c>
      <c r="AJ22" s="173" t="n">
        <v>849</v>
      </c>
      <c r="AK22" s="173" t="n">
        <v>537</v>
      </c>
      <c r="AL22" s="173" t="n">
        <v>190</v>
      </c>
      <c r="AM22" s="173" t="n">
        <v>122</v>
      </c>
      <c r="AN22" s="173" t="n">
        <v>51</v>
      </c>
      <c r="AO22" s="171" t="n">
        <v>8</v>
      </c>
    </row>
    <row r="23" customFormat="false" ht="21" hidden="false" customHeight="true" outlineLevel="0" collapsed="false">
      <c r="A23" s="171" t="n">
        <v>9</v>
      </c>
      <c r="B23" s="172" t="s">
        <v>198</v>
      </c>
      <c r="C23" s="173" t="n">
        <v>1587</v>
      </c>
      <c r="D23" s="173" t="n">
        <v>114</v>
      </c>
      <c r="E23" s="173" t="n">
        <v>87</v>
      </c>
      <c r="F23" s="173" t="n">
        <v>25</v>
      </c>
      <c r="G23" s="173" t="n">
        <v>2</v>
      </c>
      <c r="H23" s="173" t="n">
        <v>370</v>
      </c>
      <c r="I23" s="173" t="n">
        <v>246</v>
      </c>
      <c r="J23" s="173" t="n">
        <v>93</v>
      </c>
      <c r="K23" s="173" t="n">
        <v>31</v>
      </c>
      <c r="L23" s="173" t="n">
        <v>164</v>
      </c>
      <c r="M23" s="173" t="n">
        <v>105</v>
      </c>
      <c r="N23" s="173" t="n">
        <v>42</v>
      </c>
      <c r="O23" s="173" t="n">
        <v>17</v>
      </c>
      <c r="P23" s="173" t="n">
        <v>662</v>
      </c>
      <c r="Q23" s="173" t="n">
        <v>372</v>
      </c>
      <c r="R23" s="173" t="n">
        <v>221</v>
      </c>
      <c r="S23" s="173" t="n">
        <v>69</v>
      </c>
      <c r="T23" s="173" t="n">
        <v>289</v>
      </c>
      <c r="U23" s="173" t="n">
        <v>118</v>
      </c>
      <c r="V23" s="173" t="n">
        <v>125</v>
      </c>
      <c r="W23" s="173" t="n">
        <v>46</v>
      </c>
      <c r="X23" s="173" t="n">
        <v>337</v>
      </c>
      <c r="Y23" s="173" t="n">
        <v>159</v>
      </c>
      <c r="Z23" s="173" t="n">
        <v>115</v>
      </c>
      <c r="AA23" s="173" t="n">
        <v>63</v>
      </c>
      <c r="AB23" s="173" t="n">
        <v>270</v>
      </c>
      <c r="AC23" s="173" t="n">
        <v>120</v>
      </c>
      <c r="AD23" s="173" t="n">
        <v>84</v>
      </c>
      <c r="AE23" s="173" t="n">
        <v>66</v>
      </c>
      <c r="AF23" s="173" t="n">
        <v>291</v>
      </c>
      <c r="AG23" s="173" t="n">
        <v>138</v>
      </c>
      <c r="AH23" s="173" t="n">
        <v>104</v>
      </c>
      <c r="AI23" s="173" t="n">
        <v>49</v>
      </c>
      <c r="AJ23" s="173" t="n">
        <v>352</v>
      </c>
      <c r="AK23" s="173" t="n">
        <v>210</v>
      </c>
      <c r="AL23" s="173" t="n">
        <v>85</v>
      </c>
      <c r="AM23" s="173" t="n">
        <v>57</v>
      </c>
      <c r="AN23" s="173" t="n">
        <v>32</v>
      </c>
      <c r="AO23" s="171" t="n">
        <v>9</v>
      </c>
    </row>
    <row r="24" customFormat="false" ht="6" hidden="false" customHeight="true" outlineLevel="0" collapsed="false">
      <c r="A24" s="177"/>
      <c r="B24" s="177"/>
    </row>
    <row r="25" customFormat="false" ht="9.75" hidden="false" customHeight="true" outlineLevel="0" collapsed="false">
      <c r="A25" s="177"/>
      <c r="B25" s="177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A26" s="222"/>
      <c r="B26" s="181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315"/>
    </row>
    <row r="27" customFormat="false" ht="9.75" hidden="false" customHeight="true" outlineLevel="0" collapsed="false">
      <c r="A27" s="221"/>
      <c r="B27" s="181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315"/>
    </row>
    <row r="28" customFormat="false" ht="9.75" hidden="false" customHeight="true" outlineLevel="0" collapsed="false">
      <c r="A28" s="221"/>
      <c r="B28" s="181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315"/>
    </row>
    <row r="29" customFormat="false" ht="9.75" hidden="false" customHeight="true" outlineLevel="0" collapsed="false">
      <c r="A29" s="221"/>
      <c r="B29" s="181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315"/>
    </row>
    <row r="30" customFormat="false" ht="9.75" hidden="false" customHeight="true" outlineLevel="0" collapsed="false">
      <c r="A30" s="221"/>
      <c r="B30" s="181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315"/>
    </row>
    <row r="31" customFormat="false" ht="9.75" hidden="false" customHeight="true" outlineLevel="0" collapsed="false">
      <c r="A31" s="221"/>
      <c r="B31" s="181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315"/>
    </row>
    <row r="32" customFormat="false" ht="9.75" hidden="false" customHeight="true" outlineLevel="0" collapsed="false">
      <c r="A32" s="221"/>
      <c r="B32" s="181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315"/>
    </row>
    <row r="33" customFormat="false" ht="9.75" hidden="false" customHeight="true" outlineLevel="0" collapsed="false">
      <c r="A33" s="221"/>
      <c r="B33" s="181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315"/>
    </row>
    <row r="34" customFormat="false" ht="9.75" hidden="false" customHeight="true" outlineLevel="0" collapsed="false">
      <c r="A34" s="221"/>
      <c r="B34" s="181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315"/>
    </row>
    <row r="35" customFormat="false" ht="9.75" hidden="false" customHeight="true" outlineLevel="0" collapsed="false">
      <c r="A35" s="221"/>
      <c r="B35" s="181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315"/>
    </row>
    <row r="36" customFormat="false" ht="9.75" hidden="false" customHeight="true" outlineLevel="0" collapsed="false">
      <c r="A36" s="221"/>
      <c r="B36" s="181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315"/>
    </row>
    <row r="37" customFormat="false" ht="9.75" hidden="false" customHeight="false" outlineLevel="0" collapsed="false">
      <c r="A37" s="146"/>
      <c r="B37" s="181"/>
    </row>
    <row r="38" customFormat="false" ht="9.75" hidden="false" customHeight="false" outlineLevel="0" collapsed="false">
      <c r="B38" s="181"/>
    </row>
    <row r="39" customFormat="false" ht="9.75" hidden="false" customHeight="false" outlineLevel="0" collapsed="false">
      <c r="B39" s="181"/>
    </row>
    <row r="40" customFormat="false" ht="9.75" hidden="false" customHeight="false" outlineLevel="0" collapsed="false">
      <c r="B40" s="181"/>
    </row>
    <row r="41" customFormat="false" ht="9.75" hidden="false" customHeight="false" outlineLevel="0" collapsed="false">
      <c r="B41" s="181"/>
    </row>
    <row r="42" customFormat="false" ht="9.75" hidden="false" customHeight="false" outlineLevel="0" collapsed="false">
      <c r="B42" s="181"/>
    </row>
    <row r="43" customFormat="false" ht="9.75" hidden="false" customHeight="false" outlineLevel="0" collapsed="false">
      <c r="B43" s="181"/>
    </row>
    <row r="44" customFormat="false" ht="9.75" hidden="false" customHeight="false" outlineLevel="0" collapsed="false">
      <c r="B44" s="181"/>
    </row>
    <row r="45" customFormat="false" ht="9.75" hidden="false" customHeight="false" outlineLevel="0" collapsed="false">
      <c r="B45" s="181"/>
    </row>
    <row r="46" customFormat="false" ht="9.75" hidden="false" customHeight="false" outlineLevel="0" collapsed="false">
      <c r="B46" s="181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82"/>
    </row>
    <row r="49" customFormat="false" ht="9.75" hidden="false" customHeight="false" outlineLevel="0" collapsed="false">
      <c r="B49" s="182"/>
    </row>
    <row r="50" customFormat="false" ht="9.75" hidden="false" customHeight="false" outlineLevel="0" collapsed="false">
      <c r="B50" s="158"/>
    </row>
    <row r="51" customFormat="false" ht="9.75" hidden="false" customHeight="false" outlineLevel="0" collapsed="false">
      <c r="B51" s="158"/>
    </row>
    <row r="52" customFormat="false" ht="9.75" hidden="false" customHeight="false" outlineLevel="0" collapsed="false">
      <c r="B52" s="158"/>
    </row>
    <row r="53" customFormat="false" ht="9.75" hidden="false" customHeight="false" outlineLevel="0" collapsed="false">
      <c r="B53" s="158"/>
    </row>
    <row r="54" customFormat="false" ht="9.75" hidden="false" customHeight="false" outlineLevel="0" collapsed="false">
      <c r="B54" s="158"/>
    </row>
  </sheetData>
  <mergeCells count="27">
    <mergeCell ref="Q1:S1"/>
    <mergeCell ref="A2:S2"/>
    <mergeCell ref="T2:AN2"/>
    <mergeCell ref="A6:A11"/>
    <mergeCell ref="B6:B11"/>
    <mergeCell ref="C6:S6"/>
    <mergeCell ref="T6:AN6"/>
    <mergeCell ref="AO6:AO11"/>
    <mergeCell ref="C7:C11"/>
    <mergeCell ref="D7:S7"/>
    <mergeCell ref="T7:AN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Y12"/>
    <mergeCell ref="C16:F16"/>
    <mergeCell ref="T16:W16"/>
    <mergeCell ref="C20:G20"/>
    <mergeCell ref="T20:Y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5" width="26.85"/>
    <col collapsed="false" customWidth="true" hidden="false" outlineLevel="0" max="3" min="3" style="105" width="9.7"/>
    <col collapsed="false" customWidth="true" hidden="false" outlineLevel="0" max="8" min="4" style="105" width="7.7"/>
    <col collapsed="false" customWidth="true" hidden="false" outlineLevel="0" max="9" min="9" style="105" width="9.7"/>
    <col collapsed="false" customWidth="true" hidden="false" outlineLevel="0" max="11" min="10" style="105" width="8.13"/>
    <col collapsed="false" customWidth="true" hidden="false" outlineLevel="0" max="20" min="12" style="105" width="11.28"/>
    <col collapsed="false" customWidth="true" hidden="false" outlineLevel="0" max="21" min="21" style="105" width="3.56"/>
    <col collapsed="false" customWidth="false" hidden="false" outlineLevel="0" max="257" min="22" style="105" width="11.42"/>
  </cols>
  <sheetData>
    <row r="1" customFormat="false" ht="9.75" hidden="false" customHeight="true" outlineLevel="0" collapsed="false">
      <c r="A1" s="133" t="s">
        <v>27</v>
      </c>
      <c r="C1" s="111"/>
      <c r="D1" s="111"/>
      <c r="E1" s="111"/>
      <c r="F1" s="111"/>
      <c r="G1" s="111"/>
      <c r="H1" s="111"/>
      <c r="J1" s="186"/>
      <c r="K1" s="186"/>
      <c r="S1" s="111"/>
      <c r="T1" s="111"/>
      <c r="U1" s="188" t="str">
        <f aca="false">A1</f>
        <v>Deutschland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54</v>
      </c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2" hidden="false" customHeight="true" outlineLevel="0" collapsed="false">
      <c r="A3" s="316" t="s">
        <v>355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 t="s">
        <v>355</v>
      </c>
      <c r="M3" s="316"/>
      <c r="N3" s="316"/>
      <c r="O3" s="316"/>
      <c r="P3" s="316"/>
      <c r="Q3" s="316"/>
      <c r="R3" s="316"/>
      <c r="S3" s="316"/>
      <c r="T3" s="316"/>
      <c r="U3" s="316"/>
    </row>
    <row r="4" s="114" customFormat="true" ht="19.5" hidden="false" customHeight="true" outlineLevel="0" collapsed="false">
      <c r="A4" s="108" t="s">
        <v>35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 t="s">
        <v>356</v>
      </c>
      <c r="M4" s="108"/>
      <c r="N4" s="108"/>
      <c r="O4" s="108"/>
      <c r="P4" s="108"/>
      <c r="Q4" s="108"/>
      <c r="R4" s="108"/>
      <c r="S4" s="108"/>
      <c r="T4" s="108"/>
      <c r="U4" s="108"/>
    </row>
    <row r="5" customFormat="false" ht="5.25" hidden="false" customHeight="true" outlineLevel="0" collapsed="false">
      <c r="B5" s="115"/>
      <c r="D5" s="317"/>
      <c r="E5" s="317"/>
      <c r="F5" s="317"/>
      <c r="G5" s="317"/>
      <c r="H5" s="317"/>
    </row>
    <row r="6" customFormat="false" ht="21" hidden="false" customHeight="true" outlineLevel="0" collapsed="false">
      <c r="A6" s="124" t="s">
        <v>357</v>
      </c>
      <c r="B6" s="119" t="s">
        <v>158</v>
      </c>
      <c r="C6" s="120" t="s">
        <v>358</v>
      </c>
      <c r="D6" s="120"/>
      <c r="E6" s="120"/>
      <c r="F6" s="120"/>
      <c r="G6" s="120"/>
      <c r="H6" s="120"/>
      <c r="I6" s="120"/>
      <c r="J6" s="120"/>
      <c r="K6" s="120"/>
      <c r="L6" s="121" t="s">
        <v>123</v>
      </c>
      <c r="M6" s="121"/>
      <c r="N6" s="121"/>
      <c r="O6" s="121"/>
      <c r="P6" s="121"/>
      <c r="Q6" s="121"/>
      <c r="R6" s="121"/>
      <c r="S6" s="121"/>
      <c r="T6" s="121"/>
      <c r="U6" s="122" t="s">
        <v>157</v>
      </c>
    </row>
    <row r="7" customFormat="false" ht="30.75" hidden="false" customHeight="true" outlineLevel="0" collapsed="false">
      <c r="A7" s="124"/>
      <c r="B7" s="119"/>
      <c r="C7" s="318" t="s">
        <v>95</v>
      </c>
      <c r="D7" s="123" t="s">
        <v>359</v>
      </c>
      <c r="E7" s="123"/>
      <c r="F7" s="123"/>
      <c r="G7" s="123"/>
      <c r="H7" s="123"/>
      <c r="I7" s="123"/>
      <c r="J7" s="123" t="s">
        <v>360</v>
      </c>
      <c r="K7" s="123"/>
      <c r="L7" s="318" t="s">
        <v>95</v>
      </c>
      <c r="M7" s="123" t="s">
        <v>359</v>
      </c>
      <c r="N7" s="123"/>
      <c r="O7" s="123"/>
      <c r="P7" s="123"/>
      <c r="Q7" s="123"/>
      <c r="R7" s="123"/>
      <c r="S7" s="319" t="s">
        <v>360</v>
      </c>
      <c r="T7" s="319"/>
      <c r="U7" s="122"/>
    </row>
    <row r="8" customFormat="false" ht="23.25" hidden="false" customHeight="true" outlineLevel="0" collapsed="false">
      <c r="A8" s="124"/>
      <c r="B8" s="119"/>
      <c r="C8" s="318"/>
      <c r="D8" s="119" t="s">
        <v>361</v>
      </c>
      <c r="E8" s="125" t="s">
        <v>362</v>
      </c>
      <c r="F8" s="119" t="s">
        <v>363</v>
      </c>
      <c r="G8" s="119" t="s">
        <v>364</v>
      </c>
      <c r="H8" s="119" t="s">
        <v>365</v>
      </c>
      <c r="I8" s="119" t="s">
        <v>366</v>
      </c>
      <c r="J8" s="119" t="s">
        <v>367</v>
      </c>
      <c r="K8" s="123" t="s">
        <v>368</v>
      </c>
      <c r="L8" s="318"/>
      <c r="M8" s="119" t="s">
        <v>361</v>
      </c>
      <c r="N8" s="125" t="s">
        <v>362</v>
      </c>
      <c r="O8" s="119" t="s">
        <v>363</v>
      </c>
      <c r="P8" s="119" t="s">
        <v>364</v>
      </c>
      <c r="Q8" s="119" t="s">
        <v>365</v>
      </c>
      <c r="R8" s="119" t="s">
        <v>366</v>
      </c>
      <c r="S8" s="119" t="s">
        <v>367</v>
      </c>
      <c r="T8" s="119" t="s">
        <v>368</v>
      </c>
      <c r="U8" s="122"/>
    </row>
    <row r="9" customFormat="false" ht="35.25" hidden="false" customHeight="true" outlineLevel="0" collapsed="false">
      <c r="A9" s="124"/>
      <c r="B9" s="119"/>
      <c r="C9" s="318"/>
      <c r="D9" s="119"/>
      <c r="E9" s="125"/>
      <c r="F9" s="119"/>
      <c r="G9" s="119"/>
      <c r="H9" s="119"/>
      <c r="I9" s="119"/>
      <c r="J9" s="119"/>
      <c r="K9" s="123"/>
      <c r="L9" s="318"/>
      <c r="M9" s="119"/>
      <c r="N9" s="125"/>
      <c r="O9" s="119"/>
      <c r="P9" s="119"/>
      <c r="Q9" s="119"/>
      <c r="R9" s="119"/>
      <c r="S9" s="119"/>
      <c r="T9" s="119"/>
      <c r="U9" s="122"/>
    </row>
    <row r="10" customFormat="false" ht="21" hidden="false" customHeight="true" outlineLevel="0" collapsed="false">
      <c r="A10" s="131" t="n">
        <v>1</v>
      </c>
      <c r="B10" s="129" t="s">
        <v>95</v>
      </c>
      <c r="C10" s="130" t="n">
        <v>12980</v>
      </c>
      <c r="D10" s="130" t="n">
        <v>4949</v>
      </c>
      <c r="E10" s="130" t="n">
        <v>2402</v>
      </c>
      <c r="F10" s="130" t="n">
        <v>550</v>
      </c>
      <c r="G10" s="130" t="n">
        <v>395</v>
      </c>
      <c r="H10" s="130" t="n">
        <v>78</v>
      </c>
      <c r="I10" s="130" t="n">
        <v>5.26212085025078</v>
      </c>
      <c r="J10" s="130" t="n">
        <v>3579</v>
      </c>
      <c r="K10" s="130" t="n">
        <v>1027</v>
      </c>
      <c r="L10" s="130" t="n">
        <v>9397</v>
      </c>
      <c r="M10" s="130" t="n">
        <v>3884</v>
      </c>
      <c r="N10" s="130" t="n">
        <v>1782</v>
      </c>
      <c r="O10" s="130" t="n">
        <v>474</v>
      </c>
      <c r="P10" s="130" t="n">
        <v>283</v>
      </c>
      <c r="Q10" s="130" t="n">
        <v>47</v>
      </c>
      <c r="R10" s="130" t="n">
        <v>5.23833075734158</v>
      </c>
      <c r="S10" s="130" t="n">
        <v>2208</v>
      </c>
      <c r="T10" s="130" t="n">
        <v>719</v>
      </c>
      <c r="U10" s="131" t="n">
        <v>1</v>
      </c>
    </row>
    <row r="11" customFormat="false" ht="12" hidden="false" customHeight="true" outlineLevel="0" collapsed="false">
      <c r="A11" s="131" t="n">
        <v>2</v>
      </c>
      <c r="B11" s="129" t="s">
        <v>174</v>
      </c>
      <c r="C11" s="130" t="n">
        <v>265</v>
      </c>
      <c r="D11" s="130" t="n">
        <v>87</v>
      </c>
      <c r="E11" s="130" t="n">
        <v>66</v>
      </c>
      <c r="F11" s="130" t="n">
        <v>15</v>
      </c>
      <c r="G11" s="130" t="n">
        <v>12</v>
      </c>
      <c r="H11" s="130" t="n">
        <v>4</v>
      </c>
      <c r="I11" s="130" t="n">
        <v>6.33695652173913</v>
      </c>
      <c r="J11" s="130" t="n">
        <v>23</v>
      </c>
      <c r="K11" s="130" t="n">
        <v>58</v>
      </c>
      <c r="L11" s="130" t="n">
        <v>318</v>
      </c>
      <c r="M11" s="130" t="n">
        <v>93</v>
      </c>
      <c r="N11" s="130" t="n">
        <v>80</v>
      </c>
      <c r="O11" s="130" t="n">
        <v>33</v>
      </c>
      <c r="P11" s="130" t="n">
        <v>11</v>
      </c>
      <c r="Q11" s="130" t="n">
        <v>0</v>
      </c>
      <c r="R11" s="130" t="n">
        <v>6.1889400921659</v>
      </c>
      <c r="S11" s="130" t="n">
        <v>22</v>
      </c>
      <c r="T11" s="130" t="n">
        <v>79</v>
      </c>
      <c r="U11" s="131" t="n">
        <v>2</v>
      </c>
    </row>
    <row r="12" customFormat="false" ht="12" hidden="false" customHeight="true" outlineLevel="0" collapsed="false">
      <c r="A12" s="131" t="n">
        <v>3</v>
      </c>
      <c r="B12" s="132" t="s">
        <v>175</v>
      </c>
      <c r="C12" s="130" t="n">
        <v>671</v>
      </c>
      <c r="D12" s="130" t="n">
        <v>235</v>
      </c>
      <c r="E12" s="130" t="n">
        <v>169</v>
      </c>
      <c r="F12" s="130" t="n">
        <v>31</v>
      </c>
      <c r="G12" s="130" t="n">
        <v>18</v>
      </c>
      <c r="H12" s="130" t="n">
        <v>9</v>
      </c>
      <c r="I12" s="130" t="n">
        <v>5.98701298701299</v>
      </c>
      <c r="J12" s="130" t="n">
        <v>121</v>
      </c>
      <c r="K12" s="130" t="n">
        <v>88</v>
      </c>
      <c r="L12" s="130" t="n">
        <v>604</v>
      </c>
      <c r="M12" s="130" t="n">
        <v>243</v>
      </c>
      <c r="N12" s="130" t="n">
        <v>135</v>
      </c>
      <c r="O12" s="130" t="n">
        <v>29</v>
      </c>
      <c r="P12" s="130" t="n">
        <v>28</v>
      </c>
      <c r="Q12" s="130" t="n">
        <v>5</v>
      </c>
      <c r="R12" s="130" t="n">
        <v>5.88181818181818</v>
      </c>
      <c r="S12" s="130" t="n">
        <v>90</v>
      </c>
      <c r="T12" s="130" t="n">
        <v>74</v>
      </c>
      <c r="U12" s="131" t="n">
        <v>3</v>
      </c>
    </row>
    <row r="13" customFormat="false" ht="12" hidden="false" customHeight="true" outlineLevel="0" collapsed="false">
      <c r="A13" s="131" t="n">
        <v>4</v>
      </c>
      <c r="B13" s="132" t="s">
        <v>176</v>
      </c>
      <c r="C13" s="130" t="n">
        <v>1123</v>
      </c>
      <c r="D13" s="130" t="n">
        <v>421</v>
      </c>
      <c r="E13" s="130" t="n">
        <v>261</v>
      </c>
      <c r="F13" s="130" t="n">
        <v>54</v>
      </c>
      <c r="G13" s="130" t="n">
        <v>29</v>
      </c>
      <c r="H13" s="130" t="n">
        <v>11</v>
      </c>
      <c r="I13" s="130" t="n">
        <v>5.5360824742268</v>
      </c>
      <c r="J13" s="130" t="n">
        <v>266</v>
      </c>
      <c r="K13" s="130" t="n">
        <v>81</v>
      </c>
      <c r="L13" s="130" t="n">
        <v>773</v>
      </c>
      <c r="M13" s="130" t="n">
        <v>321</v>
      </c>
      <c r="N13" s="130" t="n">
        <v>141</v>
      </c>
      <c r="O13" s="130" t="n">
        <v>45</v>
      </c>
      <c r="P13" s="130" t="n">
        <v>41</v>
      </c>
      <c r="Q13" s="130" t="n">
        <v>6</v>
      </c>
      <c r="R13" s="130" t="n">
        <v>5.83032490974729</v>
      </c>
      <c r="S13" s="130" t="n">
        <v>168</v>
      </c>
      <c r="T13" s="130" t="n">
        <v>51</v>
      </c>
      <c r="U13" s="131" t="n">
        <v>4</v>
      </c>
    </row>
    <row r="14" customFormat="false" ht="12" hidden="false" customHeight="true" outlineLevel="0" collapsed="false">
      <c r="A14" s="131" t="n">
        <v>5</v>
      </c>
      <c r="B14" s="132" t="s">
        <v>177</v>
      </c>
      <c r="C14" s="130" t="n">
        <v>2111</v>
      </c>
      <c r="D14" s="130" t="n">
        <v>818</v>
      </c>
      <c r="E14" s="130" t="n">
        <v>342</v>
      </c>
      <c r="F14" s="130" t="n">
        <v>76</v>
      </c>
      <c r="G14" s="130" t="n">
        <v>92</v>
      </c>
      <c r="H14" s="130" t="n">
        <v>12</v>
      </c>
      <c r="I14" s="130" t="n">
        <v>5.33656716417911</v>
      </c>
      <c r="J14" s="130" t="n">
        <v>701</v>
      </c>
      <c r="K14" s="130" t="n">
        <v>70</v>
      </c>
      <c r="L14" s="130" t="n">
        <v>1221</v>
      </c>
      <c r="M14" s="130" t="n">
        <v>500</v>
      </c>
      <c r="N14" s="130" t="n">
        <v>232</v>
      </c>
      <c r="O14" s="130" t="n">
        <v>59</v>
      </c>
      <c r="P14" s="130" t="n">
        <v>42</v>
      </c>
      <c r="Q14" s="130" t="n">
        <v>8</v>
      </c>
      <c r="R14" s="130" t="n">
        <v>5.21521997621879</v>
      </c>
      <c r="S14" s="130" t="n">
        <v>333</v>
      </c>
      <c r="T14" s="130" t="n">
        <v>47</v>
      </c>
      <c r="U14" s="131" t="n">
        <v>5</v>
      </c>
    </row>
    <row r="15" customFormat="false" ht="12" hidden="false" customHeight="true" outlineLevel="0" collapsed="false">
      <c r="A15" s="131" t="n">
        <v>6</v>
      </c>
      <c r="B15" s="132" t="s">
        <v>178</v>
      </c>
      <c r="C15" s="130" t="n">
        <v>3089</v>
      </c>
      <c r="D15" s="130" t="n">
        <v>1196</v>
      </c>
      <c r="E15" s="130" t="n">
        <v>534</v>
      </c>
      <c r="F15" s="130" t="n">
        <v>122</v>
      </c>
      <c r="G15" s="130" t="n">
        <v>104</v>
      </c>
      <c r="H15" s="130" t="n">
        <v>22</v>
      </c>
      <c r="I15" s="130" t="n">
        <v>5.32052578361982</v>
      </c>
      <c r="J15" s="130" t="n">
        <v>1007</v>
      </c>
      <c r="K15" s="130" t="n">
        <v>104</v>
      </c>
      <c r="L15" s="130" t="n">
        <v>1792</v>
      </c>
      <c r="M15" s="130" t="n">
        <v>708</v>
      </c>
      <c r="N15" s="130" t="n">
        <v>295</v>
      </c>
      <c r="O15" s="130" t="n">
        <v>85</v>
      </c>
      <c r="P15" s="130" t="n">
        <v>65</v>
      </c>
      <c r="Q15" s="130" t="n">
        <v>4</v>
      </c>
      <c r="R15" s="130" t="n">
        <v>5.11495246326707</v>
      </c>
      <c r="S15" s="130" t="n">
        <v>579</v>
      </c>
      <c r="T15" s="130" t="n">
        <v>56</v>
      </c>
      <c r="U15" s="131" t="n">
        <v>6</v>
      </c>
    </row>
    <row r="16" customFormat="false" ht="12" hidden="false" customHeight="true" outlineLevel="0" collapsed="false">
      <c r="A16" s="131" t="n">
        <v>7</v>
      </c>
      <c r="B16" s="132" t="s">
        <v>179</v>
      </c>
      <c r="C16" s="130" t="n">
        <v>2501</v>
      </c>
      <c r="D16" s="130" t="n">
        <v>1062</v>
      </c>
      <c r="E16" s="130" t="n">
        <v>430</v>
      </c>
      <c r="F16" s="130" t="n">
        <v>116</v>
      </c>
      <c r="G16" s="130" t="n">
        <v>79</v>
      </c>
      <c r="H16" s="130" t="n">
        <v>9</v>
      </c>
      <c r="I16" s="130" t="n">
        <v>4.99941037735849</v>
      </c>
      <c r="J16" s="130" t="n">
        <v>658</v>
      </c>
      <c r="K16" s="130" t="n">
        <v>147</v>
      </c>
      <c r="L16" s="130" t="n">
        <v>1703</v>
      </c>
      <c r="M16" s="130" t="n">
        <v>787</v>
      </c>
      <c r="N16" s="130" t="n">
        <v>314</v>
      </c>
      <c r="O16" s="130" t="n">
        <v>75</v>
      </c>
      <c r="P16" s="130" t="n">
        <v>45</v>
      </c>
      <c r="Q16" s="130" t="n">
        <v>9</v>
      </c>
      <c r="R16" s="130" t="n">
        <v>5.2</v>
      </c>
      <c r="S16" s="130" t="n">
        <v>373</v>
      </c>
      <c r="T16" s="130" t="n">
        <v>100</v>
      </c>
      <c r="U16" s="131" t="n">
        <v>7</v>
      </c>
    </row>
    <row r="17" customFormat="false" ht="12" hidden="false" customHeight="true" outlineLevel="0" collapsed="false">
      <c r="A17" s="131" t="n">
        <v>8</v>
      </c>
      <c r="B17" s="132" t="s">
        <v>180</v>
      </c>
      <c r="C17" s="130" t="n">
        <v>2168</v>
      </c>
      <c r="D17" s="130" t="n">
        <v>786</v>
      </c>
      <c r="E17" s="130" t="n">
        <v>406</v>
      </c>
      <c r="F17" s="130" t="n">
        <v>86</v>
      </c>
      <c r="G17" s="130" t="n">
        <v>49</v>
      </c>
      <c r="H17" s="130" t="n">
        <v>9</v>
      </c>
      <c r="I17" s="130" t="n">
        <v>5</v>
      </c>
      <c r="J17" s="130" t="n">
        <v>508</v>
      </c>
      <c r="K17" s="130" t="n">
        <v>324</v>
      </c>
      <c r="L17" s="130" t="n">
        <v>1842</v>
      </c>
      <c r="M17" s="130" t="n">
        <v>745</v>
      </c>
      <c r="N17" s="130" t="n">
        <v>387</v>
      </c>
      <c r="O17" s="130" t="n">
        <v>88</v>
      </c>
      <c r="P17" s="130" t="n">
        <v>35</v>
      </c>
      <c r="Q17" s="130" t="n">
        <v>11</v>
      </c>
      <c r="R17" s="130" t="n">
        <v>5.03791469194313</v>
      </c>
      <c r="S17" s="130" t="n">
        <v>410</v>
      </c>
      <c r="T17" s="130" t="n">
        <v>166</v>
      </c>
      <c r="U17" s="131" t="n">
        <v>8</v>
      </c>
    </row>
    <row r="18" customFormat="false" ht="12" hidden="false" customHeight="true" outlineLevel="0" collapsed="false">
      <c r="A18" s="131" t="n">
        <v>9</v>
      </c>
      <c r="B18" s="132" t="s">
        <v>181</v>
      </c>
      <c r="C18" s="130" t="n">
        <v>872</v>
      </c>
      <c r="D18" s="130" t="n">
        <v>308</v>
      </c>
      <c r="E18" s="130" t="n">
        <v>168</v>
      </c>
      <c r="F18" s="130" t="n">
        <v>43</v>
      </c>
      <c r="G18" s="130" t="n">
        <v>8</v>
      </c>
      <c r="H18" s="130" t="n">
        <v>2</v>
      </c>
      <c r="I18" s="130" t="n">
        <v>4.90926275992439</v>
      </c>
      <c r="J18" s="130" t="n">
        <v>226</v>
      </c>
      <c r="K18" s="130" t="n">
        <v>117</v>
      </c>
      <c r="L18" s="130" t="n">
        <v>948</v>
      </c>
      <c r="M18" s="130" t="n">
        <v>428</v>
      </c>
      <c r="N18" s="130" t="n">
        <v>177</v>
      </c>
      <c r="O18" s="130" t="n">
        <v>52</v>
      </c>
      <c r="P18" s="130" t="n">
        <v>15</v>
      </c>
      <c r="Q18" s="130" t="n">
        <v>4</v>
      </c>
      <c r="R18" s="130" t="n">
        <v>4.80177514792899</v>
      </c>
      <c r="S18" s="130" t="n">
        <v>158</v>
      </c>
      <c r="T18" s="130" t="n">
        <v>114</v>
      </c>
      <c r="U18" s="131" t="n">
        <v>9</v>
      </c>
    </row>
    <row r="19" customFormat="false" ht="12" hidden="false" customHeight="true" outlineLevel="0" collapsed="false">
      <c r="A19" s="131" t="n">
        <v>10</v>
      </c>
      <c r="B19" s="132" t="s">
        <v>182</v>
      </c>
      <c r="C19" s="130" t="n">
        <v>180</v>
      </c>
      <c r="D19" s="130" t="n">
        <v>36</v>
      </c>
      <c r="E19" s="130" t="n">
        <v>26</v>
      </c>
      <c r="F19" s="130" t="n">
        <v>7</v>
      </c>
      <c r="G19" s="130" t="n">
        <v>4</v>
      </c>
      <c r="H19" s="130" t="n">
        <v>0</v>
      </c>
      <c r="I19" s="130" t="n">
        <v>5.56164383561644</v>
      </c>
      <c r="J19" s="130" t="n">
        <v>69</v>
      </c>
      <c r="K19" s="130" t="n">
        <v>38</v>
      </c>
      <c r="L19" s="130" t="n">
        <v>196</v>
      </c>
      <c r="M19" s="130" t="n">
        <v>59</v>
      </c>
      <c r="N19" s="130" t="n">
        <v>21</v>
      </c>
      <c r="O19" s="130" t="n">
        <v>8</v>
      </c>
      <c r="P19" s="130" t="n">
        <v>1</v>
      </c>
      <c r="Q19" s="130" t="n">
        <v>0</v>
      </c>
      <c r="R19" s="130" t="n">
        <v>4.57303370786517</v>
      </c>
      <c r="S19" s="130" t="n">
        <v>75</v>
      </c>
      <c r="T19" s="130" t="n">
        <v>32</v>
      </c>
      <c r="U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83</v>
      </c>
      <c r="C20" s="130" t="n">
        <v>11928</v>
      </c>
      <c r="D20" s="130" t="n">
        <v>4605</v>
      </c>
      <c r="E20" s="130" t="n">
        <v>2208</v>
      </c>
      <c r="F20" s="130" t="n">
        <v>500</v>
      </c>
      <c r="G20" s="130" t="n">
        <v>383</v>
      </c>
      <c r="H20" s="130" t="n">
        <v>76</v>
      </c>
      <c r="I20" s="130" t="n">
        <v>5.28332475553268</v>
      </c>
      <c r="J20" s="130" t="n">
        <v>3284</v>
      </c>
      <c r="K20" s="130" t="n">
        <v>872</v>
      </c>
      <c r="L20" s="130" t="n">
        <v>8253</v>
      </c>
      <c r="M20" s="130" t="n">
        <v>3397</v>
      </c>
      <c r="N20" s="130" t="n">
        <v>1584</v>
      </c>
      <c r="O20" s="130" t="n">
        <v>414</v>
      </c>
      <c r="P20" s="130" t="n">
        <v>267</v>
      </c>
      <c r="Q20" s="130" t="n">
        <v>43</v>
      </c>
      <c r="R20" s="130" t="n">
        <v>5.30043821209465</v>
      </c>
      <c r="S20" s="130" t="n">
        <v>1975</v>
      </c>
      <c r="T20" s="130" t="n">
        <v>573</v>
      </c>
      <c r="U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84</v>
      </c>
      <c r="C21" s="130" t="n">
        <v>1052</v>
      </c>
      <c r="D21" s="130" t="n">
        <v>344</v>
      </c>
      <c r="E21" s="130" t="n">
        <v>194</v>
      </c>
      <c r="F21" s="130" t="n">
        <v>50</v>
      </c>
      <c r="G21" s="130" t="n">
        <v>12</v>
      </c>
      <c r="H21" s="130" t="n">
        <v>2</v>
      </c>
      <c r="I21" s="130" t="n">
        <v>4.98837209302326</v>
      </c>
      <c r="J21" s="130" t="n">
        <v>295</v>
      </c>
      <c r="K21" s="130" t="n">
        <v>155</v>
      </c>
      <c r="L21" s="130" t="n">
        <v>1144</v>
      </c>
      <c r="M21" s="130" t="n">
        <v>487</v>
      </c>
      <c r="N21" s="130" t="n">
        <v>198</v>
      </c>
      <c r="O21" s="130" t="n">
        <v>60</v>
      </c>
      <c r="P21" s="130" t="n">
        <v>16</v>
      </c>
      <c r="Q21" s="130" t="n">
        <v>4</v>
      </c>
      <c r="R21" s="130" t="n">
        <v>4.77516339869281</v>
      </c>
      <c r="S21" s="130" t="n">
        <v>233</v>
      </c>
      <c r="T21" s="130" t="n">
        <v>146</v>
      </c>
      <c r="U21" s="131" t="n">
        <v>12</v>
      </c>
    </row>
    <row r="22" customFormat="false" ht="16.5" hidden="false" customHeight="true" outlineLevel="0" collapsed="false">
      <c r="A22" s="131"/>
      <c r="B22" s="134" t="s">
        <v>185</v>
      </c>
      <c r="U22" s="131"/>
    </row>
    <row r="23" customFormat="false" ht="12" hidden="false" customHeight="true" outlineLevel="0" collapsed="false">
      <c r="A23" s="131" t="n">
        <v>13</v>
      </c>
      <c r="B23" s="134" t="s">
        <v>186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1"/>
    </row>
    <row r="24" customFormat="false" ht="12" hidden="false" customHeight="true" outlineLevel="0" collapsed="false">
      <c r="A24" s="131"/>
      <c r="B24" s="136" t="s">
        <v>187</v>
      </c>
      <c r="C24" s="130" t="n">
        <v>4600</v>
      </c>
      <c r="D24" s="130" t="n">
        <v>1550</v>
      </c>
      <c r="E24" s="130" t="n">
        <v>823</v>
      </c>
      <c r="F24" s="130" t="n">
        <v>204</v>
      </c>
      <c r="G24" s="130" t="n">
        <v>94</v>
      </c>
      <c r="H24" s="130" t="n">
        <v>23</v>
      </c>
      <c r="I24" s="130" t="n">
        <v>5.28916109873794</v>
      </c>
      <c r="J24" s="130" t="n">
        <v>1489</v>
      </c>
      <c r="K24" s="130" t="n">
        <v>417</v>
      </c>
      <c r="L24" s="130" t="n">
        <v>3197</v>
      </c>
      <c r="M24" s="130" t="n">
        <v>1132</v>
      </c>
      <c r="N24" s="130" t="n">
        <v>604</v>
      </c>
      <c r="O24" s="130" t="n">
        <v>174</v>
      </c>
      <c r="P24" s="130" t="n">
        <v>81</v>
      </c>
      <c r="Q24" s="130" t="n">
        <v>12</v>
      </c>
      <c r="R24" s="130" t="n">
        <v>5.35147279081378</v>
      </c>
      <c r="S24" s="130" t="n">
        <v>938</v>
      </c>
      <c r="T24" s="130" t="n">
        <v>256</v>
      </c>
      <c r="U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88</v>
      </c>
      <c r="U25" s="131"/>
    </row>
    <row r="26" customFormat="false" ht="12" hidden="false" customHeight="true" outlineLevel="0" collapsed="false">
      <c r="A26" s="131"/>
      <c r="B26" s="136" t="s">
        <v>189</v>
      </c>
      <c r="C26" s="130" t="n">
        <v>2384</v>
      </c>
      <c r="D26" s="130" t="n">
        <v>702</v>
      </c>
      <c r="E26" s="130" t="n">
        <v>443</v>
      </c>
      <c r="F26" s="130" t="n">
        <v>93</v>
      </c>
      <c r="G26" s="130" t="n">
        <v>50</v>
      </c>
      <c r="H26" s="130" t="n">
        <v>8</v>
      </c>
      <c r="I26" s="130" t="n">
        <v>5.45293209876543</v>
      </c>
      <c r="J26" s="130" t="n">
        <v>798</v>
      </c>
      <c r="K26" s="130" t="n">
        <v>290</v>
      </c>
      <c r="L26" s="130" t="n">
        <v>1529</v>
      </c>
      <c r="M26" s="130" t="n">
        <v>496</v>
      </c>
      <c r="N26" s="130" t="n">
        <v>283</v>
      </c>
      <c r="O26" s="130" t="n">
        <v>62</v>
      </c>
      <c r="P26" s="130" t="n">
        <v>39</v>
      </c>
      <c r="Q26" s="130" t="n">
        <v>4</v>
      </c>
      <c r="R26" s="130" t="n">
        <v>5.26357466063348</v>
      </c>
      <c r="S26" s="130" t="n">
        <v>480</v>
      </c>
      <c r="T26" s="130" t="n">
        <v>165</v>
      </c>
      <c r="U26" s="131" t="n">
        <v>14</v>
      </c>
    </row>
    <row r="27" customFormat="false" ht="21" hidden="false" customHeight="true" outlineLevel="0" collapsed="false">
      <c r="A27" s="131" t="n">
        <v>15</v>
      </c>
      <c r="B27" s="129" t="s">
        <v>190</v>
      </c>
      <c r="C27" s="130" t="n">
        <v>8016</v>
      </c>
      <c r="D27" s="130" t="n">
        <v>2930</v>
      </c>
      <c r="E27" s="130" t="n">
        <v>1401</v>
      </c>
      <c r="F27" s="130" t="n">
        <v>351</v>
      </c>
      <c r="G27" s="130" t="n">
        <v>266</v>
      </c>
      <c r="H27" s="130" t="n">
        <v>46</v>
      </c>
      <c r="I27" s="130" t="n">
        <v>5.39827793352022</v>
      </c>
      <c r="J27" s="130" t="n">
        <v>2411</v>
      </c>
      <c r="K27" s="130" t="n">
        <v>611</v>
      </c>
      <c r="L27" s="130" t="n">
        <v>5432</v>
      </c>
      <c r="M27" s="130" t="n">
        <v>2166</v>
      </c>
      <c r="N27" s="130" t="n">
        <v>1001</v>
      </c>
      <c r="O27" s="130" t="n">
        <v>266</v>
      </c>
      <c r="P27" s="130" t="n">
        <v>177</v>
      </c>
      <c r="Q27" s="130" t="n">
        <v>32</v>
      </c>
      <c r="R27" s="130" t="n">
        <v>5.36436024162548</v>
      </c>
      <c r="S27" s="130" t="n">
        <v>1421</v>
      </c>
      <c r="T27" s="130" t="n">
        <v>369</v>
      </c>
      <c r="U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74</v>
      </c>
      <c r="C28" s="130" t="n">
        <v>146</v>
      </c>
      <c r="D28" s="130" t="n">
        <v>49</v>
      </c>
      <c r="E28" s="130" t="n">
        <v>43</v>
      </c>
      <c r="F28" s="130" t="n">
        <v>8</v>
      </c>
      <c r="G28" s="130" t="n">
        <v>6</v>
      </c>
      <c r="H28" s="130" t="n">
        <v>2</v>
      </c>
      <c r="I28" s="130" t="n">
        <v>6.39814814814815</v>
      </c>
      <c r="J28" s="130" t="n">
        <v>13</v>
      </c>
      <c r="K28" s="130" t="n">
        <v>25</v>
      </c>
      <c r="L28" s="130" t="n">
        <v>168</v>
      </c>
      <c r="M28" s="130" t="n">
        <v>53</v>
      </c>
      <c r="N28" s="130" t="n">
        <v>38</v>
      </c>
      <c r="O28" s="130" t="n">
        <v>15</v>
      </c>
      <c r="P28" s="130" t="n">
        <v>4</v>
      </c>
      <c r="Q28" s="130" t="n">
        <v>0</v>
      </c>
      <c r="R28" s="130" t="n">
        <v>5.67272727272727</v>
      </c>
      <c r="S28" s="130" t="n">
        <v>15</v>
      </c>
      <c r="T28" s="130" t="n">
        <v>43</v>
      </c>
      <c r="U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75</v>
      </c>
      <c r="C29" s="130" t="n">
        <v>362</v>
      </c>
      <c r="D29" s="130" t="n">
        <v>126</v>
      </c>
      <c r="E29" s="130" t="n">
        <v>96</v>
      </c>
      <c r="F29" s="130" t="n">
        <v>18</v>
      </c>
      <c r="G29" s="130" t="n">
        <v>10</v>
      </c>
      <c r="H29" s="130" t="n">
        <v>3</v>
      </c>
      <c r="I29" s="130" t="n">
        <v>5.73517786561265</v>
      </c>
      <c r="J29" s="130" t="n">
        <v>62</v>
      </c>
      <c r="K29" s="130" t="n">
        <v>47</v>
      </c>
      <c r="L29" s="130" t="n">
        <v>310</v>
      </c>
      <c r="M29" s="130" t="n">
        <v>125</v>
      </c>
      <c r="N29" s="130" t="n">
        <v>67</v>
      </c>
      <c r="O29" s="130" t="n">
        <v>17</v>
      </c>
      <c r="P29" s="130" t="n">
        <v>20</v>
      </c>
      <c r="Q29" s="130" t="n">
        <v>3</v>
      </c>
      <c r="R29" s="130" t="n">
        <v>6.14224137931035</v>
      </c>
      <c r="S29" s="130" t="n">
        <v>43</v>
      </c>
      <c r="T29" s="130" t="n">
        <v>35</v>
      </c>
      <c r="U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76</v>
      </c>
      <c r="C30" s="130" t="n">
        <v>613</v>
      </c>
      <c r="D30" s="130" t="n">
        <v>232</v>
      </c>
      <c r="E30" s="130" t="n">
        <v>134</v>
      </c>
      <c r="F30" s="130" t="n">
        <v>34</v>
      </c>
      <c r="G30" s="130" t="n">
        <v>14</v>
      </c>
      <c r="H30" s="130" t="n">
        <v>6</v>
      </c>
      <c r="I30" s="130" t="n">
        <v>5.62142857142857</v>
      </c>
      <c r="J30" s="130" t="n">
        <v>143</v>
      </c>
      <c r="K30" s="130" t="n">
        <v>50</v>
      </c>
      <c r="L30" s="130" t="n">
        <v>408</v>
      </c>
      <c r="M30" s="130" t="n">
        <v>162</v>
      </c>
      <c r="N30" s="130" t="n">
        <v>80</v>
      </c>
      <c r="O30" s="130" t="n">
        <v>24</v>
      </c>
      <c r="P30" s="130" t="n">
        <v>23</v>
      </c>
      <c r="Q30" s="130" t="n">
        <v>5</v>
      </c>
      <c r="R30" s="130" t="n">
        <v>6.27210884353742</v>
      </c>
      <c r="S30" s="130" t="n">
        <v>89</v>
      </c>
      <c r="T30" s="130" t="n">
        <v>25</v>
      </c>
      <c r="U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77</v>
      </c>
      <c r="C31" s="130" t="n">
        <v>1320</v>
      </c>
      <c r="D31" s="130" t="n">
        <v>501</v>
      </c>
      <c r="E31" s="130" t="n">
        <v>194</v>
      </c>
      <c r="F31" s="130" t="n">
        <v>52</v>
      </c>
      <c r="G31" s="130" t="n">
        <v>61</v>
      </c>
      <c r="H31" s="130" t="n">
        <v>6</v>
      </c>
      <c r="I31" s="130" t="n">
        <v>5.44594594594595</v>
      </c>
      <c r="J31" s="130" t="n">
        <v>466</v>
      </c>
      <c r="K31" s="130" t="n">
        <v>40</v>
      </c>
      <c r="L31" s="130" t="n">
        <v>712</v>
      </c>
      <c r="M31" s="130" t="n">
        <v>287</v>
      </c>
      <c r="N31" s="130" t="n">
        <v>144</v>
      </c>
      <c r="O31" s="130" t="n">
        <v>33</v>
      </c>
      <c r="P31" s="130" t="n">
        <v>21</v>
      </c>
      <c r="Q31" s="130" t="n">
        <v>6</v>
      </c>
      <c r="R31" s="130" t="n">
        <v>5.27494908350306</v>
      </c>
      <c r="S31" s="130" t="n">
        <v>196</v>
      </c>
      <c r="T31" s="130" t="n">
        <v>25</v>
      </c>
      <c r="U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78</v>
      </c>
      <c r="C32" s="130" t="n">
        <v>2005</v>
      </c>
      <c r="D32" s="130" t="n">
        <v>752</v>
      </c>
      <c r="E32" s="130" t="n">
        <v>336</v>
      </c>
      <c r="F32" s="130" t="n">
        <v>88</v>
      </c>
      <c r="G32" s="130" t="n">
        <v>74</v>
      </c>
      <c r="H32" s="130" t="n">
        <v>14</v>
      </c>
      <c r="I32" s="130" t="n">
        <v>5.42088607594937</v>
      </c>
      <c r="J32" s="130" t="n">
        <v>680</v>
      </c>
      <c r="K32" s="130" t="n">
        <v>61</v>
      </c>
      <c r="L32" s="130" t="n">
        <v>1138</v>
      </c>
      <c r="M32" s="130" t="n">
        <v>435</v>
      </c>
      <c r="N32" s="130" t="n">
        <v>183</v>
      </c>
      <c r="O32" s="130" t="n">
        <v>56</v>
      </c>
      <c r="P32" s="130" t="n">
        <v>49</v>
      </c>
      <c r="Q32" s="130" t="n">
        <v>4</v>
      </c>
      <c r="R32" s="130" t="n">
        <v>5.33425034387896</v>
      </c>
      <c r="S32" s="130" t="n">
        <v>383</v>
      </c>
      <c r="T32" s="130" t="n">
        <v>28</v>
      </c>
      <c r="U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79</v>
      </c>
      <c r="C33" s="130" t="n">
        <v>1673</v>
      </c>
      <c r="D33" s="130" t="n">
        <v>666</v>
      </c>
      <c r="E33" s="130" t="n">
        <v>257</v>
      </c>
      <c r="F33" s="130" t="n">
        <v>76</v>
      </c>
      <c r="G33" s="130" t="n">
        <v>67</v>
      </c>
      <c r="H33" s="130" t="n">
        <v>7</v>
      </c>
      <c r="I33" s="130" t="n">
        <v>5.35041938490214</v>
      </c>
      <c r="J33" s="130" t="n">
        <v>503</v>
      </c>
      <c r="K33" s="130" t="n">
        <v>97</v>
      </c>
      <c r="L33" s="130" t="n">
        <v>1039</v>
      </c>
      <c r="M33" s="130" t="n">
        <v>452</v>
      </c>
      <c r="N33" s="130" t="n">
        <v>179</v>
      </c>
      <c r="O33" s="130" t="n">
        <v>48</v>
      </c>
      <c r="P33" s="130" t="n">
        <v>31</v>
      </c>
      <c r="Q33" s="130" t="n">
        <v>5</v>
      </c>
      <c r="R33" s="130" t="n">
        <v>5.25594405594406</v>
      </c>
      <c r="S33" s="130" t="n">
        <v>266</v>
      </c>
      <c r="T33" s="130" t="n">
        <v>58</v>
      </c>
      <c r="U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80</v>
      </c>
      <c r="C34" s="130" t="n">
        <v>1313</v>
      </c>
      <c r="D34" s="130" t="n">
        <v>415</v>
      </c>
      <c r="E34" s="130" t="n">
        <v>252</v>
      </c>
      <c r="F34" s="130" t="n">
        <v>51</v>
      </c>
      <c r="G34" s="130" t="n">
        <v>26</v>
      </c>
      <c r="H34" s="130" t="n">
        <v>6</v>
      </c>
      <c r="I34" s="130" t="n">
        <v>5.15066666666667</v>
      </c>
      <c r="J34" s="130" t="n">
        <v>342</v>
      </c>
      <c r="K34" s="130" t="n">
        <v>221</v>
      </c>
      <c r="L34" s="130" t="n">
        <v>1040</v>
      </c>
      <c r="M34" s="130" t="n">
        <v>402</v>
      </c>
      <c r="N34" s="130" t="n">
        <v>214</v>
      </c>
      <c r="O34" s="130" t="n">
        <v>41</v>
      </c>
      <c r="P34" s="130" t="n">
        <v>23</v>
      </c>
      <c r="Q34" s="130" t="n">
        <v>7</v>
      </c>
      <c r="R34" s="130" t="n">
        <v>5.23144104803493</v>
      </c>
      <c r="S34" s="130" t="n">
        <v>262</v>
      </c>
      <c r="T34" s="130" t="n">
        <v>91</v>
      </c>
      <c r="U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81</v>
      </c>
      <c r="C35" s="130" t="n">
        <v>481</v>
      </c>
      <c r="D35" s="130" t="n">
        <v>170</v>
      </c>
      <c r="E35" s="130" t="n">
        <v>77</v>
      </c>
      <c r="F35" s="130" t="n">
        <v>20</v>
      </c>
      <c r="G35" s="130" t="n">
        <v>7</v>
      </c>
      <c r="H35" s="130" t="n">
        <v>2</v>
      </c>
      <c r="I35" s="130" t="n">
        <v>5.0036231884058</v>
      </c>
      <c r="J35" s="130" t="n">
        <v>153</v>
      </c>
      <c r="K35" s="130" t="n">
        <v>52</v>
      </c>
      <c r="L35" s="130" t="n">
        <v>510</v>
      </c>
      <c r="M35" s="130" t="n">
        <v>220</v>
      </c>
      <c r="N35" s="130" t="n">
        <v>87</v>
      </c>
      <c r="O35" s="130" t="n">
        <v>28</v>
      </c>
      <c r="P35" s="130" t="n">
        <v>6</v>
      </c>
      <c r="Q35" s="130" t="n">
        <v>2</v>
      </c>
      <c r="R35" s="130" t="n">
        <v>4.81924198250729</v>
      </c>
      <c r="S35" s="130" t="n">
        <v>113</v>
      </c>
      <c r="T35" s="130" t="n">
        <v>54</v>
      </c>
      <c r="U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82</v>
      </c>
      <c r="C36" s="130" t="n">
        <v>103</v>
      </c>
      <c r="D36" s="130" t="n">
        <v>19</v>
      </c>
      <c r="E36" s="130" t="n">
        <v>12</v>
      </c>
      <c r="F36" s="130" t="n">
        <v>4</v>
      </c>
      <c r="G36" s="130" t="n">
        <v>1</v>
      </c>
      <c r="H36" s="130" t="n">
        <v>0</v>
      </c>
      <c r="I36" s="130" t="n">
        <v>5.16666666666667</v>
      </c>
      <c r="J36" s="130" t="n">
        <v>49</v>
      </c>
      <c r="K36" s="130" t="n">
        <v>18</v>
      </c>
      <c r="L36" s="130" t="n">
        <v>107</v>
      </c>
      <c r="M36" s="130" t="n">
        <v>30</v>
      </c>
      <c r="N36" s="130" t="n">
        <v>9</v>
      </c>
      <c r="O36" s="130" t="n">
        <v>4</v>
      </c>
      <c r="P36" s="130" t="n">
        <v>0</v>
      </c>
      <c r="Q36" s="130" t="n">
        <v>0</v>
      </c>
      <c r="R36" s="130" t="n">
        <v>3.97674418604651</v>
      </c>
      <c r="S36" s="130" t="n">
        <v>54</v>
      </c>
      <c r="T36" s="130" t="n">
        <v>10</v>
      </c>
      <c r="U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83</v>
      </c>
      <c r="C37" s="130" t="n">
        <v>7432</v>
      </c>
      <c r="D37" s="130" t="n">
        <v>2741</v>
      </c>
      <c r="E37" s="130" t="n">
        <v>1312</v>
      </c>
      <c r="F37" s="130" t="n">
        <v>327</v>
      </c>
      <c r="G37" s="130" t="n">
        <v>258</v>
      </c>
      <c r="H37" s="130" t="n">
        <v>44</v>
      </c>
      <c r="I37" s="130" t="n">
        <v>5.42332336608287</v>
      </c>
      <c r="J37" s="130" t="n">
        <v>2209</v>
      </c>
      <c r="K37" s="130" t="n">
        <v>541</v>
      </c>
      <c r="L37" s="130" t="n">
        <v>4815</v>
      </c>
      <c r="M37" s="130" t="n">
        <v>1916</v>
      </c>
      <c r="N37" s="130" t="n">
        <v>905</v>
      </c>
      <c r="O37" s="130" t="n">
        <v>234</v>
      </c>
      <c r="P37" s="130" t="n">
        <v>171</v>
      </c>
      <c r="Q37" s="130" t="n">
        <v>30</v>
      </c>
      <c r="R37" s="130" t="n">
        <v>5.44011056511057</v>
      </c>
      <c r="S37" s="130" t="n">
        <v>1254</v>
      </c>
      <c r="T37" s="130" t="n">
        <v>305</v>
      </c>
      <c r="U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84</v>
      </c>
      <c r="C38" s="130" t="n">
        <v>584</v>
      </c>
      <c r="D38" s="130" t="n">
        <v>189</v>
      </c>
      <c r="E38" s="130" t="n">
        <v>89</v>
      </c>
      <c r="F38" s="130" t="n">
        <v>24</v>
      </c>
      <c r="G38" s="130" t="n">
        <v>8</v>
      </c>
      <c r="H38" s="130" t="n">
        <v>2</v>
      </c>
      <c r="I38" s="130" t="n">
        <v>5.0224358974359</v>
      </c>
      <c r="J38" s="130" t="n">
        <v>202</v>
      </c>
      <c r="K38" s="130" t="n">
        <v>70</v>
      </c>
      <c r="L38" s="130" t="n">
        <v>617</v>
      </c>
      <c r="M38" s="130" t="n">
        <v>250</v>
      </c>
      <c r="N38" s="130" t="n">
        <v>96</v>
      </c>
      <c r="O38" s="130" t="n">
        <v>32</v>
      </c>
      <c r="P38" s="130" t="n">
        <v>6</v>
      </c>
      <c r="Q38" s="130" t="n">
        <v>2</v>
      </c>
      <c r="R38" s="130" t="n">
        <v>4.72538860103627</v>
      </c>
      <c r="S38" s="130" t="n">
        <v>167</v>
      </c>
      <c r="T38" s="130" t="n">
        <v>64</v>
      </c>
      <c r="U38" s="131" t="n">
        <v>26</v>
      </c>
    </row>
    <row r="39" customFormat="false" ht="16.5" hidden="false" customHeight="true" outlineLevel="0" collapsed="false">
      <c r="A39" s="131"/>
      <c r="B39" s="134" t="s">
        <v>185</v>
      </c>
      <c r="U39" s="131"/>
    </row>
    <row r="40" customFormat="false" ht="12" hidden="false" customHeight="true" outlineLevel="0" collapsed="false">
      <c r="A40" s="131" t="n">
        <v>27</v>
      </c>
      <c r="B40" s="134" t="s">
        <v>186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1"/>
    </row>
    <row r="41" customFormat="false" ht="12" hidden="false" customHeight="true" outlineLevel="0" collapsed="false">
      <c r="A41" s="131"/>
      <c r="B41" s="136" t="s">
        <v>187</v>
      </c>
      <c r="C41" s="130" t="n">
        <v>2985</v>
      </c>
      <c r="D41" s="130" t="n">
        <v>951</v>
      </c>
      <c r="E41" s="130" t="n">
        <v>505</v>
      </c>
      <c r="F41" s="130" t="n">
        <v>136</v>
      </c>
      <c r="G41" s="130" t="n">
        <v>73</v>
      </c>
      <c r="H41" s="130" t="n">
        <v>15</v>
      </c>
      <c r="I41" s="130" t="n">
        <v>5.46785714285714</v>
      </c>
      <c r="J41" s="130" t="n">
        <v>1015</v>
      </c>
      <c r="K41" s="130" t="n">
        <v>290</v>
      </c>
      <c r="L41" s="130" t="n">
        <v>1948</v>
      </c>
      <c r="M41" s="130" t="n">
        <v>668</v>
      </c>
      <c r="N41" s="130" t="n">
        <v>359</v>
      </c>
      <c r="O41" s="130" t="n">
        <v>108</v>
      </c>
      <c r="P41" s="130" t="n">
        <v>49</v>
      </c>
      <c r="Q41" s="130" t="n">
        <v>10</v>
      </c>
      <c r="R41" s="130" t="n">
        <v>5.4036850921273</v>
      </c>
      <c r="S41" s="130" t="n">
        <v>602</v>
      </c>
      <c r="T41" s="130" t="n">
        <v>152</v>
      </c>
      <c r="U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88</v>
      </c>
      <c r="U42" s="131"/>
    </row>
    <row r="43" customFormat="false" ht="12" hidden="false" customHeight="true" outlineLevel="0" collapsed="false">
      <c r="A43" s="131"/>
      <c r="B43" s="136" t="s">
        <v>189</v>
      </c>
      <c r="C43" s="130" t="n">
        <v>1611</v>
      </c>
      <c r="D43" s="130" t="n">
        <v>442</v>
      </c>
      <c r="E43" s="130" t="n">
        <v>287</v>
      </c>
      <c r="F43" s="130" t="n">
        <v>68</v>
      </c>
      <c r="G43" s="130" t="n">
        <v>40</v>
      </c>
      <c r="H43" s="130" t="n">
        <v>4</v>
      </c>
      <c r="I43" s="130" t="n">
        <v>5.55648038049941</v>
      </c>
      <c r="J43" s="130" t="n">
        <v>542</v>
      </c>
      <c r="K43" s="130" t="n">
        <v>228</v>
      </c>
      <c r="L43" s="130" t="n">
        <v>992</v>
      </c>
      <c r="M43" s="130" t="n">
        <v>309</v>
      </c>
      <c r="N43" s="130" t="n">
        <v>186</v>
      </c>
      <c r="O43" s="130" t="n">
        <v>43</v>
      </c>
      <c r="P43" s="130" t="n">
        <v>26</v>
      </c>
      <c r="Q43" s="130" t="n">
        <v>3</v>
      </c>
      <c r="R43" s="130" t="n">
        <v>5.26984126984127</v>
      </c>
      <c r="S43" s="130" t="n">
        <v>311</v>
      </c>
      <c r="T43" s="130" t="n">
        <v>114</v>
      </c>
      <c r="U43" s="131" t="n">
        <v>28</v>
      </c>
    </row>
    <row r="44" customFormat="false" ht="21" hidden="false" customHeight="true" outlineLevel="0" collapsed="false">
      <c r="A44" s="131" t="n">
        <v>29</v>
      </c>
      <c r="B44" s="129" t="s">
        <v>191</v>
      </c>
      <c r="C44" s="130" t="n">
        <v>4964</v>
      </c>
      <c r="D44" s="130" t="n">
        <v>2019</v>
      </c>
      <c r="E44" s="130" t="n">
        <v>1001</v>
      </c>
      <c r="F44" s="130" t="n">
        <v>199</v>
      </c>
      <c r="G44" s="130" t="n">
        <v>129</v>
      </c>
      <c r="H44" s="130" t="n">
        <v>32</v>
      </c>
      <c r="I44" s="130" t="n">
        <v>5.06094674556213</v>
      </c>
      <c r="J44" s="130" t="n">
        <v>1168</v>
      </c>
      <c r="K44" s="130" t="n">
        <v>416</v>
      </c>
      <c r="L44" s="130" t="n">
        <v>3965</v>
      </c>
      <c r="M44" s="130" t="n">
        <v>1718</v>
      </c>
      <c r="N44" s="130" t="n">
        <v>781</v>
      </c>
      <c r="O44" s="130" t="n">
        <v>208</v>
      </c>
      <c r="P44" s="130" t="n">
        <v>106</v>
      </c>
      <c r="Q44" s="130" t="n">
        <v>15</v>
      </c>
      <c r="R44" s="130" t="n">
        <v>5.07602545968883</v>
      </c>
      <c r="S44" s="130" t="n">
        <v>787</v>
      </c>
      <c r="T44" s="130" t="n">
        <v>350</v>
      </c>
      <c r="U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74</v>
      </c>
      <c r="C45" s="130" t="n">
        <v>119</v>
      </c>
      <c r="D45" s="130" t="n">
        <v>38</v>
      </c>
      <c r="E45" s="130" t="n">
        <v>23</v>
      </c>
      <c r="F45" s="130" t="n">
        <v>7</v>
      </c>
      <c r="G45" s="130" t="n">
        <v>6</v>
      </c>
      <c r="H45" s="130" t="n">
        <v>2</v>
      </c>
      <c r="I45" s="130" t="n">
        <v>6.25</v>
      </c>
      <c r="J45" s="130" t="n">
        <v>10</v>
      </c>
      <c r="K45" s="130" t="n">
        <v>33</v>
      </c>
      <c r="L45" s="130" t="n">
        <v>150</v>
      </c>
      <c r="M45" s="130" t="n">
        <v>40</v>
      </c>
      <c r="N45" s="130" t="n">
        <v>42</v>
      </c>
      <c r="O45" s="130" t="n">
        <v>18</v>
      </c>
      <c r="P45" s="130" t="n">
        <v>7</v>
      </c>
      <c r="Q45" s="130" t="n">
        <v>0</v>
      </c>
      <c r="R45" s="130" t="n">
        <v>6.7196261682243</v>
      </c>
      <c r="S45" s="130" t="n">
        <v>7</v>
      </c>
      <c r="T45" s="130" t="n">
        <v>36</v>
      </c>
      <c r="U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75</v>
      </c>
      <c r="C46" s="130" t="n">
        <v>309</v>
      </c>
      <c r="D46" s="130" t="n">
        <v>109</v>
      </c>
      <c r="E46" s="130" t="n">
        <v>73</v>
      </c>
      <c r="F46" s="130" t="n">
        <v>13</v>
      </c>
      <c r="G46" s="130" t="n">
        <v>8</v>
      </c>
      <c r="H46" s="130" t="n">
        <v>6</v>
      </c>
      <c r="I46" s="130" t="n">
        <v>6.29186602870813</v>
      </c>
      <c r="J46" s="130" t="n">
        <v>59</v>
      </c>
      <c r="K46" s="130" t="n">
        <v>41</v>
      </c>
      <c r="L46" s="130" t="n">
        <v>294</v>
      </c>
      <c r="M46" s="130" t="n">
        <v>118</v>
      </c>
      <c r="N46" s="130" t="n">
        <v>68</v>
      </c>
      <c r="O46" s="130" t="n">
        <v>12</v>
      </c>
      <c r="P46" s="130" t="n">
        <v>8</v>
      </c>
      <c r="Q46" s="130" t="n">
        <v>2</v>
      </c>
      <c r="R46" s="130" t="n">
        <v>5.59134615384615</v>
      </c>
      <c r="S46" s="130" t="n">
        <v>47</v>
      </c>
      <c r="T46" s="130" t="n">
        <v>39</v>
      </c>
      <c r="U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76</v>
      </c>
      <c r="C47" s="130" t="n">
        <v>510</v>
      </c>
      <c r="D47" s="130" t="n">
        <v>189</v>
      </c>
      <c r="E47" s="130" t="n">
        <v>127</v>
      </c>
      <c r="F47" s="130" t="n">
        <v>20</v>
      </c>
      <c r="G47" s="130" t="n">
        <v>15</v>
      </c>
      <c r="H47" s="130" t="n">
        <v>5</v>
      </c>
      <c r="I47" s="130" t="n">
        <v>5.43539325842697</v>
      </c>
      <c r="J47" s="130" t="n">
        <v>123</v>
      </c>
      <c r="K47" s="130" t="n">
        <v>31</v>
      </c>
      <c r="L47" s="130" t="n">
        <v>365</v>
      </c>
      <c r="M47" s="130" t="n">
        <v>159</v>
      </c>
      <c r="N47" s="130" t="n">
        <v>61</v>
      </c>
      <c r="O47" s="130" t="n">
        <v>21</v>
      </c>
      <c r="P47" s="130" t="n">
        <v>18</v>
      </c>
      <c r="Q47" s="130" t="n">
        <v>1</v>
      </c>
      <c r="R47" s="130" t="n">
        <v>5.33076923076923</v>
      </c>
      <c r="S47" s="130" t="n">
        <v>79</v>
      </c>
      <c r="T47" s="130" t="n">
        <v>26</v>
      </c>
      <c r="U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77</v>
      </c>
      <c r="C48" s="130" t="n">
        <v>791</v>
      </c>
      <c r="D48" s="130" t="n">
        <v>317</v>
      </c>
      <c r="E48" s="130" t="n">
        <v>148</v>
      </c>
      <c r="F48" s="130" t="n">
        <v>24</v>
      </c>
      <c r="G48" s="130" t="n">
        <v>31</v>
      </c>
      <c r="H48" s="130" t="n">
        <v>6</v>
      </c>
      <c r="I48" s="130" t="n">
        <v>5.16730038022814</v>
      </c>
      <c r="J48" s="130" t="n">
        <v>235</v>
      </c>
      <c r="K48" s="130" t="n">
        <v>30</v>
      </c>
      <c r="L48" s="130" t="n">
        <v>509</v>
      </c>
      <c r="M48" s="130" t="n">
        <v>213</v>
      </c>
      <c r="N48" s="130" t="n">
        <v>88</v>
      </c>
      <c r="O48" s="130" t="n">
        <v>26</v>
      </c>
      <c r="P48" s="130" t="n">
        <v>21</v>
      </c>
      <c r="Q48" s="130" t="n">
        <v>2</v>
      </c>
      <c r="R48" s="130" t="n">
        <v>5.13142857142857</v>
      </c>
      <c r="S48" s="130" t="n">
        <v>137</v>
      </c>
      <c r="T48" s="130" t="n">
        <v>22</v>
      </c>
      <c r="U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78</v>
      </c>
      <c r="C49" s="130" t="n">
        <v>1084</v>
      </c>
      <c r="D49" s="130" t="n">
        <v>444</v>
      </c>
      <c r="E49" s="130" t="n">
        <v>198</v>
      </c>
      <c r="F49" s="130" t="n">
        <v>34</v>
      </c>
      <c r="G49" s="130" t="n">
        <v>30</v>
      </c>
      <c r="H49" s="130" t="n">
        <v>8</v>
      </c>
      <c r="I49" s="130" t="n">
        <v>5.14285714285714</v>
      </c>
      <c r="J49" s="130" t="n">
        <v>327</v>
      </c>
      <c r="K49" s="130" t="n">
        <v>43</v>
      </c>
      <c r="L49" s="130" t="n">
        <v>654</v>
      </c>
      <c r="M49" s="130" t="n">
        <v>273</v>
      </c>
      <c r="N49" s="130" t="n">
        <v>112</v>
      </c>
      <c r="O49" s="130" t="n">
        <v>29</v>
      </c>
      <c r="P49" s="130" t="n">
        <v>16</v>
      </c>
      <c r="Q49" s="130" t="n">
        <v>0</v>
      </c>
      <c r="R49" s="130" t="n">
        <v>4.74418604651163</v>
      </c>
      <c r="S49" s="130" t="n">
        <v>196</v>
      </c>
      <c r="T49" s="130" t="n">
        <v>28</v>
      </c>
      <c r="U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79</v>
      </c>
      <c r="C50" s="130" t="n">
        <v>828</v>
      </c>
      <c r="D50" s="130" t="n">
        <v>396</v>
      </c>
      <c r="E50" s="130" t="n">
        <v>173</v>
      </c>
      <c r="F50" s="130" t="n">
        <v>40</v>
      </c>
      <c r="G50" s="130" t="n">
        <v>12</v>
      </c>
      <c r="H50" s="130" t="n">
        <v>2</v>
      </c>
      <c r="I50" s="130" t="n">
        <v>4.39486356340289</v>
      </c>
      <c r="J50" s="130" t="n">
        <v>155</v>
      </c>
      <c r="K50" s="130" t="n">
        <v>50</v>
      </c>
      <c r="L50" s="130" t="n">
        <v>664</v>
      </c>
      <c r="M50" s="130" t="n">
        <v>335</v>
      </c>
      <c r="N50" s="130" t="n">
        <v>135</v>
      </c>
      <c r="O50" s="130" t="n">
        <v>27</v>
      </c>
      <c r="P50" s="130" t="n">
        <v>14</v>
      </c>
      <c r="Q50" s="130" t="n">
        <v>4</v>
      </c>
      <c r="R50" s="130" t="n">
        <v>5.12233009708738</v>
      </c>
      <c r="S50" s="130" t="n">
        <v>107</v>
      </c>
      <c r="T50" s="130" t="n">
        <v>42</v>
      </c>
      <c r="U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80</v>
      </c>
      <c r="C51" s="130" t="n">
        <v>855</v>
      </c>
      <c r="D51" s="130" t="n">
        <v>371</v>
      </c>
      <c r="E51" s="130" t="n">
        <v>154</v>
      </c>
      <c r="F51" s="130" t="n">
        <v>35</v>
      </c>
      <c r="G51" s="130" t="n">
        <v>23</v>
      </c>
      <c r="H51" s="130" t="n">
        <v>3</v>
      </c>
      <c r="I51" s="130" t="n">
        <v>4.80716723549488</v>
      </c>
      <c r="J51" s="130" t="n">
        <v>166</v>
      </c>
      <c r="K51" s="130" t="n">
        <v>103</v>
      </c>
      <c r="L51" s="130" t="n">
        <v>802</v>
      </c>
      <c r="M51" s="130" t="n">
        <v>343</v>
      </c>
      <c r="N51" s="130" t="n">
        <v>173</v>
      </c>
      <c r="O51" s="130" t="n">
        <v>47</v>
      </c>
      <c r="P51" s="130" t="n">
        <v>12</v>
      </c>
      <c r="Q51" s="130" t="n">
        <v>4</v>
      </c>
      <c r="R51" s="130" t="n">
        <v>4.80829015544042</v>
      </c>
      <c r="S51" s="130" t="n">
        <v>148</v>
      </c>
      <c r="T51" s="130" t="n">
        <v>75</v>
      </c>
      <c r="U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81</v>
      </c>
      <c r="C52" s="130" t="n">
        <v>391</v>
      </c>
      <c r="D52" s="130" t="n">
        <v>138</v>
      </c>
      <c r="E52" s="130" t="n">
        <v>91</v>
      </c>
      <c r="F52" s="130" t="n">
        <v>23</v>
      </c>
      <c r="G52" s="130" t="n">
        <v>1</v>
      </c>
      <c r="H52" s="130" t="n">
        <v>0</v>
      </c>
      <c r="I52" s="130" t="n">
        <v>4.80632411067194</v>
      </c>
      <c r="J52" s="130" t="n">
        <v>73</v>
      </c>
      <c r="K52" s="130" t="n">
        <v>65</v>
      </c>
      <c r="L52" s="130" t="n">
        <v>438</v>
      </c>
      <c r="M52" s="130" t="n">
        <v>208</v>
      </c>
      <c r="N52" s="130" t="n">
        <v>90</v>
      </c>
      <c r="O52" s="130" t="n">
        <v>24</v>
      </c>
      <c r="P52" s="130" t="n">
        <v>9</v>
      </c>
      <c r="Q52" s="130" t="n">
        <v>2</v>
      </c>
      <c r="R52" s="130" t="n">
        <v>4.78378378378378</v>
      </c>
      <c r="S52" s="130" t="n">
        <v>45</v>
      </c>
      <c r="T52" s="130" t="n">
        <v>60</v>
      </c>
      <c r="U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82</v>
      </c>
      <c r="C53" s="130" t="n">
        <v>77</v>
      </c>
      <c r="D53" s="130" t="n">
        <v>17</v>
      </c>
      <c r="E53" s="130" t="n">
        <v>14</v>
      </c>
      <c r="F53" s="130" t="n">
        <v>3</v>
      </c>
      <c r="G53" s="130" t="n">
        <v>3</v>
      </c>
      <c r="H53" s="130" t="n">
        <v>0</v>
      </c>
      <c r="I53" s="130" t="n">
        <v>5.94594594594595</v>
      </c>
      <c r="J53" s="130" t="n">
        <v>20</v>
      </c>
      <c r="K53" s="130" t="n">
        <v>20</v>
      </c>
      <c r="L53" s="130" t="n">
        <v>89</v>
      </c>
      <c r="M53" s="130" t="n">
        <v>29</v>
      </c>
      <c r="N53" s="130" t="n">
        <v>12</v>
      </c>
      <c r="O53" s="130" t="n">
        <v>4</v>
      </c>
      <c r="P53" s="130" t="n">
        <v>1</v>
      </c>
      <c r="Q53" s="130" t="n">
        <v>0</v>
      </c>
      <c r="R53" s="130" t="n">
        <v>5.1304347826087</v>
      </c>
      <c r="S53" s="130" t="n">
        <v>21</v>
      </c>
      <c r="T53" s="130" t="n">
        <v>22</v>
      </c>
      <c r="U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83</v>
      </c>
      <c r="C54" s="130" t="n">
        <v>4496</v>
      </c>
      <c r="D54" s="130" t="n">
        <v>1864</v>
      </c>
      <c r="E54" s="130" t="n">
        <v>896</v>
      </c>
      <c r="F54" s="130" t="n">
        <v>173</v>
      </c>
      <c r="G54" s="130" t="n">
        <v>125</v>
      </c>
      <c r="H54" s="130" t="n">
        <v>32</v>
      </c>
      <c r="I54" s="130" t="n">
        <v>5.07119741100324</v>
      </c>
      <c r="J54" s="130" t="n">
        <v>1075</v>
      </c>
      <c r="K54" s="130" t="n">
        <v>331</v>
      </c>
      <c r="L54" s="130" t="n">
        <v>3438</v>
      </c>
      <c r="M54" s="130" t="n">
        <v>1481</v>
      </c>
      <c r="N54" s="130" t="n">
        <v>679</v>
      </c>
      <c r="O54" s="130" t="n">
        <v>180</v>
      </c>
      <c r="P54" s="130" t="n">
        <v>96</v>
      </c>
      <c r="Q54" s="130" t="n">
        <v>13</v>
      </c>
      <c r="R54" s="130" t="n">
        <v>5.11474071049408</v>
      </c>
      <c r="S54" s="130" t="n">
        <v>721</v>
      </c>
      <c r="T54" s="130" t="n">
        <v>268</v>
      </c>
      <c r="U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84</v>
      </c>
      <c r="C55" s="130" t="n">
        <v>468</v>
      </c>
      <c r="D55" s="130" t="n">
        <v>155</v>
      </c>
      <c r="E55" s="130" t="n">
        <v>105</v>
      </c>
      <c r="F55" s="130" t="n">
        <v>26</v>
      </c>
      <c r="G55" s="130" t="n">
        <v>4</v>
      </c>
      <c r="H55" s="130" t="n">
        <v>0</v>
      </c>
      <c r="I55" s="130" t="n">
        <v>4.95172413793103</v>
      </c>
      <c r="J55" s="130" t="n">
        <v>93</v>
      </c>
      <c r="K55" s="130" t="n">
        <v>85</v>
      </c>
      <c r="L55" s="130" t="n">
        <v>527</v>
      </c>
      <c r="M55" s="130" t="n">
        <v>237</v>
      </c>
      <c r="N55" s="130" t="n">
        <v>102</v>
      </c>
      <c r="O55" s="130" t="n">
        <v>28</v>
      </c>
      <c r="P55" s="130" t="n">
        <v>10</v>
      </c>
      <c r="Q55" s="130" t="n">
        <v>2</v>
      </c>
      <c r="R55" s="130" t="n">
        <v>4.82585751978892</v>
      </c>
      <c r="S55" s="130" t="n">
        <v>66</v>
      </c>
      <c r="T55" s="130" t="n">
        <v>82</v>
      </c>
      <c r="U55" s="131" t="n">
        <v>40</v>
      </c>
    </row>
    <row r="56" customFormat="false" ht="16.5" hidden="false" customHeight="true" outlineLevel="0" collapsed="false">
      <c r="A56" s="131"/>
      <c r="B56" s="134" t="s">
        <v>185</v>
      </c>
      <c r="U56" s="131"/>
    </row>
    <row r="57" customFormat="false" ht="12" hidden="false" customHeight="true" outlineLevel="0" collapsed="false">
      <c r="A57" s="131" t="n">
        <v>41</v>
      </c>
      <c r="B57" s="134" t="s">
        <v>186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1"/>
    </row>
    <row r="58" customFormat="false" ht="12" hidden="false" customHeight="true" outlineLevel="0" collapsed="false">
      <c r="A58" s="131"/>
      <c r="B58" s="136" t="s">
        <v>187</v>
      </c>
      <c r="C58" s="130" t="n">
        <v>1615</v>
      </c>
      <c r="D58" s="130" t="n">
        <v>599</v>
      </c>
      <c r="E58" s="130" t="n">
        <v>318</v>
      </c>
      <c r="F58" s="130" t="n">
        <v>68</v>
      </c>
      <c r="G58" s="130" t="n">
        <v>21</v>
      </c>
      <c r="H58" s="130" t="n">
        <v>8</v>
      </c>
      <c r="I58" s="130" t="n">
        <v>4.9930966469428</v>
      </c>
      <c r="J58" s="130" t="n">
        <v>474</v>
      </c>
      <c r="K58" s="130" t="n">
        <v>127</v>
      </c>
      <c r="L58" s="130" t="n">
        <v>1249</v>
      </c>
      <c r="M58" s="130" t="n">
        <v>464</v>
      </c>
      <c r="N58" s="130" t="n">
        <v>245</v>
      </c>
      <c r="O58" s="130" t="n">
        <v>66</v>
      </c>
      <c r="P58" s="130" t="n">
        <v>32</v>
      </c>
      <c r="Q58" s="130" t="n">
        <v>2</v>
      </c>
      <c r="R58" s="130" t="n">
        <v>5.27441285537701</v>
      </c>
      <c r="S58" s="130" t="n">
        <v>336</v>
      </c>
      <c r="T58" s="130" t="n">
        <v>104</v>
      </c>
      <c r="U58" s="131" t="n">
        <v>41</v>
      </c>
    </row>
    <row r="59" customFormat="false" ht="12" hidden="false" customHeight="true" outlineLevel="0" collapsed="false">
      <c r="A59" s="131" t="n">
        <v>42</v>
      </c>
      <c r="B59" s="134" t="s">
        <v>188</v>
      </c>
      <c r="U59" s="131"/>
    </row>
    <row r="60" customFormat="false" ht="12" hidden="false" customHeight="true" outlineLevel="0" collapsed="false">
      <c r="A60" s="128"/>
      <c r="B60" s="136" t="s">
        <v>189</v>
      </c>
      <c r="C60" s="130" t="n">
        <v>773</v>
      </c>
      <c r="D60" s="130" t="n">
        <v>260</v>
      </c>
      <c r="E60" s="130" t="n">
        <v>156</v>
      </c>
      <c r="F60" s="130" t="n">
        <v>25</v>
      </c>
      <c r="G60" s="130" t="n">
        <v>10</v>
      </c>
      <c r="H60" s="130" t="n">
        <v>4</v>
      </c>
      <c r="I60" s="130" t="n">
        <v>5.26153846153846</v>
      </c>
      <c r="J60" s="130" t="n">
        <v>256</v>
      </c>
      <c r="K60" s="130" t="n">
        <v>62</v>
      </c>
      <c r="L60" s="130" t="n">
        <v>537</v>
      </c>
      <c r="M60" s="130" t="n">
        <v>187</v>
      </c>
      <c r="N60" s="130" t="n">
        <v>97</v>
      </c>
      <c r="O60" s="130" t="n">
        <v>19</v>
      </c>
      <c r="P60" s="130" t="n">
        <v>13</v>
      </c>
      <c r="Q60" s="130" t="n">
        <v>1</v>
      </c>
      <c r="R60" s="130" t="n">
        <v>5.25236593059937</v>
      </c>
      <c r="S60" s="130" t="n">
        <v>169</v>
      </c>
      <c r="T60" s="130" t="n">
        <v>51</v>
      </c>
      <c r="U60" s="131" t="n">
        <v>42</v>
      </c>
    </row>
    <row r="61" customFormat="false" ht="9.75" hidden="false" customHeight="true" outlineLevel="0" collapsed="false">
      <c r="B61" s="138"/>
    </row>
    <row r="62" customFormat="false" ht="9.75" hidden="false" customHeight="true" outlineLevel="0" collapsed="false">
      <c r="A62" s="201" t="s">
        <v>192</v>
      </c>
      <c r="B62" s="201"/>
      <c r="C62" s="201"/>
      <c r="D62" s="201"/>
      <c r="E62" s="137"/>
      <c r="F62" s="137"/>
      <c r="G62" s="137"/>
      <c r="H62" s="137"/>
      <c r="I62" s="137"/>
      <c r="J62" s="137"/>
      <c r="K62" s="137"/>
    </row>
    <row r="63" customFormat="false" ht="9.75" hidden="false" customHeight="true" outlineLevel="0" collapsed="false">
      <c r="A63" s="201" t="s">
        <v>369</v>
      </c>
      <c r="B63" s="201"/>
      <c r="C63" s="137"/>
      <c r="D63" s="137"/>
      <c r="E63" s="137"/>
      <c r="F63" s="137"/>
      <c r="G63" s="137"/>
      <c r="H63" s="137"/>
      <c r="I63" s="137"/>
      <c r="J63" s="137"/>
      <c r="K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  <c r="I64" s="137"/>
      <c r="J64" s="137"/>
      <c r="K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  <c r="I65" s="137"/>
      <c r="J65" s="137"/>
      <c r="K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  <c r="I66" s="137"/>
      <c r="J66" s="137"/>
      <c r="K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8" hidden="false" customHeight="true" outlineLevel="0" collapsed="false">
      <c r="B68" s="141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  <c r="I71" s="137"/>
      <c r="J71" s="137"/>
      <c r="K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  <c r="I73" s="137"/>
      <c r="J73" s="137"/>
      <c r="K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  <c r="I75" s="137"/>
      <c r="J75" s="137"/>
      <c r="K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  <c r="I78" s="137"/>
      <c r="J78" s="137"/>
      <c r="K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  <c r="I79" s="137"/>
      <c r="J79" s="137"/>
      <c r="K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  <c r="I81" s="137"/>
      <c r="J81" s="137"/>
      <c r="K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  <c r="I82" s="137"/>
      <c r="J82" s="137"/>
      <c r="K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  <c r="I83" s="137"/>
      <c r="J83" s="137"/>
      <c r="K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  <c r="I85" s="137"/>
      <c r="J85" s="137"/>
      <c r="K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36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A62:D62"/>
    <mergeCell ref="A63:B63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6.85"/>
    <col collapsed="false" customWidth="true" hidden="false" outlineLevel="0" max="3" min="3" style="144" width="9.7"/>
    <col collapsed="false" customWidth="true" hidden="false" outlineLevel="0" max="8" min="4" style="144" width="7.7"/>
    <col collapsed="false" customWidth="true" hidden="false" outlineLevel="0" max="9" min="9" style="144" width="9.7"/>
    <col collapsed="false" customWidth="true" hidden="false" outlineLevel="0" max="11" min="10" style="144" width="8.13"/>
    <col collapsed="false" customWidth="true" hidden="false" outlineLevel="0" max="20" min="12" style="144" width="10.7"/>
    <col collapsed="false" customWidth="true" hidden="false" outlineLevel="0" max="21" min="21" style="144" width="3.56"/>
    <col collapsed="false" customWidth="false" hidden="false" outlineLevel="0" max="257" min="22" style="144" width="11.42"/>
  </cols>
  <sheetData>
    <row r="1" customFormat="false" ht="9.75" hidden="false" customHeight="true" outlineLevel="0" collapsed="false">
      <c r="A1" s="144" t="s">
        <v>27</v>
      </c>
      <c r="C1" s="153"/>
      <c r="D1" s="153"/>
      <c r="E1" s="153"/>
      <c r="F1" s="153"/>
      <c r="G1" s="153"/>
      <c r="H1" s="153"/>
      <c r="J1" s="148"/>
      <c r="K1" s="148"/>
      <c r="S1" s="153"/>
      <c r="T1" s="153"/>
      <c r="U1" s="146" t="s">
        <v>27</v>
      </c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53"/>
      <c r="K2" s="153"/>
      <c r="L2" s="149" t="s">
        <v>154</v>
      </c>
      <c r="M2" s="149"/>
      <c r="N2" s="149"/>
      <c r="O2" s="149"/>
      <c r="P2" s="149"/>
      <c r="Q2" s="149"/>
      <c r="R2" s="149"/>
      <c r="S2" s="149"/>
      <c r="T2" s="149"/>
      <c r="U2" s="146"/>
    </row>
    <row r="3" customFormat="false" ht="17.25" hidden="false" customHeight="true" outlineLevel="0" collapsed="false">
      <c r="A3" s="154" t="s">
        <v>370</v>
      </c>
      <c r="B3" s="154"/>
      <c r="C3" s="154"/>
      <c r="D3" s="154"/>
      <c r="E3" s="154"/>
      <c r="F3" s="154"/>
      <c r="K3" s="156"/>
      <c r="L3" s="154" t="s">
        <v>370</v>
      </c>
      <c r="M3" s="154"/>
      <c r="N3" s="154"/>
      <c r="O3" s="154"/>
      <c r="P3" s="154"/>
      <c r="Q3" s="154"/>
    </row>
    <row r="4" s="158" customFormat="true" ht="14.25" hidden="false" customHeight="true" outlineLevel="0" collapsed="false">
      <c r="A4" s="150" t="s">
        <v>356</v>
      </c>
      <c r="B4" s="150"/>
      <c r="C4" s="150"/>
      <c r="D4" s="150"/>
      <c r="K4" s="156"/>
      <c r="L4" s="154" t="s">
        <v>356</v>
      </c>
      <c r="M4" s="154"/>
      <c r="N4" s="154"/>
      <c r="O4" s="154"/>
      <c r="P4" s="245"/>
      <c r="Q4" s="245"/>
    </row>
    <row r="5" customFormat="false" ht="15" hidden="false" customHeight="true" outlineLevel="0" collapsed="false">
      <c r="B5" s="145"/>
      <c r="D5" s="320"/>
      <c r="E5" s="320"/>
      <c r="F5" s="320"/>
      <c r="G5" s="320"/>
      <c r="H5" s="320"/>
      <c r="K5" s="151"/>
      <c r="L5" s="203"/>
    </row>
    <row r="6" customFormat="false" ht="21" hidden="false" customHeight="true" outlineLevel="0" collapsed="false">
      <c r="A6" s="159" t="s">
        <v>357</v>
      </c>
      <c r="B6" s="160" t="s">
        <v>129</v>
      </c>
      <c r="C6" s="161" t="s">
        <v>358</v>
      </c>
      <c r="D6" s="161"/>
      <c r="E6" s="161"/>
      <c r="F6" s="161"/>
      <c r="G6" s="161"/>
      <c r="H6" s="161"/>
      <c r="I6" s="161"/>
      <c r="J6" s="161"/>
      <c r="K6" s="161"/>
      <c r="L6" s="162" t="s">
        <v>123</v>
      </c>
      <c r="M6" s="162"/>
      <c r="N6" s="162"/>
      <c r="O6" s="162"/>
      <c r="P6" s="162"/>
      <c r="Q6" s="162"/>
      <c r="R6" s="162"/>
      <c r="S6" s="162"/>
      <c r="T6" s="162"/>
      <c r="U6" s="163" t="s">
        <v>157</v>
      </c>
    </row>
    <row r="7" customFormat="false" ht="36.75" hidden="false" customHeight="true" outlineLevel="0" collapsed="false">
      <c r="A7" s="159"/>
      <c r="B7" s="160"/>
      <c r="C7" s="159" t="s">
        <v>95</v>
      </c>
      <c r="D7" s="163" t="s">
        <v>359</v>
      </c>
      <c r="E7" s="163"/>
      <c r="F7" s="163"/>
      <c r="G7" s="163"/>
      <c r="H7" s="163"/>
      <c r="I7" s="163"/>
      <c r="J7" s="163" t="s">
        <v>360</v>
      </c>
      <c r="K7" s="163"/>
      <c r="L7" s="159" t="s">
        <v>95</v>
      </c>
      <c r="M7" s="163" t="s">
        <v>359</v>
      </c>
      <c r="N7" s="163"/>
      <c r="O7" s="163"/>
      <c r="P7" s="163"/>
      <c r="Q7" s="163"/>
      <c r="R7" s="163"/>
      <c r="S7" s="321" t="s">
        <v>360</v>
      </c>
      <c r="T7" s="321"/>
      <c r="U7" s="163"/>
    </row>
    <row r="8" customFormat="false" ht="23.25" hidden="false" customHeight="true" outlineLevel="0" collapsed="false">
      <c r="A8" s="159"/>
      <c r="B8" s="160"/>
      <c r="C8" s="159"/>
      <c r="D8" s="160" t="s">
        <v>361</v>
      </c>
      <c r="E8" s="164" t="s">
        <v>362</v>
      </c>
      <c r="F8" s="160" t="s">
        <v>363</v>
      </c>
      <c r="G8" s="160" t="s">
        <v>364</v>
      </c>
      <c r="H8" s="160" t="s">
        <v>365</v>
      </c>
      <c r="I8" s="119" t="s">
        <v>366</v>
      </c>
      <c r="J8" s="160" t="s">
        <v>367</v>
      </c>
      <c r="K8" s="163" t="s">
        <v>368</v>
      </c>
      <c r="L8" s="159"/>
      <c r="M8" s="160" t="s">
        <v>361</v>
      </c>
      <c r="N8" s="164" t="s">
        <v>362</v>
      </c>
      <c r="O8" s="160" t="s">
        <v>363</v>
      </c>
      <c r="P8" s="160" t="s">
        <v>364</v>
      </c>
      <c r="Q8" s="160" t="s">
        <v>365</v>
      </c>
      <c r="R8" s="119" t="s">
        <v>366</v>
      </c>
      <c r="S8" s="160" t="s">
        <v>367</v>
      </c>
      <c r="T8" s="160" t="s">
        <v>368</v>
      </c>
      <c r="U8" s="163"/>
    </row>
    <row r="9" customFormat="false" ht="41.25" hidden="false" customHeight="true" outlineLevel="0" collapsed="false">
      <c r="A9" s="159"/>
      <c r="B9" s="160"/>
      <c r="C9" s="159"/>
      <c r="D9" s="160"/>
      <c r="E9" s="164"/>
      <c r="F9" s="160"/>
      <c r="G9" s="160"/>
      <c r="H9" s="160"/>
      <c r="I9" s="119"/>
      <c r="J9" s="160"/>
      <c r="K9" s="163"/>
      <c r="L9" s="159"/>
      <c r="M9" s="160"/>
      <c r="N9" s="164"/>
      <c r="O9" s="160"/>
      <c r="P9" s="160"/>
      <c r="Q9" s="160"/>
      <c r="R9" s="119"/>
      <c r="S9" s="160"/>
      <c r="T9" s="160"/>
      <c r="U9" s="163"/>
    </row>
    <row r="10" customFormat="false" ht="21" hidden="false" customHeight="true" outlineLevel="0" collapsed="false">
      <c r="A10" s="167"/>
      <c r="B10" s="168"/>
      <c r="C10" s="185" t="s">
        <v>371</v>
      </c>
      <c r="D10" s="185"/>
      <c r="E10" s="185"/>
      <c r="F10" s="185"/>
      <c r="G10" s="167"/>
      <c r="H10" s="167"/>
      <c r="I10" s="167"/>
      <c r="J10" s="167"/>
      <c r="K10" s="146"/>
      <c r="L10" s="185" t="s">
        <v>371</v>
      </c>
      <c r="M10" s="185"/>
      <c r="N10" s="185"/>
      <c r="O10" s="167"/>
      <c r="P10" s="167"/>
      <c r="Q10" s="167"/>
      <c r="R10" s="167"/>
      <c r="S10" s="167"/>
      <c r="T10" s="167"/>
      <c r="U10" s="167"/>
    </row>
    <row r="11" customFormat="false" ht="21" hidden="false" customHeight="true" outlineLevel="0" collapsed="false">
      <c r="A11" s="171" t="n">
        <v>1</v>
      </c>
      <c r="B11" s="172" t="s">
        <v>95</v>
      </c>
      <c r="C11" s="173" t="n">
        <v>6250</v>
      </c>
      <c r="D11" s="173" t="n">
        <v>2694</v>
      </c>
      <c r="E11" s="173" t="n">
        <v>1190</v>
      </c>
      <c r="F11" s="173" t="n">
        <v>292</v>
      </c>
      <c r="G11" s="173" t="n">
        <v>184</v>
      </c>
      <c r="H11" s="173" t="n">
        <v>38</v>
      </c>
      <c r="I11" s="173" t="n">
        <v>5.09367894497499</v>
      </c>
      <c r="J11" s="173" t="n">
        <v>1646</v>
      </c>
      <c r="K11" s="173" t="n">
        <v>206</v>
      </c>
      <c r="L11" s="173" t="n">
        <v>4103</v>
      </c>
      <c r="M11" s="173" t="n">
        <v>1910</v>
      </c>
      <c r="N11" s="173" t="n">
        <v>905</v>
      </c>
      <c r="O11" s="173" t="n">
        <v>240</v>
      </c>
      <c r="P11" s="173" t="n">
        <v>114</v>
      </c>
      <c r="Q11" s="173" t="n">
        <v>14</v>
      </c>
      <c r="R11" s="173" t="n">
        <v>4.94847628023877</v>
      </c>
      <c r="S11" s="173" t="n">
        <v>818</v>
      </c>
      <c r="T11" s="173" t="n">
        <v>102</v>
      </c>
      <c r="U11" s="171" t="n">
        <v>1</v>
      </c>
    </row>
    <row r="12" customFormat="false" ht="21" hidden="false" customHeight="true" outlineLevel="0" collapsed="false">
      <c r="A12" s="171" t="n">
        <v>2</v>
      </c>
      <c r="B12" s="172" t="s">
        <v>197</v>
      </c>
      <c r="C12" s="173" t="n">
        <v>3897</v>
      </c>
      <c r="D12" s="173" t="n">
        <v>1609</v>
      </c>
      <c r="E12" s="173" t="n">
        <v>704</v>
      </c>
      <c r="F12" s="173" t="n">
        <v>179</v>
      </c>
      <c r="G12" s="173" t="n">
        <v>113</v>
      </c>
      <c r="H12" s="173" t="n">
        <v>20</v>
      </c>
      <c r="I12" s="173" t="n">
        <v>5.08266666666667</v>
      </c>
      <c r="J12" s="173" t="n">
        <v>1137</v>
      </c>
      <c r="K12" s="173" t="n">
        <v>135</v>
      </c>
      <c r="L12" s="173" t="n">
        <v>2359</v>
      </c>
      <c r="M12" s="173" t="n">
        <v>1057</v>
      </c>
      <c r="N12" s="173" t="n">
        <v>499</v>
      </c>
      <c r="O12" s="173" t="n">
        <v>139</v>
      </c>
      <c r="P12" s="173" t="n">
        <v>70</v>
      </c>
      <c r="Q12" s="173" t="n">
        <v>9</v>
      </c>
      <c r="R12" s="173" t="n">
        <v>5.05073280721533</v>
      </c>
      <c r="S12" s="173" t="n">
        <v>530</v>
      </c>
      <c r="T12" s="173" t="n">
        <v>55</v>
      </c>
      <c r="U12" s="171" t="n">
        <v>2</v>
      </c>
    </row>
    <row r="13" customFormat="false" ht="21" hidden="false" customHeight="true" outlineLevel="0" collapsed="false">
      <c r="A13" s="171" t="n">
        <v>3</v>
      </c>
      <c r="B13" s="172" t="s">
        <v>198</v>
      </c>
      <c r="C13" s="173" t="n">
        <v>2353</v>
      </c>
      <c r="D13" s="173" t="n">
        <v>1085</v>
      </c>
      <c r="E13" s="173" t="n">
        <v>486</v>
      </c>
      <c r="F13" s="173" t="n">
        <v>113</v>
      </c>
      <c r="G13" s="173" t="n">
        <v>71</v>
      </c>
      <c r="H13" s="173" t="n">
        <v>18</v>
      </c>
      <c r="I13" s="173" t="n">
        <v>5.10998307952623</v>
      </c>
      <c r="J13" s="173" t="n">
        <v>509</v>
      </c>
      <c r="K13" s="173" t="n">
        <v>71</v>
      </c>
      <c r="L13" s="173" t="n">
        <v>1744</v>
      </c>
      <c r="M13" s="173" t="n">
        <v>853</v>
      </c>
      <c r="N13" s="173" t="n">
        <v>406</v>
      </c>
      <c r="O13" s="173" t="n">
        <v>101</v>
      </c>
      <c r="P13" s="173" t="n">
        <v>44</v>
      </c>
      <c r="Q13" s="173" t="n">
        <v>5</v>
      </c>
      <c r="R13" s="173" t="n">
        <v>4.81973030518098</v>
      </c>
      <c r="S13" s="173" t="n">
        <v>288</v>
      </c>
      <c r="T13" s="173" t="n">
        <v>47</v>
      </c>
      <c r="U13" s="171" t="n">
        <v>3</v>
      </c>
    </row>
    <row r="14" customFormat="false" ht="34.5" hidden="false" customHeight="true" outlineLevel="0" collapsed="false">
      <c r="A14" s="171"/>
      <c r="C14" s="176" t="s">
        <v>372</v>
      </c>
      <c r="D14" s="176"/>
      <c r="E14" s="176"/>
      <c r="K14" s="146"/>
      <c r="L14" s="176" t="s">
        <v>372</v>
      </c>
      <c r="M14" s="176"/>
      <c r="U14" s="171"/>
    </row>
    <row r="15" customFormat="false" ht="21" hidden="false" customHeight="true" outlineLevel="0" collapsed="false">
      <c r="A15" s="171" t="n">
        <v>4</v>
      </c>
      <c r="B15" s="172" t="s">
        <v>95</v>
      </c>
      <c r="C15" s="173" t="n">
        <v>2587</v>
      </c>
      <c r="D15" s="173" t="n">
        <v>690</v>
      </c>
      <c r="E15" s="173" t="n">
        <v>472</v>
      </c>
      <c r="F15" s="173" t="n">
        <v>105</v>
      </c>
      <c r="G15" s="173" t="n">
        <v>82</v>
      </c>
      <c r="H15" s="173" t="n">
        <v>9</v>
      </c>
      <c r="I15" s="173" t="n">
        <v>5.77319587628866</v>
      </c>
      <c r="J15" s="173" t="n">
        <v>698</v>
      </c>
      <c r="K15" s="173" t="n">
        <v>531</v>
      </c>
      <c r="L15" s="173" t="n">
        <v>1983</v>
      </c>
      <c r="M15" s="173" t="n">
        <v>621</v>
      </c>
      <c r="N15" s="173" t="n">
        <v>323</v>
      </c>
      <c r="O15" s="173" t="n">
        <v>89</v>
      </c>
      <c r="P15" s="173" t="n">
        <v>64</v>
      </c>
      <c r="Q15" s="173" t="n">
        <v>19</v>
      </c>
      <c r="R15" s="173" t="n">
        <v>6.39784946236559</v>
      </c>
      <c r="S15" s="173" t="n">
        <v>423</v>
      </c>
      <c r="T15" s="173" t="n">
        <v>444</v>
      </c>
      <c r="U15" s="171" t="n">
        <v>4</v>
      </c>
    </row>
    <row r="16" customFormat="false" ht="21" hidden="false" customHeight="true" outlineLevel="0" collapsed="false">
      <c r="A16" s="171" t="n">
        <v>5</v>
      </c>
      <c r="B16" s="172" t="s">
        <v>197</v>
      </c>
      <c r="C16" s="173" t="n">
        <v>1563</v>
      </c>
      <c r="D16" s="173" t="n">
        <v>399</v>
      </c>
      <c r="E16" s="173" t="n">
        <v>274</v>
      </c>
      <c r="F16" s="173" t="n">
        <v>66</v>
      </c>
      <c r="G16" s="173" t="n">
        <v>56</v>
      </c>
      <c r="H16" s="173" t="n">
        <v>4</v>
      </c>
      <c r="I16" s="173" t="n">
        <v>5.98998748435544</v>
      </c>
      <c r="J16" s="173" t="n">
        <v>458</v>
      </c>
      <c r="K16" s="173" t="n">
        <v>306</v>
      </c>
      <c r="L16" s="173" t="n">
        <v>1132</v>
      </c>
      <c r="M16" s="173" t="n">
        <v>347</v>
      </c>
      <c r="N16" s="173" t="n">
        <v>170</v>
      </c>
      <c r="O16" s="173" t="n">
        <v>50</v>
      </c>
      <c r="P16" s="173" t="n">
        <v>40</v>
      </c>
      <c r="Q16" s="173" t="n">
        <v>12</v>
      </c>
      <c r="R16" s="173" t="n">
        <v>6.58158319870759</v>
      </c>
      <c r="S16" s="173" t="n">
        <v>293</v>
      </c>
      <c r="T16" s="173" t="n">
        <v>220</v>
      </c>
      <c r="U16" s="171" t="n">
        <v>5</v>
      </c>
    </row>
    <row r="17" customFormat="false" ht="21" hidden="false" customHeight="true" outlineLevel="0" collapsed="false">
      <c r="A17" s="171" t="n">
        <v>6</v>
      </c>
      <c r="B17" s="172" t="s">
        <v>198</v>
      </c>
      <c r="C17" s="173" t="n">
        <v>1024</v>
      </c>
      <c r="D17" s="173" t="n">
        <v>291</v>
      </c>
      <c r="E17" s="173" t="n">
        <v>198</v>
      </c>
      <c r="F17" s="173" t="n">
        <v>39</v>
      </c>
      <c r="G17" s="173" t="n">
        <v>26</v>
      </c>
      <c r="H17" s="173" t="n">
        <v>5</v>
      </c>
      <c r="I17" s="173" t="n">
        <v>5.46332737030411</v>
      </c>
      <c r="J17" s="173" t="n">
        <v>240</v>
      </c>
      <c r="K17" s="173" t="n">
        <v>225</v>
      </c>
      <c r="L17" s="173" t="n">
        <v>851</v>
      </c>
      <c r="M17" s="173" t="n">
        <v>274</v>
      </c>
      <c r="N17" s="173" t="n">
        <v>153</v>
      </c>
      <c r="O17" s="173" t="n">
        <v>39</v>
      </c>
      <c r="P17" s="173" t="n">
        <v>24</v>
      </c>
      <c r="Q17" s="173" t="n">
        <v>7</v>
      </c>
      <c r="R17" s="173" t="n">
        <v>6.16901408450704</v>
      </c>
      <c r="S17" s="173" t="n">
        <v>130</v>
      </c>
      <c r="T17" s="173" t="n">
        <v>224</v>
      </c>
      <c r="U17" s="171" t="n">
        <v>6</v>
      </c>
    </row>
    <row r="18" customFormat="false" ht="34.5" hidden="false" customHeight="true" outlineLevel="0" collapsed="false">
      <c r="A18" s="171"/>
      <c r="B18" s="181"/>
      <c r="C18" s="176" t="s">
        <v>373</v>
      </c>
      <c r="D18" s="176"/>
      <c r="E18" s="176"/>
      <c r="F18" s="176"/>
      <c r="G18" s="178"/>
      <c r="H18" s="178"/>
      <c r="I18" s="178"/>
      <c r="J18" s="178"/>
      <c r="K18" s="146"/>
      <c r="L18" s="176" t="s">
        <v>373</v>
      </c>
      <c r="M18" s="176"/>
      <c r="N18" s="176"/>
      <c r="U18" s="171"/>
    </row>
    <row r="19" customFormat="false" ht="21" hidden="false" customHeight="true" outlineLevel="0" collapsed="false">
      <c r="A19" s="171" t="n">
        <v>7</v>
      </c>
      <c r="B19" s="172" t="s">
        <v>95</v>
      </c>
      <c r="C19" s="173" t="n">
        <v>4143</v>
      </c>
      <c r="D19" s="173" t="n">
        <v>1565</v>
      </c>
      <c r="E19" s="173" t="n">
        <v>740</v>
      </c>
      <c r="F19" s="173" t="n">
        <v>153</v>
      </c>
      <c r="G19" s="173" t="n">
        <v>129</v>
      </c>
      <c r="H19" s="173" t="n">
        <v>31</v>
      </c>
      <c r="I19" s="173" t="n">
        <v>5.27998472116119</v>
      </c>
      <c r="J19" s="173" t="n">
        <v>1235</v>
      </c>
      <c r="K19" s="173" t="n">
        <v>290</v>
      </c>
      <c r="L19" s="173" t="n">
        <v>3311</v>
      </c>
      <c r="M19" s="173" t="n">
        <v>1353</v>
      </c>
      <c r="N19" s="173" t="n">
        <v>554</v>
      </c>
      <c r="O19" s="173" t="n">
        <v>145</v>
      </c>
      <c r="P19" s="173" t="n">
        <v>105</v>
      </c>
      <c r="Q19" s="173" t="n">
        <v>14</v>
      </c>
      <c r="R19" s="173" t="n">
        <v>5.06725011515431</v>
      </c>
      <c r="S19" s="173" t="n">
        <v>967</v>
      </c>
      <c r="T19" s="173" t="n">
        <v>173</v>
      </c>
      <c r="U19" s="171" t="n">
        <v>7</v>
      </c>
    </row>
    <row r="20" customFormat="false" ht="21" hidden="false" customHeight="true" outlineLevel="0" collapsed="false">
      <c r="A20" s="171" t="n">
        <v>8</v>
      </c>
      <c r="B20" s="172" t="s">
        <v>197</v>
      </c>
      <c r="C20" s="173" t="n">
        <v>2556</v>
      </c>
      <c r="D20" s="173" t="n">
        <v>922</v>
      </c>
      <c r="E20" s="173" t="n">
        <v>423</v>
      </c>
      <c r="F20" s="173" t="n">
        <v>106</v>
      </c>
      <c r="G20" s="173" t="n">
        <v>97</v>
      </c>
      <c r="H20" s="173" t="n">
        <v>22</v>
      </c>
      <c r="I20" s="173" t="n">
        <v>5.62484076433121</v>
      </c>
      <c r="J20" s="173" t="n">
        <v>816</v>
      </c>
      <c r="K20" s="173" t="n">
        <v>170</v>
      </c>
      <c r="L20" s="173" t="n">
        <v>1941</v>
      </c>
      <c r="M20" s="173" t="n">
        <v>762</v>
      </c>
      <c r="N20" s="173" t="n">
        <v>332</v>
      </c>
      <c r="O20" s="173" t="n">
        <v>77</v>
      </c>
      <c r="P20" s="173" t="n">
        <v>67</v>
      </c>
      <c r="Q20" s="173" t="n">
        <v>11</v>
      </c>
      <c r="R20" s="173" t="n">
        <v>5.20656525220176</v>
      </c>
      <c r="S20" s="173" t="n">
        <v>598</v>
      </c>
      <c r="T20" s="173" t="n">
        <v>94</v>
      </c>
      <c r="U20" s="171" t="n">
        <v>8</v>
      </c>
    </row>
    <row r="21" customFormat="false" ht="21" hidden="false" customHeight="true" outlineLevel="0" collapsed="false">
      <c r="A21" s="171" t="n">
        <v>9</v>
      </c>
      <c r="B21" s="172" t="s">
        <v>198</v>
      </c>
      <c r="C21" s="173" t="n">
        <v>1587</v>
      </c>
      <c r="D21" s="173" t="n">
        <v>643</v>
      </c>
      <c r="E21" s="173" t="n">
        <v>317</v>
      </c>
      <c r="F21" s="173" t="n">
        <v>47</v>
      </c>
      <c r="G21" s="173" t="n">
        <v>32</v>
      </c>
      <c r="H21" s="173" t="n">
        <v>9</v>
      </c>
      <c r="I21" s="173" t="n">
        <v>4.76335877862595</v>
      </c>
      <c r="J21" s="173" t="n">
        <v>419</v>
      </c>
      <c r="K21" s="173" t="n">
        <v>120</v>
      </c>
      <c r="L21" s="173" t="n">
        <v>1370</v>
      </c>
      <c r="M21" s="173" t="n">
        <v>591</v>
      </c>
      <c r="N21" s="173" t="n">
        <v>222</v>
      </c>
      <c r="O21" s="173" t="n">
        <v>68</v>
      </c>
      <c r="P21" s="173" t="n">
        <v>38</v>
      </c>
      <c r="Q21" s="173" t="n">
        <v>3</v>
      </c>
      <c r="R21" s="173" t="n">
        <v>4.87852494577007</v>
      </c>
      <c r="S21" s="173" t="n">
        <v>369</v>
      </c>
      <c r="T21" s="173" t="n">
        <v>79</v>
      </c>
      <c r="U21" s="171" t="n">
        <v>9</v>
      </c>
    </row>
    <row r="22" customFormat="false" ht="9.75" hidden="false" customHeight="true" outlineLevel="0" collapsed="false">
      <c r="B22" s="177"/>
    </row>
    <row r="23" customFormat="false" ht="9.75" hidden="false" customHeight="true" outlineLevel="0" collapsed="false">
      <c r="A23" s="177" t="s">
        <v>374</v>
      </c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9.75" hidden="false" customHeight="true" outlineLevel="0" collapsed="false">
      <c r="B24" s="181"/>
      <c r="C24" s="178"/>
      <c r="D24" s="178"/>
      <c r="E24" s="178"/>
      <c r="F24" s="178"/>
      <c r="G24" s="178"/>
      <c r="H24" s="178"/>
      <c r="I24" s="178"/>
      <c r="J24" s="178"/>
      <c r="K24" s="178"/>
    </row>
    <row r="28" customFormat="false" ht="9.75" hidden="false" customHeight="false" outlineLevel="0" collapsed="false">
      <c r="B28" s="181"/>
    </row>
    <row r="29" customFormat="false" ht="9.75" hidden="false" customHeight="false" outlineLevel="0" collapsed="false">
      <c r="B29" s="181"/>
    </row>
    <row r="30" customFormat="false" ht="9.75" hidden="false" customHeight="false" outlineLevel="0" collapsed="false">
      <c r="B30" s="181"/>
    </row>
    <row r="31" customFormat="false" ht="9.75" hidden="false" customHeight="false" outlineLevel="0" collapsed="false">
      <c r="B31" s="181"/>
    </row>
    <row r="32" customFormat="false" ht="9.75" hidden="false" customHeight="false" outlineLevel="0" collapsed="false">
      <c r="B32" s="181"/>
    </row>
    <row r="33" customFormat="false" ht="9.75" hidden="false" customHeight="false" outlineLevel="0" collapsed="false">
      <c r="B33" s="181"/>
    </row>
    <row r="34" customFormat="false" ht="9.75" hidden="false" customHeight="false" outlineLevel="0" collapsed="false">
      <c r="B34" s="181"/>
    </row>
    <row r="35" customFormat="false" ht="9.75" hidden="false" customHeight="false" outlineLevel="0" collapsed="false">
      <c r="B35" s="181"/>
    </row>
    <row r="36" customFormat="false" ht="9.75" hidden="false" customHeight="false" outlineLevel="0" collapsed="false">
      <c r="B36" s="181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58"/>
    </row>
    <row r="41" customFormat="false" ht="9.75" hidden="false" customHeight="false" outlineLevel="0" collapsed="false">
      <c r="B41" s="158"/>
    </row>
    <row r="42" customFormat="false" ht="9.75" hidden="false" customHeight="false" outlineLevel="0" collapsed="false">
      <c r="B42" s="158"/>
    </row>
    <row r="43" customFormat="false" ht="9.75" hidden="false" customHeight="false" outlineLevel="0" collapsed="false">
      <c r="B43" s="158"/>
    </row>
    <row r="44" customFormat="false" ht="9.75" hidden="false" customHeight="false" outlineLevel="0" collapsed="false">
      <c r="B44" s="158"/>
    </row>
  </sheetData>
  <mergeCells count="37">
    <mergeCell ref="J1:K1"/>
    <mergeCell ref="A2:I2"/>
    <mergeCell ref="L2:T2"/>
    <mergeCell ref="A4:D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E14"/>
    <mergeCell ref="L14:M14"/>
    <mergeCell ref="C18:F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0" width="11.42"/>
  </cols>
  <sheetData>
    <row r="2" customFormat="false" ht="20.25" hidden="false" customHeight="true" outlineLevel="0" collapsed="false">
      <c r="A2" s="71" t="s">
        <v>104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30.75" hidden="false" customHeight="true" outlineLevel="0" collapsed="false">
      <c r="A4" s="73" t="s">
        <v>105</v>
      </c>
      <c r="B4" s="73"/>
      <c r="C4" s="73"/>
      <c r="D4" s="73"/>
      <c r="E4" s="73"/>
      <c r="F4" s="73"/>
      <c r="G4" s="73"/>
    </row>
    <row r="7" customFormat="false" ht="12.75" hidden="false" customHeight="false" outlineLevel="0" collapsed="false">
      <c r="A7" s="74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42"/>
    <col collapsed="false" customWidth="true" hidden="false" outlineLevel="0" max="2" min="2" style="223" width="24.42"/>
    <col collapsed="false" customWidth="true" hidden="false" outlineLevel="0" max="3" min="3" style="223" width="8.56"/>
    <col collapsed="false" customWidth="true" hidden="false" outlineLevel="0" max="4" min="4" style="223" width="9.85"/>
    <col collapsed="false" customWidth="true" hidden="false" outlineLevel="0" max="5" min="5" style="223" width="6.85"/>
    <col collapsed="false" customWidth="true" hidden="false" outlineLevel="0" max="6" min="6" style="223" width="11.13"/>
    <col collapsed="false" customWidth="true" hidden="false" outlineLevel="0" max="7" min="7" style="223" width="9.7"/>
    <col collapsed="false" customWidth="true" hidden="false" outlineLevel="0" max="8" min="8" style="223" width="8.7"/>
    <col collapsed="false" customWidth="true" hidden="false" outlineLevel="0" max="9" min="9" style="223" width="8.56"/>
    <col collapsed="false" customWidth="true" hidden="false" outlineLevel="0" max="10" min="10" style="223" width="9.56"/>
    <col collapsed="false" customWidth="true" hidden="false" outlineLevel="0" max="11" min="11" style="223" width="8.13"/>
    <col collapsed="false" customWidth="false" hidden="false" outlineLevel="0" max="257" min="12" style="223" width="11.42"/>
  </cols>
  <sheetData>
    <row r="1" customFormat="false" ht="9.75" hidden="false" customHeight="true" outlineLevel="0" collapsed="false">
      <c r="A1" s="223" t="s">
        <v>27</v>
      </c>
      <c r="C1" s="322"/>
      <c r="D1" s="322"/>
      <c r="E1" s="322"/>
      <c r="F1" s="322"/>
      <c r="G1" s="322"/>
      <c r="H1" s="322"/>
      <c r="I1" s="322"/>
      <c r="J1" s="322"/>
      <c r="K1" s="322"/>
    </row>
    <row r="2" customFormat="false" ht="24" hidden="false" customHeight="true" outlineLevel="0" collapsed="false">
      <c r="A2" s="323" t="s">
        <v>154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</row>
    <row r="3" customFormat="false" ht="12" hidden="false" customHeight="true" outlineLevel="0" collapsed="false">
      <c r="A3" s="110" t="s">
        <v>37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229" customFormat="true" ht="19.5" hidden="false" customHeight="true" outlineLevel="0" collapsed="false">
      <c r="A4" s="228" t="s">
        <v>37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6" hidden="false" customHeight="true" outlineLevel="0" collapsed="false"/>
    <row r="6" customFormat="false" ht="18.75" hidden="false" customHeight="true" outlineLevel="0" collapsed="false">
      <c r="A6" s="124" t="s">
        <v>157</v>
      </c>
      <c r="B6" s="124" t="s">
        <v>158</v>
      </c>
      <c r="C6" s="119" t="s">
        <v>95</v>
      </c>
      <c r="D6" s="123" t="s">
        <v>377</v>
      </c>
      <c r="E6" s="123"/>
      <c r="F6" s="123"/>
      <c r="G6" s="123"/>
      <c r="H6" s="123"/>
      <c r="I6" s="123"/>
      <c r="J6" s="123"/>
      <c r="K6" s="123"/>
    </row>
    <row r="7" customFormat="false" ht="24.75" hidden="false" customHeight="true" outlineLevel="0" collapsed="false">
      <c r="A7" s="124"/>
      <c r="B7" s="124"/>
      <c r="C7" s="119"/>
      <c r="D7" s="119" t="s">
        <v>378</v>
      </c>
      <c r="E7" s="119" t="s">
        <v>379</v>
      </c>
      <c r="F7" s="119"/>
      <c r="G7" s="119"/>
      <c r="H7" s="119"/>
      <c r="I7" s="119" t="s">
        <v>380</v>
      </c>
      <c r="J7" s="119" t="s">
        <v>381</v>
      </c>
      <c r="K7" s="123" t="s">
        <v>382</v>
      </c>
    </row>
    <row r="8" customFormat="false" ht="15.75" hidden="false" customHeight="true" outlineLevel="0" collapsed="false">
      <c r="A8" s="124"/>
      <c r="B8" s="124"/>
      <c r="C8" s="119"/>
      <c r="D8" s="119"/>
      <c r="E8" s="234" t="s">
        <v>259</v>
      </c>
      <c r="F8" s="324" t="s">
        <v>383</v>
      </c>
      <c r="G8" s="324"/>
      <c r="H8" s="324"/>
      <c r="I8" s="119"/>
      <c r="J8" s="119"/>
      <c r="K8" s="123"/>
    </row>
    <row r="9" customFormat="false" ht="84" hidden="false" customHeight="true" outlineLevel="0" collapsed="false">
      <c r="A9" s="124"/>
      <c r="B9" s="124"/>
      <c r="C9" s="119"/>
      <c r="D9" s="119"/>
      <c r="E9" s="234"/>
      <c r="F9" s="119" t="s">
        <v>384</v>
      </c>
      <c r="G9" s="119" t="s">
        <v>385</v>
      </c>
      <c r="H9" s="119" t="s">
        <v>386</v>
      </c>
      <c r="I9" s="119"/>
      <c r="J9" s="119"/>
      <c r="K9" s="123"/>
    </row>
    <row r="10" customFormat="false" ht="21" hidden="false" customHeight="true" outlineLevel="0" collapsed="false">
      <c r="A10" s="225" t="n">
        <v>1</v>
      </c>
      <c r="B10" s="237" t="s">
        <v>95</v>
      </c>
      <c r="C10" s="325" t="n">
        <v>9397</v>
      </c>
      <c r="D10" s="325" t="n">
        <v>6134</v>
      </c>
      <c r="E10" s="325" t="n">
        <v>1969</v>
      </c>
      <c r="F10" s="325" t="n">
        <v>1337</v>
      </c>
      <c r="G10" s="325" t="n">
        <v>380</v>
      </c>
      <c r="H10" s="325" t="n">
        <v>252</v>
      </c>
      <c r="I10" s="325" t="n">
        <v>3</v>
      </c>
      <c r="J10" s="325" t="n">
        <v>167</v>
      </c>
      <c r="K10" s="325" t="n">
        <v>1124</v>
      </c>
    </row>
    <row r="11" customFormat="false" ht="12" hidden="false" customHeight="true" outlineLevel="0" collapsed="false">
      <c r="A11" s="225" t="n">
        <v>2</v>
      </c>
      <c r="B11" s="237" t="s">
        <v>174</v>
      </c>
      <c r="C11" s="325" t="n">
        <v>318</v>
      </c>
      <c r="D11" s="325" t="n">
        <v>175</v>
      </c>
      <c r="E11" s="325" t="n">
        <v>77</v>
      </c>
      <c r="F11" s="325" t="n">
        <v>44</v>
      </c>
      <c r="G11" s="325" t="n">
        <v>33</v>
      </c>
      <c r="H11" s="325" t="n">
        <v>0</v>
      </c>
      <c r="I11" s="325" t="n">
        <v>1</v>
      </c>
      <c r="J11" s="325" t="n">
        <v>10</v>
      </c>
      <c r="K11" s="325" t="n">
        <v>55</v>
      </c>
    </row>
    <row r="12" customFormat="false" ht="12" hidden="false" customHeight="true" outlineLevel="0" collapsed="false">
      <c r="A12" s="225" t="n">
        <v>3</v>
      </c>
      <c r="B12" s="239" t="s">
        <v>175</v>
      </c>
      <c r="C12" s="325" t="n">
        <v>604</v>
      </c>
      <c r="D12" s="325" t="n">
        <v>389</v>
      </c>
      <c r="E12" s="325" t="n">
        <v>111</v>
      </c>
      <c r="F12" s="325" t="n">
        <v>85</v>
      </c>
      <c r="G12" s="325" t="n">
        <v>26</v>
      </c>
      <c r="H12" s="325" t="n">
        <v>0</v>
      </c>
      <c r="I12" s="325" t="n">
        <v>0</v>
      </c>
      <c r="J12" s="325" t="n">
        <v>12</v>
      </c>
      <c r="K12" s="325" t="n">
        <v>92</v>
      </c>
    </row>
    <row r="13" customFormat="false" ht="12" hidden="false" customHeight="true" outlineLevel="0" collapsed="false">
      <c r="A13" s="225" t="n">
        <v>4</v>
      </c>
      <c r="B13" s="239" t="s">
        <v>176</v>
      </c>
      <c r="C13" s="325" t="n">
        <v>773</v>
      </c>
      <c r="D13" s="325" t="n">
        <v>507</v>
      </c>
      <c r="E13" s="325" t="n">
        <v>125</v>
      </c>
      <c r="F13" s="325" t="n">
        <v>101</v>
      </c>
      <c r="G13" s="325" t="n">
        <v>24</v>
      </c>
      <c r="H13" s="325" t="n">
        <v>0</v>
      </c>
      <c r="I13" s="325" t="n">
        <v>2</v>
      </c>
      <c r="J13" s="325" t="n">
        <v>21</v>
      </c>
      <c r="K13" s="325" t="n">
        <v>118</v>
      </c>
    </row>
    <row r="14" customFormat="false" ht="12" hidden="false" customHeight="true" outlineLevel="0" collapsed="false">
      <c r="A14" s="225" t="n">
        <v>5</v>
      </c>
      <c r="B14" s="239" t="s">
        <v>177</v>
      </c>
      <c r="C14" s="325" t="n">
        <v>1221</v>
      </c>
      <c r="D14" s="325" t="n">
        <v>812</v>
      </c>
      <c r="E14" s="325" t="n">
        <v>209</v>
      </c>
      <c r="F14" s="325" t="n">
        <v>162</v>
      </c>
      <c r="G14" s="325" t="n">
        <v>42</v>
      </c>
      <c r="H14" s="325" t="n">
        <v>5</v>
      </c>
      <c r="I14" s="325" t="n">
        <v>0</v>
      </c>
      <c r="J14" s="325" t="n">
        <v>29</v>
      </c>
      <c r="K14" s="325" t="n">
        <v>171</v>
      </c>
    </row>
    <row r="15" customFormat="false" ht="12" hidden="false" customHeight="true" outlineLevel="0" collapsed="false">
      <c r="A15" s="225" t="n">
        <v>6</v>
      </c>
      <c r="B15" s="239" t="s">
        <v>178</v>
      </c>
      <c r="C15" s="325" t="n">
        <v>1792</v>
      </c>
      <c r="D15" s="325" t="n">
        <v>1247</v>
      </c>
      <c r="E15" s="325" t="n">
        <v>307</v>
      </c>
      <c r="F15" s="325" t="n">
        <v>227</v>
      </c>
      <c r="G15" s="325" t="n">
        <v>63</v>
      </c>
      <c r="H15" s="325" t="n">
        <v>17</v>
      </c>
      <c r="I15" s="325" t="n">
        <v>0</v>
      </c>
      <c r="J15" s="325" t="n">
        <v>27</v>
      </c>
      <c r="K15" s="325" t="n">
        <v>211</v>
      </c>
    </row>
    <row r="16" customFormat="false" ht="12" hidden="false" customHeight="true" outlineLevel="0" collapsed="false">
      <c r="A16" s="225" t="n">
        <v>7</v>
      </c>
      <c r="B16" s="239" t="s">
        <v>179</v>
      </c>
      <c r="C16" s="325" t="n">
        <v>1703</v>
      </c>
      <c r="D16" s="325" t="n">
        <v>1106</v>
      </c>
      <c r="E16" s="325" t="n">
        <v>375</v>
      </c>
      <c r="F16" s="325" t="n">
        <v>219</v>
      </c>
      <c r="G16" s="325" t="n">
        <v>79</v>
      </c>
      <c r="H16" s="325" t="n">
        <v>77</v>
      </c>
      <c r="I16" s="325" t="n">
        <v>0</v>
      </c>
      <c r="J16" s="325" t="n">
        <v>31</v>
      </c>
      <c r="K16" s="325" t="n">
        <v>191</v>
      </c>
    </row>
    <row r="17" customFormat="false" ht="12" hidden="false" customHeight="true" outlineLevel="0" collapsed="false">
      <c r="A17" s="225" t="n">
        <v>8</v>
      </c>
      <c r="B17" s="239" t="s">
        <v>180</v>
      </c>
      <c r="C17" s="325" t="n">
        <v>1842</v>
      </c>
      <c r="D17" s="325" t="n">
        <v>1159</v>
      </c>
      <c r="E17" s="325" t="n">
        <v>489</v>
      </c>
      <c r="F17" s="325" t="n">
        <v>265</v>
      </c>
      <c r="G17" s="325" t="n">
        <v>71</v>
      </c>
      <c r="H17" s="325" t="n">
        <v>153</v>
      </c>
      <c r="I17" s="325" t="n">
        <v>0</v>
      </c>
      <c r="J17" s="325" t="n">
        <v>25</v>
      </c>
      <c r="K17" s="325" t="n">
        <v>169</v>
      </c>
    </row>
    <row r="18" customFormat="false" ht="12" hidden="false" customHeight="true" outlineLevel="0" collapsed="false">
      <c r="A18" s="225" t="n">
        <v>9</v>
      </c>
      <c r="B18" s="239" t="s">
        <v>181</v>
      </c>
      <c r="C18" s="325" t="n">
        <v>948</v>
      </c>
      <c r="D18" s="325" t="n">
        <v>604</v>
      </c>
      <c r="E18" s="325" t="n">
        <v>237</v>
      </c>
      <c r="F18" s="325" t="n">
        <v>202</v>
      </c>
      <c r="G18" s="325" t="n">
        <v>35</v>
      </c>
      <c r="H18" s="325" t="n">
        <v>0</v>
      </c>
      <c r="I18" s="325" t="n">
        <v>0</v>
      </c>
      <c r="J18" s="325" t="n">
        <v>6</v>
      </c>
      <c r="K18" s="325" t="n">
        <v>101</v>
      </c>
    </row>
    <row r="19" customFormat="false" ht="12" hidden="false" customHeight="true" outlineLevel="0" collapsed="false">
      <c r="A19" s="225" t="n">
        <v>10</v>
      </c>
      <c r="B19" s="239" t="s">
        <v>182</v>
      </c>
      <c r="C19" s="325" t="n">
        <v>196</v>
      </c>
      <c r="D19" s="325" t="n">
        <v>135</v>
      </c>
      <c r="E19" s="325" t="n">
        <v>39</v>
      </c>
      <c r="F19" s="325" t="n">
        <v>32</v>
      </c>
      <c r="G19" s="325" t="n">
        <v>7</v>
      </c>
      <c r="H19" s="325" t="n">
        <v>0</v>
      </c>
      <c r="I19" s="325" t="n">
        <v>0</v>
      </c>
      <c r="J19" s="325" t="n">
        <v>6</v>
      </c>
      <c r="K19" s="325" t="n">
        <v>16</v>
      </c>
    </row>
    <row r="20" customFormat="false" ht="12" hidden="false" customHeight="true" outlineLevel="0" collapsed="false">
      <c r="A20" s="225" t="n">
        <v>11</v>
      </c>
      <c r="B20" s="239" t="s">
        <v>183</v>
      </c>
      <c r="C20" s="325" t="n">
        <v>8253</v>
      </c>
      <c r="D20" s="325" t="n">
        <v>5395</v>
      </c>
      <c r="E20" s="325" t="n">
        <v>1693</v>
      </c>
      <c r="F20" s="325" t="n">
        <v>1103</v>
      </c>
      <c r="G20" s="325" t="n">
        <v>338</v>
      </c>
      <c r="H20" s="325" t="n">
        <v>252</v>
      </c>
      <c r="I20" s="325" t="n">
        <v>3</v>
      </c>
      <c r="J20" s="325" t="n">
        <v>155</v>
      </c>
      <c r="K20" s="325" t="n">
        <v>1007</v>
      </c>
    </row>
    <row r="21" customFormat="false" ht="12" hidden="false" customHeight="true" outlineLevel="0" collapsed="false">
      <c r="A21" s="225" t="n">
        <v>12</v>
      </c>
      <c r="B21" s="239" t="s">
        <v>184</v>
      </c>
      <c r="C21" s="325" t="n">
        <v>1144</v>
      </c>
      <c r="D21" s="325" t="n">
        <v>739</v>
      </c>
      <c r="E21" s="325" t="n">
        <v>276</v>
      </c>
      <c r="F21" s="325" t="n">
        <v>234</v>
      </c>
      <c r="G21" s="325" t="n">
        <v>42</v>
      </c>
      <c r="H21" s="325" t="n">
        <v>0</v>
      </c>
      <c r="I21" s="325" t="n">
        <v>0</v>
      </c>
      <c r="J21" s="325" t="n">
        <v>12</v>
      </c>
      <c r="K21" s="325" t="n">
        <v>117</v>
      </c>
    </row>
    <row r="22" customFormat="false" ht="16.5" hidden="false" customHeight="true" outlineLevel="0" collapsed="false">
      <c r="A22" s="225"/>
      <c r="B22" s="326" t="s">
        <v>387</v>
      </c>
      <c r="C22" s="325"/>
      <c r="D22" s="325"/>
      <c r="E22" s="325"/>
      <c r="F22" s="325"/>
      <c r="G22" s="325"/>
      <c r="H22" s="325"/>
      <c r="I22" s="325"/>
      <c r="J22" s="325"/>
      <c r="K22" s="325"/>
    </row>
    <row r="23" customFormat="false" ht="12" hidden="false" customHeight="true" outlineLevel="0" collapsed="false">
      <c r="A23" s="225" t="n">
        <v>13</v>
      </c>
      <c r="B23" s="326" t="s">
        <v>186</v>
      </c>
      <c r="C23" s="325"/>
      <c r="D23" s="325"/>
      <c r="E23" s="325"/>
      <c r="F23" s="325"/>
      <c r="G23" s="325"/>
      <c r="H23" s="325"/>
      <c r="I23" s="325"/>
      <c r="J23" s="325"/>
      <c r="K23" s="325"/>
    </row>
    <row r="24" customFormat="false" ht="12" hidden="false" customHeight="true" outlineLevel="0" collapsed="false">
      <c r="A24" s="225"/>
      <c r="B24" s="136" t="s">
        <v>187</v>
      </c>
      <c r="C24" s="325" t="n">
        <v>3197</v>
      </c>
      <c r="D24" s="325" t="n">
        <v>2003</v>
      </c>
      <c r="E24" s="325" t="n">
        <v>692</v>
      </c>
      <c r="F24" s="325" t="n">
        <v>461</v>
      </c>
      <c r="G24" s="325" t="n">
        <v>120</v>
      </c>
      <c r="H24" s="325" t="n">
        <v>111</v>
      </c>
      <c r="I24" s="325" t="n">
        <v>0</v>
      </c>
      <c r="J24" s="325" t="n">
        <v>49</v>
      </c>
      <c r="K24" s="325" t="n">
        <v>453</v>
      </c>
    </row>
    <row r="25" customFormat="false" ht="12" hidden="false" customHeight="true" outlineLevel="0" collapsed="false">
      <c r="A25" s="225" t="n">
        <v>14</v>
      </c>
      <c r="B25" s="326" t="s">
        <v>188</v>
      </c>
      <c r="C25" s="325"/>
      <c r="D25" s="325"/>
      <c r="E25" s="325"/>
      <c r="F25" s="325"/>
      <c r="G25" s="325"/>
      <c r="H25" s="325"/>
      <c r="I25" s="325"/>
      <c r="J25" s="325"/>
      <c r="K25" s="325"/>
    </row>
    <row r="26" customFormat="false" ht="12" hidden="false" customHeight="true" outlineLevel="0" collapsed="false">
      <c r="B26" s="136" t="s">
        <v>189</v>
      </c>
      <c r="C26" s="325" t="n">
        <v>1529</v>
      </c>
      <c r="D26" s="325" t="n">
        <v>947</v>
      </c>
      <c r="E26" s="325" t="n">
        <v>309</v>
      </c>
      <c r="F26" s="325" t="n">
        <v>203</v>
      </c>
      <c r="G26" s="325" t="n">
        <v>49</v>
      </c>
      <c r="H26" s="325" t="n">
        <v>57</v>
      </c>
      <c r="I26" s="325" t="n">
        <v>0</v>
      </c>
      <c r="J26" s="325" t="n">
        <v>29</v>
      </c>
      <c r="K26" s="325" t="n">
        <v>244</v>
      </c>
    </row>
    <row r="27" customFormat="false" ht="21" hidden="false" customHeight="true" outlineLevel="0" collapsed="false">
      <c r="A27" s="225" t="n">
        <v>15</v>
      </c>
      <c r="B27" s="237" t="s">
        <v>190</v>
      </c>
      <c r="C27" s="325" t="n">
        <v>5432</v>
      </c>
      <c r="D27" s="325" t="n">
        <v>3544</v>
      </c>
      <c r="E27" s="325" t="n">
        <v>1158</v>
      </c>
      <c r="F27" s="325" t="n">
        <v>790</v>
      </c>
      <c r="G27" s="325" t="n">
        <v>240</v>
      </c>
      <c r="H27" s="325" t="n">
        <v>128</v>
      </c>
      <c r="I27" s="325" t="n">
        <v>2</v>
      </c>
      <c r="J27" s="325" t="n">
        <v>94</v>
      </c>
      <c r="K27" s="325" t="n">
        <v>634</v>
      </c>
    </row>
    <row r="28" customFormat="false" ht="12" hidden="false" customHeight="true" outlineLevel="0" collapsed="false">
      <c r="A28" s="225" t="n">
        <v>16</v>
      </c>
      <c r="B28" s="237" t="s">
        <v>174</v>
      </c>
      <c r="C28" s="325" t="n">
        <v>168</v>
      </c>
      <c r="D28" s="325" t="n">
        <v>86</v>
      </c>
      <c r="E28" s="325" t="n">
        <v>48</v>
      </c>
      <c r="F28" s="325" t="n">
        <v>25</v>
      </c>
      <c r="G28" s="325" t="n">
        <v>23</v>
      </c>
      <c r="H28" s="325" t="n">
        <v>0</v>
      </c>
      <c r="I28" s="325" t="n">
        <v>0</v>
      </c>
      <c r="J28" s="325" t="n">
        <v>6</v>
      </c>
      <c r="K28" s="325" t="n">
        <v>28</v>
      </c>
    </row>
    <row r="29" customFormat="false" ht="12" hidden="false" customHeight="true" outlineLevel="0" collapsed="false">
      <c r="A29" s="225" t="n">
        <v>17</v>
      </c>
      <c r="B29" s="239" t="s">
        <v>175</v>
      </c>
      <c r="C29" s="325" t="n">
        <v>310</v>
      </c>
      <c r="D29" s="325" t="n">
        <v>211</v>
      </c>
      <c r="E29" s="325" t="n">
        <v>56</v>
      </c>
      <c r="F29" s="325" t="n">
        <v>46</v>
      </c>
      <c r="G29" s="325" t="n">
        <v>10</v>
      </c>
      <c r="H29" s="325" t="n">
        <v>0</v>
      </c>
      <c r="I29" s="325" t="n">
        <v>0</v>
      </c>
      <c r="J29" s="325" t="n">
        <v>5</v>
      </c>
      <c r="K29" s="325" t="n">
        <v>38</v>
      </c>
    </row>
    <row r="30" customFormat="false" ht="12" hidden="false" customHeight="true" outlineLevel="0" collapsed="false">
      <c r="A30" s="225" t="n">
        <v>18</v>
      </c>
      <c r="B30" s="239" t="s">
        <v>176</v>
      </c>
      <c r="C30" s="325" t="n">
        <v>408</v>
      </c>
      <c r="D30" s="325" t="n">
        <v>265</v>
      </c>
      <c r="E30" s="325" t="n">
        <v>63</v>
      </c>
      <c r="F30" s="325" t="n">
        <v>53</v>
      </c>
      <c r="G30" s="325" t="n">
        <v>10</v>
      </c>
      <c r="H30" s="325" t="n">
        <v>0</v>
      </c>
      <c r="I30" s="325" t="n">
        <v>2</v>
      </c>
      <c r="J30" s="325" t="n">
        <v>14</v>
      </c>
      <c r="K30" s="325" t="n">
        <v>64</v>
      </c>
    </row>
    <row r="31" customFormat="false" ht="12" hidden="false" customHeight="true" outlineLevel="0" collapsed="false">
      <c r="A31" s="225" t="n">
        <v>19</v>
      </c>
      <c r="B31" s="239" t="s">
        <v>177</v>
      </c>
      <c r="C31" s="325" t="n">
        <v>712</v>
      </c>
      <c r="D31" s="325" t="n">
        <v>462</v>
      </c>
      <c r="E31" s="325" t="n">
        <v>125</v>
      </c>
      <c r="F31" s="325" t="n">
        <v>95</v>
      </c>
      <c r="G31" s="325" t="n">
        <v>26</v>
      </c>
      <c r="H31" s="325" t="n">
        <v>4</v>
      </c>
      <c r="I31" s="325" t="n">
        <v>0</v>
      </c>
      <c r="J31" s="325" t="n">
        <v>19</v>
      </c>
      <c r="K31" s="325" t="n">
        <v>106</v>
      </c>
    </row>
    <row r="32" customFormat="false" ht="12" hidden="false" customHeight="true" outlineLevel="0" collapsed="false">
      <c r="A32" s="225" t="n">
        <v>20</v>
      </c>
      <c r="B32" s="239" t="s">
        <v>178</v>
      </c>
      <c r="C32" s="325" t="n">
        <v>1138</v>
      </c>
      <c r="D32" s="325" t="n">
        <v>793</v>
      </c>
      <c r="E32" s="325" t="n">
        <v>200</v>
      </c>
      <c r="F32" s="325" t="n">
        <v>145</v>
      </c>
      <c r="G32" s="325" t="n">
        <v>47</v>
      </c>
      <c r="H32" s="325" t="n">
        <v>8</v>
      </c>
      <c r="I32" s="325" t="n">
        <v>0</v>
      </c>
      <c r="J32" s="325" t="n">
        <v>11</v>
      </c>
      <c r="K32" s="325" t="n">
        <v>134</v>
      </c>
    </row>
    <row r="33" customFormat="false" ht="12" hidden="false" customHeight="true" outlineLevel="0" collapsed="false">
      <c r="A33" s="225" t="n">
        <v>21</v>
      </c>
      <c r="B33" s="239" t="s">
        <v>179</v>
      </c>
      <c r="C33" s="325" t="n">
        <v>1039</v>
      </c>
      <c r="D33" s="325" t="n">
        <v>681</v>
      </c>
      <c r="E33" s="325" t="n">
        <v>221</v>
      </c>
      <c r="F33" s="325" t="n">
        <v>130</v>
      </c>
      <c r="G33" s="325" t="n">
        <v>54</v>
      </c>
      <c r="H33" s="325" t="n">
        <v>37</v>
      </c>
      <c r="I33" s="325" t="n">
        <v>0</v>
      </c>
      <c r="J33" s="325" t="n">
        <v>19</v>
      </c>
      <c r="K33" s="325" t="n">
        <v>118</v>
      </c>
    </row>
    <row r="34" customFormat="false" ht="11.25" hidden="false" customHeight="true" outlineLevel="0" collapsed="false">
      <c r="A34" s="225" t="n">
        <v>22</v>
      </c>
      <c r="B34" s="239" t="s">
        <v>180</v>
      </c>
      <c r="C34" s="325" t="n">
        <v>1040</v>
      </c>
      <c r="D34" s="325" t="n">
        <v>649</v>
      </c>
      <c r="E34" s="325" t="n">
        <v>282</v>
      </c>
      <c r="F34" s="325" t="n">
        <v>159</v>
      </c>
      <c r="G34" s="325" t="n">
        <v>44</v>
      </c>
      <c r="H34" s="325" t="n">
        <v>79</v>
      </c>
      <c r="I34" s="325" t="n">
        <v>0</v>
      </c>
      <c r="J34" s="325" t="n">
        <v>14</v>
      </c>
      <c r="K34" s="325" t="n">
        <v>95</v>
      </c>
    </row>
    <row r="35" customFormat="false" ht="12" hidden="false" customHeight="true" outlineLevel="0" collapsed="false">
      <c r="A35" s="225" t="n">
        <v>23</v>
      </c>
      <c r="B35" s="239" t="s">
        <v>181</v>
      </c>
      <c r="C35" s="325" t="n">
        <v>510</v>
      </c>
      <c r="D35" s="325" t="n">
        <v>325</v>
      </c>
      <c r="E35" s="325" t="n">
        <v>135</v>
      </c>
      <c r="F35" s="325" t="n">
        <v>115</v>
      </c>
      <c r="G35" s="325" t="n">
        <v>20</v>
      </c>
      <c r="H35" s="325" t="n">
        <v>0</v>
      </c>
      <c r="I35" s="325" t="n">
        <v>0</v>
      </c>
      <c r="J35" s="325" t="n">
        <v>3</v>
      </c>
      <c r="K35" s="325" t="n">
        <v>47</v>
      </c>
    </row>
    <row r="36" customFormat="false" ht="12" hidden="false" customHeight="true" outlineLevel="0" collapsed="false">
      <c r="A36" s="225" t="n">
        <v>24</v>
      </c>
      <c r="B36" s="239" t="s">
        <v>182</v>
      </c>
      <c r="C36" s="325" t="n">
        <v>107</v>
      </c>
      <c r="D36" s="325" t="n">
        <v>72</v>
      </c>
      <c r="E36" s="325" t="n">
        <v>28</v>
      </c>
      <c r="F36" s="325" t="n">
        <v>22</v>
      </c>
      <c r="G36" s="325" t="n">
        <v>6</v>
      </c>
      <c r="H36" s="325" t="n">
        <v>0</v>
      </c>
      <c r="I36" s="325" t="n">
        <v>0</v>
      </c>
      <c r="J36" s="325" t="n">
        <v>3</v>
      </c>
      <c r="K36" s="325" t="n">
        <v>4</v>
      </c>
    </row>
    <row r="37" customFormat="false" ht="12" hidden="false" customHeight="true" outlineLevel="0" collapsed="false">
      <c r="A37" s="225" t="n">
        <v>25</v>
      </c>
      <c r="B37" s="239" t="s">
        <v>183</v>
      </c>
      <c r="C37" s="325" t="n">
        <v>4815</v>
      </c>
      <c r="D37" s="325" t="n">
        <v>3147</v>
      </c>
      <c r="E37" s="325" t="n">
        <v>995</v>
      </c>
      <c r="F37" s="325" t="n">
        <v>653</v>
      </c>
      <c r="G37" s="325" t="n">
        <v>214</v>
      </c>
      <c r="H37" s="325" t="n">
        <v>128</v>
      </c>
      <c r="I37" s="325" t="n">
        <v>2</v>
      </c>
      <c r="J37" s="325" t="n">
        <v>88</v>
      </c>
      <c r="K37" s="325" t="n">
        <v>583</v>
      </c>
    </row>
    <row r="38" customFormat="false" ht="12" hidden="false" customHeight="true" outlineLevel="0" collapsed="false">
      <c r="A38" s="225" t="n">
        <v>26</v>
      </c>
      <c r="B38" s="239" t="s">
        <v>184</v>
      </c>
      <c r="C38" s="325" t="n">
        <v>617</v>
      </c>
      <c r="D38" s="325" t="n">
        <v>397</v>
      </c>
      <c r="E38" s="325" t="n">
        <v>163</v>
      </c>
      <c r="F38" s="325" t="n">
        <v>137</v>
      </c>
      <c r="G38" s="325" t="n">
        <v>26</v>
      </c>
      <c r="H38" s="325" t="n">
        <v>0</v>
      </c>
      <c r="I38" s="325" t="n">
        <v>0</v>
      </c>
      <c r="J38" s="325" t="n">
        <v>6</v>
      </c>
      <c r="K38" s="325" t="n">
        <v>51</v>
      </c>
    </row>
    <row r="39" customFormat="false" ht="12" hidden="false" customHeight="true" outlineLevel="0" collapsed="false">
      <c r="A39" s="225"/>
      <c r="B39" s="326" t="s">
        <v>387</v>
      </c>
      <c r="C39" s="325"/>
      <c r="D39" s="325"/>
      <c r="E39" s="325"/>
      <c r="F39" s="325"/>
      <c r="G39" s="325"/>
      <c r="H39" s="325"/>
      <c r="I39" s="325"/>
      <c r="J39" s="325"/>
      <c r="K39" s="325"/>
    </row>
    <row r="40" customFormat="false" ht="12" hidden="false" customHeight="true" outlineLevel="0" collapsed="false">
      <c r="A40" s="225" t="n">
        <v>27</v>
      </c>
      <c r="B40" s="326" t="s">
        <v>186</v>
      </c>
      <c r="C40" s="325"/>
      <c r="D40" s="325"/>
      <c r="E40" s="325"/>
      <c r="F40" s="325"/>
      <c r="G40" s="325"/>
      <c r="H40" s="325"/>
      <c r="I40" s="325"/>
      <c r="J40" s="325"/>
      <c r="K40" s="325"/>
    </row>
    <row r="41" customFormat="false" ht="12" hidden="false" customHeight="true" outlineLevel="0" collapsed="false">
      <c r="A41" s="225"/>
      <c r="B41" s="136" t="s">
        <v>187</v>
      </c>
      <c r="C41" s="325" t="n">
        <v>1948</v>
      </c>
      <c r="D41" s="325" t="n">
        <v>1218</v>
      </c>
      <c r="E41" s="325" t="n">
        <v>423</v>
      </c>
      <c r="F41" s="325" t="n">
        <v>284</v>
      </c>
      <c r="G41" s="325" t="n">
        <v>82</v>
      </c>
      <c r="H41" s="325" t="n">
        <v>57</v>
      </c>
      <c r="I41" s="325" t="n">
        <v>0</v>
      </c>
      <c r="J41" s="325" t="n">
        <v>30</v>
      </c>
      <c r="K41" s="325" t="n">
        <v>277</v>
      </c>
    </row>
    <row r="42" customFormat="false" ht="12" hidden="false" customHeight="true" outlineLevel="0" collapsed="false">
      <c r="A42" s="225" t="n">
        <v>28</v>
      </c>
      <c r="B42" s="326" t="s">
        <v>188</v>
      </c>
      <c r="C42" s="325"/>
      <c r="D42" s="325"/>
      <c r="E42" s="325"/>
      <c r="F42" s="325"/>
      <c r="G42" s="325"/>
      <c r="H42" s="325"/>
      <c r="I42" s="325"/>
      <c r="J42" s="325"/>
      <c r="K42" s="325"/>
    </row>
    <row r="43" customFormat="false" ht="12" hidden="false" customHeight="true" outlineLevel="0" collapsed="false">
      <c r="B43" s="136" t="s">
        <v>189</v>
      </c>
      <c r="C43" s="325" t="n">
        <v>992</v>
      </c>
      <c r="D43" s="325" t="n">
        <v>609</v>
      </c>
      <c r="E43" s="325" t="n">
        <v>205</v>
      </c>
      <c r="F43" s="325" t="n">
        <v>135</v>
      </c>
      <c r="G43" s="325" t="n">
        <v>34</v>
      </c>
      <c r="H43" s="325" t="n">
        <v>36</v>
      </c>
      <c r="I43" s="325" t="n">
        <v>0</v>
      </c>
      <c r="J43" s="325" t="n">
        <v>16</v>
      </c>
      <c r="K43" s="325" t="n">
        <v>162</v>
      </c>
    </row>
    <row r="44" customFormat="false" ht="21" hidden="false" customHeight="true" outlineLevel="0" collapsed="false">
      <c r="A44" s="225" t="n">
        <v>29</v>
      </c>
      <c r="B44" s="237" t="s">
        <v>191</v>
      </c>
      <c r="C44" s="325" t="n">
        <v>3965</v>
      </c>
      <c r="D44" s="325" t="n">
        <v>2590</v>
      </c>
      <c r="E44" s="325" t="n">
        <v>811</v>
      </c>
      <c r="F44" s="325" t="n">
        <v>547</v>
      </c>
      <c r="G44" s="325" t="n">
        <v>140</v>
      </c>
      <c r="H44" s="325" t="n">
        <v>124</v>
      </c>
      <c r="I44" s="325" t="n">
        <v>1</v>
      </c>
      <c r="J44" s="325" t="n">
        <v>73</v>
      </c>
      <c r="K44" s="325" t="n">
        <v>490</v>
      </c>
    </row>
    <row r="45" customFormat="false" ht="12" hidden="false" customHeight="true" outlineLevel="0" collapsed="false">
      <c r="A45" s="225" t="n">
        <v>30</v>
      </c>
      <c r="B45" s="237" t="s">
        <v>174</v>
      </c>
      <c r="C45" s="325" t="n">
        <v>150</v>
      </c>
      <c r="D45" s="325" t="n">
        <v>89</v>
      </c>
      <c r="E45" s="325" t="n">
        <v>29</v>
      </c>
      <c r="F45" s="325" t="n">
        <v>19</v>
      </c>
      <c r="G45" s="325" t="n">
        <v>10</v>
      </c>
      <c r="H45" s="325" t="n">
        <v>0</v>
      </c>
      <c r="I45" s="325" t="n">
        <v>1</v>
      </c>
      <c r="J45" s="325" t="n">
        <v>4</v>
      </c>
      <c r="K45" s="325" t="n">
        <v>27</v>
      </c>
    </row>
    <row r="46" customFormat="false" ht="12" hidden="false" customHeight="true" outlineLevel="0" collapsed="false">
      <c r="A46" s="225" t="n">
        <v>31</v>
      </c>
      <c r="B46" s="239" t="s">
        <v>175</v>
      </c>
      <c r="C46" s="325" t="n">
        <v>294</v>
      </c>
      <c r="D46" s="325" t="n">
        <v>178</v>
      </c>
      <c r="E46" s="325" t="n">
        <v>55</v>
      </c>
      <c r="F46" s="325" t="n">
        <v>39</v>
      </c>
      <c r="G46" s="325" t="n">
        <v>16</v>
      </c>
      <c r="H46" s="325" t="n">
        <v>0</v>
      </c>
      <c r="I46" s="325" t="n">
        <v>0</v>
      </c>
      <c r="J46" s="325" t="n">
        <v>7</v>
      </c>
      <c r="K46" s="325" t="n">
        <v>54</v>
      </c>
    </row>
    <row r="47" customFormat="false" ht="12" hidden="false" customHeight="true" outlineLevel="0" collapsed="false">
      <c r="A47" s="225" t="n">
        <v>32</v>
      </c>
      <c r="B47" s="239" t="s">
        <v>176</v>
      </c>
      <c r="C47" s="325" t="n">
        <v>365</v>
      </c>
      <c r="D47" s="325" t="n">
        <v>242</v>
      </c>
      <c r="E47" s="325" t="n">
        <v>62</v>
      </c>
      <c r="F47" s="325" t="n">
        <v>48</v>
      </c>
      <c r="G47" s="325" t="n">
        <v>14</v>
      </c>
      <c r="H47" s="325" t="n">
        <v>0</v>
      </c>
      <c r="I47" s="325" t="n">
        <v>0</v>
      </c>
      <c r="J47" s="325" t="n">
        <v>7</v>
      </c>
      <c r="K47" s="325" t="n">
        <v>54</v>
      </c>
    </row>
    <row r="48" customFormat="false" ht="12" hidden="false" customHeight="true" outlineLevel="0" collapsed="false">
      <c r="A48" s="225" t="n">
        <v>33</v>
      </c>
      <c r="B48" s="239" t="s">
        <v>177</v>
      </c>
      <c r="C48" s="325" t="n">
        <v>509</v>
      </c>
      <c r="D48" s="325" t="n">
        <v>350</v>
      </c>
      <c r="E48" s="325" t="n">
        <v>84</v>
      </c>
      <c r="F48" s="325" t="n">
        <v>67</v>
      </c>
      <c r="G48" s="325" t="n">
        <v>16</v>
      </c>
      <c r="H48" s="325" t="n">
        <v>1</v>
      </c>
      <c r="I48" s="325" t="n">
        <v>0</v>
      </c>
      <c r="J48" s="325" t="n">
        <v>10</v>
      </c>
      <c r="K48" s="325" t="n">
        <v>65</v>
      </c>
    </row>
    <row r="49" customFormat="false" ht="12" hidden="false" customHeight="true" outlineLevel="0" collapsed="false">
      <c r="A49" s="225" t="n">
        <v>34</v>
      </c>
      <c r="B49" s="239" t="s">
        <v>178</v>
      </c>
      <c r="C49" s="325" t="n">
        <v>654</v>
      </c>
      <c r="D49" s="325" t="n">
        <v>454</v>
      </c>
      <c r="E49" s="325" t="n">
        <v>107</v>
      </c>
      <c r="F49" s="325" t="n">
        <v>82</v>
      </c>
      <c r="G49" s="325" t="n">
        <v>16</v>
      </c>
      <c r="H49" s="325" t="n">
        <v>9</v>
      </c>
      <c r="I49" s="325" t="n">
        <v>0</v>
      </c>
      <c r="J49" s="325" t="n">
        <v>16</v>
      </c>
      <c r="K49" s="325" t="n">
        <v>77</v>
      </c>
    </row>
    <row r="50" customFormat="false" ht="12" hidden="false" customHeight="true" outlineLevel="0" collapsed="false">
      <c r="A50" s="225" t="n">
        <v>35</v>
      </c>
      <c r="B50" s="239" t="s">
        <v>179</v>
      </c>
      <c r="C50" s="325" t="n">
        <v>664</v>
      </c>
      <c r="D50" s="325" t="n">
        <v>425</v>
      </c>
      <c r="E50" s="325" t="n">
        <v>154</v>
      </c>
      <c r="F50" s="325" t="n">
        <v>89</v>
      </c>
      <c r="G50" s="325" t="n">
        <v>25</v>
      </c>
      <c r="H50" s="325" t="n">
        <v>40</v>
      </c>
      <c r="I50" s="325" t="n">
        <v>0</v>
      </c>
      <c r="J50" s="325" t="n">
        <v>12</v>
      </c>
      <c r="K50" s="325" t="n">
        <v>73</v>
      </c>
    </row>
    <row r="51" customFormat="false" ht="12" hidden="false" customHeight="true" outlineLevel="0" collapsed="false">
      <c r="A51" s="225" t="n">
        <v>36</v>
      </c>
      <c r="B51" s="239" t="s">
        <v>180</v>
      </c>
      <c r="C51" s="325" t="n">
        <v>802</v>
      </c>
      <c r="D51" s="325" t="n">
        <v>510</v>
      </c>
      <c r="E51" s="325" t="n">
        <v>207</v>
      </c>
      <c r="F51" s="325" t="n">
        <v>106</v>
      </c>
      <c r="G51" s="325" t="n">
        <v>27</v>
      </c>
      <c r="H51" s="325" t="n">
        <v>74</v>
      </c>
      <c r="I51" s="325" t="n">
        <v>0</v>
      </c>
      <c r="J51" s="325" t="n">
        <v>11</v>
      </c>
      <c r="K51" s="325" t="n">
        <v>74</v>
      </c>
    </row>
    <row r="52" customFormat="false" ht="12" hidden="false" customHeight="true" outlineLevel="0" collapsed="false">
      <c r="A52" s="225" t="n">
        <v>37</v>
      </c>
      <c r="B52" s="239" t="s">
        <v>181</v>
      </c>
      <c r="C52" s="325" t="n">
        <v>438</v>
      </c>
      <c r="D52" s="325" t="n">
        <v>279</v>
      </c>
      <c r="E52" s="325" t="n">
        <v>102</v>
      </c>
      <c r="F52" s="325" t="n">
        <v>87</v>
      </c>
      <c r="G52" s="325" t="n">
        <v>15</v>
      </c>
      <c r="H52" s="325" t="n">
        <v>0</v>
      </c>
      <c r="I52" s="325" t="n">
        <v>0</v>
      </c>
      <c r="J52" s="325" t="n">
        <v>3</v>
      </c>
      <c r="K52" s="325" t="n">
        <v>54</v>
      </c>
    </row>
    <row r="53" customFormat="false" ht="12" hidden="false" customHeight="true" outlineLevel="0" collapsed="false">
      <c r="A53" s="225" t="n">
        <v>38</v>
      </c>
      <c r="B53" s="239" t="s">
        <v>182</v>
      </c>
      <c r="C53" s="325" t="n">
        <v>89</v>
      </c>
      <c r="D53" s="325" t="n">
        <v>63</v>
      </c>
      <c r="E53" s="325" t="n">
        <v>11</v>
      </c>
      <c r="F53" s="325" t="n">
        <v>10</v>
      </c>
      <c r="G53" s="325" t="n">
        <v>1</v>
      </c>
      <c r="H53" s="325" t="n">
        <v>0</v>
      </c>
      <c r="I53" s="325" t="n">
        <v>0</v>
      </c>
      <c r="J53" s="325" t="n">
        <v>3</v>
      </c>
      <c r="K53" s="325" t="n">
        <v>12</v>
      </c>
    </row>
    <row r="54" customFormat="false" ht="15" hidden="false" customHeight="true" outlineLevel="0" collapsed="false">
      <c r="A54" s="225" t="n">
        <v>39</v>
      </c>
      <c r="B54" s="239" t="s">
        <v>183</v>
      </c>
      <c r="C54" s="325" t="n">
        <v>3438</v>
      </c>
      <c r="D54" s="325" t="n">
        <v>2248</v>
      </c>
      <c r="E54" s="325" t="n">
        <v>698</v>
      </c>
      <c r="F54" s="325" t="n">
        <v>450</v>
      </c>
      <c r="G54" s="325" t="n">
        <v>124</v>
      </c>
      <c r="H54" s="325" t="n">
        <v>124</v>
      </c>
      <c r="I54" s="325" t="n">
        <v>1</v>
      </c>
      <c r="J54" s="325" t="n">
        <v>67</v>
      </c>
      <c r="K54" s="325" t="n">
        <v>424</v>
      </c>
    </row>
    <row r="55" customFormat="false" ht="12" hidden="false" customHeight="true" outlineLevel="0" collapsed="false">
      <c r="A55" s="225" t="n">
        <v>40</v>
      </c>
      <c r="B55" s="239" t="s">
        <v>184</v>
      </c>
      <c r="C55" s="325" t="n">
        <v>527</v>
      </c>
      <c r="D55" s="325" t="n">
        <v>342</v>
      </c>
      <c r="E55" s="325" t="n">
        <v>113</v>
      </c>
      <c r="F55" s="325" t="n">
        <v>97</v>
      </c>
      <c r="G55" s="325" t="n">
        <v>16</v>
      </c>
      <c r="H55" s="325" t="n">
        <v>0</v>
      </c>
      <c r="I55" s="325" t="n">
        <v>0</v>
      </c>
      <c r="J55" s="325" t="n">
        <v>6</v>
      </c>
      <c r="K55" s="325" t="n">
        <v>66</v>
      </c>
    </row>
    <row r="56" customFormat="false" ht="15" hidden="false" customHeight="true" outlineLevel="0" collapsed="false">
      <c r="A56" s="225"/>
      <c r="B56" s="326" t="s">
        <v>387</v>
      </c>
      <c r="C56" s="325"/>
      <c r="D56" s="325"/>
      <c r="E56" s="325"/>
      <c r="F56" s="325"/>
      <c r="G56" s="325"/>
      <c r="H56" s="325"/>
      <c r="I56" s="325"/>
      <c r="J56" s="325"/>
      <c r="K56" s="325"/>
    </row>
    <row r="57" customFormat="false" ht="12" hidden="false" customHeight="true" outlineLevel="0" collapsed="false">
      <c r="A57" s="225" t="n">
        <v>41</v>
      </c>
      <c r="B57" s="326" t="s">
        <v>186</v>
      </c>
      <c r="C57" s="325"/>
      <c r="D57" s="325"/>
      <c r="E57" s="325"/>
      <c r="F57" s="325"/>
      <c r="G57" s="325"/>
      <c r="H57" s="325"/>
      <c r="I57" s="325"/>
      <c r="J57" s="325"/>
      <c r="K57" s="325"/>
    </row>
    <row r="58" customFormat="false" ht="12" hidden="false" customHeight="true" outlineLevel="0" collapsed="false">
      <c r="A58" s="225"/>
      <c r="B58" s="136" t="s">
        <v>187</v>
      </c>
      <c r="C58" s="325" t="n">
        <v>1249</v>
      </c>
      <c r="D58" s="325" t="n">
        <v>785</v>
      </c>
      <c r="E58" s="325" t="n">
        <v>269</v>
      </c>
      <c r="F58" s="325" t="n">
        <v>177</v>
      </c>
      <c r="G58" s="325" t="n">
        <v>38</v>
      </c>
      <c r="H58" s="325" t="n">
        <v>54</v>
      </c>
      <c r="I58" s="325" t="n">
        <v>0</v>
      </c>
      <c r="J58" s="325" t="n">
        <v>19</v>
      </c>
      <c r="K58" s="325" t="n">
        <v>176</v>
      </c>
    </row>
    <row r="59" customFormat="false" ht="12" hidden="false" customHeight="true" outlineLevel="0" collapsed="false">
      <c r="A59" s="225" t="n">
        <v>42</v>
      </c>
      <c r="B59" s="326" t="s">
        <v>188</v>
      </c>
      <c r="C59" s="325"/>
      <c r="D59" s="325"/>
      <c r="E59" s="325"/>
      <c r="F59" s="325"/>
      <c r="G59" s="325"/>
      <c r="H59" s="325"/>
      <c r="I59" s="325"/>
      <c r="J59" s="325"/>
      <c r="K59" s="325"/>
    </row>
    <row r="60" customFormat="false" ht="12" hidden="false" customHeight="true" outlineLevel="0" collapsed="false">
      <c r="B60" s="136" t="s">
        <v>189</v>
      </c>
      <c r="C60" s="325" t="n">
        <v>537</v>
      </c>
      <c r="D60" s="325" t="n">
        <v>338</v>
      </c>
      <c r="E60" s="325" t="n">
        <v>104</v>
      </c>
      <c r="F60" s="325" t="n">
        <v>68</v>
      </c>
      <c r="G60" s="325" t="n">
        <v>15</v>
      </c>
      <c r="H60" s="325" t="n">
        <v>21</v>
      </c>
      <c r="I60" s="325" t="n">
        <v>0</v>
      </c>
      <c r="J60" s="325" t="n">
        <v>13</v>
      </c>
      <c r="K60" s="325" t="n">
        <v>82</v>
      </c>
    </row>
    <row r="61" customFormat="false" ht="9.75" hidden="false" customHeight="true" outlineLevel="0" collapsed="false">
      <c r="B61" s="139"/>
      <c r="C61" s="241"/>
      <c r="D61" s="241"/>
      <c r="E61" s="241"/>
      <c r="F61" s="241"/>
      <c r="G61" s="241"/>
      <c r="H61" s="241"/>
      <c r="I61" s="241"/>
      <c r="J61" s="325"/>
    </row>
    <row r="62" customFormat="false" ht="9.75" hidden="false" customHeight="true" outlineLevel="0" collapsed="false">
      <c r="A62" s="201" t="s">
        <v>192</v>
      </c>
      <c r="B62" s="201"/>
      <c r="C62" s="201"/>
      <c r="D62" s="201"/>
      <c r="E62" s="241"/>
      <c r="F62" s="241"/>
      <c r="G62" s="241"/>
      <c r="H62" s="241"/>
      <c r="I62" s="241"/>
    </row>
    <row r="63" customFormat="false" ht="9.75" hidden="false" customHeight="true" outlineLevel="0" collapsed="false">
      <c r="B63" s="139"/>
      <c r="C63" s="241"/>
      <c r="D63" s="241"/>
      <c r="E63" s="241"/>
      <c r="F63" s="241"/>
      <c r="G63" s="241"/>
      <c r="H63" s="241"/>
      <c r="I63" s="241"/>
    </row>
    <row r="64" customFormat="false" ht="9.75" hidden="false" customHeight="true" outlineLevel="0" collapsed="false">
      <c r="B64" s="139"/>
      <c r="C64" s="241"/>
      <c r="D64" s="241"/>
      <c r="E64" s="241"/>
      <c r="F64" s="241"/>
      <c r="G64" s="241"/>
      <c r="H64" s="241"/>
      <c r="I64" s="241"/>
    </row>
    <row r="65" customFormat="false" ht="9.75" hidden="false" customHeight="true" outlineLevel="0" collapsed="false">
      <c r="B65" s="139"/>
      <c r="C65" s="241"/>
      <c r="D65" s="241"/>
      <c r="E65" s="241"/>
      <c r="F65" s="241"/>
      <c r="G65" s="241"/>
      <c r="H65" s="241"/>
      <c r="I65" s="241"/>
    </row>
    <row r="66" customFormat="false" ht="9.75" hidden="false" customHeight="true" outlineLevel="0" collapsed="false">
      <c r="B66" s="139"/>
      <c r="C66" s="241"/>
      <c r="D66" s="241"/>
      <c r="E66" s="241"/>
      <c r="F66" s="241"/>
      <c r="G66" s="241"/>
      <c r="H66" s="241"/>
      <c r="I66" s="241"/>
    </row>
    <row r="67" customFormat="false" ht="9.75" hidden="false" customHeight="true" outlineLevel="0" collapsed="false">
      <c r="B67" s="139"/>
      <c r="C67" s="241"/>
      <c r="D67" s="241"/>
      <c r="E67" s="241"/>
      <c r="F67" s="241"/>
      <c r="G67" s="241"/>
      <c r="H67" s="241"/>
      <c r="I67" s="241"/>
    </row>
    <row r="68" customFormat="false" ht="18" hidden="false" customHeight="true" outlineLevel="0" collapsed="false">
      <c r="B68" s="242"/>
      <c r="C68" s="241"/>
      <c r="D68" s="241"/>
      <c r="E68" s="241"/>
      <c r="F68" s="241"/>
      <c r="G68" s="241"/>
      <c r="H68" s="241"/>
      <c r="I68" s="241"/>
    </row>
    <row r="69" customFormat="false" ht="12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241"/>
      <c r="D71" s="241"/>
      <c r="E71" s="241"/>
      <c r="F71" s="241"/>
      <c r="G71" s="241"/>
      <c r="H71" s="241"/>
      <c r="I71" s="241"/>
    </row>
    <row r="72" customFormat="false" ht="9.75" hidden="false" customHeight="true" outlineLevel="0" collapsed="false">
      <c r="B72" s="142"/>
      <c r="C72" s="241"/>
      <c r="D72" s="241"/>
      <c r="E72" s="241"/>
      <c r="F72" s="241"/>
      <c r="G72" s="241"/>
      <c r="H72" s="241"/>
      <c r="I72" s="241"/>
    </row>
    <row r="73" customFormat="false" ht="9.75" hidden="false" customHeight="true" outlineLevel="0" collapsed="false">
      <c r="B73" s="142"/>
      <c r="C73" s="241"/>
      <c r="D73" s="241"/>
      <c r="E73" s="241"/>
      <c r="F73" s="241"/>
      <c r="G73" s="241"/>
      <c r="H73" s="241"/>
      <c r="I73" s="241"/>
    </row>
    <row r="74" customFormat="false" ht="9.75" hidden="false" customHeight="true" outlineLevel="0" collapsed="false">
      <c r="B74" s="142"/>
      <c r="C74" s="241"/>
      <c r="D74" s="241"/>
      <c r="E74" s="241"/>
      <c r="F74" s="241"/>
      <c r="G74" s="241"/>
      <c r="H74" s="241"/>
      <c r="I74" s="241"/>
    </row>
    <row r="75" customFormat="false" ht="9.75" hidden="false" customHeight="true" outlineLevel="0" collapsed="false">
      <c r="B75" s="142"/>
      <c r="C75" s="241"/>
      <c r="D75" s="241"/>
      <c r="E75" s="241"/>
      <c r="F75" s="241"/>
      <c r="G75" s="241"/>
      <c r="H75" s="241"/>
      <c r="I75" s="241"/>
    </row>
    <row r="76" customFormat="false" ht="9.75" hidden="false" customHeight="true" outlineLevel="0" collapsed="false">
      <c r="B76" s="142"/>
      <c r="C76" s="241"/>
      <c r="D76" s="241"/>
      <c r="E76" s="241"/>
      <c r="F76" s="241"/>
      <c r="G76" s="241"/>
      <c r="H76" s="241"/>
      <c r="I76" s="241"/>
    </row>
    <row r="77" customFormat="false" ht="9.75" hidden="false" customHeight="true" outlineLevel="0" collapsed="false">
      <c r="B77" s="142"/>
      <c r="C77" s="241"/>
      <c r="D77" s="241"/>
      <c r="E77" s="241"/>
      <c r="F77" s="241"/>
      <c r="G77" s="241"/>
      <c r="H77" s="241"/>
      <c r="I77" s="241"/>
    </row>
    <row r="78" customFormat="false" ht="9.75" hidden="false" customHeight="true" outlineLevel="0" collapsed="false">
      <c r="B78" s="142"/>
      <c r="C78" s="241"/>
      <c r="D78" s="241"/>
      <c r="E78" s="241"/>
      <c r="F78" s="241"/>
      <c r="G78" s="241"/>
      <c r="H78" s="241"/>
      <c r="I78" s="241"/>
    </row>
    <row r="79" customFormat="false" ht="9.75" hidden="false" customHeight="true" outlineLevel="0" collapsed="false">
      <c r="B79" s="142"/>
      <c r="C79" s="241"/>
      <c r="D79" s="241"/>
      <c r="E79" s="241"/>
      <c r="F79" s="241"/>
      <c r="G79" s="241"/>
      <c r="H79" s="241"/>
      <c r="I79" s="241"/>
    </row>
    <row r="80" customFormat="false" ht="9.75" hidden="false" customHeight="true" outlineLevel="0" collapsed="false">
      <c r="B80" s="142"/>
      <c r="C80" s="241"/>
      <c r="D80" s="241"/>
      <c r="E80" s="241"/>
      <c r="F80" s="241"/>
      <c r="G80" s="241"/>
      <c r="H80" s="241"/>
      <c r="I80" s="241"/>
    </row>
    <row r="81" customFormat="false" ht="9.75" hidden="false" customHeight="true" outlineLevel="0" collapsed="false">
      <c r="B81" s="142"/>
      <c r="C81" s="241"/>
      <c r="D81" s="241"/>
      <c r="E81" s="241"/>
      <c r="F81" s="241"/>
      <c r="G81" s="241"/>
      <c r="H81" s="241"/>
      <c r="I81" s="241"/>
    </row>
    <row r="82" customFormat="false" ht="9.75" hidden="false" customHeight="true" outlineLevel="0" collapsed="false">
      <c r="B82" s="142"/>
      <c r="C82" s="241"/>
      <c r="D82" s="241"/>
      <c r="E82" s="241"/>
      <c r="F82" s="241"/>
      <c r="G82" s="241"/>
      <c r="H82" s="241"/>
      <c r="I82" s="241"/>
    </row>
    <row r="83" customFormat="false" ht="9.75" hidden="false" customHeight="true" outlineLevel="0" collapsed="false">
      <c r="B83" s="142"/>
      <c r="C83" s="241"/>
      <c r="D83" s="241"/>
      <c r="E83" s="241"/>
      <c r="F83" s="241"/>
      <c r="G83" s="241"/>
      <c r="H83" s="241"/>
      <c r="I83" s="241"/>
    </row>
    <row r="84" customFormat="false" ht="9.75" hidden="false" customHeight="true" outlineLevel="0" collapsed="false">
      <c r="B84" s="142"/>
      <c r="C84" s="241"/>
      <c r="D84" s="241"/>
      <c r="E84" s="241"/>
      <c r="F84" s="241"/>
      <c r="G84" s="241"/>
      <c r="H84" s="241"/>
      <c r="I84" s="241"/>
    </row>
    <row r="85" customFormat="false" ht="9.75" hidden="false" customHeight="true" outlineLevel="0" collapsed="false">
      <c r="B85" s="142"/>
      <c r="C85" s="241"/>
      <c r="D85" s="241"/>
      <c r="E85" s="241"/>
      <c r="F85" s="241"/>
      <c r="G85" s="241"/>
      <c r="H85" s="241"/>
      <c r="I85" s="241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243"/>
    </row>
    <row r="97" customFormat="false" ht="9.75" hidden="false" customHeight="false" outlineLevel="0" collapsed="false">
      <c r="B97" s="243"/>
    </row>
    <row r="98" customFormat="false" ht="9.75" hidden="false" customHeight="false" outlineLevel="0" collapsed="false">
      <c r="B98" s="243"/>
    </row>
    <row r="99" customFormat="false" ht="9.75" hidden="false" customHeight="false" outlineLevel="0" collapsed="false">
      <c r="B99" s="229"/>
    </row>
    <row r="100" customFormat="false" ht="9.75" hidden="false" customHeight="false" outlineLevel="0" collapsed="false">
      <c r="B100" s="229"/>
    </row>
    <row r="101" customFormat="false" ht="9.75" hidden="false" customHeight="false" outlineLevel="0" collapsed="false">
      <c r="B101" s="229"/>
    </row>
    <row r="102" customFormat="false" ht="9.75" hidden="false" customHeight="false" outlineLevel="0" collapsed="false">
      <c r="B102" s="229"/>
    </row>
    <row r="103" customFormat="false" ht="9.75" hidden="false" customHeight="false" outlineLevel="0" collapsed="false">
      <c r="B103" s="229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A62:D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4.42"/>
    <col collapsed="false" customWidth="true" hidden="false" outlineLevel="0" max="3" min="3" style="144" width="8.56"/>
    <col collapsed="false" customWidth="true" hidden="false" outlineLevel="0" max="4" min="4" style="144" width="9.85"/>
    <col collapsed="false" customWidth="true" hidden="false" outlineLevel="0" max="5" min="5" style="144" width="6.7"/>
    <col collapsed="false" customWidth="true" hidden="false" outlineLevel="0" max="6" min="6" style="144" width="10.7"/>
    <col collapsed="false" customWidth="true" hidden="false" outlineLevel="0" max="7" min="7" style="144" width="9.7"/>
    <col collapsed="false" customWidth="true" hidden="false" outlineLevel="0" max="8" min="8" style="144" width="8.7"/>
    <col collapsed="false" customWidth="true" hidden="false" outlineLevel="0" max="9" min="9" style="144" width="8.56"/>
    <col collapsed="false" customWidth="true" hidden="false" outlineLevel="0" max="10" min="10" style="144" width="9.56"/>
    <col collapsed="false" customWidth="true" hidden="false" outlineLevel="0" max="11" min="11" style="144" width="8.13"/>
    <col collapsed="false" customWidth="false" hidden="false" outlineLevel="0" max="257" min="12" style="144" width="11.42"/>
  </cols>
  <sheetData>
    <row r="1" customFormat="false" ht="9.75" hidden="false" customHeight="true" outlineLevel="0" collapsed="false">
      <c r="A1" s="144" t="s">
        <v>27</v>
      </c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23.2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7"/>
      <c r="K2" s="146"/>
    </row>
    <row r="3" customFormat="false" ht="21" hidden="false" customHeight="true" outlineLevel="0" collapsed="false">
      <c r="A3" s="150" t="s">
        <v>388</v>
      </c>
      <c r="B3" s="150"/>
      <c r="C3" s="150"/>
      <c r="D3" s="150"/>
      <c r="E3" s="150"/>
      <c r="F3" s="150"/>
      <c r="G3" s="150"/>
      <c r="H3" s="150"/>
      <c r="I3" s="150"/>
      <c r="J3" s="154"/>
      <c r="K3" s="154"/>
    </row>
    <row r="4" s="158" customFormat="true" ht="21" hidden="false" customHeight="true" outlineLevel="0" collapsed="false">
      <c r="A4" s="150" t="s">
        <v>376</v>
      </c>
      <c r="B4" s="150"/>
      <c r="C4" s="150"/>
      <c r="D4" s="150"/>
      <c r="E4" s="150"/>
      <c r="F4" s="150"/>
      <c r="G4" s="150"/>
      <c r="H4" s="150"/>
      <c r="I4" s="150"/>
      <c r="J4" s="154"/>
      <c r="K4" s="154"/>
    </row>
    <row r="5" customFormat="false" ht="19.5" hidden="false" customHeight="true" outlineLevel="0" collapsed="false">
      <c r="C5" s="327"/>
      <c r="D5" s="327"/>
      <c r="E5" s="327"/>
      <c r="F5" s="327"/>
      <c r="G5" s="327"/>
      <c r="H5" s="327"/>
      <c r="I5" s="327"/>
      <c r="J5" s="327"/>
      <c r="K5" s="327"/>
    </row>
    <row r="6" customFormat="false" ht="18.75" hidden="false" customHeight="true" outlineLevel="0" collapsed="false">
      <c r="A6" s="159" t="s">
        <v>389</v>
      </c>
      <c r="B6" s="159" t="s">
        <v>129</v>
      </c>
      <c r="C6" s="160" t="s">
        <v>95</v>
      </c>
      <c r="D6" s="163" t="s">
        <v>377</v>
      </c>
      <c r="E6" s="163"/>
      <c r="F6" s="163"/>
      <c r="G6" s="163"/>
      <c r="H6" s="163"/>
      <c r="I6" s="163"/>
      <c r="J6" s="163"/>
      <c r="K6" s="163"/>
    </row>
    <row r="7" customFormat="false" ht="24.75" hidden="false" customHeight="true" outlineLevel="0" collapsed="false">
      <c r="A7" s="159"/>
      <c r="B7" s="159"/>
      <c r="C7" s="160"/>
      <c r="D7" s="160" t="s">
        <v>390</v>
      </c>
      <c r="E7" s="160" t="s">
        <v>379</v>
      </c>
      <c r="F7" s="160"/>
      <c r="G7" s="160"/>
      <c r="H7" s="160"/>
      <c r="I7" s="160" t="s">
        <v>380</v>
      </c>
      <c r="J7" s="160" t="s">
        <v>381</v>
      </c>
      <c r="K7" s="163" t="s">
        <v>382</v>
      </c>
    </row>
    <row r="8" customFormat="false" ht="15.75" hidden="false" customHeight="true" outlineLevel="0" collapsed="false">
      <c r="A8" s="159"/>
      <c r="B8" s="159"/>
      <c r="C8" s="160"/>
      <c r="D8" s="160"/>
      <c r="E8" s="205" t="s">
        <v>259</v>
      </c>
      <c r="F8" s="328" t="s">
        <v>383</v>
      </c>
      <c r="G8" s="328"/>
      <c r="H8" s="328"/>
      <c r="I8" s="160"/>
      <c r="J8" s="160"/>
      <c r="K8" s="163"/>
    </row>
    <row r="9" customFormat="false" ht="85.5" hidden="false" customHeight="true" outlineLevel="0" collapsed="false">
      <c r="A9" s="159"/>
      <c r="B9" s="159"/>
      <c r="C9" s="160"/>
      <c r="D9" s="160"/>
      <c r="E9" s="205"/>
      <c r="F9" s="160" t="s">
        <v>384</v>
      </c>
      <c r="G9" s="160" t="s">
        <v>385</v>
      </c>
      <c r="H9" s="160" t="s">
        <v>386</v>
      </c>
      <c r="I9" s="160"/>
      <c r="J9" s="160"/>
      <c r="K9" s="163"/>
    </row>
    <row r="10" customFormat="false" ht="21" hidden="false" customHeight="true" outlineLevel="0" collapsed="false">
      <c r="C10" s="185" t="s">
        <v>391</v>
      </c>
      <c r="D10" s="185"/>
      <c r="E10" s="185"/>
      <c r="F10" s="185"/>
      <c r="G10" s="185"/>
      <c r="H10" s="185"/>
      <c r="I10" s="185"/>
      <c r="J10" s="185"/>
      <c r="K10" s="185"/>
    </row>
    <row r="11" customFormat="false" ht="21" hidden="false" customHeight="true" outlineLevel="0" collapsed="false">
      <c r="A11" s="171" t="n">
        <v>1</v>
      </c>
      <c r="B11" s="172" t="s">
        <v>95</v>
      </c>
      <c r="C11" s="173" t="n">
        <v>4103</v>
      </c>
      <c r="D11" s="173" t="n">
        <v>2716</v>
      </c>
      <c r="E11" s="173" t="n">
        <v>896</v>
      </c>
      <c r="F11" s="173" t="n">
        <v>611</v>
      </c>
      <c r="G11" s="173" t="n">
        <v>164</v>
      </c>
      <c r="H11" s="173" t="n">
        <v>121</v>
      </c>
      <c r="I11" s="173" t="n">
        <v>2</v>
      </c>
      <c r="J11" s="173" t="n">
        <v>69</v>
      </c>
      <c r="K11" s="173" t="n">
        <v>420</v>
      </c>
      <c r="L11" s="329"/>
    </row>
    <row r="12" customFormat="false" ht="21" hidden="false" customHeight="true" outlineLevel="0" collapsed="false">
      <c r="A12" s="171" t="n">
        <v>2</v>
      </c>
      <c r="B12" s="172" t="s">
        <v>197</v>
      </c>
      <c r="C12" s="173" t="n">
        <v>2359</v>
      </c>
      <c r="D12" s="173" t="n">
        <v>1569</v>
      </c>
      <c r="E12" s="173" t="n">
        <v>514</v>
      </c>
      <c r="F12" s="173" t="n">
        <v>347</v>
      </c>
      <c r="G12" s="173" t="n">
        <v>104</v>
      </c>
      <c r="H12" s="173" t="n">
        <v>63</v>
      </c>
      <c r="I12" s="173" t="n">
        <v>1</v>
      </c>
      <c r="J12" s="173" t="n">
        <v>43</v>
      </c>
      <c r="K12" s="173" t="n">
        <v>232</v>
      </c>
      <c r="L12" s="329"/>
    </row>
    <row r="13" customFormat="false" ht="21" hidden="false" customHeight="true" outlineLevel="0" collapsed="false">
      <c r="A13" s="171" t="n">
        <v>3</v>
      </c>
      <c r="B13" s="172" t="s">
        <v>198</v>
      </c>
      <c r="C13" s="173" t="n">
        <v>1744</v>
      </c>
      <c r="D13" s="173" t="n">
        <v>1147</v>
      </c>
      <c r="E13" s="173" t="n">
        <v>382</v>
      </c>
      <c r="F13" s="173" t="n">
        <v>264</v>
      </c>
      <c r="G13" s="173" t="n">
        <v>60</v>
      </c>
      <c r="H13" s="173" t="n">
        <v>58</v>
      </c>
      <c r="I13" s="173" t="n">
        <v>1</v>
      </c>
      <c r="J13" s="173" t="n">
        <v>26</v>
      </c>
      <c r="K13" s="173" t="n">
        <v>188</v>
      </c>
      <c r="L13" s="329"/>
    </row>
    <row r="14" customFormat="false" ht="34.5" hidden="false" customHeight="true" outlineLevel="0" collapsed="false">
      <c r="A14" s="171"/>
      <c r="B14" s="177"/>
      <c r="C14" s="176" t="s">
        <v>392</v>
      </c>
      <c r="D14" s="176"/>
      <c r="E14" s="176"/>
      <c r="F14" s="176"/>
      <c r="G14" s="176"/>
      <c r="H14" s="176"/>
      <c r="I14" s="176"/>
      <c r="J14" s="176"/>
      <c r="K14" s="176"/>
    </row>
    <row r="15" customFormat="false" ht="21" hidden="false" customHeight="true" outlineLevel="0" collapsed="false">
      <c r="A15" s="171" t="n">
        <v>4</v>
      </c>
      <c r="B15" s="172" t="s">
        <v>95</v>
      </c>
      <c r="C15" s="173" t="n">
        <v>1983</v>
      </c>
      <c r="D15" s="173" t="n">
        <v>1208</v>
      </c>
      <c r="E15" s="173" t="n">
        <v>395</v>
      </c>
      <c r="F15" s="173" t="n">
        <v>256</v>
      </c>
      <c r="G15" s="173" t="n">
        <v>88</v>
      </c>
      <c r="H15" s="173" t="n">
        <v>51</v>
      </c>
      <c r="I15" s="173" t="n">
        <v>1</v>
      </c>
      <c r="J15" s="173" t="n">
        <v>46</v>
      </c>
      <c r="K15" s="173" t="n">
        <v>333</v>
      </c>
      <c r="L15" s="329"/>
    </row>
    <row r="16" customFormat="false" ht="21" hidden="false" customHeight="true" outlineLevel="0" collapsed="false">
      <c r="A16" s="171" t="n">
        <v>5</v>
      </c>
      <c r="B16" s="172" t="s">
        <v>197</v>
      </c>
      <c r="C16" s="173" t="n">
        <v>1132</v>
      </c>
      <c r="D16" s="173" t="n">
        <v>692</v>
      </c>
      <c r="E16" s="173" t="n">
        <v>225</v>
      </c>
      <c r="F16" s="173" t="n">
        <v>149</v>
      </c>
      <c r="G16" s="173" t="n">
        <v>57</v>
      </c>
      <c r="H16" s="173" t="n">
        <v>19</v>
      </c>
      <c r="I16" s="173" t="n">
        <v>1</v>
      </c>
      <c r="J16" s="173" t="n">
        <v>21</v>
      </c>
      <c r="K16" s="173" t="n">
        <v>193</v>
      </c>
      <c r="L16" s="329"/>
    </row>
    <row r="17" customFormat="false" ht="21" hidden="false" customHeight="true" outlineLevel="0" collapsed="false">
      <c r="A17" s="171" t="n">
        <v>6</v>
      </c>
      <c r="B17" s="172" t="s">
        <v>198</v>
      </c>
      <c r="C17" s="173" t="n">
        <v>851</v>
      </c>
      <c r="D17" s="173" t="n">
        <v>516</v>
      </c>
      <c r="E17" s="173" t="n">
        <v>170</v>
      </c>
      <c r="F17" s="173" t="n">
        <v>107</v>
      </c>
      <c r="G17" s="173" t="n">
        <v>31</v>
      </c>
      <c r="H17" s="173" t="n">
        <v>32</v>
      </c>
      <c r="I17" s="173" t="n">
        <v>0</v>
      </c>
      <c r="J17" s="173" t="n">
        <v>25</v>
      </c>
      <c r="K17" s="173" t="n">
        <v>140</v>
      </c>
      <c r="L17" s="329"/>
    </row>
    <row r="18" customFormat="false" ht="34.5" hidden="false" customHeight="true" outlineLevel="0" collapsed="false">
      <c r="A18" s="171"/>
      <c r="B18" s="177"/>
      <c r="C18" s="176" t="s">
        <v>393</v>
      </c>
      <c r="D18" s="176"/>
      <c r="E18" s="176"/>
      <c r="F18" s="176"/>
      <c r="G18" s="176"/>
      <c r="H18" s="176"/>
      <c r="I18" s="176"/>
      <c r="J18" s="176"/>
      <c r="K18" s="176"/>
    </row>
    <row r="19" customFormat="false" ht="21" hidden="false" customHeight="true" outlineLevel="0" collapsed="false">
      <c r="A19" s="171" t="n">
        <v>7</v>
      </c>
      <c r="B19" s="172" t="s">
        <v>95</v>
      </c>
      <c r="C19" s="173" t="n">
        <v>3311</v>
      </c>
      <c r="D19" s="173" t="n">
        <v>2210</v>
      </c>
      <c r="E19" s="173" t="n">
        <v>678</v>
      </c>
      <c r="F19" s="173" t="n">
        <v>470</v>
      </c>
      <c r="G19" s="173" t="n">
        <v>128</v>
      </c>
      <c r="H19" s="173" t="n">
        <v>80</v>
      </c>
      <c r="I19" s="173" t="n">
        <v>0</v>
      </c>
      <c r="J19" s="173" t="n">
        <v>52</v>
      </c>
      <c r="K19" s="173" t="n">
        <v>371</v>
      </c>
      <c r="L19" s="329"/>
    </row>
    <row r="20" customFormat="false" ht="21" hidden="false" customHeight="true" outlineLevel="0" collapsed="false">
      <c r="A20" s="171" t="n">
        <v>8</v>
      </c>
      <c r="B20" s="172" t="s">
        <v>197</v>
      </c>
      <c r="C20" s="173" t="n">
        <v>1941</v>
      </c>
      <c r="D20" s="173" t="n">
        <v>1283</v>
      </c>
      <c r="E20" s="173" t="n">
        <v>419</v>
      </c>
      <c r="F20" s="173" t="n">
        <v>294</v>
      </c>
      <c r="G20" s="173" t="n">
        <v>79</v>
      </c>
      <c r="H20" s="173" t="n">
        <v>46</v>
      </c>
      <c r="I20" s="173" t="n">
        <v>0</v>
      </c>
      <c r="J20" s="173" t="n">
        <v>30</v>
      </c>
      <c r="K20" s="173" t="n">
        <v>209</v>
      </c>
      <c r="L20" s="329"/>
    </row>
    <row r="21" customFormat="false" ht="21" hidden="false" customHeight="true" outlineLevel="0" collapsed="false">
      <c r="A21" s="171" t="n">
        <v>9</v>
      </c>
      <c r="B21" s="172" t="s">
        <v>198</v>
      </c>
      <c r="C21" s="173" t="n">
        <v>1370</v>
      </c>
      <c r="D21" s="173" t="n">
        <v>927</v>
      </c>
      <c r="E21" s="173" t="n">
        <v>259</v>
      </c>
      <c r="F21" s="173" t="n">
        <v>176</v>
      </c>
      <c r="G21" s="173" t="n">
        <v>49</v>
      </c>
      <c r="H21" s="173" t="n">
        <v>34</v>
      </c>
      <c r="I21" s="173" t="n">
        <v>0</v>
      </c>
      <c r="J21" s="173" t="n">
        <v>22</v>
      </c>
      <c r="K21" s="173" t="n">
        <v>162</v>
      </c>
      <c r="L21" s="329"/>
    </row>
    <row r="22" customFormat="false" ht="9.75" hidden="false" customHeight="false" outlineLevel="0" collapsed="false">
      <c r="B22" s="181"/>
    </row>
    <row r="23" customFormat="false" ht="9.75" hidden="false" customHeight="false" outlineLevel="0" collapsed="false">
      <c r="B23" s="177"/>
    </row>
    <row r="24" customFormat="false" ht="9.75" hidden="false" customHeight="false" outlineLevel="0" collapsed="false">
      <c r="B24" s="177"/>
    </row>
    <row r="25" customFormat="false" ht="9.75" hidden="false" customHeight="false" outlineLevel="0" collapsed="false">
      <c r="B25" s="181"/>
    </row>
    <row r="26" customFormat="false" ht="9.75" hidden="false" customHeight="false" outlineLevel="0" collapsed="false">
      <c r="B26" s="181"/>
    </row>
    <row r="27" customFormat="false" ht="9.75" hidden="false" customHeight="false" outlineLevel="0" collapsed="false">
      <c r="B27" s="181"/>
    </row>
    <row r="28" customFormat="false" ht="9.75" hidden="false" customHeight="false" outlineLevel="0" collapsed="false">
      <c r="B28" s="181"/>
    </row>
    <row r="29" customFormat="false" ht="9.75" hidden="false" customHeight="false" outlineLevel="0" collapsed="false">
      <c r="B29" s="181"/>
    </row>
    <row r="30" customFormat="false" ht="9.75" hidden="false" customHeight="false" outlineLevel="0" collapsed="false">
      <c r="B30" s="181"/>
    </row>
    <row r="31" customFormat="false" ht="9.75" hidden="false" customHeight="false" outlineLevel="0" collapsed="false">
      <c r="B31" s="181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82"/>
    </row>
    <row r="34" customFormat="false" ht="9.75" hidden="false" customHeight="false" outlineLevel="0" collapsed="false">
      <c r="B34" s="182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  <row r="37" customFormat="false" ht="9.75" hidden="false" customHeight="false" outlineLevel="0" collapsed="false">
      <c r="B37" s="158"/>
    </row>
    <row r="38" customFormat="false" ht="9.75" hidden="false" customHeight="false" outlineLevel="0" collapsed="false">
      <c r="B38" s="158"/>
    </row>
    <row r="39" customFormat="false" ht="9.75" hidden="false" customHeight="false" outlineLevel="0" collapsed="false">
      <c r="B39" s="158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99"/>
    <col collapsed="false" customWidth="true" hidden="false" outlineLevel="0" max="3" min="3" style="105" width="12.7"/>
    <col collapsed="false" customWidth="true" hidden="false" outlineLevel="0" max="4" min="4" style="105" width="12.28"/>
    <col collapsed="false" customWidth="true" hidden="false" outlineLevel="0" max="5" min="5" style="105" width="11.13"/>
    <col collapsed="false" customWidth="true" hidden="false" outlineLevel="0" max="6" min="6" style="105" width="12.28"/>
    <col collapsed="false" customWidth="true" hidden="false" outlineLevel="0" max="7" min="7" style="105" width="13.42"/>
    <col collapsed="false" customWidth="true" hidden="false" outlineLevel="0" max="14" min="8" style="105" width="13.7"/>
    <col collapsed="false" customWidth="true" hidden="false" outlineLevel="0" max="15" min="15" style="105" width="3.56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88"/>
      <c r="H1" s="111"/>
      <c r="I1" s="111"/>
      <c r="N1" s="188"/>
      <c r="O1" s="188" t="str">
        <f aca="false">A1</f>
        <v>Deutschland</v>
      </c>
    </row>
    <row r="2" customFormat="false" ht="24" hidden="false" customHeight="true" outlineLevel="0" collapsed="false">
      <c r="A2" s="110" t="s">
        <v>205</v>
      </c>
      <c r="B2" s="110"/>
      <c r="C2" s="110"/>
      <c r="D2" s="110"/>
      <c r="E2" s="110"/>
      <c r="F2" s="110"/>
      <c r="G2" s="110"/>
      <c r="H2" s="110" t="s">
        <v>205</v>
      </c>
      <c r="I2" s="110"/>
      <c r="J2" s="110"/>
      <c r="K2" s="110"/>
      <c r="L2" s="110"/>
      <c r="M2" s="110"/>
      <c r="N2" s="110"/>
      <c r="O2" s="330"/>
    </row>
    <row r="3" customFormat="false" ht="12" hidden="false" customHeight="true" outlineLevel="0" collapsed="false">
      <c r="A3" s="187" t="s">
        <v>394</v>
      </c>
      <c r="B3" s="187"/>
      <c r="C3" s="187"/>
      <c r="D3" s="187"/>
      <c r="E3" s="187"/>
      <c r="F3" s="187"/>
      <c r="G3" s="187"/>
      <c r="H3" s="187" t="s">
        <v>394</v>
      </c>
      <c r="I3" s="187"/>
      <c r="J3" s="187"/>
      <c r="K3" s="187"/>
      <c r="L3" s="187"/>
      <c r="M3" s="187"/>
      <c r="N3" s="187"/>
      <c r="O3" s="261"/>
    </row>
    <row r="4" customFormat="false" ht="19.5" hidden="false" customHeight="true" outlineLevel="0" collapsed="false">
      <c r="A4" s="108" t="s">
        <v>395</v>
      </c>
      <c r="B4" s="108"/>
      <c r="C4" s="108"/>
      <c r="D4" s="108"/>
      <c r="E4" s="108"/>
      <c r="F4" s="108"/>
      <c r="G4" s="108"/>
      <c r="H4" s="108" t="s">
        <v>395</v>
      </c>
      <c r="I4" s="108"/>
      <c r="J4" s="108"/>
      <c r="K4" s="108"/>
      <c r="L4" s="108"/>
      <c r="M4" s="108"/>
      <c r="N4" s="108"/>
      <c r="O4" s="261"/>
    </row>
    <row r="5" customFormat="false" ht="5.25" hidden="false" customHeight="true" outlineLevel="0" collapsed="false">
      <c r="A5" s="133"/>
      <c r="B5" s="115"/>
      <c r="C5" s="115"/>
      <c r="E5" s="188"/>
      <c r="F5" s="116"/>
      <c r="I5" s="133"/>
      <c r="J5" s="133"/>
      <c r="K5" s="133"/>
      <c r="L5" s="133"/>
      <c r="M5" s="133"/>
      <c r="O5" s="261"/>
    </row>
    <row r="6" customFormat="false" ht="15.75" hidden="false" customHeight="true" outlineLevel="0" collapsed="false">
      <c r="A6" s="264" t="s">
        <v>157</v>
      </c>
      <c r="B6" s="123" t="s">
        <v>158</v>
      </c>
      <c r="C6" s="119" t="s">
        <v>396</v>
      </c>
      <c r="D6" s="183" t="s">
        <v>397</v>
      </c>
      <c r="E6" s="183"/>
      <c r="F6" s="183"/>
      <c r="G6" s="183"/>
      <c r="H6" s="210" t="s">
        <v>397</v>
      </c>
      <c r="I6" s="210"/>
      <c r="J6" s="210"/>
      <c r="K6" s="210"/>
      <c r="L6" s="210"/>
      <c r="M6" s="210"/>
      <c r="N6" s="210"/>
      <c r="O6" s="264" t="s">
        <v>157</v>
      </c>
    </row>
    <row r="7" customFormat="false" ht="11.25" hidden="false" customHeight="true" outlineLevel="0" collapsed="false">
      <c r="A7" s="264"/>
      <c r="B7" s="123"/>
      <c r="C7" s="119"/>
      <c r="D7" s="190" t="s">
        <v>239</v>
      </c>
      <c r="E7" s="190" t="s">
        <v>398</v>
      </c>
      <c r="F7" s="211" t="s">
        <v>241</v>
      </c>
      <c r="G7" s="213" t="s">
        <v>231</v>
      </c>
      <c r="H7" s="212" t="s">
        <v>399</v>
      </c>
      <c r="I7" s="212" t="s">
        <v>242</v>
      </c>
      <c r="J7" s="212" t="s">
        <v>400</v>
      </c>
      <c r="K7" s="125" t="s">
        <v>401</v>
      </c>
      <c r="L7" s="211" t="s">
        <v>402</v>
      </c>
      <c r="M7" s="211" t="s">
        <v>243</v>
      </c>
      <c r="N7" s="211" t="s">
        <v>403</v>
      </c>
      <c r="O7" s="264"/>
    </row>
    <row r="8" customFormat="false" ht="11.25" hidden="false" customHeight="true" outlineLevel="0" collapsed="false">
      <c r="A8" s="264"/>
      <c r="B8" s="123"/>
      <c r="C8" s="119"/>
      <c r="D8" s="119"/>
      <c r="E8" s="119"/>
      <c r="F8" s="211"/>
      <c r="G8" s="213"/>
      <c r="H8" s="212"/>
      <c r="I8" s="212"/>
      <c r="J8" s="212"/>
      <c r="K8" s="125"/>
      <c r="L8" s="125"/>
      <c r="M8" s="125"/>
      <c r="N8" s="125"/>
      <c r="O8" s="264"/>
    </row>
    <row r="9" customFormat="false" ht="62.25" hidden="false" customHeight="true" outlineLevel="0" collapsed="false">
      <c r="A9" s="264"/>
      <c r="B9" s="123"/>
      <c r="C9" s="119"/>
      <c r="D9" s="119"/>
      <c r="E9" s="119"/>
      <c r="F9" s="211"/>
      <c r="G9" s="213"/>
      <c r="H9" s="212"/>
      <c r="I9" s="212"/>
      <c r="J9" s="212"/>
      <c r="K9" s="125"/>
      <c r="L9" s="125"/>
      <c r="M9" s="125"/>
      <c r="N9" s="125"/>
      <c r="O9" s="264"/>
    </row>
    <row r="10" customFormat="false" ht="18.75" hidden="false" customHeight="true" outlineLevel="0" collapsed="false">
      <c r="A10" s="128" t="n">
        <v>1</v>
      </c>
      <c r="B10" s="129" t="s">
        <v>95</v>
      </c>
      <c r="C10" s="331" t="n">
        <v>9391</v>
      </c>
      <c r="D10" s="331" t="n">
        <v>7043</v>
      </c>
      <c r="E10" s="331" t="n">
        <v>253</v>
      </c>
      <c r="F10" s="331" t="n">
        <v>103</v>
      </c>
      <c r="G10" s="331" t="n">
        <v>557</v>
      </c>
      <c r="H10" s="331" t="n">
        <v>300</v>
      </c>
      <c r="I10" s="331" t="n">
        <v>764</v>
      </c>
      <c r="J10" s="331" t="n">
        <v>48</v>
      </c>
      <c r="K10" s="331" t="n">
        <v>97</v>
      </c>
      <c r="L10" s="331" t="n">
        <v>89</v>
      </c>
      <c r="M10" s="331" t="n">
        <v>46</v>
      </c>
      <c r="N10" s="331" t="n">
        <v>91</v>
      </c>
      <c r="O10" s="131" t="n">
        <v>1</v>
      </c>
    </row>
    <row r="11" customFormat="false" ht="12" hidden="false" customHeight="true" outlineLevel="0" collapsed="false">
      <c r="A11" s="128" t="n">
        <v>2</v>
      </c>
      <c r="B11" s="129" t="s">
        <v>174</v>
      </c>
      <c r="C11" s="331" t="n">
        <v>318</v>
      </c>
      <c r="D11" s="331" t="n">
        <v>228</v>
      </c>
      <c r="E11" s="331" t="n">
        <v>9</v>
      </c>
      <c r="F11" s="331" t="n">
        <v>14</v>
      </c>
      <c r="G11" s="331" t="n">
        <v>0</v>
      </c>
      <c r="H11" s="331" t="n">
        <v>32</v>
      </c>
      <c r="I11" s="331" t="n">
        <v>11</v>
      </c>
      <c r="J11" s="331" t="n">
        <v>1</v>
      </c>
      <c r="K11" s="331" t="n">
        <v>15</v>
      </c>
      <c r="L11" s="331" t="n">
        <v>6</v>
      </c>
      <c r="M11" s="331" t="n">
        <v>0</v>
      </c>
      <c r="N11" s="331" t="n">
        <v>2</v>
      </c>
      <c r="O11" s="131" t="n">
        <v>2</v>
      </c>
    </row>
    <row r="12" customFormat="false" ht="12" hidden="false" customHeight="true" outlineLevel="0" collapsed="false">
      <c r="A12" s="128" t="n">
        <v>3</v>
      </c>
      <c r="B12" s="132" t="s">
        <v>175</v>
      </c>
      <c r="C12" s="331" t="n">
        <v>604</v>
      </c>
      <c r="D12" s="331" t="n">
        <v>498</v>
      </c>
      <c r="E12" s="331" t="n">
        <v>16</v>
      </c>
      <c r="F12" s="331" t="n">
        <v>8</v>
      </c>
      <c r="G12" s="331" t="n">
        <v>0</v>
      </c>
      <c r="H12" s="331" t="n">
        <v>45</v>
      </c>
      <c r="I12" s="331" t="n">
        <v>11</v>
      </c>
      <c r="J12" s="331" t="n">
        <v>2</v>
      </c>
      <c r="K12" s="331" t="n">
        <v>17</v>
      </c>
      <c r="L12" s="331" t="n">
        <v>5</v>
      </c>
      <c r="M12" s="331" t="n">
        <v>0</v>
      </c>
      <c r="N12" s="331" t="n">
        <v>2</v>
      </c>
      <c r="O12" s="131" t="n">
        <v>3</v>
      </c>
    </row>
    <row r="13" customFormat="false" ht="12" hidden="false" customHeight="true" outlineLevel="0" collapsed="false">
      <c r="A13" s="128" t="n">
        <v>4</v>
      </c>
      <c r="B13" s="132" t="s">
        <v>176</v>
      </c>
      <c r="C13" s="331" t="n">
        <v>773</v>
      </c>
      <c r="D13" s="331" t="n">
        <v>655</v>
      </c>
      <c r="E13" s="331" t="n">
        <v>29</v>
      </c>
      <c r="F13" s="331" t="n">
        <v>9</v>
      </c>
      <c r="G13" s="331" t="n">
        <v>0</v>
      </c>
      <c r="H13" s="331" t="n">
        <v>40</v>
      </c>
      <c r="I13" s="331" t="n">
        <v>22</v>
      </c>
      <c r="J13" s="331" t="n">
        <v>2</v>
      </c>
      <c r="K13" s="331" t="n">
        <v>6</v>
      </c>
      <c r="L13" s="331" t="n">
        <v>9</v>
      </c>
      <c r="M13" s="331" t="n">
        <v>0</v>
      </c>
      <c r="N13" s="331" t="n">
        <v>1</v>
      </c>
      <c r="O13" s="131" t="n">
        <v>4</v>
      </c>
    </row>
    <row r="14" customFormat="false" ht="12" hidden="false" customHeight="true" outlineLevel="0" collapsed="false">
      <c r="A14" s="128" t="n">
        <v>5</v>
      </c>
      <c r="B14" s="132" t="s">
        <v>177</v>
      </c>
      <c r="C14" s="331" t="n">
        <v>1218</v>
      </c>
      <c r="D14" s="331" t="n">
        <v>1056</v>
      </c>
      <c r="E14" s="331" t="n">
        <v>23</v>
      </c>
      <c r="F14" s="331" t="n">
        <v>13</v>
      </c>
      <c r="G14" s="331" t="n">
        <v>0</v>
      </c>
      <c r="H14" s="331" t="n">
        <v>39</v>
      </c>
      <c r="I14" s="331" t="n">
        <v>77</v>
      </c>
      <c r="J14" s="331" t="n">
        <v>2</v>
      </c>
      <c r="K14" s="331" t="n">
        <v>5</v>
      </c>
      <c r="L14" s="331" t="n">
        <v>1</v>
      </c>
      <c r="M14" s="331" t="n">
        <v>0</v>
      </c>
      <c r="N14" s="331" t="n">
        <v>2</v>
      </c>
      <c r="O14" s="131" t="n">
        <v>5</v>
      </c>
    </row>
    <row r="15" customFormat="false" ht="12" hidden="false" customHeight="true" outlineLevel="0" collapsed="false">
      <c r="A15" s="128" t="n">
        <v>6</v>
      </c>
      <c r="B15" s="132" t="s">
        <v>178</v>
      </c>
      <c r="C15" s="331" t="n">
        <v>1789</v>
      </c>
      <c r="D15" s="331" t="n">
        <v>1557</v>
      </c>
      <c r="E15" s="331" t="n">
        <v>40</v>
      </c>
      <c r="F15" s="331" t="n">
        <v>12</v>
      </c>
      <c r="G15" s="331" t="n">
        <v>0</v>
      </c>
      <c r="H15" s="331" t="n">
        <v>48</v>
      </c>
      <c r="I15" s="331" t="n">
        <v>116</v>
      </c>
      <c r="J15" s="331" t="n">
        <v>6</v>
      </c>
      <c r="K15" s="331" t="n">
        <v>2</v>
      </c>
      <c r="L15" s="331" t="n">
        <v>2</v>
      </c>
      <c r="M15" s="331" t="n">
        <v>0</v>
      </c>
      <c r="N15" s="331" t="n">
        <v>6</v>
      </c>
      <c r="O15" s="131" t="n">
        <v>6</v>
      </c>
    </row>
    <row r="16" customFormat="false" ht="12" hidden="false" customHeight="true" outlineLevel="0" collapsed="false">
      <c r="A16" s="128" t="n">
        <v>7</v>
      </c>
      <c r="B16" s="132" t="s">
        <v>179</v>
      </c>
      <c r="C16" s="331" t="n">
        <v>1703</v>
      </c>
      <c r="D16" s="331" t="n">
        <v>1395</v>
      </c>
      <c r="E16" s="331" t="n">
        <v>36</v>
      </c>
      <c r="F16" s="331" t="n">
        <v>9</v>
      </c>
      <c r="G16" s="331" t="n">
        <v>0</v>
      </c>
      <c r="H16" s="331" t="n">
        <v>47</v>
      </c>
      <c r="I16" s="331" t="n">
        <v>171</v>
      </c>
      <c r="J16" s="331" t="n">
        <v>17</v>
      </c>
      <c r="K16" s="331" t="n">
        <v>11</v>
      </c>
      <c r="L16" s="331" t="n">
        <v>10</v>
      </c>
      <c r="M16" s="331" t="n">
        <v>0</v>
      </c>
      <c r="N16" s="331" t="n">
        <v>7</v>
      </c>
      <c r="O16" s="131" t="n">
        <v>7</v>
      </c>
    </row>
    <row r="17" customFormat="false" ht="12" hidden="false" customHeight="true" outlineLevel="0" collapsed="false">
      <c r="A17" s="128" t="n">
        <v>8</v>
      </c>
      <c r="B17" s="132" t="s">
        <v>180</v>
      </c>
      <c r="C17" s="331" t="n">
        <v>1842</v>
      </c>
      <c r="D17" s="331" t="n">
        <v>1256</v>
      </c>
      <c r="E17" s="331" t="n">
        <v>63</v>
      </c>
      <c r="F17" s="331" t="n">
        <v>19</v>
      </c>
      <c r="G17" s="331" t="n">
        <v>53</v>
      </c>
      <c r="H17" s="331" t="n">
        <v>40</v>
      </c>
      <c r="I17" s="331" t="n">
        <v>279</v>
      </c>
      <c r="J17" s="331" t="n">
        <v>17</v>
      </c>
      <c r="K17" s="331" t="n">
        <v>34</v>
      </c>
      <c r="L17" s="331" t="n">
        <v>23</v>
      </c>
      <c r="M17" s="331" t="n">
        <v>22</v>
      </c>
      <c r="N17" s="331" t="n">
        <v>36</v>
      </c>
      <c r="O17" s="131" t="n">
        <v>8</v>
      </c>
    </row>
    <row r="18" customFormat="false" ht="12" hidden="false" customHeight="true" outlineLevel="0" collapsed="false">
      <c r="A18" s="128" t="n">
        <v>9</v>
      </c>
      <c r="B18" s="132" t="s">
        <v>181</v>
      </c>
      <c r="C18" s="331" t="n">
        <v>948</v>
      </c>
      <c r="D18" s="331" t="n">
        <v>318</v>
      </c>
      <c r="E18" s="331" t="n">
        <v>35</v>
      </c>
      <c r="F18" s="331" t="n">
        <v>18</v>
      </c>
      <c r="G18" s="331" t="n">
        <v>414</v>
      </c>
      <c r="H18" s="331" t="n">
        <v>9</v>
      </c>
      <c r="I18" s="331" t="n">
        <v>66</v>
      </c>
      <c r="J18" s="331" t="n">
        <v>1</v>
      </c>
      <c r="K18" s="331" t="n">
        <v>7</v>
      </c>
      <c r="L18" s="331" t="n">
        <v>30</v>
      </c>
      <c r="M18" s="331" t="n">
        <v>20</v>
      </c>
      <c r="N18" s="331" t="n">
        <v>30</v>
      </c>
      <c r="O18" s="131" t="n">
        <v>9</v>
      </c>
    </row>
    <row r="19" customFormat="false" ht="12" hidden="false" customHeight="true" outlineLevel="0" collapsed="false">
      <c r="A19" s="128" t="n">
        <v>10</v>
      </c>
      <c r="B19" s="132" t="s">
        <v>182</v>
      </c>
      <c r="C19" s="331" t="n">
        <v>196</v>
      </c>
      <c r="D19" s="331" t="n">
        <v>80</v>
      </c>
      <c r="E19" s="331" t="n">
        <v>2</v>
      </c>
      <c r="F19" s="331" t="n">
        <v>1</v>
      </c>
      <c r="G19" s="331" t="n">
        <v>90</v>
      </c>
      <c r="H19" s="331" t="n">
        <v>0</v>
      </c>
      <c r="I19" s="331" t="n">
        <v>11</v>
      </c>
      <c r="J19" s="331" t="n">
        <v>0</v>
      </c>
      <c r="K19" s="331" t="n">
        <v>0</v>
      </c>
      <c r="L19" s="331" t="n">
        <v>3</v>
      </c>
      <c r="M19" s="331" t="n">
        <v>4</v>
      </c>
      <c r="N19" s="331" t="n">
        <v>5</v>
      </c>
      <c r="O19" s="131" t="n">
        <v>10</v>
      </c>
    </row>
    <row r="20" customFormat="false" ht="12" hidden="false" customHeight="true" outlineLevel="0" collapsed="false">
      <c r="A20" s="128" t="n">
        <v>11</v>
      </c>
      <c r="B20" s="132" t="s">
        <v>183</v>
      </c>
      <c r="C20" s="331" t="n">
        <v>8247</v>
      </c>
      <c r="D20" s="331" t="n">
        <v>6645</v>
      </c>
      <c r="E20" s="331" t="n">
        <v>216</v>
      </c>
      <c r="F20" s="331" t="n">
        <v>84</v>
      </c>
      <c r="G20" s="331" t="n">
        <v>53</v>
      </c>
      <c r="H20" s="331" t="n">
        <v>291</v>
      </c>
      <c r="I20" s="331" t="n">
        <v>687</v>
      </c>
      <c r="J20" s="331" t="n">
        <v>47</v>
      </c>
      <c r="K20" s="331" t="n">
        <v>90</v>
      </c>
      <c r="L20" s="331" t="n">
        <v>56</v>
      </c>
      <c r="M20" s="331" t="n">
        <v>22</v>
      </c>
      <c r="N20" s="331" t="n">
        <v>56</v>
      </c>
      <c r="O20" s="131" t="n">
        <v>11</v>
      </c>
    </row>
    <row r="21" customFormat="false" ht="12" hidden="false" customHeight="true" outlineLevel="0" collapsed="false">
      <c r="A21" s="128" t="n">
        <v>12</v>
      </c>
      <c r="B21" s="132" t="s">
        <v>184</v>
      </c>
      <c r="C21" s="331" t="n">
        <v>1144</v>
      </c>
      <c r="D21" s="331" t="n">
        <v>398</v>
      </c>
      <c r="E21" s="331" t="n">
        <v>37</v>
      </c>
      <c r="F21" s="331" t="n">
        <v>19</v>
      </c>
      <c r="G21" s="331" t="n">
        <v>504</v>
      </c>
      <c r="H21" s="331" t="n">
        <v>9</v>
      </c>
      <c r="I21" s="331" t="n">
        <v>77</v>
      </c>
      <c r="J21" s="331" t="n">
        <v>1</v>
      </c>
      <c r="K21" s="331" t="n">
        <v>7</v>
      </c>
      <c r="L21" s="331" t="n">
        <v>33</v>
      </c>
      <c r="M21" s="331" t="n">
        <v>24</v>
      </c>
      <c r="N21" s="331" t="n">
        <v>35</v>
      </c>
      <c r="O21" s="131" t="n">
        <v>12</v>
      </c>
    </row>
    <row r="22" customFormat="false" ht="18.75" hidden="false" customHeight="true" outlineLevel="0" collapsed="false">
      <c r="A22" s="133"/>
      <c r="B22" s="134" t="s">
        <v>185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</row>
    <row r="23" customFormat="false" ht="12" hidden="false" customHeight="true" outlineLevel="0" collapsed="false">
      <c r="A23" s="128" t="n">
        <v>13</v>
      </c>
      <c r="B23" s="134" t="s">
        <v>186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</row>
    <row r="24" customFormat="false" ht="12" hidden="false" customHeight="true" outlineLevel="0" collapsed="false">
      <c r="A24" s="128"/>
      <c r="B24" s="136" t="s">
        <v>187</v>
      </c>
      <c r="C24" s="331" t="n">
        <v>3192</v>
      </c>
      <c r="D24" s="331" t="n">
        <v>2434</v>
      </c>
      <c r="E24" s="331" t="n">
        <v>75</v>
      </c>
      <c r="F24" s="331" t="n">
        <v>24</v>
      </c>
      <c r="G24" s="331" t="n">
        <v>186</v>
      </c>
      <c r="H24" s="331" t="n">
        <v>58</v>
      </c>
      <c r="I24" s="331" t="n">
        <v>233</v>
      </c>
      <c r="J24" s="331" t="n">
        <v>14</v>
      </c>
      <c r="K24" s="331" t="n">
        <v>47</v>
      </c>
      <c r="L24" s="331" t="n">
        <v>46</v>
      </c>
      <c r="M24" s="331" t="n">
        <v>14</v>
      </c>
      <c r="N24" s="331" t="n">
        <v>61</v>
      </c>
      <c r="O24" s="131" t="n">
        <v>13</v>
      </c>
    </row>
    <row r="25" customFormat="false" ht="12" hidden="false" customHeight="true" outlineLevel="0" collapsed="false">
      <c r="A25" s="128" t="n">
        <v>14</v>
      </c>
      <c r="B25" s="134" t="s">
        <v>18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</row>
    <row r="26" customFormat="false" ht="12" hidden="false" customHeight="true" outlineLevel="0" collapsed="false">
      <c r="A26" s="133"/>
      <c r="B26" s="136" t="s">
        <v>189</v>
      </c>
      <c r="C26" s="331" t="n">
        <v>1526</v>
      </c>
      <c r="D26" s="331" t="n">
        <v>1122</v>
      </c>
      <c r="E26" s="331" t="n">
        <v>34</v>
      </c>
      <c r="F26" s="331" t="n">
        <v>10</v>
      </c>
      <c r="G26" s="331" t="n">
        <v>94</v>
      </c>
      <c r="H26" s="331" t="n">
        <v>14</v>
      </c>
      <c r="I26" s="331" t="n">
        <v>123</v>
      </c>
      <c r="J26" s="331" t="n">
        <v>5</v>
      </c>
      <c r="K26" s="331" t="n">
        <v>29</v>
      </c>
      <c r="L26" s="331" t="n">
        <v>31</v>
      </c>
      <c r="M26" s="331" t="n">
        <v>8</v>
      </c>
      <c r="N26" s="331" t="n">
        <v>56</v>
      </c>
      <c r="O26" s="131" t="n">
        <v>14</v>
      </c>
    </row>
    <row r="27" customFormat="false" ht="18.75" hidden="false" customHeight="true" outlineLevel="0" collapsed="false">
      <c r="A27" s="133" t="n">
        <v>15</v>
      </c>
      <c r="B27" s="129" t="s">
        <v>190</v>
      </c>
      <c r="C27" s="331" t="n">
        <v>5428</v>
      </c>
      <c r="D27" s="331" t="n">
        <v>4181</v>
      </c>
      <c r="E27" s="331" t="n">
        <v>136</v>
      </c>
      <c r="F27" s="331" t="n">
        <v>43</v>
      </c>
      <c r="G27" s="331" t="n">
        <v>248</v>
      </c>
      <c r="H27" s="331" t="n">
        <v>170</v>
      </c>
      <c r="I27" s="331" t="n">
        <v>426</v>
      </c>
      <c r="J27" s="331" t="n">
        <v>25</v>
      </c>
      <c r="K27" s="331" t="n">
        <v>48</v>
      </c>
      <c r="L27" s="331" t="n">
        <v>57</v>
      </c>
      <c r="M27" s="331" t="n">
        <v>28</v>
      </c>
      <c r="N27" s="331" t="n">
        <v>66</v>
      </c>
      <c r="O27" s="131" t="n">
        <v>15</v>
      </c>
    </row>
    <row r="28" customFormat="false" ht="12" hidden="false" customHeight="true" outlineLevel="0" collapsed="false">
      <c r="A28" s="128" t="n">
        <v>16</v>
      </c>
      <c r="B28" s="129" t="s">
        <v>174</v>
      </c>
      <c r="C28" s="331" t="n">
        <v>168</v>
      </c>
      <c r="D28" s="331" t="n">
        <v>117</v>
      </c>
      <c r="E28" s="331" t="n">
        <v>8</v>
      </c>
      <c r="F28" s="331" t="n">
        <v>4</v>
      </c>
      <c r="G28" s="331" t="n">
        <v>0</v>
      </c>
      <c r="H28" s="331" t="n">
        <v>20</v>
      </c>
      <c r="I28" s="331" t="n">
        <v>7</v>
      </c>
      <c r="J28" s="331" t="n">
        <v>0</v>
      </c>
      <c r="K28" s="331" t="n">
        <v>8</v>
      </c>
      <c r="L28" s="331" t="n">
        <v>3</v>
      </c>
      <c r="M28" s="331" t="n">
        <v>0</v>
      </c>
      <c r="N28" s="331" t="n">
        <v>1</v>
      </c>
      <c r="O28" s="131" t="n">
        <v>16</v>
      </c>
    </row>
    <row r="29" customFormat="false" ht="12" hidden="false" customHeight="true" outlineLevel="0" collapsed="false">
      <c r="A29" s="133" t="n">
        <v>17</v>
      </c>
      <c r="B29" s="132" t="s">
        <v>175</v>
      </c>
      <c r="C29" s="331" t="n">
        <v>310</v>
      </c>
      <c r="D29" s="331" t="n">
        <v>268</v>
      </c>
      <c r="E29" s="331" t="n">
        <v>9</v>
      </c>
      <c r="F29" s="331" t="n">
        <v>3</v>
      </c>
      <c r="G29" s="331" t="n">
        <v>0</v>
      </c>
      <c r="H29" s="331" t="n">
        <v>17</v>
      </c>
      <c r="I29" s="331" t="n">
        <v>5</v>
      </c>
      <c r="J29" s="331" t="n">
        <v>0</v>
      </c>
      <c r="K29" s="331" t="n">
        <v>6</v>
      </c>
      <c r="L29" s="331" t="n">
        <v>1</v>
      </c>
      <c r="M29" s="331" t="n">
        <v>0</v>
      </c>
      <c r="N29" s="331" t="n">
        <v>1</v>
      </c>
      <c r="O29" s="131" t="n">
        <v>17</v>
      </c>
    </row>
    <row r="30" customFormat="false" ht="12" hidden="false" customHeight="true" outlineLevel="0" collapsed="false">
      <c r="A30" s="128" t="n">
        <v>18</v>
      </c>
      <c r="B30" s="132" t="s">
        <v>176</v>
      </c>
      <c r="C30" s="331" t="n">
        <v>408</v>
      </c>
      <c r="D30" s="331" t="n">
        <v>343</v>
      </c>
      <c r="E30" s="331" t="n">
        <v>13</v>
      </c>
      <c r="F30" s="331" t="n">
        <v>7</v>
      </c>
      <c r="G30" s="331" t="n">
        <v>0</v>
      </c>
      <c r="H30" s="331" t="n">
        <v>25</v>
      </c>
      <c r="I30" s="331" t="n">
        <v>10</v>
      </c>
      <c r="J30" s="331" t="n">
        <v>2</v>
      </c>
      <c r="K30" s="331" t="n">
        <v>2</v>
      </c>
      <c r="L30" s="331" t="n">
        <v>6</v>
      </c>
      <c r="M30" s="331" t="n">
        <v>0</v>
      </c>
      <c r="N30" s="331" t="n">
        <v>0</v>
      </c>
      <c r="O30" s="131" t="n">
        <v>18</v>
      </c>
    </row>
    <row r="31" customFormat="false" ht="12" hidden="false" customHeight="true" outlineLevel="0" collapsed="false">
      <c r="A31" s="133" t="n">
        <v>19</v>
      </c>
      <c r="B31" s="132" t="s">
        <v>177</v>
      </c>
      <c r="C31" s="331" t="n">
        <v>710</v>
      </c>
      <c r="D31" s="331" t="n">
        <v>622</v>
      </c>
      <c r="E31" s="331" t="n">
        <v>9</v>
      </c>
      <c r="F31" s="331" t="n">
        <v>8</v>
      </c>
      <c r="G31" s="331" t="n">
        <v>0</v>
      </c>
      <c r="H31" s="331" t="n">
        <v>24</v>
      </c>
      <c r="I31" s="331" t="n">
        <v>41</v>
      </c>
      <c r="J31" s="331" t="n">
        <v>2</v>
      </c>
      <c r="K31" s="331" t="n">
        <v>2</v>
      </c>
      <c r="L31" s="331" t="n">
        <v>1</v>
      </c>
      <c r="M31" s="331" t="n">
        <v>0</v>
      </c>
      <c r="N31" s="331" t="n">
        <v>1</v>
      </c>
      <c r="O31" s="131" t="n">
        <v>19</v>
      </c>
    </row>
    <row r="32" customFormat="false" ht="12" hidden="false" customHeight="true" outlineLevel="0" collapsed="false">
      <c r="A32" s="128" t="n">
        <v>20</v>
      </c>
      <c r="B32" s="132" t="s">
        <v>178</v>
      </c>
      <c r="C32" s="331" t="n">
        <v>1136</v>
      </c>
      <c r="D32" s="331" t="n">
        <v>988</v>
      </c>
      <c r="E32" s="331" t="n">
        <v>28</v>
      </c>
      <c r="F32" s="331" t="n">
        <v>3</v>
      </c>
      <c r="G32" s="331" t="n">
        <v>0</v>
      </c>
      <c r="H32" s="331" t="n">
        <v>32</v>
      </c>
      <c r="I32" s="331" t="n">
        <v>74</v>
      </c>
      <c r="J32" s="331" t="n">
        <v>5</v>
      </c>
      <c r="K32" s="331" t="n">
        <v>0</v>
      </c>
      <c r="L32" s="331" t="n">
        <v>1</v>
      </c>
      <c r="M32" s="331" t="n">
        <v>0</v>
      </c>
      <c r="N32" s="331" t="n">
        <v>5</v>
      </c>
      <c r="O32" s="131" t="n">
        <v>20</v>
      </c>
    </row>
    <row r="33" customFormat="false" ht="12" hidden="false" customHeight="true" outlineLevel="0" collapsed="false">
      <c r="A33" s="133" t="n">
        <v>21</v>
      </c>
      <c r="B33" s="132" t="s">
        <v>179</v>
      </c>
      <c r="C33" s="331" t="n">
        <v>1039</v>
      </c>
      <c r="D33" s="331" t="n">
        <v>866</v>
      </c>
      <c r="E33" s="331" t="n">
        <v>20</v>
      </c>
      <c r="F33" s="331" t="n">
        <v>3</v>
      </c>
      <c r="G33" s="331" t="n">
        <v>0</v>
      </c>
      <c r="H33" s="331" t="n">
        <v>26</v>
      </c>
      <c r="I33" s="331" t="n">
        <v>97</v>
      </c>
      <c r="J33" s="331" t="n">
        <v>11</v>
      </c>
      <c r="K33" s="331" t="n">
        <v>4</v>
      </c>
      <c r="L33" s="331" t="n">
        <v>8</v>
      </c>
      <c r="M33" s="331" t="n">
        <v>0</v>
      </c>
      <c r="N33" s="331" t="n">
        <v>4</v>
      </c>
      <c r="O33" s="131" t="n">
        <v>21</v>
      </c>
    </row>
    <row r="34" customFormat="false" ht="12" hidden="false" customHeight="true" outlineLevel="0" collapsed="false">
      <c r="A34" s="128" t="n">
        <v>22</v>
      </c>
      <c r="B34" s="132" t="s">
        <v>180</v>
      </c>
      <c r="C34" s="331" t="n">
        <v>1040</v>
      </c>
      <c r="D34" s="331" t="n">
        <v>723</v>
      </c>
      <c r="E34" s="331" t="n">
        <v>29</v>
      </c>
      <c r="F34" s="331" t="n">
        <v>8</v>
      </c>
      <c r="G34" s="331" t="n">
        <v>26</v>
      </c>
      <c r="H34" s="331" t="n">
        <v>21</v>
      </c>
      <c r="I34" s="331" t="n">
        <v>144</v>
      </c>
      <c r="J34" s="331" t="n">
        <v>5</v>
      </c>
      <c r="K34" s="331" t="n">
        <v>24</v>
      </c>
      <c r="L34" s="331" t="n">
        <v>16</v>
      </c>
      <c r="M34" s="331" t="n">
        <v>13</v>
      </c>
      <c r="N34" s="331" t="n">
        <v>31</v>
      </c>
      <c r="O34" s="131" t="n">
        <v>22</v>
      </c>
    </row>
    <row r="35" customFormat="false" ht="12" hidden="false" customHeight="true" outlineLevel="0" collapsed="false">
      <c r="A35" s="133" t="n">
        <v>23</v>
      </c>
      <c r="B35" s="132" t="s">
        <v>181</v>
      </c>
      <c r="C35" s="331" t="n">
        <v>510</v>
      </c>
      <c r="D35" s="331" t="n">
        <v>200</v>
      </c>
      <c r="E35" s="331" t="n">
        <v>20</v>
      </c>
      <c r="F35" s="331" t="n">
        <v>6</v>
      </c>
      <c r="G35" s="331" t="n">
        <v>183</v>
      </c>
      <c r="H35" s="331" t="n">
        <v>5</v>
      </c>
      <c r="I35" s="331" t="n">
        <v>43</v>
      </c>
      <c r="J35" s="331" t="n">
        <v>0</v>
      </c>
      <c r="K35" s="331" t="n">
        <v>2</v>
      </c>
      <c r="L35" s="331" t="n">
        <v>19</v>
      </c>
      <c r="M35" s="331" t="n">
        <v>13</v>
      </c>
      <c r="N35" s="331" t="n">
        <v>19</v>
      </c>
      <c r="O35" s="131" t="n">
        <v>23</v>
      </c>
    </row>
    <row r="36" customFormat="false" ht="12" hidden="false" customHeight="true" outlineLevel="0" collapsed="false">
      <c r="A36" s="128" t="n">
        <v>24</v>
      </c>
      <c r="B36" s="132" t="s">
        <v>182</v>
      </c>
      <c r="C36" s="331" t="n">
        <v>107</v>
      </c>
      <c r="D36" s="331" t="n">
        <v>54</v>
      </c>
      <c r="E36" s="331" t="n">
        <v>0</v>
      </c>
      <c r="F36" s="331" t="n">
        <v>1</v>
      </c>
      <c r="G36" s="331" t="n">
        <v>39</v>
      </c>
      <c r="H36" s="331" t="n">
        <v>0</v>
      </c>
      <c r="I36" s="331" t="n">
        <v>5</v>
      </c>
      <c r="J36" s="331" t="n">
        <v>0</v>
      </c>
      <c r="K36" s="331" t="n">
        <v>0</v>
      </c>
      <c r="L36" s="331" t="n">
        <v>2</v>
      </c>
      <c r="M36" s="331" t="n">
        <v>2</v>
      </c>
      <c r="N36" s="331" t="n">
        <v>4</v>
      </c>
      <c r="O36" s="131" t="n">
        <v>24</v>
      </c>
    </row>
    <row r="37" customFormat="false" ht="12" hidden="false" customHeight="true" outlineLevel="0" collapsed="false">
      <c r="A37" s="133" t="n">
        <v>25</v>
      </c>
      <c r="B37" s="132" t="s">
        <v>183</v>
      </c>
      <c r="C37" s="331" t="n">
        <v>4811</v>
      </c>
      <c r="D37" s="331" t="n">
        <v>3927</v>
      </c>
      <c r="E37" s="331" t="n">
        <v>116</v>
      </c>
      <c r="F37" s="331" t="n">
        <v>36</v>
      </c>
      <c r="G37" s="331" t="n">
        <v>26</v>
      </c>
      <c r="H37" s="331" t="n">
        <v>165</v>
      </c>
      <c r="I37" s="331" t="n">
        <v>378</v>
      </c>
      <c r="J37" s="331" t="n">
        <v>25</v>
      </c>
      <c r="K37" s="331" t="n">
        <v>46</v>
      </c>
      <c r="L37" s="331" t="n">
        <v>36</v>
      </c>
      <c r="M37" s="331" t="n">
        <v>13</v>
      </c>
      <c r="N37" s="331" t="n">
        <v>43</v>
      </c>
      <c r="O37" s="131" t="n">
        <v>25</v>
      </c>
    </row>
    <row r="38" customFormat="false" ht="12" hidden="false" customHeight="true" outlineLevel="0" collapsed="false">
      <c r="A38" s="128" t="n">
        <v>26</v>
      </c>
      <c r="B38" s="132" t="s">
        <v>184</v>
      </c>
      <c r="C38" s="331" t="n">
        <v>617</v>
      </c>
      <c r="D38" s="331" t="n">
        <v>254</v>
      </c>
      <c r="E38" s="331" t="n">
        <v>20</v>
      </c>
      <c r="F38" s="331" t="n">
        <v>7</v>
      </c>
      <c r="G38" s="331" t="n">
        <v>222</v>
      </c>
      <c r="H38" s="331" t="n">
        <v>5</v>
      </c>
      <c r="I38" s="331" t="n">
        <v>48</v>
      </c>
      <c r="J38" s="331" t="n">
        <v>0</v>
      </c>
      <c r="K38" s="331" t="n">
        <v>2</v>
      </c>
      <c r="L38" s="331" t="n">
        <v>21</v>
      </c>
      <c r="M38" s="331" t="n">
        <v>15</v>
      </c>
      <c r="N38" s="331" t="n">
        <v>23</v>
      </c>
      <c r="O38" s="131" t="n">
        <v>26</v>
      </c>
    </row>
    <row r="39" customFormat="false" ht="18.75" hidden="false" customHeight="true" outlineLevel="0" collapsed="false">
      <c r="A39" s="133"/>
      <c r="B39" s="134" t="s">
        <v>185</v>
      </c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</row>
    <row r="40" customFormat="false" ht="12" hidden="false" customHeight="true" outlineLevel="0" collapsed="false">
      <c r="A40" s="128" t="n">
        <v>27</v>
      </c>
      <c r="B40" s="134" t="s">
        <v>186</v>
      </c>
      <c r="C40" s="331"/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</row>
    <row r="41" customFormat="false" ht="12" hidden="false" customHeight="true" outlineLevel="0" collapsed="false">
      <c r="A41" s="128"/>
      <c r="B41" s="136" t="s">
        <v>187</v>
      </c>
      <c r="C41" s="331" t="n">
        <v>1945</v>
      </c>
      <c r="D41" s="331" t="n">
        <v>1482</v>
      </c>
      <c r="E41" s="331" t="n">
        <v>40</v>
      </c>
      <c r="F41" s="331" t="n">
        <v>11</v>
      </c>
      <c r="G41" s="331" t="n">
        <v>99</v>
      </c>
      <c r="H41" s="331" t="n">
        <v>33</v>
      </c>
      <c r="I41" s="331" t="n">
        <v>153</v>
      </c>
      <c r="J41" s="331" t="n">
        <v>9</v>
      </c>
      <c r="K41" s="331" t="n">
        <v>30</v>
      </c>
      <c r="L41" s="331" t="n">
        <v>34</v>
      </c>
      <c r="M41" s="331" t="n">
        <v>7</v>
      </c>
      <c r="N41" s="331" t="n">
        <v>47</v>
      </c>
      <c r="O41" s="131" t="n">
        <v>27</v>
      </c>
    </row>
    <row r="42" customFormat="false" ht="12" hidden="false" customHeight="true" outlineLevel="0" collapsed="false">
      <c r="A42" s="128" t="n">
        <v>28</v>
      </c>
      <c r="B42" s="134" t="s">
        <v>188</v>
      </c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2" hidden="false" customHeight="true" outlineLevel="0" collapsed="false">
      <c r="A43" s="128"/>
      <c r="B43" s="136" t="s">
        <v>189</v>
      </c>
      <c r="C43" s="331" t="n">
        <v>990</v>
      </c>
      <c r="D43" s="331" t="n">
        <v>701</v>
      </c>
      <c r="E43" s="331" t="n">
        <v>23</v>
      </c>
      <c r="F43" s="331" t="n">
        <v>7</v>
      </c>
      <c r="G43" s="331" t="n">
        <v>62</v>
      </c>
      <c r="H43" s="331" t="n">
        <v>8</v>
      </c>
      <c r="I43" s="331" t="n">
        <v>94</v>
      </c>
      <c r="J43" s="331" t="n">
        <v>3</v>
      </c>
      <c r="K43" s="331" t="n">
        <v>23</v>
      </c>
      <c r="L43" s="331" t="n">
        <v>21</v>
      </c>
      <c r="M43" s="331" t="n">
        <v>4</v>
      </c>
      <c r="N43" s="331" t="n">
        <v>44</v>
      </c>
      <c r="O43" s="131" t="n">
        <v>28</v>
      </c>
    </row>
    <row r="44" customFormat="false" ht="18.75" hidden="false" customHeight="true" outlineLevel="0" collapsed="false">
      <c r="A44" s="128" t="n">
        <v>29</v>
      </c>
      <c r="B44" s="129" t="s">
        <v>191</v>
      </c>
      <c r="C44" s="331" t="n">
        <v>3963</v>
      </c>
      <c r="D44" s="331" t="n">
        <v>2862</v>
      </c>
      <c r="E44" s="331" t="n">
        <v>117</v>
      </c>
      <c r="F44" s="331" t="n">
        <v>60</v>
      </c>
      <c r="G44" s="331" t="n">
        <v>309</v>
      </c>
      <c r="H44" s="331" t="n">
        <v>130</v>
      </c>
      <c r="I44" s="331" t="n">
        <v>338</v>
      </c>
      <c r="J44" s="331" t="n">
        <v>23</v>
      </c>
      <c r="K44" s="331" t="n">
        <v>49</v>
      </c>
      <c r="L44" s="331" t="n">
        <v>32</v>
      </c>
      <c r="M44" s="331" t="n">
        <v>18</v>
      </c>
      <c r="N44" s="331" t="n">
        <v>25</v>
      </c>
      <c r="O44" s="131" t="n">
        <v>29</v>
      </c>
    </row>
    <row r="45" customFormat="false" ht="12" hidden="false" customHeight="true" outlineLevel="0" collapsed="false">
      <c r="A45" s="128" t="n">
        <v>30</v>
      </c>
      <c r="B45" s="129" t="s">
        <v>174</v>
      </c>
      <c r="C45" s="331" t="n">
        <v>150</v>
      </c>
      <c r="D45" s="331" t="n">
        <v>111</v>
      </c>
      <c r="E45" s="331" t="n">
        <v>1</v>
      </c>
      <c r="F45" s="331" t="n">
        <v>10</v>
      </c>
      <c r="G45" s="331" t="n">
        <v>0</v>
      </c>
      <c r="H45" s="331" t="n">
        <v>12</v>
      </c>
      <c r="I45" s="331" t="n">
        <v>4</v>
      </c>
      <c r="J45" s="331" t="n">
        <v>1</v>
      </c>
      <c r="K45" s="331" t="n">
        <v>7</v>
      </c>
      <c r="L45" s="331" t="n">
        <v>3</v>
      </c>
      <c r="M45" s="331" t="n">
        <v>0</v>
      </c>
      <c r="N45" s="331" t="n">
        <v>1</v>
      </c>
      <c r="O45" s="131" t="n">
        <v>30</v>
      </c>
    </row>
    <row r="46" customFormat="false" ht="12" hidden="false" customHeight="true" outlineLevel="0" collapsed="false">
      <c r="A46" s="128" t="n">
        <v>31</v>
      </c>
      <c r="B46" s="132" t="s">
        <v>175</v>
      </c>
      <c r="C46" s="331" t="n">
        <v>294</v>
      </c>
      <c r="D46" s="331" t="n">
        <v>230</v>
      </c>
      <c r="E46" s="331" t="n">
        <v>7</v>
      </c>
      <c r="F46" s="331" t="n">
        <v>5</v>
      </c>
      <c r="G46" s="331" t="n">
        <v>0</v>
      </c>
      <c r="H46" s="331" t="n">
        <v>28</v>
      </c>
      <c r="I46" s="331" t="n">
        <v>6</v>
      </c>
      <c r="J46" s="331" t="n">
        <v>2</v>
      </c>
      <c r="K46" s="331" t="n">
        <v>11</v>
      </c>
      <c r="L46" s="331" t="n">
        <v>4</v>
      </c>
      <c r="M46" s="331" t="n">
        <v>0</v>
      </c>
      <c r="N46" s="331" t="n">
        <v>1</v>
      </c>
      <c r="O46" s="131" t="n">
        <v>31</v>
      </c>
    </row>
    <row r="47" customFormat="false" ht="12" hidden="false" customHeight="true" outlineLevel="0" collapsed="false">
      <c r="A47" s="128" t="n">
        <v>32</v>
      </c>
      <c r="B47" s="132" t="s">
        <v>176</v>
      </c>
      <c r="C47" s="331" t="n">
        <v>365</v>
      </c>
      <c r="D47" s="331" t="n">
        <v>312</v>
      </c>
      <c r="E47" s="331" t="n">
        <v>16</v>
      </c>
      <c r="F47" s="331" t="n">
        <v>2</v>
      </c>
      <c r="G47" s="331" t="n">
        <v>0</v>
      </c>
      <c r="H47" s="331" t="n">
        <v>15</v>
      </c>
      <c r="I47" s="331" t="n">
        <v>12</v>
      </c>
      <c r="J47" s="331" t="n">
        <v>0</v>
      </c>
      <c r="K47" s="331" t="n">
        <v>4</v>
      </c>
      <c r="L47" s="331" t="n">
        <v>3</v>
      </c>
      <c r="M47" s="331" t="n">
        <v>0</v>
      </c>
      <c r="N47" s="331" t="n">
        <v>1</v>
      </c>
      <c r="O47" s="131" t="n">
        <v>32</v>
      </c>
    </row>
    <row r="48" customFormat="false" ht="12" hidden="false" customHeight="true" outlineLevel="0" collapsed="false">
      <c r="A48" s="128" t="n">
        <v>33</v>
      </c>
      <c r="B48" s="132" t="s">
        <v>177</v>
      </c>
      <c r="C48" s="331" t="n">
        <v>508</v>
      </c>
      <c r="D48" s="331" t="n">
        <v>434</v>
      </c>
      <c r="E48" s="331" t="n">
        <v>14</v>
      </c>
      <c r="F48" s="331" t="n">
        <v>5</v>
      </c>
      <c r="G48" s="331" t="n">
        <v>0</v>
      </c>
      <c r="H48" s="331" t="n">
        <v>15</v>
      </c>
      <c r="I48" s="331" t="n">
        <v>36</v>
      </c>
      <c r="J48" s="331" t="n">
        <v>0</v>
      </c>
      <c r="K48" s="331" t="n">
        <v>3</v>
      </c>
      <c r="L48" s="331" t="n">
        <v>0</v>
      </c>
      <c r="M48" s="331" t="n">
        <v>0</v>
      </c>
      <c r="N48" s="331" t="n">
        <v>1</v>
      </c>
      <c r="O48" s="131" t="n">
        <v>33</v>
      </c>
    </row>
    <row r="49" customFormat="false" ht="12" hidden="false" customHeight="true" outlineLevel="0" collapsed="false">
      <c r="A49" s="128" t="n">
        <v>34</v>
      </c>
      <c r="B49" s="132" t="s">
        <v>178</v>
      </c>
      <c r="C49" s="331" t="n">
        <v>653</v>
      </c>
      <c r="D49" s="331" t="n">
        <v>569</v>
      </c>
      <c r="E49" s="331" t="n">
        <v>12</v>
      </c>
      <c r="F49" s="331" t="n">
        <v>9</v>
      </c>
      <c r="G49" s="331" t="n">
        <v>0</v>
      </c>
      <c r="H49" s="331" t="n">
        <v>16</v>
      </c>
      <c r="I49" s="331" t="n">
        <v>42</v>
      </c>
      <c r="J49" s="331" t="n">
        <v>1</v>
      </c>
      <c r="K49" s="331" t="n">
        <v>2</v>
      </c>
      <c r="L49" s="331" t="n">
        <v>1</v>
      </c>
      <c r="M49" s="331" t="n">
        <v>0</v>
      </c>
      <c r="N49" s="331" t="n">
        <v>1</v>
      </c>
      <c r="O49" s="131" t="n">
        <v>34</v>
      </c>
    </row>
    <row r="50" customFormat="false" ht="12" hidden="false" customHeight="true" outlineLevel="0" collapsed="false">
      <c r="A50" s="128" t="n">
        <v>35</v>
      </c>
      <c r="B50" s="132" t="s">
        <v>179</v>
      </c>
      <c r="C50" s="331" t="n">
        <v>664</v>
      </c>
      <c r="D50" s="331" t="n">
        <v>529</v>
      </c>
      <c r="E50" s="331" t="n">
        <v>16</v>
      </c>
      <c r="F50" s="331" t="n">
        <v>6</v>
      </c>
      <c r="G50" s="331" t="n">
        <v>0</v>
      </c>
      <c r="H50" s="331" t="n">
        <v>21</v>
      </c>
      <c r="I50" s="331" t="n">
        <v>74</v>
      </c>
      <c r="J50" s="331" t="n">
        <v>6</v>
      </c>
      <c r="K50" s="331" t="n">
        <v>7</v>
      </c>
      <c r="L50" s="331" t="n">
        <v>2</v>
      </c>
      <c r="M50" s="331" t="n">
        <v>0</v>
      </c>
      <c r="N50" s="331" t="n">
        <v>3</v>
      </c>
      <c r="O50" s="131" t="n">
        <v>35</v>
      </c>
    </row>
    <row r="51" customFormat="false" ht="12" hidden="false" customHeight="true" outlineLevel="0" collapsed="false">
      <c r="A51" s="128" t="n">
        <v>36</v>
      </c>
      <c r="B51" s="132" t="s">
        <v>180</v>
      </c>
      <c r="C51" s="331" t="n">
        <v>802</v>
      </c>
      <c r="D51" s="331" t="n">
        <v>533</v>
      </c>
      <c r="E51" s="331" t="n">
        <v>34</v>
      </c>
      <c r="F51" s="331" t="n">
        <v>11</v>
      </c>
      <c r="G51" s="331" t="n">
        <v>27</v>
      </c>
      <c r="H51" s="331" t="n">
        <v>19</v>
      </c>
      <c r="I51" s="331" t="n">
        <v>135</v>
      </c>
      <c r="J51" s="331" t="n">
        <v>12</v>
      </c>
      <c r="K51" s="331" t="n">
        <v>10</v>
      </c>
      <c r="L51" s="331" t="n">
        <v>7</v>
      </c>
      <c r="M51" s="331" t="n">
        <v>9</v>
      </c>
      <c r="N51" s="331" t="n">
        <v>5</v>
      </c>
      <c r="O51" s="131" t="n">
        <v>36</v>
      </c>
    </row>
    <row r="52" customFormat="false" ht="12" hidden="false" customHeight="true" outlineLevel="0" collapsed="false">
      <c r="A52" s="128" t="n">
        <v>37</v>
      </c>
      <c r="B52" s="132" t="s">
        <v>181</v>
      </c>
      <c r="C52" s="331" t="n">
        <v>438</v>
      </c>
      <c r="D52" s="331" t="n">
        <v>118</v>
      </c>
      <c r="E52" s="331" t="n">
        <v>15</v>
      </c>
      <c r="F52" s="331" t="n">
        <v>12</v>
      </c>
      <c r="G52" s="331" t="n">
        <v>231</v>
      </c>
      <c r="H52" s="331" t="n">
        <v>4</v>
      </c>
      <c r="I52" s="331" t="n">
        <v>23</v>
      </c>
      <c r="J52" s="331" t="n">
        <v>1</v>
      </c>
      <c r="K52" s="331" t="n">
        <v>5</v>
      </c>
      <c r="L52" s="331" t="n">
        <v>11</v>
      </c>
      <c r="M52" s="331" t="n">
        <v>7</v>
      </c>
      <c r="N52" s="331" t="n">
        <v>11</v>
      </c>
      <c r="O52" s="131" t="n">
        <v>37</v>
      </c>
    </row>
    <row r="53" customFormat="false" ht="12" hidden="false" customHeight="true" outlineLevel="0" collapsed="false">
      <c r="A53" s="128" t="n">
        <v>38</v>
      </c>
      <c r="B53" s="132" t="s">
        <v>182</v>
      </c>
      <c r="C53" s="331" t="n">
        <v>89</v>
      </c>
      <c r="D53" s="331" t="n">
        <v>26</v>
      </c>
      <c r="E53" s="331" t="n">
        <v>2</v>
      </c>
      <c r="F53" s="331" t="n">
        <v>0</v>
      </c>
      <c r="G53" s="331" t="n">
        <v>51</v>
      </c>
      <c r="H53" s="331" t="n">
        <v>0</v>
      </c>
      <c r="I53" s="331" t="n">
        <v>6</v>
      </c>
      <c r="J53" s="331" t="n">
        <v>0</v>
      </c>
      <c r="K53" s="331" t="n">
        <v>0</v>
      </c>
      <c r="L53" s="331" t="n">
        <v>1</v>
      </c>
      <c r="M53" s="331" t="n">
        <v>2</v>
      </c>
      <c r="N53" s="331" t="n">
        <v>1</v>
      </c>
      <c r="O53" s="131" t="n">
        <v>38</v>
      </c>
    </row>
    <row r="54" customFormat="false" ht="12" hidden="false" customHeight="true" outlineLevel="0" collapsed="false">
      <c r="A54" s="128" t="n">
        <v>39</v>
      </c>
      <c r="B54" s="132" t="s">
        <v>183</v>
      </c>
      <c r="C54" s="331" t="n">
        <v>3436</v>
      </c>
      <c r="D54" s="331" t="n">
        <v>2718</v>
      </c>
      <c r="E54" s="331" t="n">
        <v>100</v>
      </c>
      <c r="F54" s="331" t="n">
        <v>48</v>
      </c>
      <c r="G54" s="331" t="n">
        <v>27</v>
      </c>
      <c r="H54" s="331" t="n">
        <v>126</v>
      </c>
      <c r="I54" s="331" t="n">
        <v>309</v>
      </c>
      <c r="J54" s="331" t="n">
        <v>22</v>
      </c>
      <c r="K54" s="331" t="n">
        <v>44</v>
      </c>
      <c r="L54" s="331" t="n">
        <v>20</v>
      </c>
      <c r="M54" s="331" t="n">
        <v>9</v>
      </c>
      <c r="N54" s="331" t="n">
        <v>13</v>
      </c>
      <c r="O54" s="131" t="n">
        <v>39</v>
      </c>
    </row>
    <row r="55" customFormat="false" ht="12" hidden="false" customHeight="true" outlineLevel="0" collapsed="false">
      <c r="A55" s="128" t="n">
        <v>40</v>
      </c>
      <c r="B55" s="132" t="s">
        <v>184</v>
      </c>
      <c r="C55" s="331" t="n">
        <v>527</v>
      </c>
      <c r="D55" s="331" t="n">
        <v>144</v>
      </c>
      <c r="E55" s="331" t="n">
        <v>17</v>
      </c>
      <c r="F55" s="331" t="n">
        <v>12</v>
      </c>
      <c r="G55" s="331" t="n">
        <v>282</v>
      </c>
      <c r="H55" s="331" t="n">
        <v>4</v>
      </c>
      <c r="I55" s="331" t="n">
        <v>29</v>
      </c>
      <c r="J55" s="331" t="n">
        <v>1</v>
      </c>
      <c r="K55" s="331" t="n">
        <v>5</v>
      </c>
      <c r="L55" s="331" t="n">
        <v>12</v>
      </c>
      <c r="M55" s="331" t="n">
        <v>9</v>
      </c>
      <c r="N55" s="331" t="n">
        <v>12</v>
      </c>
      <c r="O55" s="131" t="n">
        <v>40</v>
      </c>
    </row>
    <row r="56" customFormat="false" ht="18.75" hidden="false" customHeight="true" outlineLevel="0" collapsed="false">
      <c r="A56" s="128"/>
      <c r="B56" s="134" t="s">
        <v>185</v>
      </c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131"/>
    </row>
    <row r="57" customFormat="false" ht="12" hidden="false" customHeight="true" outlineLevel="0" collapsed="false">
      <c r="A57" s="128" t="n">
        <v>41</v>
      </c>
      <c r="B57" s="134" t="s">
        <v>186</v>
      </c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</row>
    <row r="58" customFormat="false" ht="12" hidden="false" customHeight="true" outlineLevel="0" collapsed="false">
      <c r="A58" s="128"/>
      <c r="B58" s="136" t="s">
        <v>187</v>
      </c>
      <c r="C58" s="331" t="n">
        <v>1247</v>
      </c>
      <c r="D58" s="331" t="n">
        <v>952</v>
      </c>
      <c r="E58" s="331" t="n">
        <v>35</v>
      </c>
      <c r="F58" s="331" t="n">
        <v>13</v>
      </c>
      <c r="G58" s="331" t="n">
        <v>87</v>
      </c>
      <c r="H58" s="331" t="n">
        <v>25</v>
      </c>
      <c r="I58" s="331" t="n">
        <v>80</v>
      </c>
      <c r="J58" s="331" t="n">
        <v>5</v>
      </c>
      <c r="K58" s="331" t="n">
        <v>17</v>
      </c>
      <c r="L58" s="331" t="n">
        <v>12</v>
      </c>
      <c r="M58" s="331" t="n">
        <v>7</v>
      </c>
      <c r="N58" s="331" t="n">
        <v>14</v>
      </c>
      <c r="O58" s="131" t="n">
        <v>41</v>
      </c>
    </row>
    <row r="59" customFormat="false" ht="12" hidden="false" customHeight="true" outlineLevel="0" collapsed="false">
      <c r="A59" s="128" t="n">
        <v>42</v>
      </c>
      <c r="B59" s="134" t="s">
        <v>188</v>
      </c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</row>
    <row r="60" customFormat="false" ht="12" hidden="false" customHeight="true" outlineLevel="0" collapsed="false">
      <c r="A60" s="128"/>
      <c r="B60" s="136" t="s">
        <v>189</v>
      </c>
      <c r="C60" s="331" t="n">
        <v>536</v>
      </c>
      <c r="D60" s="331" t="n">
        <v>421</v>
      </c>
      <c r="E60" s="331" t="n">
        <v>11</v>
      </c>
      <c r="F60" s="331" t="n">
        <v>3</v>
      </c>
      <c r="G60" s="331" t="n">
        <v>32</v>
      </c>
      <c r="H60" s="331" t="n">
        <v>6</v>
      </c>
      <c r="I60" s="331" t="n">
        <v>29</v>
      </c>
      <c r="J60" s="331" t="n">
        <v>2</v>
      </c>
      <c r="K60" s="331" t="n">
        <v>6</v>
      </c>
      <c r="L60" s="331" t="n">
        <v>10</v>
      </c>
      <c r="M60" s="331" t="n">
        <v>4</v>
      </c>
      <c r="N60" s="331" t="n">
        <v>12</v>
      </c>
      <c r="O60" s="131" t="n">
        <v>42</v>
      </c>
    </row>
    <row r="61" customFormat="false" ht="4.5" hidden="false" customHeight="true" outlineLevel="0" collapsed="false">
      <c r="B61" s="138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9.75" hidden="false" customHeight="true" outlineLevel="0" collapsed="false">
      <c r="A62" s="201" t="s">
        <v>192</v>
      </c>
      <c r="B62" s="201"/>
      <c r="C62" s="201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267"/>
    </row>
    <row r="63" customFormat="false" ht="19.5" hidden="false" customHeight="true" outlineLevel="0" collapsed="false">
      <c r="A63" s="332" t="s">
        <v>404</v>
      </c>
      <c r="B63" s="332"/>
      <c r="C63" s="332"/>
      <c r="D63" s="332"/>
      <c r="E63" s="332"/>
      <c r="F63" s="332"/>
      <c r="G63" s="332"/>
      <c r="H63" s="137"/>
      <c r="I63" s="137"/>
      <c r="J63" s="137"/>
      <c r="K63" s="137"/>
      <c r="L63" s="137"/>
      <c r="M63" s="137"/>
      <c r="N63" s="137"/>
      <c r="O63" s="267"/>
    </row>
    <row r="64" customFormat="false" ht="9.75" hidden="false" customHeight="true" outlineLevel="0" collapsed="false">
      <c r="A64" s="214"/>
      <c r="B64" s="138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267"/>
    </row>
    <row r="65" customFormat="false" ht="9.75" hidden="false" customHeight="true" outlineLevel="0" collapsed="false">
      <c r="A65" s="214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267"/>
    </row>
    <row r="66" customFormat="false" ht="9.75" hidden="false" customHeight="true" outlineLevel="0" collapsed="false">
      <c r="A66" s="214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267"/>
    </row>
    <row r="67" customFormat="false" ht="9.75" hidden="false" customHeight="true" outlineLevel="0" collapsed="false">
      <c r="A67" s="214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267"/>
    </row>
    <row r="68" customFormat="false" ht="18" hidden="false" customHeight="true" outlineLevel="0" collapsed="false">
      <c r="A68" s="131"/>
      <c r="B68" s="141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267"/>
    </row>
    <row r="69" customFormat="false" ht="12.75" hidden="false" customHeight="true" outlineLevel="0" collapsed="false">
      <c r="A69" s="131"/>
      <c r="B69" s="142"/>
      <c r="O69" s="268"/>
    </row>
    <row r="70" customFormat="false" ht="9.75" hidden="false" customHeight="true" outlineLevel="0" collapsed="false">
      <c r="A70" s="131"/>
      <c r="B70" s="142"/>
      <c r="O70" s="267"/>
    </row>
    <row r="71" customFormat="false" ht="9.75" hidden="false" customHeight="true" outlineLevel="0" collapsed="false">
      <c r="A71" s="131"/>
      <c r="B71" s="142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267"/>
    </row>
    <row r="72" customFormat="false" ht="9.75" hidden="false" customHeight="true" outlineLevel="0" collapsed="false">
      <c r="A72" s="131"/>
      <c r="B72" s="142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267"/>
    </row>
    <row r="73" customFormat="false" ht="9.75" hidden="false" customHeight="true" outlineLevel="0" collapsed="false">
      <c r="A73" s="131"/>
      <c r="B73" s="142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267"/>
    </row>
    <row r="74" customFormat="false" ht="9.75" hidden="false" customHeight="true" outlineLevel="0" collapsed="false">
      <c r="A74" s="214"/>
      <c r="B74" s="142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267"/>
    </row>
    <row r="75" customFormat="false" ht="9.75" hidden="false" customHeight="true" outlineLevel="0" collapsed="false">
      <c r="A75" s="214"/>
      <c r="B75" s="142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267"/>
    </row>
    <row r="76" customFormat="false" ht="9.75" hidden="false" customHeight="true" outlineLevel="0" collapsed="false">
      <c r="A76" s="131"/>
      <c r="B76" s="142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267"/>
    </row>
    <row r="77" customFormat="false" ht="9.75" hidden="false" customHeight="true" outlineLevel="0" collapsed="false">
      <c r="A77" s="131"/>
      <c r="B77" s="142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267"/>
    </row>
    <row r="78" customFormat="false" ht="9.75" hidden="false" customHeight="true" outlineLevel="0" collapsed="false">
      <c r="A78" s="131"/>
      <c r="B78" s="142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267"/>
    </row>
    <row r="79" customFormat="false" ht="9.75" hidden="false" customHeight="true" outlineLevel="0" collapsed="false">
      <c r="A79" s="131"/>
      <c r="B79" s="142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267"/>
    </row>
    <row r="80" customFormat="false" ht="9.75" hidden="false" customHeight="true" outlineLevel="0" collapsed="false">
      <c r="A80" s="131"/>
      <c r="B80" s="142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267"/>
    </row>
    <row r="81" customFormat="false" ht="9.75" hidden="false" customHeight="true" outlineLevel="0" collapsed="false">
      <c r="A81" s="131"/>
      <c r="B81" s="142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267"/>
    </row>
    <row r="82" customFormat="false" ht="9.75" hidden="false" customHeight="true" outlineLevel="0" collapsed="false">
      <c r="A82" s="131"/>
      <c r="B82" s="14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267"/>
    </row>
    <row r="83" customFormat="false" ht="9.75" hidden="false" customHeight="true" outlineLevel="0" collapsed="false">
      <c r="A83" s="131"/>
      <c r="B83" s="14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267"/>
    </row>
    <row r="84" customFormat="false" ht="9.75" hidden="false" customHeight="true" outlineLevel="0" collapsed="false">
      <c r="A84" s="131"/>
      <c r="B84" s="14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267"/>
    </row>
    <row r="85" customFormat="false" ht="9.75" hidden="false" customHeight="true" outlineLevel="0" collapsed="false">
      <c r="A85" s="131"/>
      <c r="B85" s="14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267"/>
    </row>
    <row r="86" customFormat="false" ht="9.75" hidden="false" customHeight="false" outlineLevel="0" collapsed="false">
      <c r="A86" s="188"/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A62:C62"/>
    <mergeCell ref="A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9.13"/>
    <col collapsed="false" customWidth="true" hidden="false" outlineLevel="0" max="7" min="3" style="144" width="12.99"/>
    <col collapsed="false" customWidth="true" hidden="false" outlineLevel="0" max="14" min="8" style="144" width="14.13"/>
    <col collapsed="false" customWidth="true" hidden="false" outlineLevel="0" max="15" min="15" style="144" width="3.56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58" t="s">
        <v>27</v>
      </c>
      <c r="B1" s="158"/>
      <c r="C1" s="145"/>
      <c r="G1" s="146"/>
      <c r="H1" s="153"/>
      <c r="J1" s="146"/>
      <c r="L1" s="153"/>
      <c r="O1" s="146" t="str">
        <f aca="false">A1</f>
        <v>Deutschland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274"/>
      <c r="G2" s="274"/>
      <c r="H2" s="149" t="s">
        <v>154</v>
      </c>
      <c r="I2" s="149"/>
      <c r="J2" s="149"/>
      <c r="K2" s="149"/>
      <c r="L2" s="149"/>
      <c r="O2" s="146"/>
    </row>
    <row r="3" customFormat="false" ht="18" hidden="false" customHeight="true" outlineLevel="0" collapsed="false">
      <c r="A3" s="150" t="s">
        <v>405</v>
      </c>
      <c r="B3" s="150"/>
      <c r="C3" s="150"/>
      <c r="D3" s="150"/>
      <c r="E3" s="150"/>
      <c r="G3" s="151"/>
      <c r="H3" s="152" t="s">
        <v>405</v>
      </c>
      <c r="I3" s="152"/>
      <c r="J3" s="152"/>
      <c r="K3" s="152"/>
      <c r="L3" s="152"/>
    </row>
    <row r="4" customFormat="false" ht="18" hidden="false" customHeight="true" outlineLevel="0" collapsed="false">
      <c r="A4" s="150" t="s">
        <v>395</v>
      </c>
      <c r="B4" s="150"/>
      <c r="C4" s="150"/>
      <c r="D4" s="145"/>
      <c r="E4" s="147"/>
      <c r="G4" s="156"/>
      <c r="H4" s="154" t="s">
        <v>395</v>
      </c>
      <c r="I4" s="154"/>
      <c r="J4" s="154"/>
      <c r="K4" s="203"/>
      <c r="L4" s="203"/>
    </row>
    <row r="5" customFormat="false" ht="18.75" hidden="false" customHeight="true" outlineLevel="0" collapsed="false">
      <c r="B5" s="145"/>
      <c r="C5" s="145"/>
      <c r="D5" s="145"/>
      <c r="G5" s="151"/>
      <c r="H5" s="152"/>
    </row>
    <row r="6" customFormat="false" ht="15.75" hidden="false" customHeight="true" outlineLevel="0" collapsed="false">
      <c r="A6" s="159" t="s">
        <v>157</v>
      </c>
      <c r="B6" s="160" t="s">
        <v>285</v>
      </c>
      <c r="C6" s="160" t="s">
        <v>95</v>
      </c>
      <c r="D6" s="161" t="s">
        <v>397</v>
      </c>
      <c r="E6" s="161"/>
      <c r="F6" s="161"/>
      <c r="G6" s="161"/>
      <c r="H6" s="162" t="s">
        <v>397</v>
      </c>
      <c r="I6" s="162"/>
      <c r="J6" s="162"/>
      <c r="K6" s="162"/>
      <c r="L6" s="162"/>
      <c r="M6" s="162"/>
      <c r="N6" s="162"/>
      <c r="O6" s="163" t="s">
        <v>157</v>
      </c>
    </row>
    <row r="7" customFormat="false" ht="11.25" hidden="false" customHeight="true" outlineLevel="0" collapsed="false">
      <c r="A7" s="159"/>
      <c r="B7" s="160"/>
      <c r="C7" s="160"/>
      <c r="D7" s="160" t="s">
        <v>239</v>
      </c>
      <c r="E7" s="160" t="s">
        <v>406</v>
      </c>
      <c r="F7" s="164" t="s">
        <v>241</v>
      </c>
      <c r="G7" s="166" t="s">
        <v>231</v>
      </c>
      <c r="H7" s="165" t="s">
        <v>407</v>
      </c>
      <c r="I7" s="164" t="s">
        <v>242</v>
      </c>
      <c r="J7" s="164" t="s">
        <v>400</v>
      </c>
      <c r="K7" s="164" t="s">
        <v>408</v>
      </c>
      <c r="L7" s="164" t="s">
        <v>402</v>
      </c>
      <c r="M7" s="164" t="s">
        <v>409</v>
      </c>
      <c r="N7" s="164" t="s">
        <v>403</v>
      </c>
      <c r="O7" s="163"/>
    </row>
    <row r="8" customFormat="false" ht="11.25" hidden="false" customHeight="true" outlineLevel="0" collapsed="false">
      <c r="A8" s="159"/>
      <c r="B8" s="160"/>
      <c r="C8" s="160"/>
      <c r="D8" s="160"/>
      <c r="E8" s="160"/>
      <c r="F8" s="164"/>
      <c r="G8" s="166"/>
      <c r="H8" s="165"/>
      <c r="I8" s="164"/>
      <c r="J8" s="164"/>
      <c r="K8" s="164"/>
      <c r="L8" s="164"/>
      <c r="M8" s="164"/>
      <c r="N8" s="164"/>
      <c r="O8" s="163"/>
    </row>
    <row r="9" customFormat="false" ht="56.25" hidden="false" customHeight="true" outlineLevel="0" collapsed="false">
      <c r="A9" s="159"/>
      <c r="B9" s="160"/>
      <c r="C9" s="160"/>
      <c r="D9" s="160"/>
      <c r="E9" s="160"/>
      <c r="F9" s="164"/>
      <c r="G9" s="166"/>
      <c r="H9" s="165"/>
      <c r="I9" s="164"/>
      <c r="J9" s="164"/>
      <c r="K9" s="164"/>
      <c r="L9" s="164"/>
      <c r="M9" s="164"/>
      <c r="N9" s="164"/>
      <c r="O9" s="163"/>
    </row>
    <row r="10" customFormat="false" ht="21" hidden="false" customHeight="true" outlineLevel="0" collapsed="false">
      <c r="A10" s="167"/>
      <c r="B10" s="168"/>
      <c r="C10" s="185" t="s">
        <v>410</v>
      </c>
      <c r="D10" s="185"/>
      <c r="E10" s="185"/>
      <c r="F10" s="167"/>
      <c r="G10" s="146"/>
      <c r="H10" s="185" t="s">
        <v>410</v>
      </c>
      <c r="I10" s="185"/>
      <c r="J10" s="185"/>
      <c r="M10" s="167"/>
      <c r="N10" s="170"/>
      <c r="O10" s="167"/>
    </row>
    <row r="11" customFormat="false" ht="21" hidden="false" customHeight="true" outlineLevel="0" collapsed="false">
      <c r="A11" s="171" t="n">
        <v>1</v>
      </c>
      <c r="B11" s="172" t="s">
        <v>95</v>
      </c>
      <c r="C11" s="173" t="n">
        <v>4102</v>
      </c>
      <c r="D11" s="173" t="n">
        <v>3260</v>
      </c>
      <c r="E11" s="173" t="n">
        <v>109</v>
      </c>
      <c r="F11" s="173" t="n">
        <v>39</v>
      </c>
      <c r="G11" s="173" t="n">
        <v>195</v>
      </c>
      <c r="H11" s="173" t="n">
        <v>88</v>
      </c>
      <c r="I11" s="173" t="n">
        <v>309</v>
      </c>
      <c r="J11" s="173" t="n">
        <v>16</v>
      </c>
      <c r="K11" s="173" t="n">
        <v>25</v>
      </c>
      <c r="L11" s="173" t="n">
        <v>25</v>
      </c>
      <c r="M11" s="173" t="n">
        <v>13</v>
      </c>
      <c r="N11" s="173" t="n">
        <v>23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7</v>
      </c>
      <c r="C12" s="173" t="n">
        <v>2358</v>
      </c>
      <c r="D12" s="173" t="n">
        <v>1927</v>
      </c>
      <c r="E12" s="173" t="n">
        <v>61</v>
      </c>
      <c r="F12" s="173" t="n">
        <v>22</v>
      </c>
      <c r="G12" s="173" t="n">
        <v>76</v>
      </c>
      <c r="H12" s="173" t="n">
        <v>54</v>
      </c>
      <c r="I12" s="173" t="n">
        <v>160</v>
      </c>
      <c r="J12" s="173" t="n">
        <v>11</v>
      </c>
      <c r="K12" s="173" t="n">
        <v>11</v>
      </c>
      <c r="L12" s="173" t="n">
        <v>15</v>
      </c>
      <c r="M12" s="173" t="n">
        <v>8</v>
      </c>
      <c r="N12" s="173" t="n">
        <v>13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198</v>
      </c>
      <c r="C13" s="173" t="n">
        <v>1744</v>
      </c>
      <c r="D13" s="173" t="n">
        <v>1333</v>
      </c>
      <c r="E13" s="173" t="n">
        <v>48</v>
      </c>
      <c r="F13" s="173" t="n">
        <v>17</v>
      </c>
      <c r="G13" s="173" t="n">
        <v>119</v>
      </c>
      <c r="H13" s="173" t="n">
        <v>34</v>
      </c>
      <c r="I13" s="173" t="n">
        <v>149</v>
      </c>
      <c r="J13" s="173" t="n">
        <v>5</v>
      </c>
      <c r="K13" s="173" t="n">
        <v>14</v>
      </c>
      <c r="L13" s="173" t="n">
        <v>10</v>
      </c>
      <c r="M13" s="173" t="n">
        <v>5</v>
      </c>
      <c r="N13" s="173" t="n">
        <v>10</v>
      </c>
      <c r="O13" s="171" t="n">
        <v>3</v>
      </c>
    </row>
    <row r="14" customFormat="false" ht="34.5" hidden="false" customHeight="true" outlineLevel="0" collapsed="false">
      <c r="A14" s="171"/>
      <c r="C14" s="176" t="s">
        <v>411</v>
      </c>
      <c r="D14" s="176"/>
      <c r="G14" s="146"/>
      <c r="H14" s="176" t="s">
        <v>411</v>
      </c>
      <c r="I14" s="176"/>
      <c r="O14" s="171"/>
    </row>
    <row r="15" customFormat="false" ht="21" hidden="false" customHeight="true" outlineLevel="0" collapsed="false">
      <c r="A15" s="171" t="n">
        <v>4</v>
      </c>
      <c r="B15" s="172" t="s">
        <v>95</v>
      </c>
      <c r="C15" s="173" t="n">
        <v>1982</v>
      </c>
      <c r="D15" s="173" t="n">
        <v>1306</v>
      </c>
      <c r="E15" s="173" t="n">
        <v>58</v>
      </c>
      <c r="F15" s="173" t="n">
        <v>30</v>
      </c>
      <c r="G15" s="173" t="n">
        <v>202</v>
      </c>
      <c r="H15" s="173" t="n">
        <v>90</v>
      </c>
      <c r="I15" s="173" t="n">
        <v>189</v>
      </c>
      <c r="J15" s="173" t="n">
        <v>15</v>
      </c>
      <c r="K15" s="173" t="n">
        <v>24</v>
      </c>
      <c r="L15" s="173" t="n">
        <v>24</v>
      </c>
      <c r="M15" s="173" t="n">
        <v>23</v>
      </c>
      <c r="N15" s="173" t="n">
        <v>21</v>
      </c>
      <c r="O15" s="171" t="n">
        <v>4</v>
      </c>
    </row>
    <row r="16" customFormat="false" ht="21" hidden="false" customHeight="true" outlineLevel="0" collapsed="false">
      <c r="A16" s="171" t="n">
        <v>5</v>
      </c>
      <c r="B16" s="172" t="s">
        <v>197</v>
      </c>
      <c r="C16" s="173" t="n">
        <v>1131</v>
      </c>
      <c r="D16" s="173" t="n">
        <v>790</v>
      </c>
      <c r="E16" s="173" t="n">
        <v>34</v>
      </c>
      <c r="F16" s="173" t="n">
        <v>9</v>
      </c>
      <c r="G16" s="173" t="n">
        <v>88</v>
      </c>
      <c r="H16" s="173" t="n">
        <v>44</v>
      </c>
      <c r="I16" s="173" t="n">
        <v>108</v>
      </c>
      <c r="J16" s="173" t="n">
        <v>5</v>
      </c>
      <c r="K16" s="173" t="n">
        <v>11</v>
      </c>
      <c r="L16" s="173" t="n">
        <v>16</v>
      </c>
      <c r="M16" s="173" t="n">
        <v>14</v>
      </c>
      <c r="N16" s="173" t="n">
        <v>12</v>
      </c>
      <c r="O16" s="171" t="n">
        <v>5</v>
      </c>
    </row>
    <row r="17" customFormat="false" ht="21" hidden="false" customHeight="true" outlineLevel="0" collapsed="false">
      <c r="A17" s="171" t="n">
        <v>6</v>
      </c>
      <c r="B17" s="172" t="s">
        <v>198</v>
      </c>
      <c r="C17" s="173" t="n">
        <v>851</v>
      </c>
      <c r="D17" s="173" t="n">
        <v>516</v>
      </c>
      <c r="E17" s="173" t="n">
        <v>24</v>
      </c>
      <c r="F17" s="173" t="n">
        <v>21</v>
      </c>
      <c r="G17" s="173" t="n">
        <v>114</v>
      </c>
      <c r="H17" s="173" t="n">
        <v>46</v>
      </c>
      <c r="I17" s="173" t="n">
        <v>81</v>
      </c>
      <c r="J17" s="173" t="n">
        <v>10</v>
      </c>
      <c r="K17" s="173" t="n">
        <v>13</v>
      </c>
      <c r="L17" s="173" t="n">
        <v>8</v>
      </c>
      <c r="M17" s="173" t="n">
        <v>9</v>
      </c>
      <c r="N17" s="173" t="n">
        <v>9</v>
      </c>
      <c r="O17" s="171" t="n">
        <v>6</v>
      </c>
    </row>
    <row r="18" customFormat="false" ht="34.5" hidden="false" customHeight="true" outlineLevel="0" collapsed="false">
      <c r="A18" s="171"/>
      <c r="B18" s="181"/>
      <c r="C18" s="176" t="s">
        <v>412</v>
      </c>
      <c r="D18" s="176"/>
      <c r="E18" s="176"/>
      <c r="F18" s="178"/>
      <c r="G18" s="146"/>
      <c r="H18" s="176" t="s">
        <v>412</v>
      </c>
      <c r="I18" s="176"/>
      <c r="J18" s="176"/>
      <c r="O18" s="171"/>
    </row>
    <row r="19" customFormat="false" ht="21" hidden="false" customHeight="true" outlineLevel="0" collapsed="false">
      <c r="A19" s="171" t="n">
        <v>7</v>
      </c>
      <c r="B19" s="172" t="s">
        <v>95</v>
      </c>
      <c r="C19" s="173" t="n">
        <v>3307</v>
      </c>
      <c r="D19" s="173" t="n">
        <v>2477</v>
      </c>
      <c r="E19" s="173" t="n">
        <v>86</v>
      </c>
      <c r="F19" s="173" t="n">
        <v>34</v>
      </c>
      <c r="G19" s="173" t="n">
        <v>160</v>
      </c>
      <c r="H19" s="173" t="n">
        <v>122</v>
      </c>
      <c r="I19" s="173" t="n">
        <v>266</v>
      </c>
      <c r="J19" s="173" t="n">
        <v>17</v>
      </c>
      <c r="K19" s="173" t="n">
        <v>48</v>
      </c>
      <c r="L19" s="173" t="n">
        <v>40</v>
      </c>
      <c r="M19" s="173" t="n">
        <v>10</v>
      </c>
      <c r="N19" s="173" t="n">
        <v>47</v>
      </c>
      <c r="O19" s="171" t="n">
        <v>7</v>
      </c>
    </row>
    <row r="20" customFormat="false" ht="21" hidden="false" customHeight="true" outlineLevel="0" collapsed="false">
      <c r="A20" s="171" t="n">
        <v>8</v>
      </c>
      <c r="B20" s="172" t="s">
        <v>197</v>
      </c>
      <c r="C20" s="173" t="n">
        <v>1939</v>
      </c>
      <c r="D20" s="173" t="n">
        <v>1464</v>
      </c>
      <c r="E20" s="173" t="n">
        <v>41</v>
      </c>
      <c r="F20" s="173" t="n">
        <v>12</v>
      </c>
      <c r="G20" s="173" t="n">
        <v>84</v>
      </c>
      <c r="H20" s="173" t="n">
        <v>72</v>
      </c>
      <c r="I20" s="173" t="n">
        <v>158</v>
      </c>
      <c r="J20" s="173" t="n">
        <v>9</v>
      </c>
      <c r="K20" s="173" t="n">
        <v>26</v>
      </c>
      <c r="L20" s="173" t="n">
        <v>26</v>
      </c>
      <c r="M20" s="173" t="n">
        <v>6</v>
      </c>
      <c r="N20" s="173" t="n">
        <v>41</v>
      </c>
      <c r="O20" s="171" t="n">
        <v>8</v>
      </c>
    </row>
    <row r="21" customFormat="false" ht="21" hidden="false" customHeight="true" outlineLevel="0" collapsed="false">
      <c r="A21" s="171" t="n">
        <v>9</v>
      </c>
      <c r="B21" s="172" t="s">
        <v>198</v>
      </c>
      <c r="C21" s="173" t="n">
        <v>1368</v>
      </c>
      <c r="D21" s="173" t="n">
        <v>1013</v>
      </c>
      <c r="E21" s="173" t="n">
        <v>45</v>
      </c>
      <c r="F21" s="173" t="n">
        <v>22</v>
      </c>
      <c r="G21" s="173" t="n">
        <v>76</v>
      </c>
      <c r="H21" s="173" t="n">
        <v>50</v>
      </c>
      <c r="I21" s="173" t="n">
        <v>108</v>
      </c>
      <c r="J21" s="173" t="n">
        <v>8</v>
      </c>
      <c r="K21" s="173" t="n">
        <v>22</v>
      </c>
      <c r="L21" s="173" t="n">
        <v>14</v>
      </c>
      <c r="M21" s="173" t="n">
        <v>4</v>
      </c>
      <c r="N21" s="173" t="n">
        <v>6</v>
      </c>
      <c r="O21" s="171" t="n">
        <v>9</v>
      </c>
    </row>
    <row r="22" customFormat="false" ht="9.75" hidden="false" customHeight="true" outlineLevel="0" collapsed="false">
      <c r="B22" s="177"/>
    </row>
    <row r="23" customFormat="false" ht="9.75" hidden="false" customHeight="true" outlineLevel="0" collapsed="false">
      <c r="B23" s="177"/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9.75" hidden="false" customHeight="true" outlineLevel="0" collapsed="false">
      <c r="B24" s="181"/>
      <c r="C24" s="178"/>
      <c r="D24" s="178"/>
      <c r="E24" s="178"/>
      <c r="F24" s="178"/>
      <c r="G24" s="178"/>
      <c r="H24" s="178"/>
    </row>
  </sheetData>
  <mergeCells count="28">
    <mergeCell ref="A1:B1"/>
    <mergeCell ref="A2:E2"/>
    <mergeCell ref="H2:L2"/>
    <mergeCell ref="A3:E3"/>
    <mergeCell ref="A4:C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23" width="3.42"/>
    <col collapsed="false" customWidth="true" hidden="false" outlineLevel="0" max="2" min="2" style="223" width="26.13"/>
    <col collapsed="false" customWidth="true" hidden="false" outlineLevel="0" max="3" min="3" style="223" width="10.13"/>
    <col collapsed="false" customWidth="true" hidden="false" outlineLevel="0" max="4" min="4" style="223" width="11.28"/>
    <col collapsed="false" customWidth="true" hidden="false" outlineLevel="0" max="5" min="5" style="223" width="12.7"/>
    <col collapsed="false" customWidth="true" hidden="false" outlineLevel="0" max="8" min="6" style="223" width="11.28"/>
    <col collapsed="false" customWidth="true" hidden="false" outlineLevel="0" max="9" min="9" style="223" width="12.42"/>
    <col collapsed="false" customWidth="true" hidden="false" outlineLevel="0" max="10" min="10" style="223" width="11.28"/>
    <col collapsed="false" customWidth="false" hidden="false" outlineLevel="0" max="257" min="11" style="223" width="11.42"/>
  </cols>
  <sheetData>
    <row r="1" customFormat="false" ht="9.75" hidden="false" customHeight="true" outlineLevel="0" collapsed="false">
      <c r="A1" s="223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227" t="s">
        <v>413</v>
      </c>
      <c r="B3" s="227"/>
      <c r="C3" s="227"/>
      <c r="D3" s="227"/>
      <c r="E3" s="227"/>
      <c r="F3" s="227"/>
      <c r="G3" s="227"/>
      <c r="H3" s="227"/>
      <c r="I3" s="227"/>
    </row>
    <row r="4" s="229" customFormat="true" ht="19.5" hidden="false" customHeight="true" outlineLevel="0" collapsed="false">
      <c r="A4" s="228" t="s">
        <v>414</v>
      </c>
      <c r="B4" s="228"/>
      <c r="C4" s="228"/>
      <c r="D4" s="228"/>
      <c r="E4" s="228"/>
      <c r="F4" s="228"/>
      <c r="G4" s="228"/>
      <c r="H4" s="228"/>
      <c r="I4" s="228"/>
    </row>
    <row r="5" customFormat="false" ht="5.25" hidden="false" customHeight="true" outlineLevel="0" collapsed="false">
      <c r="B5" s="225"/>
      <c r="J5" s="225"/>
    </row>
    <row r="6" customFormat="false" ht="18" hidden="false" customHeight="true" outlineLevel="0" collapsed="false">
      <c r="A6" s="333" t="s">
        <v>389</v>
      </c>
      <c r="B6" s="119" t="s">
        <v>158</v>
      </c>
      <c r="C6" s="119" t="s">
        <v>396</v>
      </c>
      <c r="D6" s="123" t="s">
        <v>415</v>
      </c>
      <c r="E6" s="123"/>
      <c r="F6" s="123"/>
      <c r="G6" s="123"/>
      <c r="H6" s="123"/>
      <c r="I6" s="123"/>
      <c r="J6" s="334"/>
    </row>
    <row r="7" customFormat="false" ht="100.5" hidden="false" customHeight="true" outlineLevel="0" collapsed="false">
      <c r="A7" s="333"/>
      <c r="B7" s="119"/>
      <c r="C7" s="119"/>
      <c r="D7" s="123" t="s">
        <v>416</v>
      </c>
      <c r="E7" s="335" t="s">
        <v>417</v>
      </c>
      <c r="F7" s="119" t="s">
        <v>418</v>
      </c>
      <c r="G7" s="119" t="s">
        <v>419</v>
      </c>
      <c r="H7" s="119" t="s">
        <v>420</v>
      </c>
      <c r="I7" s="123" t="s">
        <v>421</v>
      </c>
    </row>
    <row r="8" customFormat="false" ht="21" hidden="false" customHeight="true" outlineLevel="0" collapsed="false">
      <c r="A8" s="225" t="n">
        <v>1</v>
      </c>
      <c r="B8" s="237" t="s">
        <v>95</v>
      </c>
      <c r="C8" s="325" t="n">
        <v>9394</v>
      </c>
      <c r="D8" s="325" t="n">
        <v>167</v>
      </c>
      <c r="E8" s="325" t="n">
        <v>145</v>
      </c>
      <c r="F8" s="325" t="n">
        <v>845</v>
      </c>
      <c r="G8" s="325" t="n">
        <v>2626</v>
      </c>
      <c r="H8" s="325" t="n">
        <v>153</v>
      </c>
      <c r="I8" s="325" t="n">
        <v>5458</v>
      </c>
    </row>
    <row r="9" customFormat="false" ht="12" hidden="false" customHeight="true" outlineLevel="0" collapsed="false">
      <c r="A9" s="225" t="n">
        <v>2</v>
      </c>
      <c r="B9" s="237" t="s">
        <v>174</v>
      </c>
      <c r="C9" s="325" t="n">
        <v>318</v>
      </c>
      <c r="D9" s="325" t="n">
        <v>10</v>
      </c>
      <c r="E9" s="325" t="n">
        <v>8</v>
      </c>
      <c r="F9" s="325" t="n">
        <v>30</v>
      </c>
      <c r="G9" s="325" t="n">
        <v>146</v>
      </c>
      <c r="H9" s="325" t="n">
        <v>1</v>
      </c>
      <c r="I9" s="325" t="n">
        <v>123</v>
      </c>
    </row>
    <row r="10" customFormat="false" ht="12" hidden="false" customHeight="true" outlineLevel="0" collapsed="false">
      <c r="A10" s="225" t="n">
        <v>3</v>
      </c>
      <c r="B10" s="239" t="s">
        <v>175</v>
      </c>
      <c r="C10" s="325" t="n">
        <v>604</v>
      </c>
      <c r="D10" s="325" t="n">
        <v>12</v>
      </c>
      <c r="E10" s="325" t="n">
        <v>13</v>
      </c>
      <c r="F10" s="325" t="n">
        <v>76</v>
      </c>
      <c r="G10" s="325" t="n">
        <v>217</v>
      </c>
      <c r="H10" s="325" t="n">
        <v>0</v>
      </c>
      <c r="I10" s="325" t="n">
        <v>286</v>
      </c>
    </row>
    <row r="11" customFormat="false" ht="12" hidden="false" customHeight="true" outlineLevel="0" collapsed="false">
      <c r="A11" s="225" t="n">
        <v>4</v>
      </c>
      <c r="B11" s="239" t="s">
        <v>176</v>
      </c>
      <c r="C11" s="325" t="n">
        <v>773</v>
      </c>
      <c r="D11" s="325" t="n">
        <v>21</v>
      </c>
      <c r="E11" s="325" t="n">
        <v>11</v>
      </c>
      <c r="F11" s="325" t="n">
        <v>93</v>
      </c>
      <c r="G11" s="325" t="n">
        <v>233</v>
      </c>
      <c r="H11" s="325" t="n">
        <v>6</v>
      </c>
      <c r="I11" s="325" t="n">
        <v>409</v>
      </c>
    </row>
    <row r="12" customFormat="false" ht="12" hidden="false" customHeight="true" outlineLevel="0" collapsed="false">
      <c r="A12" s="225" t="n">
        <v>5</v>
      </c>
      <c r="B12" s="239" t="s">
        <v>177</v>
      </c>
      <c r="C12" s="325" t="n">
        <v>1219</v>
      </c>
      <c r="D12" s="325" t="n">
        <v>29</v>
      </c>
      <c r="E12" s="325" t="n">
        <v>19</v>
      </c>
      <c r="F12" s="325" t="n">
        <v>114</v>
      </c>
      <c r="G12" s="325" t="n">
        <v>354</v>
      </c>
      <c r="H12" s="325" t="n">
        <v>24</v>
      </c>
      <c r="I12" s="325" t="n">
        <v>679</v>
      </c>
    </row>
    <row r="13" customFormat="false" ht="12" hidden="false" customHeight="true" outlineLevel="0" collapsed="false">
      <c r="A13" s="225" t="n">
        <v>6</v>
      </c>
      <c r="B13" s="239" t="s">
        <v>178</v>
      </c>
      <c r="C13" s="325" t="n">
        <v>1791</v>
      </c>
      <c r="D13" s="325" t="n">
        <v>27</v>
      </c>
      <c r="E13" s="325" t="n">
        <v>21</v>
      </c>
      <c r="F13" s="325" t="n">
        <v>179</v>
      </c>
      <c r="G13" s="325" t="n">
        <v>449</v>
      </c>
      <c r="H13" s="325" t="n">
        <v>43</v>
      </c>
      <c r="I13" s="325" t="n">
        <v>1072</v>
      </c>
      <c r="J13" s="336"/>
    </row>
    <row r="14" customFormat="false" ht="12" hidden="false" customHeight="true" outlineLevel="0" collapsed="false">
      <c r="A14" s="225" t="n">
        <v>7</v>
      </c>
      <c r="B14" s="239" t="s">
        <v>179</v>
      </c>
      <c r="C14" s="325" t="n">
        <v>1703</v>
      </c>
      <c r="D14" s="325" t="n">
        <v>31</v>
      </c>
      <c r="E14" s="325" t="n">
        <v>32</v>
      </c>
      <c r="F14" s="325" t="n">
        <v>158</v>
      </c>
      <c r="G14" s="325" t="n">
        <v>496</v>
      </c>
      <c r="H14" s="325" t="n">
        <v>44</v>
      </c>
      <c r="I14" s="325" t="n">
        <v>942</v>
      </c>
      <c r="J14" s="336"/>
    </row>
    <row r="15" customFormat="false" ht="12" hidden="false" customHeight="true" outlineLevel="0" collapsed="false">
      <c r="A15" s="225" t="n">
        <v>8</v>
      </c>
      <c r="B15" s="239" t="s">
        <v>180</v>
      </c>
      <c r="C15" s="325" t="n">
        <v>1842</v>
      </c>
      <c r="D15" s="325" t="n">
        <v>25</v>
      </c>
      <c r="E15" s="325" t="n">
        <v>24</v>
      </c>
      <c r="F15" s="325" t="n">
        <v>163</v>
      </c>
      <c r="G15" s="325" t="n">
        <v>529</v>
      </c>
      <c r="H15" s="325" t="n">
        <v>23</v>
      </c>
      <c r="I15" s="325" t="n">
        <v>1078</v>
      </c>
      <c r="J15" s="336"/>
    </row>
    <row r="16" customFormat="false" ht="12" hidden="false" customHeight="true" outlineLevel="0" collapsed="false">
      <c r="A16" s="225" t="n">
        <v>9</v>
      </c>
      <c r="B16" s="239" t="s">
        <v>181</v>
      </c>
      <c r="C16" s="325" t="n">
        <v>948</v>
      </c>
      <c r="D16" s="325" t="n">
        <v>6</v>
      </c>
      <c r="E16" s="325" t="n">
        <v>12</v>
      </c>
      <c r="F16" s="325" t="n">
        <v>26</v>
      </c>
      <c r="G16" s="325" t="n">
        <v>186</v>
      </c>
      <c r="H16" s="325" t="n">
        <v>8</v>
      </c>
      <c r="I16" s="325" t="n">
        <v>710</v>
      </c>
      <c r="J16" s="337"/>
    </row>
    <row r="17" customFormat="false" ht="12" hidden="false" customHeight="true" outlineLevel="0" collapsed="false">
      <c r="A17" s="225" t="n">
        <v>10</v>
      </c>
      <c r="B17" s="239" t="s">
        <v>182</v>
      </c>
      <c r="C17" s="325" t="n">
        <v>196</v>
      </c>
      <c r="D17" s="325" t="n">
        <v>6</v>
      </c>
      <c r="E17" s="325" t="n">
        <v>5</v>
      </c>
      <c r="F17" s="325" t="n">
        <v>6</v>
      </c>
      <c r="G17" s="325" t="n">
        <v>16</v>
      </c>
      <c r="H17" s="325" t="n">
        <v>4</v>
      </c>
      <c r="I17" s="325" t="n">
        <v>159</v>
      </c>
      <c r="J17" s="337"/>
    </row>
    <row r="18" customFormat="false" ht="13.5" hidden="false" customHeight="true" outlineLevel="0" collapsed="false">
      <c r="A18" s="225" t="n">
        <v>11</v>
      </c>
      <c r="B18" s="239" t="s">
        <v>183</v>
      </c>
      <c r="C18" s="325" t="n">
        <v>8250</v>
      </c>
      <c r="D18" s="325" t="n">
        <v>155</v>
      </c>
      <c r="E18" s="325" t="n">
        <v>128</v>
      </c>
      <c r="F18" s="325" t="n">
        <v>813</v>
      </c>
      <c r="G18" s="325" t="n">
        <v>2424</v>
      </c>
      <c r="H18" s="325" t="n">
        <v>141</v>
      </c>
      <c r="I18" s="325" t="n">
        <v>4589</v>
      </c>
    </row>
    <row r="19" customFormat="false" ht="12" hidden="false" customHeight="true" outlineLevel="0" collapsed="false">
      <c r="A19" s="225" t="n">
        <v>12</v>
      </c>
      <c r="B19" s="239" t="s">
        <v>184</v>
      </c>
      <c r="C19" s="325" t="n">
        <v>1144</v>
      </c>
      <c r="D19" s="325" t="n">
        <v>12</v>
      </c>
      <c r="E19" s="325" t="n">
        <v>17</v>
      </c>
      <c r="F19" s="325" t="n">
        <v>32</v>
      </c>
      <c r="G19" s="325" t="n">
        <v>202</v>
      </c>
      <c r="H19" s="325" t="n">
        <v>12</v>
      </c>
      <c r="I19" s="325" t="n">
        <v>869</v>
      </c>
      <c r="J19" s="337"/>
    </row>
    <row r="20" customFormat="false" ht="16.5" hidden="false" customHeight="true" outlineLevel="0" collapsed="false">
      <c r="A20" s="225"/>
      <c r="B20" s="252" t="s">
        <v>185</v>
      </c>
      <c r="C20" s="325"/>
      <c r="D20" s="325"/>
      <c r="E20" s="325"/>
      <c r="F20" s="325"/>
      <c r="G20" s="325"/>
      <c r="H20" s="325"/>
      <c r="I20" s="325"/>
      <c r="J20" s="209"/>
    </row>
    <row r="21" customFormat="false" ht="12" hidden="false" customHeight="true" outlineLevel="0" collapsed="false">
      <c r="A21" s="225" t="n">
        <v>13</v>
      </c>
      <c r="B21" s="252" t="s">
        <v>186</v>
      </c>
      <c r="C21" s="325"/>
      <c r="D21" s="325"/>
      <c r="E21" s="325"/>
      <c r="F21" s="325"/>
      <c r="G21" s="325"/>
      <c r="H21" s="325"/>
      <c r="I21" s="325"/>
    </row>
    <row r="22" customFormat="false" ht="12" hidden="false" customHeight="true" outlineLevel="0" collapsed="false">
      <c r="A22" s="225"/>
      <c r="B22" s="136" t="s">
        <v>187</v>
      </c>
      <c r="C22" s="325" t="n">
        <v>3196</v>
      </c>
      <c r="D22" s="325" t="n">
        <v>49</v>
      </c>
      <c r="E22" s="325" t="n">
        <v>54</v>
      </c>
      <c r="F22" s="325" t="n">
        <v>329</v>
      </c>
      <c r="G22" s="325" t="n">
        <v>782</v>
      </c>
      <c r="H22" s="325" t="n">
        <v>38</v>
      </c>
      <c r="I22" s="325" t="n">
        <v>1944</v>
      </c>
    </row>
    <row r="23" customFormat="false" ht="12" hidden="false" customHeight="true" outlineLevel="0" collapsed="false">
      <c r="A23" s="225" t="n">
        <v>14</v>
      </c>
      <c r="B23" s="252" t="s">
        <v>188</v>
      </c>
      <c r="C23" s="325"/>
      <c r="D23" s="325"/>
      <c r="E23" s="325"/>
      <c r="F23" s="325"/>
      <c r="G23" s="325"/>
      <c r="H23" s="325"/>
      <c r="I23" s="325"/>
    </row>
    <row r="24" customFormat="false" ht="12" hidden="false" customHeight="true" outlineLevel="0" collapsed="false">
      <c r="B24" s="136" t="s">
        <v>189</v>
      </c>
      <c r="C24" s="325" t="n">
        <v>1528</v>
      </c>
      <c r="D24" s="325" t="n">
        <v>29</v>
      </c>
      <c r="E24" s="325" t="n">
        <v>25</v>
      </c>
      <c r="F24" s="325" t="n">
        <v>127</v>
      </c>
      <c r="G24" s="325" t="n">
        <v>359</v>
      </c>
      <c r="H24" s="325" t="n">
        <v>9</v>
      </c>
      <c r="I24" s="325" t="n">
        <v>979</v>
      </c>
    </row>
    <row r="25" customFormat="false" ht="21" hidden="false" customHeight="true" outlineLevel="0" collapsed="false">
      <c r="A25" s="225" t="n">
        <v>15</v>
      </c>
      <c r="B25" s="237" t="s">
        <v>190</v>
      </c>
      <c r="C25" s="325" t="n">
        <v>5431</v>
      </c>
      <c r="D25" s="325" t="n">
        <v>94</v>
      </c>
      <c r="E25" s="325" t="n">
        <v>88</v>
      </c>
      <c r="F25" s="325" t="n">
        <v>467</v>
      </c>
      <c r="G25" s="325" t="n">
        <v>1496</v>
      </c>
      <c r="H25" s="325" t="n">
        <v>108</v>
      </c>
      <c r="I25" s="325" t="n">
        <v>3178</v>
      </c>
    </row>
    <row r="26" customFormat="false" ht="12" hidden="false" customHeight="true" outlineLevel="0" collapsed="false">
      <c r="A26" s="225" t="n">
        <v>16</v>
      </c>
      <c r="B26" s="237" t="s">
        <v>174</v>
      </c>
      <c r="C26" s="325" t="n">
        <v>168</v>
      </c>
      <c r="D26" s="325" t="n">
        <v>6</v>
      </c>
      <c r="E26" s="325" t="n">
        <v>4</v>
      </c>
      <c r="F26" s="325" t="n">
        <v>14</v>
      </c>
      <c r="G26" s="325" t="n">
        <v>78</v>
      </c>
      <c r="H26" s="325" t="n">
        <v>0</v>
      </c>
      <c r="I26" s="325" t="n">
        <v>66</v>
      </c>
    </row>
    <row r="27" customFormat="false" ht="12" hidden="false" customHeight="true" outlineLevel="0" collapsed="false">
      <c r="A27" s="225" t="n">
        <v>17</v>
      </c>
      <c r="B27" s="239" t="s">
        <v>175</v>
      </c>
      <c r="C27" s="325" t="n">
        <v>310</v>
      </c>
      <c r="D27" s="325" t="n">
        <v>5</v>
      </c>
      <c r="E27" s="325" t="n">
        <v>8</v>
      </c>
      <c r="F27" s="325" t="n">
        <v>41</v>
      </c>
      <c r="G27" s="325" t="n">
        <v>98</v>
      </c>
      <c r="H27" s="325" t="n">
        <v>0</v>
      </c>
      <c r="I27" s="325" t="n">
        <v>158</v>
      </c>
    </row>
    <row r="28" customFormat="false" ht="12" hidden="false" customHeight="true" outlineLevel="0" collapsed="false">
      <c r="A28" s="225" t="n">
        <v>18</v>
      </c>
      <c r="B28" s="239" t="s">
        <v>176</v>
      </c>
      <c r="C28" s="325" t="n">
        <v>408</v>
      </c>
      <c r="D28" s="325" t="n">
        <v>14</v>
      </c>
      <c r="E28" s="325" t="n">
        <v>5</v>
      </c>
      <c r="F28" s="325" t="n">
        <v>50</v>
      </c>
      <c r="G28" s="325" t="n">
        <v>128</v>
      </c>
      <c r="H28" s="325" t="n">
        <v>4</v>
      </c>
      <c r="I28" s="325" t="n">
        <v>207</v>
      </c>
    </row>
    <row r="29" customFormat="false" ht="12" hidden="false" customHeight="true" outlineLevel="0" collapsed="false">
      <c r="A29" s="225" t="n">
        <v>19</v>
      </c>
      <c r="B29" s="239" t="s">
        <v>177</v>
      </c>
      <c r="C29" s="325" t="n">
        <v>711</v>
      </c>
      <c r="D29" s="325" t="n">
        <v>19</v>
      </c>
      <c r="E29" s="325" t="n">
        <v>13</v>
      </c>
      <c r="F29" s="325" t="n">
        <v>69</v>
      </c>
      <c r="G29" s="325" t="n">
        <v>210</v>
      </c>
      <c r="H29" s="325" t="n">
        <v>21</v>
      </c>
      <c r="I29" s="325" t="n">
        <v>379</v>
      </c>
    </row>
    <row r="30" customFormat="false" ht="12" hidden="false" customHeight="true" outlineLevel="0" collapsed="false">
      <c r="A30" s="225" t="n">
        <v>20</v>
      </c>
      <c r="B30" s="239" t="s">
        <v>178</v>
      </c>
      <c r="C30" s="325" t="n">
        <v>1138</v>
      </c>
      <c r="D30" s="325" t="n">
        <v>11</v>
      </c>
      <c r="E30" s="325" t="n">
        <v>12</v>
      </c>
      <c r="F30" s="325" t="n">
        <v>107</v>
      </c>
      <c r="G30" s="325" t="n">
        <v>300</v>
      </c>
      <c r="H30" s="325" t="n">
        <v>33</v>
      </c>
      <c r="I30" s="325" t="n">
        <v>675</v>
      </c>
    </row>
    <row r="31" customFormat="false" ht="12" hidden="false" customHeight="true" outlineLevel="0" collapsed="false">
      <c r="A31" s="225" t="n">
        <v>21</v>
      </c>
      <c r="B31" s="239" t="s">
        <v>179</v>
      </c>
      <c r="C31" s="325" t="n">
        <v>1039</v>
      </c>
      <c r="D31" s="325" t="n">
        <v>19</v>
      </c>
      <c r="E31" s="325" t="n">
        <v>21</v>
      </c>
      <c r="F31" s="325" t="n">
        <v>88</v>
      </c>
      <c r="G31" s="325" t="n">
        <v>298</v>
      </c>
      <c r="H31" s="325" t="n">
        <v>34</v>
      </c>
      <c r="I31" s="325" t="n">
        <v>579</v>
      </c>
    </row>
    <row r="32" customFormat="false" ht="12" hidden="false" customHeight="true" outlineLevel="0" collapsed="false">
      <c r="A32" s="225" t="n">
        <v>22</v>
      </c>
      <c r="B32" s="239" t="s">
        <v>180</v>
      </c>
      <c r="C32" s="325" t="n">
        <v>1040</v>
      </c>
      <c r="D32" s="325" t="n">
        <v>14</v>
      </c>
      <c r="E32" s="325" t="n">
        <v>14</v>
      </c>
      <c r="F32" s="325" t="n">
        <v>88</v>
      </c>
      <c r="G32" s="325" t="n">
        <v>284</v>
      </c>
      <c r="H32" s="325" t="n">
        <v>10</v>
      </c>
      <c r="I32" s="325" t="n">
        <v>630</v>
      </c>
    </row>
    <row r="33" customFormat="false" ht="12" hidden="false" customHeight="true" outlineLevel="0" collapsed="false">
      <c r="A33" s="225" t="n">
        <v>23</v>
      </c>
      <c r="B33" s="239" t="s">
        <v>181</v>
      </c>
      <c r="C33" s="325" t="n">
        <v>510</v>
      </c>
      <c r="D33" s="325" t="n">
        <v>3</v>
      </c>
      <c r="E33" s="325" t="n">
        <v>7</v>
      </c>
      <c r="F33" s="325" t="n">
        <v>8</v>
      </c>
      <c r="G33" s="325" t="n">
        <v>99</v>
      </c>
      <c r="H33" s="325" t="n">
        <v>3</v>
      </c>
      <c r="I33" s="325" t="n">
        <v>390</v>
      </c>
    </row>
    <row r="34" customFormat="false" ht="12" hidden="false" customHeight="true" outlineLevel="0" collapsed="false">
      <c r="A34" s="225" t="n">
        <v>24</v>
      </c>
      <c r="B34" s="239" t="s">
        <v>182</v>
      </c>
      <c r="C34" s="325" t="n">
        <v>107</v>
      </c>
      <c r="D34" s="325" t="n">
        <v>3</v>
      </c>
      <c r="E34" s="325" t="n">
        <v>4</v>
      </c>
      <c r="F34" s="325" t="n">
        <v>2</v>
      </c>
      <c r="G34" s="325" t="n">
        <v>1</v>
      </c>
      <c r="H34" s="325" t="n">
        <v>3</v>
      </c>
      <c r="I34" s="325" t="n">
        <v>94</v>
      </c>
    </row>
    <row r="35" customFormat="false" ht="13.5" hidden="false" customHeight="true" outlineLevel="0" collapsed="false">
      <c r="A35" s="225" t="n">
        <v>25</v>
      </c>
      <c r="B35" s="239" t="s">
        <v>183</v>
      </c>
      <c r="C35" s="325" t="n">
        <v>4814</v>
      </c>
      <c r="D35" s="325" t="n">
        <v>88</v>
      </c>
      <c r="E35" s="325" t="n">
        <v>77</v>
      </c>
      <c r="F35" s="325" t="n">
        <v>457</v>
      </c>
      <c r="G35" s="325" t="n">
        <v>1396</v>
      </c>
      <c r="H35" s="325" t="n">
        <v>102</v>
      </c>
      <c r="I35" s="325" t="n">
        <v>2694</v>
      </c>
    </row>
    <row r="36" customFormat="false" ht="12" hidden="false" customHeight="true" outlineLevel="0" collapsed="false">
      <c r="A36" s="225" t="n">
        <v>26</v>
      </c>
      <c r="B36" s="239" t="s">
        <v>184</v>
      </c>
      <c r="C36" s="325" t="n">
        <v>617</v>
      </c>
      <c r="D36" s="325" t="n">
        <v>6</v>
      </c>
      <c r="E36" s="325" t="n">
        <v>11</v>
      </c>
      <c r="F36" s="325" t="n">
        <v>10</v>
      </c>
      <c r="G36" s="325" t="n">
        <v>100</v>
      </c>
      <c r="H36" s="325" t="n">
        <v>6</v>
      </c>
      <c r="I36" s="325" t="n">
        <v>484</v>
      </c>
    </row>
    <row r="37" customFormat="false" ht="16.5" hidden="false" customHeight="true" outlineLevel="0" collapsed="false">
      <c r="A37" s="225"/>
      <c r="B37" s="252" t="s">
        <v>185</v>
      </c>
      <c r="C37" s="325"/>
      <c r="D37" s="325"/>
      <c r="E37" s="325"/>
      <c r="F37" s="325"/>
      <c r="G37" s="325"/>
      <c r="H37" s="325"/>
      <c r="I37" s="325"/>
    </row>
    <row r="38" customFormat="false" ht="12" hidden="false" customHeight="true" outlineLevel="0" collapsed="false">
      <c r="A38" s="225" t="n">
        <v>27</v>
      </c>
      <c r="B38" s="252" t="s">
        <v>186</v>
      </c>
      <c r="C38" s="325"/>
      <c r="D38" s="325"/>
      <c r="E38" s="325"/>
      <c r="F38" s="325"/>
      <c r="G38" s="325"/>
      <c r="H38" s="325"/>
      <c r="I38" s="325"/>
    </row>
    <row r="39" customFormat="false" ht="12" hidden="false" customHeight="true" outlineLevel="0" collapsed="false">
      <c r="A39" s="225"/>
      <c r="B39" s="136" t="s">
        <v>187</v>
      </c>
      <c r="C39" s="325" t="n">
        <v>1948</v>
      </c>
      <c r="D39" s="325" t="n">
        <v>30</v>
      </c>
      <c r="E39" s="325" t="n">
        <v>26</v>
      </c>
      <c r="F39" s="325" t="n">
        <v>186</v>
      </c>
      <c r="G39" s="325" t="n">
        <v>483</v>
      </c>
      <c r="H39" s="325" t="n">
        <v>27</v>
      </c>
      <c r="I39" s="325" t="n">
        <v>1196</v>
      </c>
    </row>
    <row r="40" customFormat="false" ht="12" hidden="false" customHeight="true" outlineLevel="0" collapsed="false">
      <c r="A40" s="225" t="n">
        <v>28</v>
      </c>
      <c r="B40" s="252" t="s">
        <v>188</v>
      </c>
      <c r="C40" s="325"/>
      <c r="D40" s="325"/>
      <c r="E40" s="325"/>
      <c r="F40" s="325"/>
      <c r="G40" s="325"/>
      <c r="H40" s="325"/>
      <c r="I40" s="325"/>
    </row>
    <row r="41" customFormat="false" ht="12" hidden="false" customHeight="true" outlineLevel="0" collapsed="false">
      <c r="B41" s="136" t="s">
        <v>189</v>
      </c>
      <c r="C41" s="325" t="n">
        <v>992</v>
      </c>
      <c r="D41" s="325" t="n">
        <v>16</v>
      </c>
      <c r="E41" s="325" t="n">
        <v>14</v>
      </c>
      <c r="F41" s="325" t="n">
        <v>74</v>
      </c>
      <c r="G41" s="325" t="n">
        <v>242</v>
      </c>
      <c r="H41" s="325" t="n">
        <v>7</v>
      </c>
      <c r="I41" s="325" t="n">
        <v>639</v>
      </c>
    </row>
    <row r="42" customFormat="false" ht="16.5" hidden="false" customHeight="true" outlineLevel="0" collapsed="false">
      <c r="A42" s="225" t="n">
        <v>29</v>
      </c>
      <c r="B42" s="237" t="s">
        <v>191</v>
      </c>
      <c r="C42" s="325" t="n">
        <v>3963</v>
      </c>
      <c r="D42" s="325" t="n">
        <v>73</v>
      </c>
      <c r="E42" s="325" t="n">
        <v>57</v>
      </c>
      <c r="F42" s="325" t="n">
        <v>378</v>
      </c>
      <c r="G42" s="325" t="n">
        <v>1130</v>
      </c>
      <c r="H42" s="325" t="n">
        <v>45</v>
      </c>
      <c r="I42" s="325" t="n">
        <v>2280</v>
      </c>
    </row>
    <row r="43" customFormat="false" ht="12" hidden="false" customHeight="true" outlineLevel="0" collapsed="false">
      <c r="A43" s="225" t="n">
        <v>30</v>
      </c>
      <c r="B43" s="237" t="s">
        <v>174</v>
      </c>
      <c r="C43" s="325" t="n">
        <v>150</v>
      </c>
      <c r="D43" s="325" t="n">
        <v>4</v>
      </c>
      <c r="E43" s="325" t="n">
        <v>4</v>
      </c>
      <c r="F43" s="325" t="n">
        <v>16</v>
      </c>
      <c r="G43" s="325" t="n">
        <v>68</v>
      </c>
      <c r="H43" s="325" t="n">
        <v>1</v>
      </c>
      <c r="I43" s="325" t="n">
        <v>57</v>
      </c>
    </row>
    <row r="44" customFormat="false" ht="12" hidden="false" customHeight="true" outlineLevel="0" collapsed="false">
      <c r="A44" s="225" t="n">
        <v>31</v>
      </c>
      <c r="B44" s="239" t="s">
        <v>175</v>
      </c>
      <c r="C44" s="325" t="n">
        <v>294</v>
      </c>
      <c r="D44" s="325" t="n">
        <v>7</v>
      </c>
      <c r="E44" s="325" t="n">
        <v>5</v>
      </c>
      <c r="F44" s="325" t="n">
        <v>35</v>
      </c>
      <c r="G44" s="325" t="n">
        <v>119</v>
      </c>
      <c r="H44" s="325" t="n">
        <v>0</v>
      </c>
      <c r="I44" s="325" t="n">
        <v>128</v>
      </c>
    </row>
    <row r="45" customFormat="false" ht="12" hidden="false" customHeight="true" outlineLevel="0" collapsed="false">
      <c r="A45" s="225" t="n">
        <v>32</v>
      </c>
      <c r="B45" s="239" t="s">
        <v>176</v>
      </c>
      <c r="C45" s="325" t="n">
        <v>365</v>
      </c>
      <c r="D45" s="325" t="n">
        <v>7</v>
      </c>
      <c r="E45" s="325" t="n">
        <v>6</v>
      </c>
      <c r="F45" s="325" t="n">
        <v>43</v>
      </c>
      <c r="G45" s="325" t="n">
        <v>105</v>
      </c>
      <c r="H45" s="325" t="n">
        <v>2</v>
      </c>
      <c r="I45" s="325" t="n">
        <v>202</v>
      </c>
    </row>
    <row r="46" customFormat="false" ht="12" hidden="false" customHeight="true" outlineLevel="0" collapsed="false">
      <c r="A46" s="225" t="n">
        <v>33</v>
      </c>
      <c r="B46" s="239" t="s">
        <v>177</v>
      </c>
      <c r="C46" s="325" t="n">
        <v>508</v>
      </c>
      <c r="D46" s="325" t="n">
        <v>10</v>
      </c>
      <c r="E46" s="325" t="n">
        <v>6</v>
      </c>
      <c r="F46" s="325" t="n">
        <v>45</v>
      </c>
      <c r="G46" s="325" t="n">
        <v>144</v>
      </c>
      <c r="H46" s="325" t="n">
        <v>3</v>
      </c>
      <c r="I46" s="325" t="n">
        <v>300</v>
      </c>
    </row>
    <row r="47" customFormat="false" ht="12" hidden="false" customHeight="true" outlineLevel="0" collapsed="false">
      <c r="A47" s="225" t="n">
        <v>34</v>
      </c>
      <c r="B47" s="239" t="s">
        <v>178</v>
      </c>
      <c r="C47" s="325" t="n">
        <v>653</v>
      </c>
      <c r="D47" s="325" t="n">
        <v>16</v>
      </c>
      <c r="E47" s="325" t="n">
        <v>9</v>
      </c>
      <c r="F47" s="325" t="n">
        <v>72</v>
      </c>
      <c r="G47" s="325" t="n">
        <v>149</v>
      </c>
      <c r="H47" s="325" t="n">
        <v>10</v>
      </c>
      <c r="I47" s="325" t="n">
        <v>397</v>
      </c>
    </row>
    <row r="48" customFormat="false" ht="12" hidden="false" customHeight="true" outlineLevel="0" collapsed="false">
      <c r="A48" s="225" t="n">
        <v>35</v>
      </c>
      <c r="B48" s="239" t="s">
        <v>179</v>
      </c>
      <c r="C48" s="325" t="n">
        <v>664</v>
      </c>
      <c r="D48" s="325" t="n">
        <v>12</v>
      </c>
      <c r="E48" s="325" t="n">
        <v>11</v>
      </c>
      <c r="F48" s="325" t="n">
        <v>70</v>
      </c>
      <c r="G48" s="325" t="n">
        <v>198</v>
      </c>
      <c r="H48" s="325" t="n">
        <v>10</v>
      </c>
      <c r="I48" s="325" t="n">
        <v>363</v>
      </c>
    </row>
    <row r="49" customFormat="false" ht="12" hidden="false" customHeight="true" outlineLevel="0" collapsed="false">
      <c r="A49" s="225" t="n">
        <v>36</v>
      </c>
      <c r="B49" s="239" t="s">
        <v>180</v>
      </c>
      <c r="C49" s="325" t="n">
        <v>802</v>
      </c>
      <c r="D49" s="325" t="n">
        <v>11</v>
      </c>
      <c r="E49" s="325" t="n">
        <v>10</v>
      </c>
      <c r="F49" s="325" t="n">
        <v>75</v>
      </c>
      <c r="G49" s="325" t="n">
        <v>245</v>
      </c>
      <c r="H49" s="325" t="n">
        <v>13</v>
      </c>
      <c r="I49" s="325" t="n">
        <v>448</v>
      </c>
    </row>
    <row r="50" customFormat="false" ht="12" hidden="false" customHeight="true" outlineLevel="0" collapsed="false">
      <c r="A50" s="225" t="n">
        <v>37</v>
      </c>
      <c r="B50" s="239" t="s">
        <v>181</v>
      </c>
      <c r="C50" s="325" t="n">
        <v>438</v>
      </c>
      <c r="D50" s="325" t="n">
        <v>3</v>
      </c>
      <c r="E50" s="325" t="n">
        <v>5</v>
      </c>
      <c r="F50" s="325" t="n">
        <v>18</v>
      </c>
      <c r="G50" s="325" t="n">
        <v>87</v>
      </c>
      <c r="H50" s="325" t="n">
        <v>5</v>
      </c>
      <c r="I50" s="325" t="n">
        <v>320</v>
      </c>
    </row>
    <row r="51" customFormat="false" ht="12" hidden="false" customHeight="true" outlineLevel="0" collapsed="false">
      <c r="A51" s="225" t="n">
        <v>38</v>
      </c>
      <c r="B51" s="239" t="s">
        <v>182</v>
      </c>
      <c r="C51" s="325" t="n">
        <v>89</v>
      </c>
      <c r="D51" s="325" t="n">
        <v>3</v>
      </c>
      <c r="E51" s="325" t="n">
        <v>1</v>
      </c>
      <c r="F51" s="325" t="n">
        <v>4</v>
      </c>
      <c r="G51" s="325" t="n">
        <v>15</v>
      </c>
      <c r="H51" s="325" t="n">
        <v>1</v>
      </c>
      <c r="I51" s="325" t="n">
        <v>65</v>
      </c>
    </row>
    <row r="52" customFormat="false" ht="13.5" hidden="false" customHeight="true" outlineLevel="0" collapsed="false">
      <c r="A52" s="225" t="n">
        <v>39</v>
      </c>
      <c r="B52" s="239" t="s">
        <v>183</v>
      </c>
      <c r="C52" s="325" t="n">
        <v>3436</v>
      </c>
      <c r="D52" s="325" t="n">
        <v>67</v>
      </c>
      <c r="E52" s="325" t="n">
        <v>51</v>
      </c>
      <c r="F52" s="325" t="n">
        <v>356</v>
      </c>
      <c r="G52" s="325" t="n">
        <v>1028</v>
      </c>
      <c r="H52" s="325" t="n">
        <v>39</v>
      </c>
      <c r="I52" s="325" t="n">
        <v>1895</v>
      </c>
    </row>
    <row r="53" customFormat="false" ht="12" hidden="false" customHeight="true" outlineLevel="0" collapsed="false">
      <c r="A53" s="225" t="n">
        <v>40</v>
      </c>
      <c r="B53" s="239" t="s">
        <v>184</v>
      </c>
      <c r="C53" s="325" t="n">
        <v>527</v>
      </c>
      <c r="D53" s="325" t="n">
        <v>6</v>
      </c>
      <c r="E53" s="325" t="n">
        <v>6</v>
      </c>
      <c r="F53" s="325" t="n">
        <v>22</v>
      </c>
      <c r="G53" s="325" t="n">
        <v>102</v>
      </c>
      <c r="H53" s="325" t="n">
        <v>6</v>
      </c>
      <c r="I53" s="325" t="n">
        <v>385</v>
      </c>
    </row>
    <row r="54" customFormat="false" ht="16.5" hidden="false" customHeight="true" outlineLevel="0" collapsed="false">
      <c r="A54" s="225"/>
      <c r="B54" s="252" t="s">
        <v>185</v>
      </c>
      <c r="C54" s="325"/>
      <c r="D54" s="325"/>
      <c r="E54" s="325"/>
      <c r="F54" s="325"/>
      <c r="G54" s="325"/>
      <c r="H54" s="325"/>
      <c r="I54" s="325"/>
    </row>
    <row r="55" customFormat="false" ht="12" hidden="false" customHeight="true" outlineLevel="0" collapsed="false">
      <c r="A55" s="225" t="n">
        <v>41</v>
      </c>
      <c r="B55" s="252" t="s">
        <v>186</v>
      </c>
      <c r="C55" s="325"/>
      <c r="D55" s="325"/>
      <c r="E55" s="325"/>
      <c r="F55" s="325"/>
      <c r="G55" s="325"/>
      <c r="H55" s="325"/>
      <c r="I55" s="325"/>
    </row>
    <row r="56" customFormat="false" ht="12" hidden="false" customHeight="true" outlineLevel="0" collapsed="false">
      <c r="A56" s="225"/>
      <c r="B56" s="136" t="s">
        <v>187</v>
      </c>
      <c r="C56" s="325" t="n">
        <v>1248</v>
      </c>
      <c r="D56" s="325" t="n">
        <v>19</v>
      </c>
      <c r="E56" s="325" t="n">
        <v>28</v>
      </c>
      <c r="F56" s="325" t="n">
        <v>143</v>
      </c>
      <c r="G56" s="325" t="n">
        <v>299</v>
      </c>
      <c r="H56" s="325" t="n">
        <v>11</v>
      </c>
      <c r="I56" s="325" t="n">
        <v>748</v>
      </c>
    </row>
    <row r="57" customFormat="false" ht="12" hidden="false" customHeight="true" outlineLevel="0" collapsed="false">
      <c r="A57" s="225" t="n">
        <v>42</v>
      </c>
      <c r="B57" s="252" t="s">
        <v>188</v>
      </c>
      <c r="C57" s="325"/>
      <c r="D57" s="325"/>
      <c r="E57" s="325"/>
      <c r="F57" s="325"/>
      <c r="G57" s="325"/>
      <c r="H57" s="325"/>
      <c r="I57" s="325"/>
    </row>
    <row r="58" customFormat="false" ht="12" hidden="false" customHeight="true" outlineLevel="0" collapsed="false">
      <c r="B58" s="136" t="s">
        <v>189</v>
      </c>
      <c r="C58" s="325" t="n">
        <v>536</v>
      </c>
      <c r="D58" s="325" t="n">
        <v>13</v>
      </c>
      <c r="E58" s="325" t="n">
        <v>11</v>
      </c>
      <c r="F58" s="325" t="n">
        <v>53</v>
      </c>
      <c r="G58" s="325" t="n">
        <v>117</v>
      </c>
      <c r="H58" s="325" t="n">
        <v>2</v>
      </c>
      <c r="I58" s="325" t="n">
        <v>340</v>
      </c>
    </row>
    <row r="59" customFormat="false" ht="9.75" hidden="false" customHeight="true" outlineLevel="0" collapsed="false">
      <c r="B59" s="139"/>
      <c r="C59" s="241"/>
      <c r="D59" s="241"/>
      <c r="E59" s="241"/>
      <c r="F59" s="241"/>
      <c r="G59" s="241"/>
      <c r="H59" s="241"/>
    </row>
    <row r="60" customFormat="false" ht="9.75" hidden="false" customHeight="true" outlineLevel="0" collapsed="false">
      <c r="A60" s="201" t="s">
        <v>192</v>
      </c>
      <c r="B60" s="201"/>
      <c r="C60" s="201"/>
      <c r="D60" s="201"/>
      <c r="E60" s="241"/>
      <c r="F60" s="241"/>
      <c r="G60" s="241"/>
      <c r="H60" s="241"/>
    </row>
    <row r="61" customFormat="false" ht="18.75" hidden="false" customHeight="true" outlineLevel="0" collapsed="false">
      <c r="A61" s="110" t="s">
        <v>422</v>
      </c>
      <c r="B61" s="110"/>
      <c r="C61" s="110"/>
      <c r="D61" s="110"/>
      <c r="E61" s="110"/>
      <c r="F61" s="110"/>
      <c r="G61" s="110"/>
      <c r="H61" s="110"/>
      <c r="I61" s="110"/>
      <c r="J61" s="224"/>
    </row>
    <row r="62" customFormat="false" ht="9.75" hidden="false" customHeight="true" outlineLevel="0" collapsed="false">
      <c r="A62" s="201" t="s">
        <v>423</v>
      </c>
      <c r="B62" s="201"/>
      <c r="C62" s="201"/>
      <c r="D62" s="201"/>
      <c r="E62" s="241"/>
      <c r="F62" s="241"/>
      <c r="G62" s="241"/>
      <c r="H62" s="241"/>
    </row>
    <row r="63" customFormat="false" ht="9.75" hidden="false" customHeight="true" outlineLevel="0" collapsed="false">
      <c r="B63" s="139"/>
      <c r="C63" s="241"/>
      <c r="D63" s="241"/>
      <c r="E63" s="241"/>
      <c r="F63" s="241"/>
      <c r="G63" s="241"/>
      <c r="H63" s="241"/>
    </row>
    <row r="64" customFormat="false" ht="9.75" hidden="false" customHeight="true" outlineLevel="0" collapsed="false">
      <c r="B64" s="139"/>
      <c r="C64" s="241"/>
      <c r="D64" s="241"/>
      <c r="E64" s="241"/>
      <c r="F64" s="241"/>
      <c r="G64" s="241"/>
      <c r="H64" s="241"/>
    </row>
    <row r="65" customFormat="false" ht="9.75" hidden="false" customHeight="true" outlineLevel="0" collapsed="false">
      <c r="B65" s="139"/>
      <c r="C65" s="241"/>
      <c r="D65" s="241"/>
      <c r="E65" s="241"/>
      <c r="F65" s="241"/>
      <c r="G65" s="241"/>
      <c r="H65" s="241"/>
    </row>
    <row r="66" customFormat="false" ht="18" hidden="false" customHeight="true" outlineLevel="0" collapsed="false">
      <c r="B66" s="242"/>
      <c r="C66" s="241"/>
      <c r="D66" s="241"/>
      <c r="E66" s="241"/>
      <c r="F66" s="241"/>
      <c r="G66" s="241"/>
      <c r="H66" s="241"/>
    </row>
    <row r="67" customFormat="false" ht="12.75" hidden="false" customHeight="true" outlineLevel="0" collapsed="false">
      <c r="B67" s="142"/>
    </row>
    <row r="68" customFormat="false" ht="9.75" hidden="false" customHeight="true" outlineLevel="0" collapsed="false">
      <c r="B68" s="142"/>
    </row>
    <row r="69" customFormat="false" ht="9.75" hidden="false" customHeight="true" outlineLevel="0" collapsed="false">
      <c r="B69" s="142"/>
      <c r="C69" s="241"/>
      <c r="D69" s="241"/>
      <c r="E69" s="241"/>
      <c r="F69" s="241"/>
      <c r="G69" s="241"/>
      <c r="H69" s="241"/>
    </row>
    <row r="70" customFormat="false" ht="9.75" hidden="false" customHeight="true" outlineLevel="0" collapsed="false">
      <c r="B70" s="142"/>
      <c r="C70" s="241"/>
      <c r="D70" s="241"/>
      <c r="E70" s="241"/>
      <c r="F70" s="241"/>
      <c r="G70" s="241"/>
      <c r="H70" s="241"/>
    </row>
    <row r="71" customFormat="false" ht="9.75" hidden="false" customHeight="true" outlineLevel="0" collapsed="false">
      <c r="B71" s="142"/>
      <c r="C71" s="241"/>
      <c r="D71" s="241"/>
      <c r="E71" s="241"/>
      <c r="F71" s="241"/>
      <c r="G71" s="241"/>
      <c r="H71" s="241"/>
    </row>
    <row r="72" customFormat="false" ht="9.75" hidden="false" customHeight="true" outlineLevel="0" collapsed="false">
      <c r="B72" s="142"/>
      <c r="C72" s="241"/>
      <c r="D72" s="241"/>
      <c r="E72" s="241"/>
      <c r="F72" s="241"/>
      <c r="G72" s="241"/>
      <c r="H72" s="241"/>
    </row>
    <row r="73" customFormat="false" ht="9.75" hidden="false" customHeight="true" outlineLevel="0" collapsed="false">
      <c r="B73" s="142"/>
      <c r="C73" s="241"/>
      <c r="D73" s="241"/>
      <c r="E73" s="241"/>
      <c r="F73" s="241"/>
      <c r="G73" s="241"/>
      <c r="H73" s="241"/>
    </row>
    <row r="74" customFormat="false" ht="9.75" hidden="false" customHeight="true" outlineLevel="0" collapsed="false">
      <c r="B74" s="142"/>
      <c r="C74" s="241"/>
      <c r="D74" s="241"/>
      <c r="E74" s="241"/>
      <c r="F74" s="241"/>
      <c r="G74" s="241"/>
      <c r="H74" s="241"/>
    </row>
    <row r="75" customFormat="false" ht="9.75" hidden="false" customHeight="true" outlineLevel="0" collapsed="false">
      <c r="B75" s="142"/>
      <c r="C75" s="241"/>
      <c r="D75" s="241"/>
      <c r="E75" s="241"/>
      <c r="F75" s="241"/>
      <c r="G75" s="241"/>
      <c r="H75" s="241"/>
    </row>
    <row r="76" customFormat="false" ht="9.75" hidden="false" customHeight="true" outlineLevel="0" collapsed="false">
      <c r="B76" s="142"/>
      <c r="C76" s="241"/>
      <c r="D76" s="241"/>
      <c r="E76" s="241"/>
      <c r="F76" s="241"/>
      <c r="G76" s="241"/>
      <c r="H76" s="241"/>
    </row>
    <row r="77" customFormat="false" ht="9.75" hidden="false" customHeight="true" outlineLevel="0" collapsed="false">
      <c r="B77" s="142"/>
      <c r="C77" s="241"/>
      <c r="D77" s="241"/>
      <c r="E77" s="241"/>
      <c r="F77" s="241"/>
      <c r="G77" s="241"/>
      <c r="H77" s="241"/>
    </row>
    <row r="78" customFormat="false" ht="9.75" hidden="false" customHeight="true" outlineLevel="0" collapsed="false">
      <c r="B78" s="142"/>
      <c r="C78" s="241"/>
      <c r="D78" s="241"/>
      <c r="E78" s="241"/>
      <c r="F78" s="241"/>
      <c r="G78" s="241"/>
      <c r="H78" s="241"/>
    </row>
    <row r="79" customFormat="false" ht="9.75" hidden="false" customHeight="true" outlineLevel="0" collapsed="false">
      <c r="B79" s="142"/>
      <c r="C79" s="241"/>
      <c r="D79" s="241"/>
      <c r="E79" s="241"/>
      <c r="F79" s="241"/>
      <c r="G79" s="241"/>
      <c r="H79" s="241"/>
    </row>
    <row r="80" customFormat="false" ht="9.75" hidden="false" customHeight="true" outlineLevel="0" collapsed="false">
      <c r="B80" s="142"/>
      <c r="C80" s="241"/>
      <c r="D80" s="241"/>
      <c r="E80" s="241"/>
      <c r="F80" s="241"/>
      <c r="G80" s="241"/>
      <c r="H80" s="241"/>
    </row>
    <row r="81" customFormat="false" ht="9.75" hidden="false" customHeight="true" outlineLevel="0" collapsed="false">
      <c r="B81" s="142"/>
      <c r="C81" s="241"/>
      <c r="D81" s="241"/>
      <c r="E81" s="241"/>
      <c r="F81" s="241"/>
      <c r="G81" s="241"/>
      <c r="H81" s="241"/>
    </row>
    <row r="82" customFormat="false" ht="9.75" hidden="false" customHeight="true" outlineLevel="0" collapsed="false">
      <c r="B82" s="142"/>
      <c r="C82" s="241"/>
      <c r="D82" s="241"/>
      <c r="E82" s="241"/>
      <c r="F82" s="241"/>
      <c r="G82" s="241"/>
      <c r="H82" s="241"/>
    </row>
    <row r="83" customFormat="false" ht="9.75" hidden="false" customHeight="true" outlineLevel="0" collapsed="false">
      <c r="B83" s="142"/>
      <c r="C83" s="241"/>
      <c r="D83" s="241"/>
      <c r="E83" s="241"/>
      <c r="F83" s="241"/>
      <c r="G83" s="241"/>
      <c r="H83" s="241"/>
    </row>
    <row r="84" customFormat="false" ht="9.75" hidden="false" customHeight="false" outlineLevel="0" collapsed="false">
      <c r="B84" s="142"/>
    </row>
    <row r="85" customFormat="false" ht="9.75" hidden="false" customHeight="false" outlineLevel="0" collapsed="false">
      <c r="B85" s="142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243"/>
    </row>
    <row r="95" customFormat="false" ht="9.75" hidden="false" customHeight="false" outlineLevel="0" collapsed="false">
      <c r="B95" s="243"/>
    </row>
    <row r="96" customFormat="false" ht="9.75" hidden="false" customHeight="false" outlineLevel="0" collapsed="false">
      <c r="B96" s="243"/>
    </row>
    <row r="97" customFormat="false" ht="9.75" hidden="false" customHeight="false" outlineLevel="0" collapsed="false">
      <c r="B97" s="229"/>
    </row>
    <row r="98" customFormat="false" ht="9.75" hidden="false" customHeight="false" outlineLevel="0" collapsed="false">
      <c r="B98" s="229"/>
    </row>
    <row r="99" customFormat="false" ht="9.75" hidden="false" customHeight="false" outlineLevel="0" collapsed="false">
      <c r="B99" s="229"/>
    </row>
    <row r="100" customFormat="false" ht="9.75" hidden="false" customHeight="false" outlineLevel="0" collapsed="false">
      <c r="B100" s="229"/>
    </row>
    <row r="101" customFormat="false" ht="9.75" hidden="false" customHeight="false" outlineLevel="0" collapsed="false">
      <c r="B101" s="229"/>
    </row>
  </sheetData>
  <mergeCells count="10">
    <mergeCell ref="A2:I2"/>
    <mergeCell ref="A3:I3"/>
    <mergeCell ref="A4:I4"/>
    <mergeCell ref="A6:A7"/>
    <mergeCell ref="B6:B7"/>
    <mergeCell ref="C6:C7"/>
    <mergeCell ref="D6:I6"/>
    <mergeCell ref="A60:D60"/>
    <mergeCell ref="A61:I61"/>
    <mergeCell ref="A62:D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6.13"/>
    <col collapsed="false" customWidth="true" hidden="false" outlineLevel="0" max="3" min="3" style="144" width="10.13"/>
    <col collapsed="false" customWidth="true" hidden="false" outlineLevel="0" max="4" min="4" style="144" width="11.28"/>
    <col collapsed="false" customWidth="true" hidden="false" outlineLevel="0" max="5" min="5" style="144" width="12.85"/>
    <col collapsed="false" customWidth="true" hidden="false" outlineLevel="0" max="8" min="6" style="144" width="11.28"/>
    <col collapsed="false" customWidth="true" hidden="false" outlineLevel="0" max="9" min="9" style="144" width="12.42"/>
    <col collapsed="false" customWidth="false" hidden="false" outlineLevel="0" max="257" min="10" style="144" width="11.42"/>
  </cols>
  <sheetData>
    <row r="1" customFormat="false" ht="9.75" hidden="false" customHeight="true" outlineLevel="0" collapsed="false">
      <c r="A1" s="144" t="s">
        <v>27</v>
      </c>
      <c r="C1" s="155"/>
      <c r="D1" s="155"/>
      <c r="E1" s="155"/>
      <c r="F1" s="155"/>
      <c r="G1" s="155"/>
      <c r="H1" s="155"/>
      <c r="I1" s="155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</row>
    <row r="3" customFormat="false" ht="20.25" hidden="false" customHeight="true" outlineLevel="0" collapsed="false">
      <c r="A3" s="245" t="s">
        <v>424</v>
      </c>
      <c r="B3" s="245"/>
      <c r="C3" s="245"/>
      <c r="D3" s="245"/>
      <c r="E3" s="245"/>
      <c r="F3" s="245"/>
      <c r="G3" s="245"/>
      <c r="H3" s="338"/>
      <c r="I3" s="338"/>
    </row>
    <row r="4" s="158" customFormat="true" ht="15.75" hidden="false" customHeight="true" outlineLevel="0" collapsed="false">
      <c r="A4" s="150" t="s">
        <v>414</v>
      </c>
      <c r="B4" s="150"/>
      <c r="C4" s="150"/>
      <c r="D4" s="150"/>
      <c r="E4" s="150"/>
      <c r="F4" s="150"/>
      <c r="G4" s="150"/>
      <c r="H4" s="154"/>
      <c r="I4" s="154"/>
      <c r="J4" s="154"/>
      <c r="K4" s="154"/>
    </row>
    <row r="5" customFormat="false" ht="16.5" hidden="false" customHeight="true" outlineLevel="0" collapsed="false">
      <c r="B5" s="145"/>
      <c r="C5" s="327"/>
      <c r="D5" s="327"/>
      <c r="E5" s="327"/>
      <c r="F5" s="327"/>
      <c r="G5" s="327"/>
      <c r="H5" s="327"/>
      <c r="I5" s="327"/>
    </row>
    <row r="6" customFormat="false" ht="18" hidden="false" customHeight="true" outlineLevel="0" collapsed="false">
      <c r="A6" s="159" t="s">
        <v>389</v>
      </c>
      <c r="B6" s="159" t="s">
        <v>129</v>
      </c>
      <c r="C6" s="119" t="s">
        <v>425</v>
      </c>
      <c r="D6" s="163" t="s">
        <v>415</v>
      </c>
      <c r="E6" s="163"/>
      <c r="F6" s="163"/>
      <c r="G6" s="163"/>
      <c r="H6" s="163"/>
      <c r="I6" s="163"/>
    </row>
    <row r="7" customFormat="false" ht="101.25" hidden="false" customHeight="true" outlineLevel="0" collapsed="false">
      <c r="A7" s="159"/>
      <c r="B7" s="159"/>
      <c r="C7" s="119"/>
      <c r="D7" s="163" t="s">
        <v>416</v>
      </c>
      <c r="E7" s="160" t="s">
        <v>417</v>
      </c>
      <c r="F7" s="160" t="s">
        <v>418</v>
      </c>
      <c r="G7" s="160" t="s">
        <v>419</v>
      </c>
      <c r="H7" s="160" t="s">
        <v>420</v>
      </c>
      <c r="I7" s="163" t="s">
        <v>426</v>
      </c>
      <c r="J7" s="158"/>
      <c r="K7" s="158"/>
    </row>
    <row r="8" customFormat="false" ht="21" hidden="false" customHeight="true" outlineLevel="0" collapsed="false">
      <c r="C8" s="185" t="s">
        <v>391</v>
      </c>
      <c r="D8" s="185"/>
      <c r="E8" s="185"/>
      <c r="F8" s="185"/>
      <c r="G8" s="185"/>
      <c r="H8" s="185"/>
      <c r="I8" s="185"/>
      <c r="J8" s="157"/>
      <c r="K8" s="157"/>
    </row>
    <row r="9" customFormat="false" ht="21" hidden="false" customHeight="true" outlineLevel="0" collapsed="false">
      <c r="A9" s="171" t="n">
        <v>1</v>
      </c>
      <c r="B9" s="172" t="s">
        <v>95</v>
      </c>
      <c r="C9" s="173" t="n">
        <v>4102</v>
      </c>
      <c r="D9" s="173" t="n">
        <v>69</v>
      </c>
      <c r="E9" s="173" t="n">
        <v>68</v>
      </c>
      <c r="F9" s="173" t="n">
        <v>416</v>
      </c>
      <c r="G9" s="173" t="n">
        <v>1069</v>
      </c>
      <c r="H9" s="173" t="n">
        <v>68</v>
      </c>
      <c r="I9" s="173" t="n">
        <v>2412</v>
      </c>
      <c r="J9" s="173"/>
      <c r="K9" s="173"/>
    </row>
    <row r="10" customFormat="false" ht="21" hidden="false" customHeight="true" outlineLevel="0" collapsed="false">
      <c r="A10" s="171" t="n">
        <v>2</v>
      </c>
      <c r="B10" s="172" t="s">
        <v>197</v>
      </c>
      <c r="C10" s="173" t="n">
        <v>2358</v>
      </c>
      <c r="D10" s="173" t="n">
        <v>43</v>
      </c>
      <c r="E10" s="173" t="n">
        <v>38</v>
      </c>
      <c r="F10" s="173" t="n">
        <v>230</v>
      </c>
      <c r="G10" s="173" t="n">
        <v>612</v>
      </c>
      <c r="H10" s="173" t="n">
        <v>46</v>
      </c>
      <c r="I10" s="173" t="n">
        <v>1389</v>
      </c>
      <c r="J10" s="173"/>
      <c r="K10" s="173"/>
    </row>
    <row r="11" customFormat="false" ht="21" hidden="false" customHeight="true" outlineLevel="0" collapsed="false">
      <c r="A11" s="171" t="n">
        <v>3</v>
      </c>
      <c r="B11" s="172" t="s">
        <v>198</v>
      </c>
      <c r="C11" s="173" t="n">
        <v>1744</v>
      </c>
      <c r="D11" s="173" t="n">
        <v>26</v>
      </c>
      <c r="E11" s="173" t="n">
        <v>30</v>
      </c>
      <c r="F11" s="173" t="n">
        <v>186</v>
      </c>
      <c r="G11" s="173" t="n">
        <v>457</v>
      </c>
      <c r="H11" s="173" t="n">
        <v>22</v>
      </c>
      <c r="I11" s="173" t="n">
        <v>1023</v>
      </c>
      <c r="J11" s="173"/>
      <c r="K11" s="173"/>
    </row>
    <row r="12" customFormat="false" ht="34.5" hidden="false" customHeight="true" outlineLevel="0" collapsed="false">
      <c r="A12" s="171"/>
      <c r="B12" s="177"/>
      <c r="C12" s="176" t="s">
        <v>392</v>
      </c>
      <c r="D12" s="176"/>
      <c r="E12" s="176"/>
      <c r="F12" s="176"/>
      <c r="G12" s="176"/>
      <c r="H12" s="176"/>
      <c r="I12" s="176"/>
      <c r="J12" s="153"/>
      <c r="K12" s="153"/>
    </row>
    <row r="13" customFormat="false" ht="21" hidden="false" customHeight="true" outlineLevel="0" collapsed="false">
      <c r="A13" s="171" t="n">
        <v>4</v>
      </c>
      <c r="B13" s="172" t="s">
        <v>95</v>
      </c>
      <c r="C13" s="173" t="n">
        <v>1983</v>
      </c>
      <c r="D13" s="173" t="n">
        <v>46</v>
      </c>
      <c r="E13" s="173" t="n">
        <v>29</v>
      </c>
      <c r="F13" s="173" t="n">
        <v>131</v>
      </c>
      <c r="G13" s="173" t="n">
        <v>638</v>
      </c>
      <c r="H13" s="173" t="n">
        <v>20</v>
      </c>
      <c r="I13" s="173" t="n">
        <v>1119</v>
      </c>
      <c r="J13" s="173"/>
      <c r="K13" s="173"/>
    </row>
    <row r="14" customFormat="false" ht="21" hidden="false" customHeight="true" outlineLevel="0" collapsed="false">
      <c r="A14" s="171" t="n">
        <v>5</v>
      </c>
      <c r="B14" s="172" t="s">
        <v>197</v>
      </c>
      <c r="C14" s="173" t="n">
        <v>1132</v>
      </c>
      <c r="D14" s="173" t="n">
        <v>21</v>
      </c>
      <c r="E14" s="173" t="n">
        <v>17</v>
      </c>
      <c r="F14" s="173" t="n">
        <v>74</v>
      </c>
      <c r="G14" s="173" t="n">
        <v>358</v>
      </c>
      <c r="H14" s="173" t="n">
        <v>14</v>
      </c>
      <c r="I14" s="173" t="n">
        <v>648</v>
      </c>
      <c r="J14" s="173"/>
      <c r="K14" s="173"/>
    </row>
    <row r="15" customFormat="false" ht="21" hidden="false" customHeight="true" outlineLevel="0" collapsed="false">
      <c r="A15" s="171" t="n">
        <v>6</v>
      </c>
      <c r="B15" s="172" t="s">
        <v>198</v>
      </c>
      <c r="C15" s="173" t="n">
        <v>851</v>
      </c>
      <c r="D15" s="173" t="n">
        <v>25</v>
      </c>
      <c r="E15" s="173" t="n">
        <v>12</v>
      </c>
      <c r="F15" s="173" t="n">
        <v>57</v>
      </c>
      <c r="G15" s="173" t="n">
        <v>280</v>
      </c>
      <c r="H15" s="173" t="n">
        <v>6</v>
      </c>
      <c r="I15" s="173" t="n">
        <v>471</v>
      </c>
      <c r="J15" s="173"/>
      <c r="K15" s="173"/>
    </row>
    <row r="16" customFormat="false" ht="34.5" hidden="false" customHeight="true" outlineLevel="0" collapsed="false">
      <c r="A16" s="171"/>
      <c r="B16" s="177"/>
      <c r="C16" s="176" t="s">
        <v>393</v>
      </c>
      <c r="D16" s="176"/>
      <c r="E16" s="176"/>
      <c r="F16" s="176"/>
      <c r="G16" s="176"/>
      <c r="H16" s="176"/>
      <c r="I16" s="176"/>
      <c r="J16" s="153"/>
      <c r="K16" s="153"/>
    </row>
    <row r="17" customFormat="false" ht="21" hidden="false" customHeight="true" outlineLevel="0" collapsed="false">
      <c r="A17" s="171" t="n">
        <v>7</v>
      </c>
      <c r="B17" s="172" t="s">
        <v>95</v>
      </c>
      <c r="C17" s="173" t="n">
        <v>3309</v>
      </c>
      <c r="D17" s="173" t="n">
        <v>52</v>
      </c>
      <c r="E17" s="173" t="n">
        <v>48</v>
      </c>
      <c r="F17" s="173" t="n">
        <v>298</v>
      </c>
      <c r="G17" s="173" t="n">
        <v>919</v>
      </c>
      <c r="H17" s="173" t="n">
        <v>65</v>
      </c>
      <c r="I17" s="173" t="n">
        <v>1927</v>
      </c>
    </row>
    <row r="18" customFormat="false" ht="21" hidden="false" customHeight="true" outlineLevel="0" collapsed="false">
      <c r="A18" s="171" t="n">
        <v>8</v>
      </c>
      <c r="B18" s="172" t="s">
        <v>197</v>
      </c>
      <c r="C18" s="173" t="n">
        <v>1941</v>
      </c>
      <c r="D18" s="173" t="n">
        <v>30</v>
      </c>
      <c r="E18" s="173" t="n">
        <v>33</v>
      </c>
      <c r="F18" s="173" t="n">
        <v>163</v>
      </c>
      <c r="G18" s="173" t="n">
        <v>526</v>
      </c>
      <c r="H18" s="173" t="n">
        <v>48</v>
      </c>
      <c r="I18" s="173" t="n">
        <v>1141</v>
      </c>
    </row>
    <row r="19" customFormat="false" ht="21" hidden="false" customHeight="true" outlineLevel="0" collapsed="false">
      <c r="A19" s="171" t="n">
        <v>9</v>
      </c>
      <c r="B19" s="172" t="s">
        <v>198</v>
      </c>
      <c r="C19" s="173" t="n">
        <v>1368</v>
      </c>
      <c r="D19" s="173" t="n">
        <v>22</v>
      </c>
      <c r="E19" s="173" t="n">
        <v>15</v>
      </c>
      <c r="F19" s="173" t="n">
        <v>135</v>
      </c>
      <c r="G19" s="173" t="n">
        <v>393</v>
      </c>
      <c r="H19" s="173" t="n">
        <v>17</v>
      </c>
      <c r="I19" s="173" t="n">
        <v>786</v>
      </c>
    </row>
    <row r="20" customFormat="false" ht="9.75" hidden="false" customHeight="false" outlineLevel="0" collapsed="false">
      <c r="B20" s="181"/>
    </row>
    <row r="21" customFormat="false" ht="18.75" hidden="false" customHeight="true" outlineLevel="0" collapsed="false">
      <c r="A21" s="110" t="s">
        <v>427</v>
      </c>
      <c r="B21" s="110"/>
      <c r="C21" s="110"/>
      <c r="D21" s="110"/>
      <c r="E21" s="110"/>
      <c r="F21" s="110"/>
      <c r="G21" s="110"/>
      <c r="H21" s="110"/>
      <c r="I21" s="110"/>
    </row>
    <row r="22" customFormat="false" ht="9.75" hidden="false" customHeight="false" outlineLevel="0" collapsed="false">
      <c r="A22" s="177" t="s">
        <v>428</v>
      </c>
    </row>
    <row r="23" customFormat="false" ht="9.75" hidden="false" customHeight="false" outlineLevel="0" collapsed="false">
      <c r="B23" s="181"/>
    </row>
    <row r="24" customFormat="false" ht="9.75" hidden="false" customHeight="false" outlineLevel="0" collapsed="false">
      <c r="B24" s="181"/>
    </row>
    <row r="25" customFormat="false" ht="9.75" hidden="false" customHeight="false" outlineLevel="0" collapsed="false">
      <c r="B25" s="181"/>
    </row>
    <row r="26" customFormat="false" ht="9.75" hidden="false" customHeight="false" outlineLevel="0" collapsed="false">
      <c r="B26" s="181"/>
    </row>
    <row r="27" customFormat="false" ht="9.75" hidden="false" customHeight="false" outlineLevel="0" collapsed="false">
      <c r="B27" s="181"/>
    </row>
    <row r="28" customFormat="false" ht="9.75" hidden="false" customHeight="false" outlineLevel="0" collapsed="false">
      <c r="B28" s="181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58"/>
    </row>
    <row r="33" customFormat="false" ht="9.75" hidden="false" customHeight="false" outlineLevel="0" collapsed="false">
      <c r="B33" s="158"/>
    </row>
    <row r="34" customFormat="false" ht="9.75" hidden="false" customHeight="false" outlineLevel="0" collapsed="false">
      <c r="B34" s="158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</sheetData>
  <mergeCells count="13">
    <mergeCell ref="C1:I1"/>
    <mergeCell ref="A2:I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  <mergeCell ref="A21:I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21.99"/>
    <col collapsed="false" customWidth="true" hidden="false" outlineLevel="0" max="3" min="3" style="105" width="7.7"/>
    <col collapsed="false" customWidth="true" hidden="false" outlineLevel="0" max="5" min="4" style="105" width="6.7"/>
    <col collapsed="false" customWidth="true" hidden="false" outlineLevel="0" max="6" min="6" style="105" width="5.85"/>
    <col collapsed="false" customWidth="true" hidden="false" outlineLevel="0" max="7" min="7" style="105" width="5.99"/>
    <col collapsed="false" customWidth="true" hidden="false" outlineLevel="0" max="8" min="8" style="105" width="5.56"/>
    <col collapsed="false" customWidth="true" hidden="false" outlineLevel="0" max="9" min="9" style="105" width="5.85"/>
    <col collapsed="false" customWidth="true" hidden="false" outlineLevel="0" max="14" min="10" style="105" width="6.7"/>
    <col collapsed="false" customWidth="true" hidden="false" outlineLevel="0" max="15" min="15" style="105" width="6.85"/>
    <col collapsed="false" customWidth="false" hidden="false" outlineLevel="0" max="257" min="16" style="105" width="11.42"/>
  </cols>
  <sheetData>
    <row r="1" customFormat="false" ht="10.5" hidden="false" customHeight="true" outlineLevel="0" collapsed="false">
      <c r="A1" s="105" t="s">
        <v>27</v>
      </c>
      <c r="C1" s="202"/>
    </row>
    <row r="2" customFormat="false" ht="25.5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187" t="s">
        <v>42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</row>
    <row r="4" customFormat="false" ht="19.5" hidden="false" customHeight="true" outlineLevel="0" collapsed="false">
      <c r="A4" s="189" t="s">
        <v>430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.7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s="114" customFormat="true" ht="3.75" hidden="false" customHeight="true" outlineLevel="0" collapsed="false"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</row>
    <row r="7" customFormat="false" ht="2.25" hidden="false" customHeight="true" outlineLevel="0" collapsed="false"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</row>
    <row r="8" customFormat="false" ht="25.5" hidden="false" customHeight="true" outlineLevel="0" collapsed="false">
      <c r="A8" s="184" t="s">
        <v>389</v>
      </c>
      <c r="B8" s="119" t="s">
        <v>158</v>
      </c>
      <c r="C8" s="119" t="s">
        <v>95</v>
      </c>
      <c r="D8" s="119" t="s">
        <v>431</v>
      </c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23" t="s">
        <v>432</v>
      </c>
    </row>
    <row r="9" customFormat="false" ht="34.5" hidden="false" customHeight="true" outlineLevel="0" collapsed="false">
      <c r="A9" s="184"/>
      <c r="B9" s="119"/>
      <c r="C9" s="119"/>
      <c r="D9" s="235" t="s">
        <v>174</v>
      </c>
      <c r="E9" s="341" t="s">
        <v>433</v>
      </c>
      <c r="F9" s="341" t="s">
        <v>176</v>
      </c>
      <c r="G9" s="341" t="s">
        <v>177</v>
      </c>
      <c r="H9" s="341" t="s">
        <v>178</v>
      </c>
      <c r="I9" s="341" t="s">
        <v>434</v>
      </c>
      <c r="J9" s="341" t="s">
        <v>435</v>
      </c>
      <c r="K9" s="341" t="s">
        <v>436</v>
      </c>
      <c r="L9" s="341" t="s">
        <v>437</v>
      </c>
      <c r="M9" s="341" t="s">
        <v>438</v>
      </c>
      <c r="N9" s="341" t="s">
        <v>439</v>
      </c>
      <c r="O9" s="123"/>
    </row>
    <row r="10" customFormat="false" ht="21" hidden="false" customHeight="true" outlineLevel="0" collapsed="false">
      <c r="A10" s="115" t="n">
        <v>1</v>
      </c>
      <c r="B10" s="129" t="s">
        <v>95</v>
      </c>
      <c r="C10" s="130" t="n">
        <v>9397</v>
      </c>
      <c r="D10" s="130" t="n">
        <v>0</v>
      </c>
      <c r="E10" s="130" t="n">
        <v>1756</v>
      </c>
      <c r="F10" s="130" t="n">
        <v>1472</v>
      </c>
      <c r="G10" s="130" t="n">
        <v>1012</v>
      </c>
      <c r="H10" s="130" t="n">
        <v>1095</v>
      </c>
      <c r="I10" s="130" t="n">
        <v>1259</v>
      </c>
      <c r="J10" s="130" t="n">
        <v>997</v>
      </c>
      <c r="K10" s="130" t="n">
        <v>1014</v>
      </c>
      <c r="L10" s="130" t="n">
        <v>613</v>
      </c>
      <c r="M10" s="130" t="n">
        <v>164</v>
      </c>
      <c r="N10" s="130" t="n">
        <v>15</v>
      </c>
      <c r="O10" s="130" t="n">
        <v>14.5280408641056</v>
      </c>
    </row>
    <row r="11" customFormat="false" ht="12" hidden="false" customHeight="true" outlineLevel="0" collapsed="false">
      <c r="A11" s="115" t="n">
        <v>2</v>
      </c>
      <c r="B11" s="129" t="s">
        <v>174</v>
      </c>
      <c r="C11" s="130" t="n">
        <v>318</v>
      </c>
      <c r="D11" s="130" t="n">
        <v>0</v>
      </c>
      <c r="E11" s="130" t="n">
        <v>172</v>
      </c>
      <c r="F11" s="130" t="n">
        <v>82</v>
      </c>
      <c r="G11" s="130" t="n">
        <v>46</v>
      </c>
      <c r="H11" s="130" t="n">
        <v>18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0</v>
      </c>
      <c r="N11" s="130" t="n">
        <v>0</v>
      </c>
      <c r="O11" s="130" t="n">
        <v>3.21698113207547</v>
      </c>
    </row>
    <row r="12" customFormat="false" ht="12" hidden="false" customHeight="true" outlineLevel="0" collapsed="false">
      <c r="A12" s="115" t="n">
        <v>3</v>
      </c>
      <c r="B12" s="132" t="s">
        <v>175</v>
      </c>
      <c r="C12" s="130" t="n">
        <v>604</v>
      </c>
      <c r="D12" s="130" t="n">
        <v>0</v>
      </c>
      <c r="E12" s="130" t="n">
        <v>131</v>
      </c>
      <c r="F12" s="130" t="n">
        <v>121</v>
      </c>
      <c r="G12" s="130" t="n">
        <v>82</v>
      </c>
      <c r="H12" s="130" t="n">
        <v>93</v>
      </c>
      <c r="I12" s="130" t="n">
        <v>88</v>
      </c>
      <c r="J12" s="130" t="n">
        <v>61</v>
      </c>
      <c r="K12" s="130" t="n">
        <v>28</v>
      </c>
      <c r="L12" s="130" t="n">
        <v>0</v>
      </c>
      <c r="M12" s="130" t="n">
        <v>0</v>
      </c>
      <c r="N12" s="130" t="n">
        <v>0</v>
      </c>
      <c r="O12" s="130" t="n">
        <v>8.96026490066225</v>
      </c>
    </row>
    <row r="13" customFormat="false" ht="12" hidden="false" customHeight="true" outlineLevel="0" collapsed="false">
      <c r="A13" s="115" t="n">
        <v>4</v>
      </c>
      <c r="B13" s="132" t="s">
        <v>176</v>
      </c>
      <c r="C13" s="130" t="n">
        <v>773</v>
      </c>
      <c r="D13" s="130" t="n">
        <v>0</v>
      </c>
      <c r="E13" s="130" t="n">
        <v>155</v>
      </c>
      <c r="F13" s="130" t="n">
        <v>130</v>
      </c>
      <c r="G13" s="130" t="n">
        <v>91</v>
      </c>
      <c r="H13" s="130" t="n">
        <v>93</v>
      </c>
      <c r="I13" s="130" t="n">
        <v>114</v>
      </c>
      <c r="J13" s="130" t="n">
        <v>71</v>
      </c>
      <c r="K13" s="130" t="n">
        <v>72</v>
      </c>
      <c r="L13" s="130" t="n">
        <v>44</v>
      </c>
      <c r="M13" s="130" t="n">
        <v>3</v>
      </c>
      <c r="N13" s="130" t="n">
        <v>0</v>
      </c>
      <c r="O13" s="130" t="n">
        <v>12.391979301423</v>
      </c>
    </row>
    <row r="14" customFormat="false" ht="12" hidden="false" customHeight="true" outlineLevel="0" collapsed="false">
      <c r="A14" s="115" t="n">
        <v>5</v>
      </c>
      <c r="B14" s="132" t="s">
        <v>177</v>
      </c>
      <c r="C14" s="130" t="n">
        <v>1221</v>
      </c>
      <c r="D14" s="130" t="n">
        <v>0</v>
      </c>
      <c r="E14" s="130" t="n">
        <v>211</v>
      </c>
      <c r="F14" s="130" t="n">
        <v>214</v>
      </c>
      <c r="G14" s="130" t="n">
        <v>127</v>
      </c>
      <c r="H14" s="130" t="n">
        <v>154</v>
      </c>
      <c r="I14" s="130" t="n">
        <v>185</v>
      </c>
      <c r="J14" s="130" t="n">
        <v>124</v>
      </c>
      <c r="K14" s="130" t="n">
        <v>116</v>
      </c>
      <c r="L14" s="130" t="n">
        <v>76</v>
      </c>
      <c r="M14" s="130" t="n">
        <v>14</v>
      </c>
      <c r="N14" s="130" t="n">
        <v>0</v>
      </c>
      <c r="O14" s="130" t="n">
        <v>13.5823095823096</v>
      </c>
    </row>
    <row r="15" customFormat="false" ht="12" hidden="false" customHeight="true" outlineLevel="0" collapsed="false">
      <c r="A15" s="115" t="n">
        <v>6</v>
      </c>
      <c r="B15" s="132" t="s">
        <v>178</v>
      </c>
      <c r="C15" s="130" t="n">
        <v>1792</v>
      </c>
      <c r="D15" s="130" t="n">
        <v>0</v>
      </c>
      <c r="E15" s="130" t="n">
        <v>192</v>
      </c>
      <c r="F15" s="130" t="n">
        <v>179</v>
      </c>
      <c r="G15" s="130" t="n">
        <v>162</v>
      </c>
      <c r="H15" s="130" t="n">
        <v>221</v>
      </c>
      <c r="I15" s="130" t="n">
        <v>274</v>
      </c>
      <c r="J15" s="130" t="n">
        <v>276</v>
      </c>
      <c r="K15" s="130" t="n">
        <v>298</v>
      </c>
      <c r="L15" s="130" t="n">
        <v>143</v>
      </c>
      <c r="M15" s="130" t="n">
        <v>45</v>
      </c>
      <c r="N15" s="130" t="n">
        <v>2</v>
      </c>
      <c r="O15" s="130" t="n">
        <v>18.3292410714286</v>
      </c>
    </row>
    <row r="16" customFormat="false" ht="12" hidden="false" customHeight="true" outlineLevel="0" collapsed="false">
      <c r="A16" s="115" t="n">
        <v>7</v>
      </c>
      <c r="B16" s="132" t="s">
        <v>179</v>
      </c>
      <c r="C16" s="130" t="n">
        <v>1703</v>
      </c>
      <c r="D16" s="130" t="n">
        <v>0</v>
      </c>
      <c r="E16" s="130" t="n">
        <v>284</v>
      </c>
      <c r="F16" s="130" t="n">
        <v>252</v>
      </c>
      <c r="G16" s="130" t="n">
        <v>165</v>
      </c>
      <c r="H16" s="130" t="n">
        <v>197</v>
      </c>
      <c r="I16" s="130" t="n">
        <v>209</v>
      </c>
      <c r="J16" s="130" t="n">
        <v>194</v>
      </c>
      <c r="K16" s="130" t="n">
        <v>224</v>
      </c>
      <c r="L16" s="130" t="n">
        <v>136</v>
      </c>
      <c r="M16" s="130" t="n">
        <v>36</v>
      </c>
      <c r="N16" s="130" t="n">
        <v>6</v>
      </c>
      <c r="O16" s="130" t="n">
        <v>16.3059307105109</v>
      </c>
    </row>
    <row r="17" customFormat="false" ht="12" hidden="false" customHeight="true" outlineLevel="0" collapsed="false">
      <c r="A17" s="115" t="n">
        <v>8</v>
      </c>
      <c r="B17" s="132" t="s">
        <v>180</v>
      </c>
      <c r="C17" s="130" t="n">
        <v>1842</v>
      </c>
      <c r="D17" s="130" t="n">
        <v>0</v>
      </c>
      <c r="E17" s="130" t="n">
        <v>409</v>
      </c>
      <c r="F17" s="130" t="n">
        <v>302</v>
      </c>
      <c r="G17" s="130" t="n">
        <v>210</v>
      </c>
      <c r="H17" s="130" t="n">
        <v>208</v>
      </c>
      <c r="I17" s="130" t="n">
        <v>248</v>
      </c>
      <c r="J17" s="130" t="n">
        <v>175</v>
      </c>
      <c r="K17" s="130" t="n">
        <v>149</v>
      </c>
      <c r="L17" s="130" t="n">
        <v>98</v>
      </c>
      <c r="M17" s="130" t="n">
        <v>40</v>
      </c>
      <c r="N17" s="130" t="n">
        <v>3</v>
      </c>
      <c r="O17" s="130" t="n">
        <v>13.4391965255157</v>
      </c>
    </row>
    <row r="18" customFormat="false" ht="12" hidden="false" customHeight="true" outlineLevel="0" collapsed="false">
      <c r="A18" s="115" t="n">
        <v>9</v>
      </c>
      <c r="B18" s="132" t="s">
        <v>181</v>
      </c>
      <c r="C18" s="130" t="n">
        <v>948</v>
      </c>
      <c r="D18" s="130" t="n">
        <v>0</v>
      </c>
      <c r="E18" s="130" t="n">
        <v>184</v>
      </c>
      <c r="F18" s="130" t="n">
        <v>174</v>
      </c>
      <c r="G18" s="130" t="n">
        <v>120</v>
      </c>
      <c r="H18" s="130" t="n">
        <v>96</v>
      </c>
      <c r="I18" s="130" t="n">
        <v>127</v>
      </c>
      <c r="J18" s="130" t="n">
        <v>74</v>
      </c>
      <c r="K18" s="130" t="n">
        <v>95</v>
      </c>
      <c r="L18" s="130" t="n">
        <v>58</v>
      </c>
      <c r="M18" s="130" t="n">
        <v>17</v>
      </c>
      <c r="N18" s="130" t="n">
        <v>3</v>
      </c>
      <c r="O18" s="130" t="n">
        <v>13.9166666666667</v>
      </c>
      <c r="P18" s="342"/>
      <c r="Q18" s="342"/>
      <c r="R18" s="342"/>
    </row>
    <row r="19" customFormat="false" ht="12" hidden="false" customHeight="true" outlineLevel="0" collapsed="false">
      <c r="A19" s="115" t="n">
        <v>10</v>
      </c>
      <c r="B19" s="132" t="s">
        <v>182</v>
      </c>
      <c r="C19" s="130" t="n">
        <v>196</v>
      </c>
      <c r="D19" s="130" t="n">
        <v>0</v>
      </c>
      <c r="E19" s="130" t="n">
        <v>18</v>
      </c>
      <c r="F19" s="130" t="n">
        <v>18</v>
      </c>
      <c r="G19" s="130" t="n">
        <v>9</v>
      </c>
      <c r="H19" s="130" t="n">
        <v>15</v>
      </c>
      <c r="I19" s="130" t="n">
        <v>14</v>
      </c>
      <c r="J19" s="130" t="n">
        <v>22</v>
      </c>
      <c r="K19" s="130" t="n">
        <v>32</v>
      </c>
      <c r="L19" s="130" t="n">
        <v>58</v>
      </c>
      <c r="M19" s="130" t="n">
        <v>9</v>
      </c>
      <c r="N19" s="130" t="n">
        <v>1</v>
      </c>
      <c r="O19" s="130" t="n">
        <v>27.3418367346939</v>
      </c>
    </row>
    <row r="20" customFormat="false" ht="13.5" hidden="false" customHeight="true" outlineLevel="0" collapsed="false">
      <c r="A20" s="115" t="n">
        <v>11</v>
      </c>
      <c r="B20" s="132" t="s">
        <v>183</v>
      </c>
      <c r="C20" s="130" t="n">
        <v>8253</v>
      </c>
      <c r="D20" s="130" t="n">
        <v>0</v>
      </c>
      <c r="E20" s="130" t="n">
        <v>1554</v>
      </c>
      <c r="F20" s="130" t="n">
        <v>1280</v>
      </c>
      <c r="G20" s="130" t="n">
        <v>883</v>
      </c>
      <c r="H20" s="130" t="n">
        <v>984</v>
      </c>
      <c r="I20" s="130" t="n">
        <v>1118</v>
      </c>
      <c r="J20" s="130" t="n">
        <v>901</v>
      </c>
      <c r="K20" s="130" t="n">
        <v>887</v>
      </c>
      <c r="L20" s="130" t="n">
        <v>497</v>
      </c>
      <c r="M20" s="130" t="n">
        <v>138</v>
      </c>
      <c r="N20" s="130" t="n">
        <v>11</v>
      </c>
      <c r="O20" s="130" t="n">
        <v>14.293953713801</v>
      </c>
      <c r="P20" s="343"/>
      <c r="Q20" s="343"/>
      <c r="R20" s="343"/>
      <c r="S20" s="343"/>
    </row>
    <row r="21" customFormat="false" ht="12" hidden="false" customHeight="true" outlineLevel="0" collapsed="false">
      <c r="A21" s="115" t="n">
        <v>12</v>
      </c>
      <c r="B21" s="132" t="s">
        <v>184</v>
      </c>
      <c r="C21" s="130" t="n">
        <v>1144</v>
      </c>
      <c r="D21" s="130" t="n">
        <v>0</v>
      </c>
      <c r="E21" s="130" t="n">
        <v>202</v>
      </c>
      <c r="F21" s="130" t="n">
        <v>192</v>
      </c>
      <c r="G21" s="130" t="n">
        <v>129</v>
      </c>
      <c r="H21" s="130" t="n">
        <v>111</v>
      </c>
      <c r="I21" s="130" t="n">
        <v>141</v>
      </c>
      <c r="J21" s="130" t="n">
        <v>96</v>
      </c>
      <c r="K21" s="130" t="n">
        <v>127</v>
      </c>
      <c r="L21" s="130" t="n">
        <v>116</v>
      </c>
      <c r="M21" s="130" t="n">
        <v>26</v>
      </c>
      <c r="N21" s="130" t="n">
        <v>4</v>
      </c>
      <c r="O21" s="130" t="n">
        <v>16.2167832167832</v>
      </c>
    </row>
    <row r="22" customFormat="false" ht="13.5" hidden="false" customHeight="true" outlineLevel="0" collapsed="false">
      <c r="A22" s="115"/>
      <c r="B22" s="134" t="s">
        <v>185</v>
      </c>
    </row>
    <row r="23" customFormat="false" ht="12" hidden="false" customHeight="true" outlineLevel="0" collapsed="false">
      <c r="A23" s="115" t="n">
        <v>13</v>
      </c>
      <c r="B23" s="134" t="s">
        <v>186</v>
      </c>
      <c r="P23" s="342"/>
      <c r="Q23" s="342"/>
      <c r="R23" s="342"/>
      <c r="S23" s="342"/>
      <c r="T23" s="342"/>
      <c r="U23" s="342"/>
      <c r="V23" s="342"/>
      <c r="W23" s="342"/>
      <c r="X23" s="342"/>
      <c r="Y23" s="342"/>
    </row>
    <row r="24" customFormat="false" ht="12" hidden="false" customHeight="true" outlineLevel="0" collapsed="false">
      <c r="A24" s="115"/>
      <c r="B24" s="136" t="s">
        <v>187</v>
      </c>
      <c r="C24" s="130" t="n">
        <v>3197</v>
      </c>
      <c r="D24" s="130" t="n">
        <v>0</v>
      </c>
      <c r="E24" s="130" t="n">
        <v>598</v>
      </c>
      <c r="F24" s="130" t="n">
        <v>490</v>
      </c>
      <c r="G24" s="130" t="n">
        <v>316</v>
      </c>
      <c r="H24" s="130" t="n">
        <v>349</v>
      </c>
      <c r="I24" s="130" t="n">
        <v>413</v>
      </c>
      <c r="J24" s="130" t="n">
        <v>351</v>
      </c>
      <c r="K24" s="130" t="n">
        <v>354</v>
      </c>
      <c r="L24" s="130" t="n">
        <v>261</v>
      </c>
      <c r="M24" s="130" t="n">
        <v>60</v>
      </c>
      <c r="N24" s="130" t="n">
        <v>5</v>
      </c>
      <c r="O24" s="130" t="n">
        <v>15.4726305911792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</row>
    <row r="25" customFormat="false" ht="12" hidden="false" customHeight="true" outlineLevel="0" collapsed="false">
      <c r="A25" s="115" t="n">
        <v>14</v>
      </c>
      <c r="B25" s="134" t="s">
        <v>188</v>
      </c>
      <c r="P25" s="343"/>
      <c r="Q25" s="343"/>
      <c r="R25" s="343"/>
      <c r="S25" s="343"/>
      <c r="T25" s="343"/>
      <c r="U25" s="343"/>
      <c r="V25" s="343"/>
      <c r="W25" s="343"/>
      <c r="X25" s="343"/>
      <c r="Y25" s="343"/>
    </row>
    <row r="26" customFormat="false" ht="12" hidden="false" customHeight="true" outlineLevel="0" collapsed="false">
      <c r="B26" s="136" t="s">
        <v>189</v>
      </c>
      <c r="C26" s="130" t="n">
        <v>1529</v>
      </c>
      <c r="D26" s="130" t="n">
        <v>0</v>
      </c>
      <c r="E26" s="130" t="n">
        <v>322</v>
      </c>
      <c r="F26" s="130" t="n">
        <v>232</v>
      </c>
      <c r="G26" s="130" t="n">
        <v>144</v>
      </c>
      <c r="H26" s="130" t="n">
        <v>142</v>
      </c>
      <c r="I26" s="130" t="n">
        <v>183</v>
      </c>
      <c r="J26" s="130" t="n">
        <v>148</v>
      </c>
      <c r="K26" s="130" t="n">
        <v>176</v>
      </c>
      <c r="L26" s="130" t="n">
        <v>142</v>
      </c>
      <c r="M26" s="130" t="n">
        <v>37</v>
      </c>
      <c r="N26" s="130" t="n">
        <v>3</v>
      </c>
      <c r="O26" s="130" t="n">
        <v>15.9908436886854</v>
      </c>
    </row>
    <row r="27" customFormat="false" ht="21" hidden="false" customHeight="true" outlineLevel="0" collapsed="false">
      <c r="A27" s="115" t="n">
        <v>15</v>
      </c>
      <c r="B27" s="129" t="s">
        <v>190</v>
      </c>
      <c r="C27" s="130" t="n">
        <v>5432</v>
      </c>
      <c r="D27" s="130" t="n">
        <v>0</v>
      </c>
      <c r="E27" s="130" t="n">
        <v>972</v>
      </c>
      <c r="F27" s="130" t="n">
        <v>790</v>
      </c>
      <c r="G27" s="130" t="n">
        <v>569</v>
      </c>
      <c r="H27" s="130" t="n">
        <v>634</v>
      </c>
      <c r="I27" s="130" t="n">
        <v>739</v>
      </c>
      <c r="J27" s="130" t="n">
        <v>620</v>
      </c>
      <c r="K27" s="130" t="n">
        <v>615</v>
      </c>
      <c r="L27" s="130" t="n">
        <v>386</v>
      </c>
      <c r="M27" s="130" t="n">
        <v>101</v>
      </c>
      <c r="N27" s="130" t="n">
        <v>6</v>
      </c>
      <c r="O27" s="130" t="n">
        <v>15.0929675994109</v>
      </c>
    </row>
    <row r="28" customFormat="false" ht="12" hidden="false" customHeight="true" outlineLevel="0" collapsed="false">
      <c r="A28" s="115" t="n">
        <v>16</v>
      </c>
      <c r="B28" s="129" t="s">
        <v>174</v>
      </c>
      <c r="C28" s="130" t="n">
        <v>168</v>
      </c>
      <c r="D28" s="130" t="n">
        <v>0</v>
      </c>
      <c r="E28" s="130" t="n">
        <v>89</v>
      </c>
      <c r="F28" s="130" t="n">
        <v>41</v>
      </c>
      <c r="G28" s="130" t="n">
        <v>28</v>
      </c>
      <c r="H28" s="130" t="n">
        <v>1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3.32738095238095</v>
      </c>
    </row>
    <row r="29" customFormat="false" ht="12" hidden="false" customHeight="true" outlineLevel="0" collapsed="false">
      <c r="A29" s="115" t="n">
        <v>17</v>
      </c>
      <c r="B29" s="132" t="s">
        <v>175</v>
      </c>
      <c r="C29" s="130" t="n">
        <v>310</v>
      </c>
      <c r="D29" s="130" t="n">
        <v>0</v>
      </c>
      <c r="E29" s="130" t="n">
        <v>59</v>
      </c>
      <c r="F29" s="130" t="n">
        <v>61</v>
      </c>
      <c r="G29" s="130" t="n">
        <v>44</v>
      </c>
      <c r="H29" s="130" t="n">
        <v>44</v>
      </c>
      <c r="I29" s="130" t="n">
        <v>50</v>
      </c>
      <c r="J29" s="130" t="n">
        <v>35</v>
      </c>
      <c r="K29" s="130" t="n">
        <v>17</v>
      </c>
      <c r="L29" s="130" t="n">
        <v>0</v>
      </c>
      <c r="M29" s="130" t="n">
        <v>0</v>
      </c>
      <c r="N29" s="130" t="n">
        <v>0</v>
      </c>
      <c r="O29" s="130" t="n">
        <v>9.50322580645161</v>
      </c>
    </row>
    <row r="30" customFormat="false" ht="12" hidden="false" customHeight="true" outlineLevel="0" collapsed="false">
      <c r="A30" s="115" t="n">
        <v>18</v>
      </c>
      <c r="B30" s="132" t="s">
        <v>176</v>
      </c>
      <c r="C30" s="130" t="n">
        <v>408</v>
      </c>
      <c r="D30" s="130" t="n">
        <v>0</v>
      </c>
      <c r="E30" s="130" t="n">
        <v>74</v>
      </c>
      <c r="F30" s="130" t="n">
        <v>66</v>
      </c>
      <c r="G30" s="130" t="n">
        <v>40</v>
      </c>
      <c r="H30" s="130" t="n">
        <v>61</v>
      </c>
      <c r="I30" s="130" t="n">
        <v>57</v>
      </c>
      <c r="J30" s="130" t="n">
        <v>43</v>
      </c>
      <c r="K30" s="130" t="n">
        <v>40</v>
      </c>
      <c r="L30" s="130" t="n">
        <v>25</v>
      </c>
      <c r="M30" s="130" t="n">
        <v>2</v>
      </c>
      <c r="N30" s="130" t="n">
        <v>0</v>
      </c>
      <c r="O30" s="130" t="n">
        <v>13.0245098039216</v>
      </c>
    </row>
    <row r="31" customFormat="false" ht="12" hidden="false" customHeight="true" outlineLevel="0" collapsed="false">
      <c r="A31" s="115" t="n">
        <v>19</v>
      </c>
      <c r="B31" s="132" t="s">
        <v>177</v>
      </c>
      <c r="C31" s="130" t="n">
        <v>712</v>
      </c>
      <c r="D31" s="130" t="n">
        <v>0</v>
      </c>
      <c r="E31" s="130" t="n">
        <v>128</v>
      </c>
      <c r="F31" s="130" t="n">
        <v>120</v>
      </c>
      <c r="G31" s="130" t="n">
        <v>77</v>
      </c>
      <c r="H31" s="130" t="n">
        <v>90</v>
      </c>
      <c r="I31" s="130" t="n">
        <v>108</v>
      </c>
      <c r="J31" s="130" t="n">
        <v>72</v>
      </c>
      <c r="K31" s="130" t="n">
        <v>65</v>
      </c>
      <c r="L31" s="130" t="n">
        <v>46</v>
      </c>
      <c r="M31" s="130" t="n">
        <v>6</v>
      </c>
      <c r="N31" s="130" t="n">
        <v>0</v>
      </c>
      <c r="O31" s="130" t="n">
        <v>13.3904494382022</v>
      </c>
    </row>
    <row r="32" customFormat="false" ht="12" hidden="false" customHeight="true" outlineLevel="0" collapsed="false">
      <c r="A32" s="115" t="n">
        <v>20</v>
      </c>
      <c r="B32" s="132" t="s">
        <v>178</v>
      </c>
      <c r="C32" s="130" t="n">
        <v>1138</v>
      </c>
      <c r="D32" s="130" t="n">
        <v>0</v>
      </c>
      <c r="E32" s="130" t="n">
        <v>126</v>
      </c>
      <c r="F32" s="130" t="n">
        <v>111</v>
      </c>
      <c r="G32" s="130" t="n">
        <v>90</v>
      </c>
      <c r="H32" s="130" t="n">
        <v>136</v>
      </c>
      <c r="I32" s="130" t="n">
        <v>183</v>
      </c>
      <c r="J32" s="130" t="n">
        <v>187</v>
      </c>
      <c r="K32" s="130" t="n">
        <v>183</v>
      </c>
      <c r="L32" s="130" t="n">
        <v>96</v>
      </c>
      <c r="M32" s="130" t="n">
        <v>25</v>
      </c>
      <c r="N32" s="130" t="n">
        <v>1</v>
      </c>
      <c r="O32" s="130" t="n">
        <v>18.2873462214411</v>
      </c>
    </row>
    <row r="33" customFormat="false" ht="12" hidden="false" customHeight="true" outlineLevel="0" collapsed="false">
      <c r="A33" s="115" t="n">
        <v>21</v>
      </c>
      <c r="B33" s="132" t="s">
        <v>179</v>
      </c>
      <c r="C33" s="130" t="n">
        <v>1039</v>
      </c>
      <c r="D33" s="130" t="n">
        <v>0</v>
      </c>
      <c r="E33" s="130" t="n">
        <v>167</v>
      </c>
      <c r="F33" s="130" t="n">
        <v>134</v>
      </c>
      <c r="G33" s="130" t="n">
        <v>101</v>
      </c>
      <c r="H33" s="130" t="n">
        <v>122</v>
      </c>
      <c r="I33" s="130" t="n">
        <v>136</v>
      </c>
      <c r="J33" s="130" t="n">
        <v>121</v>
      </c>
      <c r="K33" s="130" t="n">
        <v>153</v>
      </c>
      <c r="L33" s="130" t="n">
        <v>79</v>
      </c>
      <c r="M33" s="130" t="n">
        <v>25</v>
      </c>
      <c r="N33" s="130" t="n">
        <v>1</v>
      </c>
      <c r="O33" s="130" t="n">
        <v>16.5226179018287</v>
      </c>
    </row>
    <row r="34" customFormat="false" ht="12" hidden="false" customHeight="true" outlineLevel="0" collapsed="false">
      <c r="A34" s="115" t="n">
        <v>22</v>
      </c>
      <c r="B34" s="132" t="s">
        <v>180</v>
      </c>
      <c r="C34" s="130" t="n">
        <v>1040</v>
      </c>
      <c r="D34" s="130" t="n">
        <v>0</v>
      </c>
      <c r="E34" s="130" t="n">
        <v>230</v>
      </c>
      <c r="F34" s="130" t="n">
        <v>163</v>
      </c>
      <c r="G34" s="130" t="n">
        <v>112</v>
      </c>
      <c r="H34" s="130" t="n">
        <v>120</v>
      </c>
      <c r="I34" s="130" t="n">
        <v>126</v>
      </c>
      <c r="J34" s="130" t="n">
        <v>106</v>
      </c>
      <c r="K34" s="130" t="n">
        <v>85</v>
      </c>
      <c r="L34" s="130" t="n">
        <v>72</v>
      </c>
      <c r="M34" s="130" t="n">
        <v>25</v>
      </c>
      <c r="N34" s="130" t="n">
        <v>1</v>
      </c>
      <c r="O34" s="130" t="n">
        <v>14.2451923076923</v>
      </c>
    </row>
    <row r="35" customFormat="false" ht="12" hidden="false" customHeight="true" outlineLevel="0" collapsed="false">
      <c r="A35" s="115" t="n">
        <v>23</v>
      </c>
      <c r="B35" s="132" t="s">
        <v>181</v>
      </c>
      <c r="C35" s="130" t="n">
        <v>510</v>
      </c>
      <c r="D35" s="130" t="n">
        <v>0</v>
      </c>
      <c r="E35" s="130" t="n">
        <v>90</v>
      </c>
      <c r="F35" s="130" t="n">
        <v>83</v>
      </c>
      <c r="G35" s="130" t="n">
        <v>73</v>
      </c>
      <c r="H35" s="130" t="n">
        <v>44</v>
      </c>
      <c r="I35" s="130" t="n">
        <v>72</v>
      </c>
      <c r="J35" s="130" t="n">
        <v>44</v>
      </c>
      <c r="K35" s="130" t="n">
        <v>53</v>
      </c>
      <c r="L35" s="130" t="n">
        <v>37</v>
      </c>
      <c r="M35" s="130" t="n">
        <v>12</v>
      </c>
      <c r="N35" s="130" t="n">
        <v>2</v>
      </c>
      <c r="O35" s="130" t="n">
        <v>15.1176470588235</v>
      </c>
    </row>
    <row r="36" customFormat="false" ht="12" hidden="false" customHeight="true" outlineLevel="0" collapsed="false">
      <c r="A36" s="115" t="n">
        <v>24</v>
      </c>
      <c r="B36" s="132" t="s">
        <v>182</v>
      </c>
      <c r="C36" s="130" t="n">
        <v>107</v>
      </c>
      <c r="D36" s="130" t="n">
        <v>0</v>
      </c>
      <c r="E36" s="130" t="n">
        <v>9</v>
      </c>
      <c r="F36" s="130" t="n">
        <v>11</v>
      </c>
      <c r="G36" s="130" t="n">
        <v>4</v>
      </c>
      <c r="H36" s="130" t="n">
        <v>7</v>
      </c>
      <c r="I36" s="130" t="n">
        <v>7</v>
      </c>
      <c r="J36" s="130" t="n">
        <v>12</v>
      </c>
      <c r="K36" s="130" t="n">
        <v>19</v>
      </c>
      <c r="L36" s="130" t="n">
        <v>31</v>
      </c>
      <c r="M36" s="130" t="n">
        <v>6</v>
      </c>
      <c r="N36" s="130" t="n">
        <v>1</v>
      </c>
      <c r="O36" s="130" t="n">
        <v>29.2429906542056</v>
      </c>
    </row>
    <row r="37" customFormat="false" ht="13.5" hidden="false" customHeight="true" outlineLevel="0" collapsed="false">
      <c r="A37" s="115" t="n">
        <v>25</v>
      </c>
      <c r="B37" s="132" t="s">
        <v>183</v>
      </c>
      <c r="C37" s="130" t="n">
        <v>4815</v>
      </c>
      <c r="D37" s="130" t="n">
        <v>0</v>
      </c>
      <c r="E37" s="130" t="n">
        <v>873</v>
      </c>
      <c r="F37" s="130" t="n">
        <v>696</v>
      </c>
      <c r="G37" s="130" t="n">
        <v>492</v>
      </c>
      <c r="H37" s="130" t="n">
        <v>583</v>
      </c>
      <c r="I37" s="130" t="n">
        <v>660</v>
      </c>
      <c r="J37" s="130" t="n">
        <v>564</v>
      </c>
      <c r="K37" s="130" t="n">
        <v>543</v>
      </c>
      <c r="L37" s="130" t="n">
        <v>318</v>
      </c>
      <c r="M37" s="130" t="n">
        <v>83</v>
      </c>
      <c r="N37" s="130" t="n">
        <v>3</v>
      </c>
      <c r="O37" s="130" t="n">
        <v>14.7759086188993</v>
      </c>
    </row>
    <row r="38" customFormat="false" ht="12" hidden="false" customHeight="true" outlineLevel="0" collapsed="false">
      <c r="A38" s="115" t="n">
        <v>26</v>
      </c>
      <c r="B38" s="132" t="s">
        <v>184</v>
      </c>
      <c r="C38" s="130" t="n">
        <v>617</v>
      </c>
      <c r="D38" s="130" t="n">
        <v>0</v>
      </c>
      <c r="E38" s="130" t="n">
        <v>99</v>
      </c>
      <c r="F38" s="130" t="n">
        <v>94</v>
      </c>
      <c r="G38" s="130" t="n">
        <v>77</v>
      </c>
      <c r="H38" s="130" t="n">
        <v>51</v>
      </c>
      <c r="I38" s="130" t="n">
        <v>79</v>
      </c>
      <c r="J38" s="130" t="n">
        <v>56</v>
      </c>
      <c r="K38" s="130" t="n">
        <v>72</v>
      </c>
      <c r="L38" s="130" t="n">
        <v>68</v>
      </c>
      <c r="M38" s="130" t="n">
        <v>18</v>
      </c>
      <c r="N38" s="130" t="n">
        <v>3</v>
      </c>
      <c r="O38" s="130" t="n">
        <v>17.5672609400324</v>
      </c>
    </row>
    <row r="39" customFormat="false" ht="13.5" hidden="false" customHeight="true" outlineLevel="0" collapsed="false">
      <c r="A39" s="115"/>
      <c r="B39" s="134" t="s">
        <v>185</v>
      </c>
    </row>
    <row r="40" customFormat="false" ht="12" hidden="false" customHeight="true" outlineLevel="0" collapsed="false">
      <c r="A40" s="115" t="n">
        <v>27</v>
      </c>
      <c r="B40" s="134" t="s">
        <v>186</v>
      </c>
    </row>
    <row r="41" customFormat="false" ht="12" hidden="false" customHeight="true" outlineLevel="0" collapsed="false">
      <c r="A41" s="115"/>
      <c r="B41" s="136" t="s">
        <v>187</v>
      </c>
      <c r="C41" s="130" t="n">
        <v>1948</v>
      </c>
      <c r="D41" s="130" t="n">
        <v>0</v>
      </c>
      <c r="E41" s="130" t="n">
        <v>371</v>
      </c>
      <c r="F41" s="130" t="n">
        <v>287</v>
      </c>
      <c r="G41" s="130" t="n">
        <v>203</v>
      </c>
      <c r="H41" s="130" t="n">
        <v>198</v>
      </c>
      <c r="I41" s="130" t="n">
        <v>244</v>
      </c>
      <c r="J41" s="130" t="n">
        <v>212</v>
      </c>
      <c r="K41" s="130" t="n">
        <v>225</v>
      </c>
      <c r="L41" s="130" t="n">
        <v>169</v>
      </c>
      <c r="M41" s="130" t="n">
        <v>37</v>
      </c>
      <c r="N41" s="130" t="n">
        <v>2</v>
      </c>
      <c r="O41" s="130" t="n">
        <v>15.6745379876797</v>
      </c>
    </row>
    <row r="42" customFormat="false" ht="12" hidden="false" customHeight="true" outlineLevel="0" collapsed="false">
      <c r="A42" s="115" t="n">
        <v>28</v>
      </c>
      <c r="B42" s="134" t="s">
        <v>188</v>
      </c>
    </row>
    <row r="43" customFormat="false" ht="12" hidden="false" customHeight="true" outlineLevel="0" collapsed="false">
      <c r="B43" s="136" t="s">
        <v>189</v>
      </c>
      <c r="C43" s="130" t="n">
        <v>992</v>
      </c>
      <c r="D43" s="130" t="n">
        <v>0</v>
      </c>
      <c r="E43" s="130" t="n">
        <v>217</v>
      </c>
      <c r="F43" s="130" t="n">
        <v>153</v>
      </c>
      <c r="G43" s="130" t="n">
        <v>101</v>
      </c>
      <c r="H43" s="130" t="n">
        <v>86</v>
      </c>
      <c r="I43" s="130" t="n">
        <v>105</v>
      </c>
      <c r="J43" s="130" t="n">
        <v>94</v>
      </c>
      <c r="K43" s="130" t="n">
        <v>121</v>
      </c>
      <c r="L43" s="130" t="n">
        <v>92</v>
      </c>
      <c r="M43" s="130" t="n">
        <v>22</v>
      </c>
      <c r="N43" s="130" t="n">
        <v>1</v>
      </c>
      <c r="O43" s="130" t="n">
        <v>15.65625</v>
      </c>
    </row>
    <row r="44" customFormat="false" ht="21" hidden="false" customHeight="true" outlineLevel="0" collapsed="false">
      <c r="A44" s="115" t="n">
        <v>29</v>
      </c>
      <c r="B44" s="129" t="s">
        <v>191</v>
      </c>
      <c r="C44" s="130" t="n">
        <v>3965</v>
      </c>
      <c r="D44" s="130" t="n">
        <v>0</v>
      </c>
      <c r="E44" s="130" t="n">
        <v>784</v>
      </c>
      <c r="F44" s="130" t="n">
        <v>682</v>
      </c>
      <c r="G44" s="130" t="n">
        <v>443</v>
      </c>
      <c r="H44" s="130" t="n">
        <v>461</v>
      </c>
      <c r="I44" s="130" t="n">
        <v>520</v>
      </c>
      <c r="J44" s="130" t="n">
        <v>377</v>
      </c>
      <c r="K44" s="130" t="n">
        <v>399</v>
      </c>
      <c r="L44" s="130" t="n">
        <v>227</v>
      </c>
      <c r="M44" s="130" t="n">
        <v>63</v>
      </c>
      <c r="N44" s="130" t="n">
        <v>9</v>
      </c>
      <c r="O44" s="130" t="n">
        <v>13.7540983606557</v>
      </c>
    </row>
    <row r="45" customFormat="false" ht="12" hidden="false" customHeight="true" outlineLevel="0" collapsed="false">
      <c r="A45" s="115" t="n">
        <v>30</v>
      </c>
      <c r="B45" s="129" t="s">
        <v>174</v>
      </c>
      <c r="C45" s="130" t="n">
        <v>150</v>
      </c>
      <c r="D45" s="130" t="n">
        <v>0</v>
      </c>
      <c r="E45" s="130" t="n">
        <v>83</v>
      </c>
      <c r="F45" s="130" t="n">
        <v>41</v>
      </c>
      <c r="G45" s="130" t="n">
        <v>18</v>
      </c>
      <c r="H45" s="130" t="n">
        <v>8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3.09333333333333</v>
      </c>
    </row>
    <row r="46" customFormat="false" ht="12" hidden="false" customHeight="true" outlineLevel="0" collapsed="false">
      <c r="A46" s="115" t="n">
        <v>31</v>
      </c>
      <c r="B46" s="132" t="s">
        <v>175</v>
      </c>
      <c r="C46" s="130" t="n">
        <v>294</v>
      </c>
      <c r="D46" s="130" t="n">
        <v>0</v>
      </c>
      <c r="E46" s="130" t="n">
        <v>72</v>
      </c>
      <c r="F46" s="130" t="n">
        <v>60</v>
      </c>
      <c r="G46" s="130" t="n">
        <v>38</v>
      </c>
      <c r="H46" s="130" t="n">
        <v>49</v>
      </c>
      <c r="I46" s="130" t="n">
        <v>38</v>
      </c>
      <c r="J46" s="130" t="n">
        <v>26</v>
      </c>
      <c r="K46" s="130" t="n">
        <v>11</v>
      </c>
      <c r="L46" s="130" t="n">
        <v>0</v>
      </c>
      <c r="M46" s="130" t="n">
        <v>0</v>
      </c>
      <c r="N46" s="130" t="n">
        <v>0</v>
      </c>
      <c r="O46" s="130" t="n">
        <v>8.38775510204082</v>
      </c>
    </row>
    <row r="47" customFormat="false" ht="12" hidden="false" customHeight="true" outlineLevel="0" collapsed="false">
      <c r="A47" s="115" t="n">
        <v>32</v>
      </c>
      <c r="B47" s="132" t="s">
        <v>176</v>
      </c>
      <c r="C47" s="130" t="n">
        <v>365</v>
      </c>
      <c r="D47" s="130" t="n">
        <v>0</v>
      </c>
      <c r="E47" s="130" t="n">
        <v>81</v>
      </c>
      <c r="F47" s="130" t="n">
        <v>64</v>
      </c>
      <c r="G47" s="130" t="n">
        <v>51</v>
      </c>
      <c r="H47" s="130" t="n">
        <v>32</v>
      </c>
      <c r="I47" s="130" t="n">
        <v>57</v>
      </c>
      <c r="J47" s="130" t="n">
        <v>28</v>
      </c>
      <c r="K47" s="130" t="n">
        <v>32</v>
      </c>
      <c r="L47" s="130" t="n">
        <v>19</v>
      </c>
      <c r="M47" s="130" t="n">
        <v>1</v>
      </c>
      <c r="N47" s="130" t="n">
        <v>0</v>
      </c>
      <c r="O47" s="130" t="n">
        <v>11.6849315068493</v>
      </c>
    </row>
    <row r="48" customFormat="false" ht="12" hidden="false" customHeight="true" outlineLevel="0" collapsed="false">
      <c r="A48" s="115" t="n">
        <v>33</v>
      </c>
      <c r="B48" s="132" t="s">
        <v>177</v>
      </c>
      <c r="C48" s="130" t="n">
        <v>509</v>
      </c>
      <c r="D48" s="130" t="n">
        <v>0</v>
      </c>
      <c r="E48" s="130" t="n">
        <v>83</v>
      </c>
      <c r="F48" s="130" t="n">
        <v>94</v>
      </c>
      <c r="G48" s="130" t="n">
        <v>50</v>
      </c>
      <c r="H48" s="130" t="n">
        <v>64</v>
      </c>
      <c r="I48" s="130" t="n">
        <v>77</v>
      </c>
      <c r="J48" s="130" t="n">
        <v>52</v>
      </c>
      <c r="K48" s="130" t="n">
        <v>51</v>
      </c>
      <c r="L48" s="130" t="n">
        <v>30</v>
      </c>
      <c r="M48" s="130" t="n">
        <v>8</v>
      </c>
      <c r="N48" s="130" t="n">
        <v>0</v>
      </c>
      <c r="O48" s="130" t="n">
        <v>13.8506876227898</v>
      </c>
    </row>
    <row r="49" customFormat="false" ht="12" hidden="false" customHeight="true" outlineLevel="0" collapsed="false">
      <c r="A49" s="115" t="n">
        <v>34</v>
      </c>
      <c r="B49" s="132" t="s">
        <v>178</v>
      </c>
      <c r="C49" s="130" t="n">
        <v>654</v>
      </c>
      <c r="D49" s="130" t="n">
        <v>0</v>
      </c>
      <c r="E49" s="130" t="n">
        <v>66</v>
      </c>
      <c r="F49" s="130" t="n">
        <v>68</v>
      </c>
      <c r="G49" s="130" t="n">
        <v>72</v>
      </c>
      <c r="H49" s="130" t="n">
        <v>85</v>
      </c>
      <c r="I49" s="130" t="n">
        <v>91</v>
      </c>
      <c r="J49" s="130" t="n">
        <v>89</v>
      </c>
      <c r="K49" s="130" t="n">
        <v>115</v>
      </c>
      <c r="L49" s="130" t="n">
        <v>47</v>
      </c>
      <c r="M49" s="130" t="n">
        <v>20</v>
      </c>
      <c r="N49" s="130" t="n">
        <v>1</v>
      </c>
      <c r="O49" s="130" t="n">
        <v>18.4021406727829</v>
      </c>
    </row>
    <row r="50" customFormat="false" ht="12" hidden="false" customHeight="true" outlineLevel="0" collapsed="false">
      <c r="A50" s="115" t="n">
        <v>35</v>
      </c>
      <c r="B50" s="132" t="s">
        <v>179</v>
      </c>
      <c r="C50" s="130" t="n">
        <v>664</v>
      </c>
      <c r="D50" s="130" t="n">
        <v>0</v>
      </c>
      <c r="E50" s="130" t="n">
        <v>117</v>
      </c>
      <c r="F50" s="130" t="n">
        <v>118</v>
      </c>
      <c r="G50" s="130" t="n">
        <v>64</v>
      </c>
      <c r="H50" s="130" t="n">
        <v>75</v>
      </c>
      <c r="I50" s="130" t="n">
        <v>73</v>
      </c>
      <c r="J50" s="130" t="n">
        <v>73</v>
      </c>
      <c r="K50" s="130" t="n">
        <v>71</v>
      </c>
      <c r="L50" s="130" t="n">
        <v>57</v>
      </c>
      <c r="M50" s="130" t="n">
        <v>11</v>
      </c>
      <c r="N50" s="130" t="n">
        <v>5</v>
      </c>
      <c r="O50" s="130" t="n">
        <v>15.9668674698795</v>
      </c>
    </row>
    <row r="51" customFormat="false" ht="12" hidden="false" customHeight="true" outlineLevel="0" collapsed="false">
      <c r="A51" s="115" t="n">
        <v>36</v>
      </c>
      <c r="B51" s="132" t="s">
        <v>180</v>
      </c>
      <c r="C51" s="130" t="n">
        <v>802</v>
      </c>
      <c r="D51" s="130" t="n">
        <v>0</v>
      </c>
      <c r="E51" s="130" t="n">
        <v>179</v>
      </c>
      <c r="F51" s="130" t="n">
        <v>139</v>
      </c>
      <c r="G51" s="130" t="n">
        <v>98</v>
      </c>
      <c r="H51" s="130" t="n">
        <v>88</v>
      </c>
      <c r="I51" s="130" t="n">
        <v>122</v>
      </c>
      <c r="J51" s="130" t="n">
        <v>69</v>
      </c>
      <c r="K51" s="130" t="n">
        <v>64</v>
      </c>
      <c r="L51" s="130" t="n">
        <v>26</v>
      </c>
      <c r="M51" s="130" t="n">
        <v>15</v>
      </c>
      <c r="N51" s="130" t="n">
        <v>2</v>
      </c>
      <c r="O51" s="130" t="n">
        <v>12.3940149625935</v>
      </c>
    </row>
    <row r="52" customFormat="false" ht="12" hidden="false" customHeight="true" outlineLevel="0" collapsed="false">
      <c r="A52" s="115" t="n">
        <v>37</v>
      </c>
      <c r="B52" s="132" t="s">
        <v>181</v>
      </c>
      <c r="C52" s="130" t="n">
        <v>438</v>
      </c>
      <c r="D52" s="130" t="n">
        <v>0</v>
      </c>
      <c r="E52" s="130" t="n">
        <v>94</v>
      </c>
      <c r="F52" s="130" t="n">
        <v>91</v>
      </c>
      <c r="G52" s="130" t="n">
        <v>47</v>
      </c>
      <c r="H52" s="130" t="n">
        <v>52</v>
      </c>
      <c r="I52" s="130" t="n">
        <v>55</v>
      </c>
      <c r="J52" s="130" t="n">
        <v>30</v>
      </c>
      <c r="K52" s="130" t="n">
        <v>42</v>
      </c>
      <c r="L52" s="130" t="n">
        <v>21</v>
      </c>
      <c r="M52" s="130" t="n">
        <v>5</v>
      </c>
      <c r="N52" s="130" t="n">
        <v>1</v>
      </c>
      <c r="O52" s="130" t="n">
        <v>12.5182648401826</v>
      </c>
    </row>
    <row r="53" customFormat="false" ht="12" hidden="false" customHeight="true" outlineLevel="0" collapsed="false">
      <c r="A53" s="115" t="n">
        <v>38</v>
      </c>
      <c r="B53" s="132" t="s">
        <v>182</v>
      </c>
      <c r="C53" s="130" t="n">
        <v>89</v>
      </c>
      <c r="D53" s="130" t="n">
        <v>0</v>
      </c>
      <c r="E53" s="130" t="n">
        <v>9</v>
      </c>
      <c r="F53" s="130" t="n">
        <v>7</v>
      </c>
      <c r="G53" s="130" t="n">
        <v>5</v>
      </c>
      <c r="H53" s="130" t="n">
        <v>8</v>
      </c>
      <c r="I53" s="130" t="n">
        <v>7</v>
      </c>
      <c r="J53" s="130" t="n">
        <v>10</v>
      </c>
      <c r="K53" s="130" t="n">
        <v>13</v>
      </c>
      <c r="L53" s="130" t="n">
        <v>27</v>
      </c>
      <c r="M53" s="130" t="n">
        <v>3</v>
      </c>
      <c r="N53" s="130" t="n">
        <v>0</v>
      </c>
      <c r="O53" s="130" t="n">
        <v>25.0561797752809</v>
      </c>
    </row>
    <row r="54" customFormat="false" ht="13.5" hidden="false" customHeight="true" outlineLevel="0" collapsed="false">
      <c r="A54" s="115" t="n">
        <v>39</v>
      </c>
      <c r="B54" s="132" t="s">
        <v>183</v>
      </c>
      <c r="C54" s="130" t="n">
        <v>3438</v>
      </c>
      <c r="D54" s="130" t="n">
        <v>0</v>
      </c>
      <c r="E54" s="130" t="n">
        <v>681</v>
      </c>
      <c r="F54" s="130" t="n">
        <v>584</v>
      </c>
      <c r="G54" s="130" t="n">
        <v>391</v>
      </c>
      <c r="H54" s="130" t="n">
        <v>401</v>
      </c>
      <c r="I54" s="130" t="n">
        <v>458</v>
      </c>
      <c r="J54" s="130" t="n">
        <v>337</v>
      </c>
      <c r="K54" s="130" t="n">
        <v>344</v>
      </c>
      <c r="L54" s="130" t="n">
        <v>179</v>
      </c>
      <c r="M54" s="130" t="n">
        <v>55</v>
      </c>
      <c r="N54" s="130" t="n">
        <v>8</v>
      </c>
      <c r="O54" s="130" t="n">
        <v>13.6189645142525</v>
      </c>
    </row>
    <row r="55" customFormat="false" ht="12" hidden="false" customHeight="true" outlineLevel="0" collapsed="false">
      <c r="A55" s="115" t="n">
        <v>40</v>
      </c>
      <c r="B55" s="132" t="s">
        <v>184</v>
      </c>
      <c r="C55" s="130" t="n">
        <v>527</v>
      </c>
      <c r="D55" s="130" t="n">
        <v>0</v>
      </c>
      <c r="E55" s="130" t="n">
        <v>103</v>
      </c>
      <c r="F55" s="130" t="n">
        <v>98</v>
      </c>
      <c r="G55" s="130" t="n">
        <v>52</v>
      </c>
      <c r="H55" s="130" t="n">
        <v>60</v>
      </c>
      <c r="I55" s="130" t="n">
        <v>62</v>
      </c>
      <c r="J55" s="130" t="n">
        <v>40</v>
      </c>
      <c r="K55" s="130" t="n">
        <v>55</v>
      </c>
      <c r="L55" s="130" t="n">
        <v>48</v>
      </c>
      <c r="M55" s="130" t="n">
        <v>8</v>
      </c>
      <c r="N55" s="130" t="n">
        <v>1</v>
      </c>
      <c r="O55" s="130" t="n">
        <v>14.6356736242884</v>
      </c>
    </row>
    <row r="56" customFormat="false" ht="13.5" hidden="false" customHeight="true" outlineLevel="0" collapsed="false">
      <c r="A56" s="115"/>
      <c r="B56" s="134" t="s">
        <v>185</v>
      </c>
    </row>
    <row r="57" customFormat="false" ht="12" hidden="false" customHeight="true" outlineLevel="0" collapsed="false">
      <c r="A57" s="115" t="n">
        <v>41</v>
      </c>
      <c r="B57" s="134" t="s">
        <v>186</v>
      </c>
    </row>
    <row r="58" customFormat="false" ht="12" hidden="false" customHeight="true" outlineLevel="0" collapsed="false">
      <c r="A58" s="115"/>
      <c r="B58" s="136" t="s">
        <v>187</v>
      </c>
      <c r="C58" s="130" t="n">
        <v>1249</v>
      </c>
      <c r="D58" s="130" t="n">
        <v>0</v>
      </c>
      <c r="E58" s="130" t="n">
        <v>227</v>
      </c>
      <c r="F58" s="130" t="n">
        <v>203</v>
      </c>
      <c r="G58" s="130" t="n">
        <v>113</v>
      </c>
      <c r="H58" s="130" t="n">
        <v>151</v>
      </c>
      <c r="I58" s="130" t="n">
        <v>169</v>
      </c>
      <c r="J58" s="130" t="n">
        <v>139</v>
      </c>
      <c r="K58" s="130" t="n">
        <v>129</v>
      </c>
      <c r="L58" s="130" t="n">
        <v>92</v>
      </c>
      <c r="M58" s="130" t="n">
        <v>23</v>
      </c>
      <c r="N58" s="130" t="n">
        <v>3</v>
      </c>
      <c r="O58" s="130" t="n">
        <v>15.1577261809448</v>
      </c>
    </row>
    <row r="59" customFormat="false" ht="12" hidden="false" customHeight="true" outlineLevel="0" collapsed="false">
      <c r="A59" s="115" t="n">
        <v>42</v>
      </c>
      <c r="B59" s="134" t="s">
        <v>188</v>
      </c>
    </row>
    <row r="60" customFormat="false" ht="12" hidden="false" customHeight="true" outlineLevel="0" collapsed="false">
      <c r="B60" s="136" t="s">
        <v>189</v>
      </c>
      <c r="C60" s="130" t="n">
        <v>537</v>
      </c>
      <c r="D60" s="130" t="n">
        <v>0</v>
      </c>
      <c r="E60" s="130" t="n">
        <v>105</v>
      </c>
      <c r="F60" s="130" t="n">
        <v>79</v>
      </c>
      <c r="G60" s="130" t="n">
        <v>43</v>
      </c>
      <c r="H60" s="130" t="n">
        <v>56</v>
      </c>
      <c r="I60" s="130" t="n">
        <v>78</v>
      </c>
      <c r="J60" s="130" t="n">
        <v>54</v>
      </c>
      <c r="K60" s="130" t="n">
        <v>55</v>
      </c>
      <c r="L60" s="130" t="n">
        <v>50</v>
      </c>
      <c r="M60" s="130" t="n">
        <v>15</v>
      </c>
      <c r="N60" s="130" t="n">
        <v>2</v>
      </c>
      <c r="O60" s="130" t="n">
        <v>16.608938547486</v>
      </c>
    </row>
    <row r="61" customFormat="false" ht="9.75" hidden="false" customHeight="true" outlineLevel="0" collapsed="false">
      <c r="B61" s="138"/>
      <c r="D61" s="137"/>
      <c r="E61" s="137"/>
      <c r="F61" s="137"/>
      <c r="G61" s="137"/>
      <c r="H61" s="137"/>
    </row>
    <row r="62" customFormat="false" ht="9.75" hidden="false" customHeight="true" outlineLevel="0" collapsed="false">
      <c r="A62" s="201" t="s">
        <v>192</v>
      </c>
      <c r="B62" s="201"/>
      <c r="C62" s="201"/>
      <c r="D62" s="201"/>
      <c r="E62" s="201"/>
      <c r="F62" s="137"/>
      <c r="G62" s="137"/>
      <c r="H62" s="137"/>
    </row>
    <row r="63" customFormat="false" ht="9.75" hidden="false" customHeight="true" outlineLevel="0" collapsed="false">
      <c r="B63" s="138"/>
      <c r="C63" s="137"/>
      <c r="D63" s="137"/>
      <c r="E63" s="137"/>
      <c r="F63" s="137"/>
      <c r="G63" s="137"/>
      <c r="H63" s="137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41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42"/>
    </row>
    <row r="70" customFormat="false" ht="9.75" hidden="false" customHeight="true" outlineLevel="0" collapsed="false">
      <c r="B70" s="142"/>
    </row>
    <row r="71" customFormat="false" ht="9.75" hidden="false" customHeight="true" outlineLevel="0" collapsed="false">
      <c r="B71" s="142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42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false" outlineLevel="0" collapsed="false">
      <c r="B86" s="142"/>
    </row>
    <row r="87" customFormat="false" ht="9.75" hidden="false" customHeight="false" outlineLevel="0" collapsed="false">
      <c r="B87" s="142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12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  <mergeCell ref="A62:E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1.13"/>
    <col collapsed="false" customWidth="true" hidden="false" outlineLevel="0" max="3" min="3" style="144" width="7.7"/>
    <col collapsed="false" customWidth="true" hidden="false" outlineLevel="0" max="5" min="4" style="144" width="6.7"/>
    <col collapsed="false" customWidth="true" hidden="false" outlineLevel="0" max="6" min="6" style="144" width="5.85"/>
    <col collapsed="false" customWidth="true" hidden="false" outlineLevel="0" max="7" min="7" style="144" width="5.99"/>
    <col collapsed="false" customWidth="true" hidden="false" outlineLevel="0" max="8" min="8" style="144" width="5.56"/>
    <col collapsed="false" customWidth="true" hidden="false" outlineLevel="0" max="9" min="9" style="144" width="5.85"/>
    <col collapsed="false" customWidth="true" hidden="false" outlineLevel="0" max="14" min="10" style="144" width="6.7"/>
    <col collapsed="false" customWidth="true" hidden="false" outlineLevel="0" max="15" min="15" style="144" width="6.85"/>
    <col collapsed="false" customWidth="false" hidden="false" outlineLevel="0" max="257" min="16" style="144" width="11.42"/>
  </cols>
  <sheetData>
    <row r="1" customFormat="false" ht="9.75" hidden="false" customHeight="true" outlineLevel="0" collapsed="false">
      <c r="A1" s="144" t="s">
        <v>27</v>
      </c>
      <c r="C1" s="155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16.5" hidden="false" customHeight="true" outlineLevel="0" collapsed="false">
      <c r="A3" s="150" t="s">
        <v>44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3"/>
    </row>
    <row r="4" customFormat="false" ht="17.25" hidden="false" customHeight="true" outlineLevel="0" collapsed="false">
      <c r="A4" s="150" t="s">
        <v>441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3"/>
    </row>
    <row r="5" customFormat="false" ht="3" hidden="false" customHeight="true" outlineLevel="0" collapsed="false"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s="158" customFormat="true" ht="6.75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</row>
    <row r="7" customFormat="false" ht="1.5" hidden="false" customHeight="true" outlineLevel="0" collapsed="false"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</row>
    <row r="8" customFormat="false" ht="25.5" hidden="false" customHeight="true" outlineLevel="0" collapsed="false">
      <c r="A8" s="159" t="s">
        <v>389</v>
      </c>
      <c r="B8" s="159" t="s">
        <v>129</v>
      </c>
      <c r="C8" s="160" t="s">
        <v>95</v>
      </c>
      <c r="D8" s="160" t="s">
        <v>431</v>
      </c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3" t="s">
        <v>432</v>
      </c>
    </row>
    <row r="9" customFormat="false" ht="34.5" hidden="false" customHeight="true" outlineLevel="0" collapsed="false">
      <c r="A9" s="159"/>
      <c r="B9" s="159"/>
      <c r="C9" s="160"/>
      <c r="D9" s="248" t="s">
        <v>174</v>
      </c>
      <c r="E9" s="207" t="s">
        <v>433</v>
      </c>
      <c r="F9" s="207" t="s">
        <v>176</v>
      </c>
      <c r="G9" s="207" t="s">
        <v>177</v>
      </c>
      <c r="H9" s="207" t="s">
        <v>178</v>
      </c>
      <c r="I9" s="207" t="s">
        <v>434</v>
      </c>
      <c r="J9" s="207" t="s">
        <v>435</v>
      </c>
      <c r="K9" s="207" t="s">
        <v>436</v>
      </c>
      <c r="L9" s="207" t="s">
        <v>437</v>
      </c>
      <c r="M9" s="207" t="s">
        <v>438</v>
      </c>
      <c r="N9" s="207" t="s">
        <v>439</v>
      </c>
      <c r="O9" s="163"/>
    </row>
    <row r="10" customFormat="false" ht="21.75" hidden="false" customHeight="true" outlineLevel="0" collapsed="false">
      <c r="C10" s="185" t="s">
        <v>44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</row>
    <row r="11" customFormat="false" ht="21" hidden="false" customHeight="true" outlineLevel="0" collapsed="false">
      <c r="A11" s="171" t="n">
        <v>1</v>
      </c>
      <c r="B11" s="172" t="s">
        <v>95</v>
      </c>
      <c r="C11" s="173" t="n">
        <v>4103</v>
      </c>
      <c r="D11" s="173" t="n">
        <v>0</v>
      </c>
      <c r="E11" s="173" t="n">
        <v>696</v>
      </c>
      <c r="F11" s="173" t="n">
        <v>648</v>
      </c>
      <c r="G11" s="173" t="n">
        <v>477</v>
      </c>
      <c r="H11" s="173" t="n">
        <v>471</v>
      </c>
      <c r="I11" s="173" t="n">
        <v>565</v>
      </c>
      <c r="J11" s="173" t="n">
        <v>441</v>
      </c>
      <c r="K11" s="173" t="n">
        <v>491</v>
      </c>
      <c r="L11" s="173" t="n">
        <v>241</v>
      </c>
      <c r="M11" s="173" t="n">
        <v>64</v>
      </c>
      <c r="N11" s="173" t="n">
        <v>9</v>
      </c>
      <c r="O11" s="173" t="n">
        <v>14.5534974408969</v>
      </c>
    </row>
    <row r="12" customFormat="false" ht="21" hidden="false" customHeight="true" outlineLevel="0" collapsed="false">
      <c r="A12" s="171" t="n">
        <v>2</v>
      </c>
      <c r="B12" s="172" t="s">
        <v>197</v>
      </c>
      <c r="C12" s="173" t="n">
        <v>2359</v>
      </c>
      <c r="D12" s="173" t="n">
        <v>0</v>
      </c>
      <c r="E12" s="173" t="n">
        <v>383</v>
      </c>
      <c r="F12" s="173" t="n">
        <v>360</v>
      </c>
      <c r="G12" s="173" t="n">
        <v>266</v>
      </c>
      <c r="H12" s="173" t="n">
        <v>261</v>
      </c>
      <c r="I12" s="173" t="n">
        <v>325</v>
      </c>
      <c r="J12" s="173" t="n">
        <v>277</v>
      </c>
      <c r="K12" s="173" t="n">
        <v>295</v>
      </c>
      <c r="L12" s="173" t="n">
        <v>157</v>
      </c>
      <c r="M12" s="173" t="n">
        <v>32</v>
      </c>
      <c r="N12" s="173" t="n">
        <v>3</v>
      </c>
      <c r="O12" s="173" t="n">
        <v>14.8694362017804</v>
      </c>
    </row>
    <row r="13" customFormat="false" ht="21" hidden="false" customHeight="true" outlineLevel="0" collapsed="false">
      <c r="A13" s="171" t="n">
        <v>3</v>
      </c>
      <c r="B13" s="172" t="s">
        <v>198</v>
      </c>
      <c r="C13" s="173" t="n">
        <v>1744</v>
      </c>
      <c r="D13" s="173" t="n">
        <v>0</v>
      </c>
      <c r="E13" s="173" t="n">
        <v>313</v>
      </c>
      <c r="F13" s="173" t="n">
        <v>288</v>
      </c>
      <c r="G13" s="173" t="n">
        <v>211</v>
      </c>
      <c r="H13" s="173" t="n">
        <v>210</v>
      </c>
      <c r="I13" s="173" t="n">
        <v>240</v>
      </c>
      <c r="J13" s="173" t="n">
        <v>164</v>
      </c>
      <c r="K13" s="173" t="n">
        <v>196</v>
      </c>
      <c r="L13" s="173" t="n">
        <v>84</v>
      </c>
      <c r="M13" s="173" t="n">
        <v>32</v>
      </c>
      <c r="N13" s="173" t="n">
        <v>6</v>
      </c>
      <c r="O13" s="173" t="n">
        <v>14.1261467889908</v>
      </c>
    </row>
    <row r="14" customFormat="false" ht="34.5" hidden="false" customHeight="true" outlineLevel="0" collapsed="false">
      <c r="A14" s="171"/>
      <c r="B14" s="177"/>
      <c r="C14" s="176" t="s">
        <v>443</v>
      </c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</row>
    <row r="15" customFormat="false" ht="21" hidden="false" customHeight="true" outlineLevel="0" collapsed="false">
      <c r="A15" s="171" t="n">
        <v>4</v>
      </c>
      <c r="B15" s="172" t="s">
        <v>95</v>
      </c>
      <c r="C15" s="173" t="n">
        <v>1983</v>
      </c>
      <c r="D15" s="173" t="n">
        <v>0</v>
      </c>
      <c r="E15" s="173" t="n">
        <v>471</v>
      </c>
      <c r="F15" s="173" t="n">
        <v>346</v>
      </c>
      <c r="G15" s="173" t="n">
        <v>202</v>
      </c>
      <c r="H15" s="173" t="n">
        <v>220</v>
      </c>
      <c r="I15" s="173" t="n">
        <v>251</v>
      </c>
      <c r="J15" s="173" t="n">
        <v>197</v>
      </c>
      <c r="K15" s="173" t="n">
        <v>169</v>
      </c>
      <c r="L15" s="173" t="n">
        <v>100</v>
      </c>
      <c r="M15" s="173" t="n">
        <v>24</v>
      </c>
      <c r="N15" s="173" t="n">
        <v>3</v>
      </c>
      <c r="O15" s="173" t="n">
        <v>12.6490166414523</v>
      </c>
    </row>
    <row r="16" customFormat="false" ht="21" hidden="false" customHeight="true" outlineLevel="0" collapsed="false">
      <c r="A16" s="171" t="n">
        <v>5</v>
      </c>
      <c r="B16" s="172" t="s">
        <v>197</v>
      </c>
      <c r="C16" s="173" t="n">
        <v>1132</v>
      </c>
      <c r="D16" s="173" t="n">
        <v>0</v>
      </c>
      <c r="E16" s="173" t="n">
        <v>249</v>
      </c>
      <c r="F16" s="173" t="n">
        <v>169</v>
      </c>
      <c r="G16" s="173" t="n">
        <v>113</v>
      </c>
      <c r="H16" s="173" t="n">
        <v>132</v>
      </c>
      <c r="I16" s="173" t="n">
        <v>149</v>
      </c>
      <c r="J16" s="173" t="n">
        <v>130</v>
      </c>
      <c r="K16" s="173" t="n">
        <v>103</v>
      </c>
      <c r="L16" s="173" t="n">
        <v>68</v>
      </c>
      <c r="M16" s="173" t="n">
        <v>17</v>
      </c>
      <c r="N16" s="173" t="n">
        <v>2</v>
      </c>
      <c r="O16" s="173" t="n">
        <v>13.8012367491166</v>
      </c>
    </row>
    <row r="17" customFormat="false" ht="21" hidden="false" customHeight="true" outlineLevel="0" collapsed="false">
      <c r="A17" s="171" t="n">
        <v>6</v>
      </c>
      <c r="B17" s="172" t="s">
        <v>198</v>
      </c>
      <c r="C17" s="173" t="n">
        <v>851</v>
      </c>
      <c r="D17" s="173" t="n">
        <v>0</v>
      </c>
      <c r="E17" s="173" t="n">
        <v>222</v>
      </c>
      <c r="F17" s="173" t="n">
        <v>177</v>
      </c>
      <c r="G17" s="173" t="n">
        <v>89</v>
      </c>
      <c r="H17" s="173" t="n">
        <v>88</v>
      </c>
      <c r="I17" s="173" t="n">
        <v>102</v>
      </c>
      <c r="J17" s="173" t="n">
        <v>67</v>
      </c>
      <c r="K17" s="173" t="n">
        <v>66</v>
      </c>
      <c r="L17" s="173" t="n">
        <v>32</v>
      </c>
      <c r="M17" s="173" t="n">
        <v>7</v>
      </c>
      <c r="N17" s="173" t="n">
        <v>1</v>
      </c>
      <c r="O17" s="173" t="n">
        <v>11.1163337250294</v>
      </c>
    </row>
    <row r="18" customFormat="false" ht="34.5" hidden="false" customHeight="true" outlineLevel="0" collapsed="false">
      <c r="A18" s="171"/>
      <c r="B18" s="177"/>
      <c r="C18" s="176" t="s">
        <v>444</v>
      </c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</row>
    <row r="19" customFormat="false" ht="21" hidden="false" customHeight="true" outlineLevel="0" collapsed="false">
      <c r="A19" s="171" t="n">
        <v>7</v>
      </c>
      <c r="B19" s="172" t="s">
        <v>95</v>
      </c>
      <c r="C19" s="173" t="n">
        <v>3311</v>
      </c>
      <c r="D19" s="173" t="n">
        <v>0</v>
      </c>
      <c r="E19" s="173" t="n">
        <v>589</v>
      </c>
      <c r="F19" s="173" t="n">
        <v>478</v>
      </c>
      <c r="G19" s="173" t="n">
        <v>333</v>
      </c>
      <c r="H19" s="173" t="n">
        <v>404</v>
      </c>
      <c r="I19" s="173" t="n">
        <v>443</v>
      </c>
      <c r="J19" s="173" t="n">
        <v>359</v>
      </c>
      <c r="K19" s="173" t="n">
        <v>354</v>
      </c>
      <c r="L19" s="173" t="n">
        <v>272</v>
      </c>
      <c r="M19" s="173" t="n">
        <v>76</v>
      </c>
      <c r="N19" s="173" t="n">
        <v>3</v>
      </c>
      <c r="O19" s="173" t="n">
        <v>15.6218665055874</v>
      </c>
    </row>
    <row r="20" customFormat="false" ht="21" hidden="false" customHeight="true" outlineLevel="0" collapsed="false">
      <c r="A20" s="171" t="n">
        <v>8</v>
      </c>
      <c r="B20" s="172" t="s">
        <v>197</v>
      </c>
      <c r="C20" s="173" t="n">
        <v>1941</v>
      </c>
      <c r="D20" s="173" t="n">
        <v>0</v>
      </c>
      <c r="E20" s="173" t="n">
        <v>340</v>
      </c>
      <c r="F20" s="173" t="n">
        <v>261</v>
      </c>
      <c r="G20" s="173" t="n">
        <v>190</v>
      </c>
      <c r="H20" s="173" t="n">
        <v>241</v>
      </c>
      <c r="I20" s="173" t="n">
        <v>265</v>
      </c>
      <c r="J20" s="173" t="n">
        <v>213</v>
      </c>
      <c r="K20" s="173" t="n">
        <v>217</v>
      </c>
      <c r="L20" s="173" t="n">
        <v>161</v>
      </c>
      <c r="M20" s="173" t="n">
        <v>52</v>
      </c>
      <c r="N20" s="173" t="n">
        <v>1</v>
      </c>
      <c r="O20" s="173" t="n">
        <v>16.1179804224626</v>
      </c>
    </row>
    <row r="21" customFormat="false" ht="21" hidden="false" customHeight="true" outlineLevel="0" collapsed="false">
      <c r="A21" s="171" t="n">
        <v>9</v>
      </c>
      <c r="B21" s="172" t="s">
        <v>198</v>
      </c>
      <c r="C21" s="173" t="n">
        <v>1370</v>
      </c>
      <c r="D21" s="173" t="n">
        <v>0</v>
      </c>
      <c r="E21" s="173" t="n">
        <v>249</v>
      </c>
      <c r="F21" s="173" t="n">
        <v>217</v>
      </c>
      <c r="G21" s="173" t="n">
        <v>143</v>
      </c>
      <c r="H21" s="173" t="n">
        <v>163</v>
      </c>
      <c r="I21" s="173" t="n">
        <v>178</v>
      </c>
      <c r="J21" s="173" t="n">
        <v>146</v>
      </c>
      <c r="K21" s="173" t="n">
        <v>137</v>
      </c>
      <c r="L21" s="173" t="n">
        <v>111</v>
      </c>
      <c r="M21" s="173" t="n">
        <v>24</v>
      </c>
      <c r="N21" s="173" t="n">
        <v>2</v>
      </c>
      <c r="O21" s="173" t="n">
        <v>14.9189781021898</v>
      </c>
    </row>
    <row r="22" customFormat="false" ht="9.75" hidden="false" customHeight="false" outlineLevel="0" collapsed="false">
      <c r="B22" s="177"/>
    </row>
    <row r="23" customFormat="false" ht="9.75" hidden="false" customHeight="false" outlineLevel="0" collapsed="false">
      <c r="B23" s="177"/>
    </row>
    <row r="24" customFormat="false" ht="9.75" hidden="false" customHeight="false" outlineLevel="0" collapsed="false">
      <c r="B24" s="181"/>
    </row>
    <row r="25" customFormat="false" ht="9.75" hidden="false" customHeight="false" outlineLevel="0" collapsed="false">
      <c r="B25" s="181"/>
    </row>
    <row r="26" customFormat="false" ht="9.75" hidden="false" customHeight="false" outlineLevel="0" collapsed="false">
      <c r="B26" s="181"/>
    </row>
    <row r="27" customFormat="false" ht="9.75" hidden="false" customHeight="false" outlineLevel="0" collapsed="false">
      <c r="B27" s="181"/>
    </row>
    <row r="28" customFormat="false" ht="9.75" hidden="false" customHeight="false" outlineLevel="0" collapsed="false">
      <c r="B28" s="181"/>
    </row>
    <row r="29" customFormat="false" ht="9.75" hidden="false" customHeight="false" outlineLevel="0" collapsed="false">
      <c r="B29" s="181"/>
    </row>
    <row r="30" customFormat="false" ht="9.75" hidden="false" customHeight="false" outlineLevel="0" collapsed="false">
      <c r="B30" s="181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82"/>
    </row>
    <row r="34" customFormat="false" ht="9.75" hidden="false" customHeight="false" outlineLevel="0" collapsed="false">
      <c r="B34" s="158"/>
    </row>
    <row r="35" customFormat="false" ht="9.75" hidden="false" customHeight="false" outlineLevel="0" collapsed="false">
      <c r="B35" s="158"/>
    </row>
    <row r="36" customFormat="false" ht="9.75" hidden="false" customHeight="false" outlineLevel="0" collapsed="false">
      <c r="B36" s="158"/>
    </row>
    <row r="37" customFormat="false" ht="9.75" hidden="false" customHeight="false" outlineLevel="0" collapsed="false">
      <c r="B37" s="158"/>
    </row>
    <row r="38" customFormat="false" ht="9.75" hidden="false" customHeight="false" outlineLevel="0" collapsed="false">
      <c r="B38" s="158"/>
    </row>
  </sheetData>
  <mergeCells count="14">
    <mergeCell ref="A2:O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32.7"/>
    <col collapsed="false" customWidth="true" hidden="false" outlineLevel="0" max="3" min="3" style="345" width="7.85"/>
    <col collapsed="false" customWidth="true" hidden="false" outlineLevel="0" max="9" min="4" style="345" width="5.13"/>
    <col collapsed="false" customWidth="true" hidden="false" outlineLevel="0" max="10" min="10" style="345" width="5.85"/>
    <col collapsed="false" customWidth="true" hidden="false" outlineLevel="0" max="11" min="11" style="345" width="5.99"/>
    <col collapsed="false" customWidth="true" hidden="false" outlineLevel="0" max="12" min="12" style="345" width="5.7"/>
    <col collapsed="false" customWidth="true" hidden="false" outlineLevel="0" max="13" min="13" style="345" width="6.13"/>
    <col collapsed="false" customWidth="true" hidden="false" outlineLevel="0" max="14" min="14" style="345" width="5.13"/>
    <col collapsed="false" customWidth="true" hidden="false" outlineLevel="0" max="15" min="15" style="345" width="8.85"/>
    <col collapsed="false" customWidth="false" hidden="false" outlineLevel="0" max="257" min="16" style="345" width="11.42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227" t="s">
        <v>44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9.5" hidden="false" customHeight="true" outlineLevel="0" collapsed="false">
      <c r="A4" s="346" t="s">
        <v>446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customFormat="false" ht="2.25" hidden="false" customHeight="true" outlineLevel="0" collapsed="false">
      <c r="A5" s="347"/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</row>
    <row r="6" customFormat="false" ht="3.75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0"/>
    </row>
    <row r="7" customFormat="false" ht="14.25" hidden="false" customHeight="true" outlineLevel="0" collapsed="false">
      <c r="A7" s="118" t="s">
        <v>157</v>
      </c>
      <c r="B7" s="190" t="s">
        <v>447</v>
      </c>
      <c r="C7" s="119" t="s">
        <v>95</v>
      </c>
      <c r="D7" s="119" t="s">
        <v>431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3" t="s">
        <v>448</v>
      </c>
    </row>
    <row r="8" customFormat="false" ht="29.25" hidden="false" customHeight="true" outlineLevel="0" collapsed="false">
      <c r="A8" s="118"/>
      <c r="B8" s="190"/>
      <c r="C8" s="119"/>
      <c r="D8" s="235" t="s">
        <v>174</v>
      </c>
      <c r="E8" s="341" t="s">
        <v>433</v>
      </c>
      <c r="F8" s="341" t="s">
        <v>176</v>
      </c>
      <c r="G8" s="341" t="s">
        <v>177</v>
      </c>
      <c r="H8" s="341" t="s">
        <v>178</v>
      </c>
      <c r="I8" s="341" t="s">
        <v>434</v>
      </c>
      <c r="J8" s="341" t="s">
        <v>435</v>
      </c>
      <c r="K8" s="341" t="s">
        <v>436</v>
      </c>
      <c r="L8" s="341" t="s">
        <v>437</v>
      </c>
      <c r="M8" s="341" t="s">
        <v>438</v>
      </c>
      <c r="N8" s="341" t="s">
        <v>439</v>
      </c>
      <c r="O8" s="123"/>
    </row>
    <row r="9" customFormat="false" ht="12.75" hidden="false" customHeight="true" outlineLevel="0" collapsed="false">
      <c r="A9" s="348"/>
      <c r="B9" s="349"/>
      <c r="C9" s="350" t="s">
        <v>95</v>
      </c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0"/>
      <c r="O9" s="350"/>
    </row>
    <row r="10" customFormat="false" ht="12" hidden="false" customHeight="true" outlineLevel="0" collapsed="false">
      <c r="A10" s="348" t="n">
        <v>1</v>
      </c>
      <c r="B10" s="351" t="s">
        <v>449</v>
      </c>
      <c r="C10" s="130" t="n">
        <v>538</v>
      </c>
      <c r="D10" s="130" t="n">
        <v>0</v>
      </c>
      <c r="E10" s="130" t="n">
        <v>192</v>
      </c>
      <c r="F10" s="130" t="n">
        <v>90</v>
      </c>
      <c r="G10" s="130" t="n">
        <v>63</v>
      </c>
      <c r="H10" s="130" t="n">
        <v>47</v>
      </c>
      <c r="I10" s="130" t="n">
        <v>37</v>
      </c>
      <c r="J10" s="130" t="n">
        <v>27</v>
      </c>
      <c r="K10" s="130" t="n">
        <v>38</v>
      </c>
      <c r="L10" s="130" t="n">
        <v>36</v>
      </c>
      <c r="M10" s="130" t="n">
        <v>7</v>
      </c>
      <c r="N10" s="130" t="n">
        <v>1</v>
      </c>
      <c r="O10" s="130" t="n">
        <v>11.2100371747212</v>
      </c>
    </row>
    <row r="11" customFormat="false" ht="12" hidden="false" customHeight="true" outlineLevel="0" collapsed="false">
      <c r="A11" s="348" t="n">
        <v>2</v>
      </c>
      <c r="B11" s="352" t="s">
        <v>450</v>
      </c>
    </row>
    <row r="12" customFormat="false" ht="12" hidden="false" customHeight="true" outlineLevel="0" collapsed="false">
      <c r="B12" s="129" t="s">
        <v>451</v>
      </c>
      <c r="C12" s="130" t="n">
        <v>1268</v>
      </c>
      <c r="D12" s="130" t="n">
        <v>0</v>
      </c>
      <c r="E12" s="130" t="n">
        <v>241</v>
      </c>
      <c r="F12" s="130" t="n">
        <v>173</v>
      </c>
      <c r="G12" s="130" t="n">
        <v>132</v>
      </c>
      <c r="H12" s="130" t="n">
        <v>131</v>
      </c>
      <c r="I12" s="130" t="n">
        <v>151</v>
      </c>
      <c r="J12" s="130" t="n">
        <v>143</v>
      </c>
      <c r="K12" s="130" t="n">
        <v>139</v>
      </c>
      <c r="L12" s="130" t="n">
        <v>114</v>
      </c>
      <c r="M12" s="130" t="n">
        <v>41</v>
      </c>
      <c r="N12" s="130" t="n">
        <v>3</v>
      </c>
      <c r="O12" s="130" t="n">
        <v>16.7768138801262</v>
      </c>
    </row>
    <row r="13" customFormat="false" ht="12" hidden="false" customHeight="true" outlineLevel="0" collapsed="false">
      <c r="A13" s="348" t="n">
        <v>3</v>
      </c>
      <c r="B13" s="351" t="s">
        <v>452</v>
      </c>
      <c r="C13" s="130" t="n">
        <v>699</v>
      </c>
      <c r="D13" s="130" t="n">
        <v>0</v>
      </c>
      <c r="E13" s="130" t="n">
        <v>258</v>
      </c>
      <c r="F13" s="130" t="n">
        <v>139</v>
      </c>
      <c r="G13" s="130" t="n">
        <v>66</v>
      </c>
      <c r="H13" s="130" t="n">
        <v>59</v>
      </c>
      <c r="I13" s="130" t="n">
        <v>67</v>
      </c>
      <c r="J13" s="130" t="n">
        <v>33</v>
      </c>
      <c r="K13" s="130" t="n">
        <v>33</v>
      </c>
      <c r="L13" s="130" t="n">
        <v>31</v>
      </c>
      <c r="M13" s="130" t="n">
        <v>9</v>
      </c>
      <c r="N13" s="130" t="n">
        <v>4</v>
      </c>
      <c r="O13" s="130" t="n">
        <v>10.3161659513591</v>
      </c>
    </row>
    <row r="14" customFormat="false" ht="12" hidden="false" customHeight="true" outlineLevel="0" collapsed="false">
      <c r="A14" s="348" t="n">
        <v>4</v>
      </c>
      <c r="B14" s="353" t="s">
        <v>453</v>
      </c>
    </row>
    <row r="15" customFormat="false" ht="12" hidden="false" customHeight="true" outlineLevel="0" collapsed="false">
      <c r="A15" s="348"/>
      <c r="B15" s="129" t="s">
        <v>454</v>
      </c>
      <c r="C15" s="130" t="n">
        <v>1817</v>
      </c>
      <c r="D15" s="130" t="n">
        <v>0</v>
      </c>
      <c r="E15" s="130" t="n">
        <v>316</v>
      </c>
      <c r="F15" s="130" t="n">
        <v>302</v>
      </c>
      <c r="G15" s="130" t="n">
        <v>213</v>
      </c>
      <c r="H15" s="130" t="n">
        <v>229</v>
      </c>
      <c r="I15" s="130" t="n">
        <v>278</v>
      </c>
      <c r="J15" s="130" t="n">
        <v>205</v>
      </c>
      <c r="K15" s="130" t="n">
        <v>176</v>
      </c>
      <c r="L15" s="130" t="n">
        <v>80</v>
      </c>
      <c r="M15" s="130" t="n">
        <v>17</v>
      </c>
      <c r="N15" s="130" t="n">
        <v>1</v>
      </c>
      <c r="O15" s="130" t="n">
        <v>13.0897083104018</v>
      </c>
    </row>
    <row r="16" customFormat="false" ht="12" hidden="false" customHeight="true" outlineLevel="0" collapsed="false">
      <c r="A16" s="348" t="n">
        <v>5</v>
      </c>
      <c r="B16" s="353" t="s">
        <v>455</v>
      </c>
    </row>
    <row r="17" customFormat="false" ht="12" hidden="false" customHeight="true" outlineLevel="0" collapsed="false">
      <c r="B17" s="129" t="s">
        <v>456</v>
      </c>
      <c r="C17" s="130" t="n">
        <v>731</v>
      </c>
      <c r="D17" s="130" t="n">
        <v>0</v>
      </c>
      <c r="E17" s="130" t="n">
        <v>146</v>
      </c>
      <c r="F17" s="130" t="n">
        <v>127</v>
      </c>
      <c r="G17" s="130" t="n">
        <v>96</v>
      </c>
      <c r="H17" s="130" t="n">
        <v>76</v>
      </c>
      <c r="I17" s="130" t="n">
        <v>88</v>
      </c>
      <c r="J17" s="130" t="n">
        <v>69</v>
      </c>
      <c r="K17" s="130" t="n">
        <v>66</v>
      </c>
      <c r="L17" s="130" t="n">
        <v>43</v>
      </c>
      <c r="M17" s="130" t="n">
        <v>19</v>
      </c>
      <c r="N17" s="130" t="n">
        <v>1</v>
      </c>
      <c r="O17" s="130" t="n">
        <v>13.9042407660739</v>
      </c>
    </row>
    <row r="18" customFormat="false" ht="12" hidden="false" customHeight="true" outlineLevel="0" collapsed="false">
      <c r="A18" s="348" t="n">
        <v>6</v>
      </c>
      <c r="B18" s="353" t="s">
        <v>457</v>
      </c>
    </row>
    <row r="19" customFormat="false" ht="12" hidden="false" customHeight="true" outlineLevel="0" collapsed="false">
      <c r="A19" s="348"/>
      <c r="B19" s="129" t="s">
        <v>458</v>
      </c>
      <c r="C19" s="130" t="n">
        <v>893</v>
      </c>
      <c r="D19" s="130" t="n">
        <v>0</v>
      </c>
      <c r="E19" s="130" t="n">
        <v>175</v>
      </c>
      <c r="F19" s="130" t="n">
        <v>170</v>
      </c>
      <c r="G19" s="130" t="n">
        <v>107</v>
      </c>
      <c r="H19" s="130" t="n">
        <v>107</v>
      </c>
      <c r="I19" s="130" t="n">
        <v>134</v>
      </c>
      <c r="J19" s="130" t="n">
        <v>79</v>
      </c>
      <c r="K19" s="130" t="n">
        <v>78</v>
      </c>
      <c r="L19" s="130" t="n">
        <v>33</v>
      </c>
      <c r="M19" s="130" t="n">
        <v>10</v>
      </c>
      <c r="N19" s="130" t="n">
        <v>0</v>
      </c>
      <c r="O19" s="130" t="n">
        <v>11.9115341545353</v>
      </c>
    </row>
    <row r="20" customFormat="false" ht="12" hidden="false" customHeight="true" outlineLevel="0" collapsed="false">
      <c r="A20" s="348" t="n">
        <v>7</v>
      </c>
      <c r="B20" s="353" t="s">
        <v>459</v>
      </c>
    </row>
    <row r="21" customFormat="false" ht="12" hidden="false" customHeight="true" outlineLevel="0" collapsed="false">
      <c r="B21" s="129" t="s">
        <v>460</v>
      </c>
      <c r="C21" s="130" t="n">
        <v>1233</v>
      </c>
      <c r="D21" s="130" t="n">
        <v>0</v>
      </c>
      <c r="E21" s="130" t="n">
        <v>199</v>
      </c>
      <c r="F21" s="130" t="n">
        <v>161</v>
      </c>
      <c r="G21" s="130" t="n">
        <v>127</v>
      </c>
      <c r="H21" s="130" t="n">
        <v>152</v>
      </c>
      <c r="I21" s="130" t="n">
        <v>201</v>
      </c>
      <c r="J21" s="130" t="n">
        <v>162</v>
      </c>
      <c r="K21" s="130" t="n">
        <v>149</v>
      </c>
      <c r="L21" s="130" t="n">
        <v>65</v>
      </c>
      <c r="M21" s="130" t="n">
        <v>15</v>
      </c>
      <c r="N21" s="130" t="n">
        <v>2</v>
      </c>
      <c r="O21" s="130" t="n">
        <v>14.5896188158962</v>
      </c>
    </row>
    <row r="22" customFormat="false" ht="12" hidden="false" customHeight="true" outlineLevel="0" collapsed="false">
      <c r="A22" s="348" t="n">
        <v>8</v>
      </c>
      <c r="B22" s="353" t="s">
        <v>461</v>
      </c>
    </row>
    <row r="23" customFormat="false" ht="12" hidden="false" customHeight="true" outlineLevel="0" collapsed="false">
      <c r="B23" s="129" t="s">
        <v>462</v>
      </c>
      <c r="C23" s="130" t="n">
        <v>757</v>
      </c>
      <c r="D23" s="130" t="n">
        <v>0</v>
      </c>
      <c r="E23" s="130" t="n">
        <v>89</v>
      </c>
      <c r="F23" s="130" t="n">
        <v>113</v>
      </c>
      <c r="G23" s="130" t="n">
        <v>79</v>
      </c>
      <c r="H23" s="130" t="n">
        <v>105</v>
      </c>
      <c r="I23" s="130" t="n">
        <v>108</v>
      </c>
      <c r="J23" s="130" t="n">
        <v>106</v>
      </c>
      <c r="K23" s="130" t="n">
        <v>96</v>
      </c>
      <c r="L23" s="130" t="n">
        <v>46</v>
      </c>
      <c r="M23" s="130" t="n">
        <v>13</v>
      </c>
      <c r="N23" s="130" t="n">
        <v>2</v>
      </c>
      <c r="O23" s="130" t="n">
        <v>15.9180977542933</v>
      </c>
    </row>
    <row r="24" customFormat="false" ht="12" hidden="false" customHeight="true" outlineLevel="0" collapsed="false">
      <c r="A24" s="348" t="n">
        <v>9</v>
      </c>
      <c r="B24" s="353" t="s">
        <v>463</v>
      </c>
    </row>
    <row r="25" customFormat="false" ht="12" hidden="false" customHeight="true" outlineLevel="0" collapsed="false">
      <c r="A25" s="348"/>
      <c r="B25" s="129" t="s">
        <v>464</v>
      </c>
      <c r="C25" s="130" t="n">
        <v>1319</v>
      </c>
      <c r="D25" s="130" t="n">
        <v>0</v>
      </c>
      <c r="E25" s="130" t="n">
        <v>114</v>
      </c>
      <c r="F25" s="130" t="n">
        <v>175</v>
      </c>
      <c r="G25" s="130" t="n">
        <v>111</v>
      </c>
      <c r="H25" s="130" t="n">
        <v>168</v>
      </c>
      <c r="I25" s="130" t="n">
        <v>176</v>
      </c>
      <c r="J25" s="130" t="n">
        <v>162</v>
      </c>
      <c r="K25" s="130" t="n">
        <v>225</v>
      </c>
      <c r="L25" s="130" t="n">
        <v>156</v>
      </c>
      <c r="M25" s="130" t="n">
        <v>31</v>
      </c>
      <c r="N25" s="130" t="n">
        <v>1</v>
      </c>
      <c r="O25" s="130" t="n">
        <v>19.316906747536</v>
      </c>
    </row>
    <row r="26" customFormat="false" ht="12" hidden="false" customHeight="true" outlineLevel="0" collapsed="false">
      <c r="A26" s="115" t="n">
        <v>10</v>
      </c>
      <c r="B26" s="353" t="s">
        <v>465</v>
      </c>
    </row>
    <row r="27" customFormat="false" ht="12" hidden="false" customHeight="true" outlineLevel="0" collapsed="false">
      <c r="B27" s="129" t="s">
        <v>466</v>
      </c>
      <c r="C27" s="130" t="n">
        <v>142</v>
      </c>
      <c r="D27" s="130" t="n">
        <v>0</v>
      </c>
      <c r="E27" s="130" t="n">
        <v>26</v>
      </c>
      <c r="F27" s="130" t="n">
        <v>22</v>
      </c>
      <c r="G27" s="130" t="n">
        <v>18</v>
      </c>
      <c r="H27" s="130" t="n">
        <v>21</v>
      </c>
      <c r="I27" s="130" t="n">
        <v>19</v>
      </c>
      <c r="J27" s="130" t="n">
        <v>11</v>
      </c>
      <c r="K27" s="130" t="n">
        <v>14</v>
      </c>
      <c r="L27" s="130" t="n">
        <v>9</v>
      </c>
      <c r="M27" s="130" t="n">
        <v>2</v>
      </c>
      <c r="N27" s="130" t="n">
        <v>0</v>
      </c>
      <c r="O27" s="130" t="n">
        <v>13.3943661971831</v>
      </c>
    </row>
    <row r="28" customFormat="false" ht="12" hidden="false" customHeight="true" outlineLevel="0" collapsed="false">
      <c r="A28" s="348" t="n">
        <v>11</v>
      </c>
      <c r="B28" s="354" t="s">
        <v>95</v>
      </c>
      <c r="C28" s="130" t="n">
        <v>9397</v>
      </c>
      <c r="D28" s="130" t="n">
        <v>0</v>
      </c>
      <c r="E28" s="130" t="n">
        <v>1756</v>
      </c>
      <c r="F28" s="130" t="n">
        <v>1472</v>
      </c>
      <c r="G28" s="130" t="n">
        <v>1012</v>
      </c>
      <c r="H28" s="130" t="n">
        <v>1095</v>
      </c>
      <c r="I28" s="130" t="n">
        <v>1259</v>
      </c>
      <c r="J28" s="130" t="n">
        <v>997</v>
      </c>
      <c r="K28" s="130" t="n">
        <v>1014</v>
      </c>
      <c r="L28" s="130" t="n">
        <v>613</v>
      </c>
      <c r="M28" s="130" t="n">
        <v>164</v>
      </c>
      <c r="N28" s="130" t="n">
        <v>15</v>
      </c>
      <c r="O28" s="130" t="n">
        <v>14.5280408641056</v>
      </c>
    </row>
    <row r="29" customFormat="false" ht="12.75" hidden="false" customHeight="true" outlineLevel="0" collapsed="false">
      <c r="A29" s="348"/>
      <c r="B29" s="348"/>
      <c r="C29" s="355" t="s">
        <v>467</v>
      </c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</row>
    <row r="30" customFormat="false" ht="12" hidden="false" customHeight="true" outlineLevel="0" collapsed="false">
      <c r="A30" s="131" t="n">
        <v>12</v>
      </c>
      <c r="B30" s="351" t="s">
        <v>449</v>
      </c>
      <c r="C30" s="130" t="n">
        <v>157</v>
      </c>
      <c r="D30" s="130" t="n">
        <v>0</v>
      </c>
      <c r="E30" s="130" t="n">
        <v>35</v>
      </c>
      <c r="F30" s="130" t="n">
        <v>30</v>
      </c>
      <c r="G30" s="130" t="n">
        <v>18</v>
      </c>
      <c r="H30" s="130" t="n">
        <v>24</v>
      </c>
      <c r="I30" s="130" t="n">
        <v>12</v>
      </c>
      <c r="J30" s="130" t="n">
        <v>12</v>
      </c>
      <c r="K30" s="130" t="n">
        <v>17</v>
      </c>
      <c r="L30" s="130" t="n">
        <v>7</v>
      </c>
      <c r="M30" s="130" t="n">
        <v>2</v>
      </c>
      <c r="N30" s="130" t="n">
        <v>0</v>
      </c>
      <c r="O30" s="130" t="n">
        <v>11.9490445859873</v>
      </c>
    </row>
    <row r="31" customFormat="false" ht="12" hidden="false" customHeight="true" outlineLevel="0" collapsed="false">
      <c r="A31" s="131" t="n">
        <v>13</v>
      </c>
      <c r="B31" s="352" t="s">
        <v>450</v>
      </c>
    </row>
    <row r="32" customFormat="false" ht="12" hidden="false" customHeight="true" outlineLevel="0" collapsed="false">
      <c r="B32" s="129" t="s">
        <v>451</v>
      </c>
      <c r="C32" s="130" t="n">
        <v>380</v>
      </c>
      <c r="D32" s="130" t="n">
        <v>0</v>
      </c>
      <c r="E32" s="130" t="n">
        <v>66</v>
      </c>
      <c r="F32" s="130" t="n">
        <v>54</v>
      </c>
      <c r="G32" s="130" t="n">
        <v>49</v>
      </c>
      <c r="H32" s="130" t="n">
        <v>44</v>
      </c>
      <c r="I32" s="130" t="n">
        <v>48</v>
      </c>
      <c r="J32" s="130" t="n">
        <v>44</v>
      </c>
      <c r="K32" s="130" t="n">
        <v>41</v>
      </c>
      <c r="L32" s="130" t="n">
        <v>27</v>
      </c>
      <c r="M32" s="130" t="n">
        <v>6</v>
      </c>
      <c r="N32" s="130" t="n">
        <v>1</v>
      </c>
      <c r="O32" s="130" t="n">
        <v>14.7552631578947</v>
      </c>
    </row>
    <row r="33" customFormat="false" ht="12" hidden="false" customHeight="true" outlineLevel="0" collapsed="false">
      <c r="A33" s="131" t="n">
        <v>14</v>
      </c>
      <c r="B33" s="351" t="s">
        <v>452</v>
      </c>
      <c r="C33" s="130" t="n">
        <v>201</v>
      </c>
      <c r="D33" s="130" t="n">
        <v>0</v>
      </c>
      <c r="E33" s="130" t="n">
        <v>50</v>
      </c>
      <c r="F33" s="130" t="n">
        <v>35</v>
      </c>
      <c r="G33" s="130" t="n">
        <v>26</v>
      </c>
      <c r="H33" s="130" t="n">
        <v>25</v>
      </c>
      <c r="I33" s="130" t="n">
        <v>30</v>
      </c>
      <c r="J33" s="130" t="n">
        <v>11</v>
      </c>
      <c r="K33" s="130" t="n">
        <v>14</v>
      </c>
      <c r="L33" s="130" t="n">
        <v>8</v>
      </c>
      <c r="M33" s="130" t="n">
        <v>1</v>
      </c>
      <c r="N33" s="130" t="n">
        <v>1</v>
      </c>
      <c r="O33" s="130" t="n">
        <v>11.3233830845771</v>
      </c>
    </row>
    <row r="34" customFormat="false" ht="12" hidden="false" customHeight="true" outlineLevel="0" collapsed="false">
      <c r="A34" s="131" t="n">
        <v>15</v>
      </c>
      <c r="B34" s="353" t="s">
        <v>453</v>
      </c>
    </row>
    <row r="35" customFormat="false" ht="12" hidden="false" customHeight="true" outlineLevel="0" collapsed="false">
      <c r="A35" s="131"/>
      <c r="B35" s="129" t="s">
        <v>454</v>
      </c>
      <c r="C35" s="130" t="n">
        <v>763</v>
      </c>
      <c r="D35" s="130" t="n">
        <v>0</v>
      </c>
      <c r="E35" s="130" t="n">
        <v>113</v>
      </c>
      <c r="F35" s="130" t="n">
        <v>135</v>
      </c>
      <c r="G35" s="130" t="n">
        <v>98</v>
      </c>
      <c r="H35" s="130" t="n">
        <v>95</v>
      </c>
      <c r="I35" s="130" t="n">
        <v>126</v>
      </c>
      <c r="J35" s="130" t="n">
        <v>89</v>
      </c>
      <c r="K35" s="130" t="n">
        <v>77</v>
      </c>
      <c r="L35" s="130" t="n">
        <v>26</v>
      </c>
      <c r="M35" s="130" t="n">
        <v>4</v>
      </c>
      <c r="N35" s="130" t="n">
        <v>0</v>
      </c>
      <c r="O35" s="130" t="n">
        <v>12.6304062909568</v>
      </c>
    </row>
    <row r="36" customFormat="false" ht="12" hidden="false" customHeight="true" outlineLevel="0" collapsed="false">
      <c r="A36" s="131" t="n">
        <v>16</v>
      </c>
      <c r="B36" s="353" t="s">
        <v>455</v>
      </c>
    </row>
    <row r="37" customFormat="false" ht="12" hidden="false" customHeight="true" outlineLevel="0" collapsed="false">
      <c r="B37" s="129" t="s">
        <v>456</v>
      </c>
      <c r="C37" s="130" t="n">
        <v>361</v>
      </c>
      <c r="D37" s="130" t="n">
        <v>0</v>
      </c>
      <c r="E37" s="130" t="n">
        <v>49</v>
      </c>
      <c r="F37" s="130" t="n">
        <v>73</v>
      </c>
      <c r="G37" s="130" t="n">
        <v>55</v>
      </c>
      <c r="H37" s="130" t="n">
        <v>44</v>
      </c>
      <c r="I37" s="130" t="n">
        <v>52</v>
      </c>
      <c r="J37" s="130" t="n">
        <v>36</v>
      </c>
      <c r="K37" s="130" t="n">
        <v>28</v>
      </c>
      <c r="L37" s="130" t="n">
        <v>16</v>
      </c>
      <c r="M37" s="130" t="n">
        <v>7</v>
      </c>
      <c r="N37" s="130" t="n">
        <v>1</v>
      </c>
      <c r="O37" s="130" t="n">
        <v>13.4238227146814</v>
      </c>
    </row>
    <row r="38" customFormat="false" ht="14.25" hidden="false" customHeight="true" outlineLevel="0" collapsed="false">
      <c r="A38" s="131" t="n">
        <v>17</v>
      </c>
      <c r="B38" s="353" t="s">
        <v>457</v>
      </c>
    </row>
    <row r="39" customFormat="false" ht="12" hidden="false" customHeight="true" outlineLevel="0" collapsed="false">
      <c r="B39" s="129" t="s">
        <v>458</v>
      </c>
      <c r="C39" s="130" t="n">
        <v>485</v>
      </c>
      <c r="D39" s="130" t="n">
        <v>0</v>
      </c>
      <c r="E39" s="130" t="n">
        <v>80</v>
      </c>
      <c r="F39" s="130" t="n">
        <v>97</v>
      </c>
      <c r="G39" s="130" t="n">
        <v>57</v>
      </c>
      <c r="H39" s="130" t="n">
        <v>64</v>
      </c>
      <c r="I39" s="130" t="n">
        <v>72</v>
      </c>
      <c r="J39" s="130" t="n">
        <v>51</v>
      </c>
      <c r="K39" s="130" t="n">
        <v>42</v>
      </c>
      <c r="L39" s="130" t="n">
        <v>19</v>
      </c>
      <c r="M39" s="130" t="n">
        <v>3</v>
      </c>
      <c r="N39" s="130" t="n">
        <v>0</v>
      </c>
      <c r="O39" s="130" t="n">
        <v>12.1546391752577</v>
      </c>
    </row>
    <row r="40" customFormat="false" ht="12" hidden="false" customHeight="true" outlineLevel="0" collapsed="false">
      <c r="A40" s="131" t="n">
        <v>18</v>
      </c>
      <c r="B40" s="353" t="s">
        <v>459</v>
      </c>
    </row>
    <row r="41" customFormat="false" ht="12" hidden="false" customHeight="true" outlineLevel="0" collapsed="false">
      <c r="B41" s="129" t="s">
        <v>460</v>
      </c>
      <c r="C41" s="130" t="n">
        <v>590</v>
      </c>
      <c r="D41" s="130" t="n">
        <v>0</v>
      </c>
      <c r="E41" s="130" t="n">
        <v>73</v>
      </c>
      <c r="F41" s="130" t="n">
        <v>78</v>
      </c>
      <c r="G41" s="130" t="n">
        <v>75</v>
      </c>
      <c r="H41" s="130" t="n">
        <v>81</v>
      </c>
      <c r="I41" s="130" t="n">
        <v>94</v>
      </c>
      <c r="J41" s="130" t="n">
        <v>81</v>
      </c>
      <c r="K41" s="130" t="n">
        <v>73</v>
      </c>
      <c r="L41" s="130" t="n">
        <v>30</v>
      </c>
      <c r="M41" s="130" t="n">
        <v>5</v>
      </c>
      <c r="N41" s="130" t="n">
        <v>0</v>
      </c>
      <c r="O41" s="130" t="n">
        <v>14.3423728813559</v>
      </c>
    </row>
    <row r="42" customFormat="false" ht="12" hidden="false" customHeight="true" outlineLevel="0" collapsed="false">
      <c r="A42" s="131" t="n">
        <v>19</v>
      </c>
      <c r="B42" s="352" t="s">
        <v>461</v>
      </c>
    </row>
    <row r="43" customFormat="false" ht="12" hidden="false" customHeight="true" outlineLevel="0" collapsed="false">
      <c r="B43" s="129" t="s">
        <v>462</v>
      </c>
      <c r="C43" s="130" t="n">
        <v>453</v>
      </c>
      <c r="D43" s="130" t="n">
        <v>0</v>
      </c>
      <c r="E43" s="130" t="n">
        <v>43</v>
      </c>
      <c r="F43" s="130" t="n">
        <v>63</v>
      </c>
      <c r="G43" s="130" t="n">
        <v>49</v>
      </c>
      <c r="H43" s="130" t="n">
        <v>63</v>
      </c>
      <c r="I43" s="130" t="n">
        <v>73</v>
      </c>
      <c r="J43" s="130" t="n">
        <v>65</v>
      </c>
      <c r="K43" s="130" t="n">
        <v>73</v>
      </c>
      <c r="L43" s="130" t="n">
        <v>21</v>
      </c>
      <c r="M43" s="130" t="n">
        <v>2</v>
      </c>
      <c r="N43" s="130" t="n">
        <v>1</v>
      </c>
      <c r="O43" s="130" t="n">
        <v>15.485651214128</v>
      </c>
    </row>
    <row r="44" customFormat="false" ht="12" hidden="false" customHeight="true" outlineLevel="0" collapsed="false">
      <c r="A44" s="131" t="n">
        <v>20</v>
      </c>
      <c r="B44" s="353" t="s">
        <v>463</v>
      </c>
    </row>
    <row r="45" customFormat="false" ht="12" hidden="false" customHeight="true" outlineLevel="0" collapsed="false">
      <c r="B45" s="129" t="s">
        <v>464</v>
      </c>
      <c r="C45" s="130" t="n">
        <v>436</v>
      </c>
      <c r="D45" s="130" t="n">
        <v>0</v>
      </c>
      <c r="E45" s="130" t="n">
        <v>29</v>
      </c>
      <c r="F45" s="130" t="n">
        <v>63</v>
      </c>
      <c r="G45" s="130" t="n">
        <v>36</v>
      </c>
      <c r="H45" s="130" t="n">
        <v>48</v>
      </c>
      <c r="I45" s="130" t="n">
        <v>71</v>
      </c>
      <c r="J45" s="130" t="n">
        <v>48</v>
      </c>
      <c r="K45" s="130" t="n">
        <v>85</v>
      </c>
      <c r="L45" s="130" t="n">
        <v>52</v>
      </c>
      <c r="M45" s="130" t="n">
        <v>4</v>
      </c>
      <c r="N45" s="130" t="n">
        <v>0</v>
      </c>
      <c r="O45" s="130" t="n">
        <v>18.552752293578</v>
      </c>
    </row>
    <row r="46" customFormat="false" ht="12" hidden="false" customHeight="true" outlineLevel="0" collapsed="false">
      <c r="A46" s="131" t="n">
        <v>21</v>
      </c>
      <c r="B46" s="353" t="s">
        <v>465</v>
      </c>
    </row>
    <row r="47" customFormat="false" ht="12" hidden="false" customHeight="true" outlineLevel="0" collapsed="false">
      <c r="A47" s="131"/>
      <c r="B47" s="129" t="s">
        <v>466</v>
      </c>
      <c r="C47" s="130" t="n">
        <v>58</v>
      </c>
      <c r="D47" s="130" t="n">
        <v>0</v>
      </c>
      <c r="E47" s="130" t="n">
        <v>8</v>
      </c>
      <c r="F47" s="130" t="n">
        <v>7</v>
      </c>
      <c r="G47" s="130" t="n">
        <v>5</v>
      </c>
      <c r="H47" s="130" t="n">
        <v>10</v>
      </c>
      <c r="I47" s="130" t="n">
        <v>11</v>
      </c>
      <c r="J47" s="130" t="n">
        <v>5</v>
      </c>
      <c r="K47" s="130" t="n">
        <v>5</v>
      </c>
      <c r="L47" s="130" t="n">
        <v>7</v>
      </c>
      <c r="M47" s="130" t="n">
        <v>0</v>
      </c>
      <c r="N47" s="130" t="n">
        <v>0</v>
      </c>
      <c r="O47" s="130" t="n">
        <v>14.6034482758621</v>
      </c>
    </row>
    <row r="48" customFormat="false" ht="12" hidden="false" customHeight="true" outlineLevel="0" collapsed="false">
      <c r="A48" s="131" t="n">
        <v>22</v>
      </c>
      <c r="B48" s="354" t="s">
        <v>95</v>
      </c>
      <c r="C48" s="130" t="n">
        <v>3884</v>
      </c>
      <c r="D48" s="130" t="n">
        <v>0</v>
      </c>
      <c r="E48" s="130" t="n">
        <v>546</v>
      </c>
      <c r="F48" s="130" t="n">
        <v>635</v>
      </c>
      <c r="G48" s="130" t="n">
        <v>468</v>
      </c>
      <c r="H48" s="130" t="n">
        <v>498</v>
      </c>
      <c r="I48" s="130" t="n">
        <v>589</v>
      </c>
      <c r="J48" s="130" t="n">
        <v>442</v>
      </c>
      <c r="K48" s="130" t="n">
        <v>455</v>
      </c>
      <c r="L48" s="130" t="n">
        <v>213</v>
      </c>
      <c r="M48" s="130" t="n">
        <v>34</v>
      </c>
      <c r="N48" s="130" t="n">
        <v>4</v>
      </c>
      <c r="O48" s="130" t="n">
        <v>14.0447991761071</v>
      </c>
    </row>
    <row r="49" customFormat="false" ht="12.75" hidden="false" customHeight="true" outlineLevel="0" collapsed="false">
      <c r="A49" s="131"/>
      <c r="B49" s="356"/>
      <c r="C49" s="355" t="s">
        <v>468</v>
      </c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</row>
    <row r="50" customFormat="false" ht="12" hidden="false" customHeight="true" outlineLevel="0" collapsed="false">
      <c r="A50" s="131" t="n">
        <v>23</v>
      </c>
      <c r="B50" s="351" t="s">
        <v>449</v>
      </c>
      <c r="C50" s="130" t="n">
        <v>90</v>
      </c>
      <c r="D50" s="130" t="n">
        <v>0</v>
      </c>
      <c r="E50" s="130" t="n">
        <v>34</v>
      </c>
      <c r="F50" s="130" t="n">
        <v>17</v>
      </c>
      <c r="G50" s="130" t="n">
        <v>10</v>
      </c>
      <c r="H50" s="130" t="n">
        <v>7</v>
      </c>
      <c r="I50" s="130" t="n">
        <v>9</v>
      </c>
      <c r="J50" s="130" t="n">
        <v>5</v>
      </c>
      <c r="K50" s="130" t="n">
        <v>4</v>
      </c>
      <c r="L50" s="130" t="n">
        <v>4</v>
      </c>
      <c r="M50" s="130" t="n">
        <v>0</v>
      </c>
      <c r="N50" s="130" t="n">
        <v>0</v>
      </c>
      <c r="O50" s="130" t="n">
        <v>8.58888888888889</v>
      </c>
    </row>
    <row r="51" customFormat="false" ht="12" hidden="false" customHeight="true" outlineLevel="0" collapsed="false">
      <c r="A51" s="131" t="n">
        <v>24</v>
      </c>
      <c r="B51" s="352" t="s">
        <v>450</v>
      </c>
    </row>
    <row r="52" customFormat="false" ht="12" hidden="false" customHeight="true" outlineLevel="0" collapsed="false">
      <c r="B52" s="129" t="s">
        <v>451</v>
      </c>
      <c r="C52" s="130" t="n">
        <v>252</v>
      </c>
      <c r="D52" s="130" t="n">
        <v>0</v>
      </c>
      <c r="E52" s="130" t="n">
        <v>58</v>
      </c>
      <c r="F52" s="130" t="n">
        <v>50</v>
      </c>
      <c r="G52" s="130" t="n">
        <v>37</v>
      </c>
      <c r="H52" s="130" t="n">
        <v>23</v>
      </c>
      <c r="I52" s="130" t="n">
        <v>30</v>
      </c>
      <c r="J52" s="130" t="n">
        <v>18</v>
      </c>
      <c r="K52" s="130" t="n">
        <v>19</v>
      </c>
      <c r="L52" s="130" t="n">
        <v>15</v>
      </c>
      <c r="M52" s="130" t="n">
        <v>2</v>
      </c>
      <c r="N52" s="130" t="n">
        <v>0</v>
      </c>
      <c r="O52" s="130" t="n">
        <v>11.6309523809524</v>
      </c>
    </row>
    <row r="53" customFormat="false" ht="12" hidden="false" customHeight="true" outlineLevel="0" collapsed="false">
      <c r="A53" s="131" t="n">
        <v>25</v>
      </c>
      <c r="B53" s="351" t="s">
        <v>452</v>
      </c>
      <c r="C53" s="130" t="n">
        <v>194</v>
      </c>
      <c r="D53" s="130" t="n">
        <v>0</v>
      </c>
      <c r="E53" s="130" t="n">
        <v>76</v>
      </c>
      <c r="F53" s="130" t="n">
        <v>42</v>
      </c>
      <c r="G53" s="130" t="n">
        <v>18</v>
      </c>
      <c r="H53" s="130" t="n">
        <v>16</v>
      </c>
      <c r="I53" s="130" t="n">
        <v>20</v>
      </c>
      <c r="J53" s="130" t="n">
        <v>7</v>
      </c>
      <c r="K53" s="130" t="n">
        <v>6</v>
      </c>
      <c r="L53" s="130" t="n">
        <v>5</v>
      </c>
      <c r="M53" s="130" t="n">
        <v>2</v>
      </c>
      <c r="N53" s="130" t="n">
        <v>2</v>
      </c>
      <c r="O53" s="130" t="n">
        <v>9.19072164948454</v>
      </c>
    </row>
    <row r="54" customFormat="false" ht="12" hidden="false" customHeight="true" outlineLevel="0" collapsed="false">
      <c r="A54" s="131" t="n">
        <v>26</v>
      </c>
      <c r="B54" s="353" t="s">
        <v>453</v>
      </c>
    </row>
    <row r="55" customFormat="false" ht="12" hidden="false" customHeight="true" outlineLevel="0" collapsed="false">
      <c r="A55" s="131"/>
      <c r="B55" s="129" t="s">
        <v>454</v>
      </c>
      <c r="C55" s="130" t="n">
        <v>390</v>
      </c>
      <c r="D55" s="130" t="n">
        <v>0</v>
      </c>
      <c r="E55" s="130" t="n">
        <v>84</v>
      </c>
      <c r="F55" s="130" t="n">
        <v>70</v>
      </c>
      <c r="G55" s="130" t="n">
        <v>41</v>
      </c>
      <c r="H55" s="130" t="n">
        <v>46</v>
      </c>
      <c r="I55" s="130" t="n">
        <v>57</v>
      </c>
      <c r="J55" s="130" t="n">
        <v>40</v>
      </c>
      <c r="K55" s="130" t="n">
        <v>31</v>
      </c>
      <c r="L55" s="130" t="n">
        <v>18</v>
      </c>
      <c r="M55" s="130" t="n">
        <v>3</v>
      </c>
      <c r="N55" s="130" t="n">
        <v>0</v>
      </c>
      <c r="O55" s="130" t="n">
        <v>12.0487179487179</v>
      </c>
    </row>
    <row r="56" customFormat="false" ht="12" hidden="false" customHeight="true" outlineLevel="0" collapsed="false">
      <c r="A56" s="131" t="n">
        <v>27</v>
      </c>
      <c r="B56" s="353" t="s">
        <v>455</v>
      </c>
    </row>
    <row r="57" customFormat="false" ht="12" hidden="false" customHeight="true" outlineLevel="0" collapsed="false">
      <c r="B57" s="129" t="s">
        <v>456</v>
      </c>
      <c r="C57" s="130" t="n">
        <v>140</v>
      </c>
      <c r="D57" s="130" t="n">
        <v>0</v>
      </c>
      <c r="E57" s="130" t="n">
        <v>30</v>
      </c>
      <c r="F57" s="130" t="n">
        <v>27</v>
      </c>
      <c r="G57" s="130" t="n">
        <v>14</v>
      </c>
      <c r="H57" s="130" t="n">
        <v>20</v>
      </c>
      <c r="I57" s="130" t="n">
        <v>16</v>
      </c>
      <c r="J57" s="130" t="n">
        <v>10</v>
      </c>
      <c r="K57" s="130" t="n">
        <v>13</v>
      </c>
      <c r="L57" s="130" t="n">
        <v>8</v>
      </c>
      <c r="M57" s="130" t="n">
        <v>2</v>
      </c>
      <c r="N57" s="130" t="n">
        <v>0</v>
      </c>
      <c r="O57" s="130" t="n">
        <v>12.4428571428571</v>
      </c>
    </row>
    <row r="58" customFormat="false" ht="12" hidden="false" customHeight="true" outlineLevel="0" collapsed="false">
      <c r="A58" s="131" t="n">
        <v>28</v>
      </c>
      <c r="B58" s="353" t="s">
        <v>457</v>
      </c>
    </row>
    <row r="59" customFormat="false" ht="12" hidden="false" customHeight="true" outlineLevel="0" collapsed="false">
      <c r="B59" s="129" t="s">
        <v>458</v>
      </c>
      <c r="C59" s="130" t="n">
        <v>180</v>
      </c>
      <c r="D59" s="130" t="n">
        <v>0</v>
      </c>
      <c r="E59" s="130" t="n">
        <v>37</v>
      </c>
      <c r="F59" s="130" t="n">
        <v>38</v>
      </c>
      <c r="G59" s="130" t="n">
        <v>21</v>
      </c>
      <c r="H59" s="130" t="n">
        <v>16</v>
      </c>
      <c r="I59" s="130" t="n">
        <v>27</v>
      </c>
      <c r="J59" s="130" t="n">
        <v>12</v>
      </c>
      <c r="K59" s="130" t="n">
        <v>19</v>
      </c>
      <c r="L59" s="130" t="n">
        <v>8</v>
      </c>
      <c r="M59" s="130" t="n">
        <v>2</v>
      </c>
      <c r="N59" s="130" t="n">
        <v>0</v>
      </c>
      <c r="O59" s="130" t="n">
        <v>11.6722222222222</v>
      </c>
    </row>
    <row r="60" customFormat="false" ht="12" hidden="false" customHeight="true" outlineLevel="0" collapsed="false">
      <c r="A60" s="131" t="n">
        <v>29</v>
      </c>
      <c r="B60" s="353" t="s">
        <v>459</v>
      </c>
    </row>
    <row r="61" customFormat="false" ht="12" hidden="false" customHeight="true" outlineLevel="0" collapsed="false">
      <c r="B61" s="129" t="s">
        <v>460</v>
      </c>
      <c r="C61" s="130" t="n">
        <v>224</v>
      </c>
      <c r="D61" s="130" t="n">
        <v>0</v>
      </c>
      <c r="E61" s="130" t="n">
        <v>44</v>
      </c>
      <c r="F61" s="130" t="n">
        <v>38</v>
      </c>
      <c r="G61" s="130" t="n">
        <v>15</v>
      </c>
      <c r="H61" s="130" t="n">
        <v>25</v>
      </c>
      <c r="I61" s="130" t="n">
        <v>42</v>
      </c>
      <c r="J61" s="130" t="n">
        <v>22</v>
      </c>
      <c r="K61" s="130" t="n">
        <v>22</v>
      </c>
      <c r="L61" s="130" t="n">
        <v>8</v>
      </c>
      <c r="M61" s="130" t="n">
        <v>6</v>
      </c>
      <c r="N61" s="130" t="n">
        <v>2</v>
      </c>
      <c r="O61" s="130" t="n">
        <v>14.6294642857143</v>
      </c>
    </row>
    <row r="62" customFormat="false" ht="12" hidden="false" customHeight="true" outlineLevel="0" collapsed="false">
      <c r="A62" s="131" t="n">
        <v>30</v>
      </c>
      <c r="B62" s="352" t="s">
        <v>461</v>
      </c>
    </row>
    <row r="63" customFormat="false" ht="12" hidden="false" customHeight="true" outlineLevel="0" collapsed="false">
      <c r="B63" s="129" t="s">
        <v>462</v>
      </c>
      <c r="C63" s="130" t="n">
        <v>108</v>
      </c>
      <c r="D63" s="130" t="n">
        <v>0</v>
      </c>
      <c r="E63" s="130" t="n">
        <v>15</v>
      </c>
      <c r="F63" s="130" t="n">
        <v>24</v>
      </c>
      <c r="G63" s="130" t="n">
        <v>12</v>
      </c>
      <c r="H63" s="130" t="n">
        <v>15</v>
      </c>
      <c r="I63" s="130" t="n">
        <v>13</v>
      </c>
      <c r="J63" s="130" t="n">
        <v>12</v>
      </c>
      <c r="K63" s="130" t="n">
        <v>6</v>
      </c>
      <c r="L63" s="130" t="n">
        <v>7</v>
      </c>
      <c r="M63" s="130" t="n">
        <v>4</v>
      </c>
      <c r="N63" s="130" t="n">
        <v>0</v>
      </c>
      <c r="O63" s="130" t="n">
        <v>14.6111111111111</v>
      </c>
    </row>
    <row r="64" customFormat="false" ht="12" hidden="false" customHeight="true" outlineLevel="0" collapsed="false">
      <c r="A64" s="131" t="n">
        <v>31</v>
      </c>
      <c r="B64" s="353" t="s">
        <v>463</v>
      </c>
    </row>
    <row r="65" customFormat="false" ht="12" hidden="false" customHeight="true" outlineLevel="0" collapsed="false">
      <c r="B65" s="129" t="s">
        <v>464</v>
      </c>
      <c r="C65" s="130" t="n">
        <v>182</v>
      </c>
      <c r="D65" s="130" t="n">
        <v>0</v>
      </c>
      <c r="E65" s="130" t="n">
        <v>17</v>
      </c>
      <c r="F65" s="130" t="n">
        <v>36</v>
      </c>
      <c r="G65" s="130" t="n">
        <v>17</v>
      </c>
      <c r="H65" s="130" t="n">
        <v>23</v>
      </c>
      <c r="I65" s="130" t="n">
        <v>23</v>
      </c>
      <c r="J65" s="130" t="n">
        <v>20</v>
      </c>
      <c r="K65" s="130" t="n">
        <v>32</v>
      </c>
      <c r="L65" s="130" t="n">
        <v>13</v>
      </c>
      <c r="M65" s="130" t="n">
        <v>1</v>
      </c>
      <c r="N65" s="130" t="n">
        <v>0</v>
      </c>
      <c r="O65" s="130" t="n">
        <v>15.5</v>
      </c>
    </row>
    <row r="66" customFormat="false" ht="12" hidden="false" customHeight="true" outlineLevel="0" collapsed="false">
      <c r="A66" s="131" t="n">
        <v>32</v>
      </c>
      <c r="B66" s="353" t="s">
        <v>465</v>
      </c>
    </row>
    <row r="67" customFormat="false" ht="12" hidden="false" customHeight="true" outlineLevel="0" collapsed="false">
      <c r="A67" s="131"/>
      <c r="B67" s="129" t="s">
        <v>466</v>
      </c>
      <c r="C67" s="130" t="n">
        <v>22</v>
      </c>
      <c r="D67" s="130" t="n">
        <v>0</v>
      </c>
      <c r="E67" s="130" t="n">
        <v>2</v>
      </c>
      <c r="F67" s="130" t="n">
        <v>4</v>
      </c>
      <c r="G67" s="130" t="n">
        <v>6</v>
      </c>
      <c r="H67" s="130" t="n">
        <v>4</v>
      </c>
      <c r="I67" s="130" t="n">
        <v>3</v>
      </c>
      <c r="J67" s="130" t="n">
        <v>0</v>
      </c>
      <c r="K67" s="130" t="n">
        <v>2</v>
      </c>
      <c r="L67" s="130" t="n">
        <v>0</v>
      </c>
      <c r="M67" s="130" t="n">
        <v>1</v>
      </c>
      <c r="N67" s="130" t="n">
        <v>0</v>
      </c>
      <c r="O67" s="130" t="n">
        <v>12.5909090909091</v>
      </c>
    </row>
    <row r="68" customFormat="false" ht="12" hidden="false" customHeight="true" outlineLevel="0" collapsed="false">
      <c r="A68" s="131" t="n">
        <v>33</v>
      </c>
      <c r="B68" s="354" t="s">
        <v>95</v>
      </c>
      <c r="C68" s="130" t="n">
        <v>1782</v>
      </c>
      <c r="D68" s="130" t="n">
        <v>0</v>
      </c>
      <c r="E68" s="130" t="n">
        <v>397</v>
      </c>
      <c r="F68" s="130" t="n">
        <v>346</v>
      </c>
      <c r="G68" s="130" t="n">
        <v>191</v>
      </c>
      <c r="H68" s="130" t="n">
        <v>195</v>
      </c>
      <c r="I68" s="130" t="n">
        <v>240</v>
      </c>
      <c r="J68" s="130" t="n">
        <v>146</v>
      </c>
      <c r="K68" s="130" t="n">
        <v>154</v>
      </c>
      <c r="L68" s="130" t="n">
        <v>86</v>
      </c>
      <c r="M68" s="130" t="n">
        <v>23</v>
      </c>
      <c r="N68" s="130" t="n">
        <v>4</v>
      </c>
      <c r="O68" s="130" t="n">
        <v>12.3355780022447</v>
      </c>
    </row>
    <row r="69" customFormat="false" ht="12" hidden="false" customHeight="true" outlineLevel="0" collapsed="false">
      <c r="A69" s="131"/>
      <c r="B69" s="356"/>
      <c r="C69" s="355" t="s">
        <v>469</v>
      </c>
      <c r="D69" s="355"/>
      <c r="E69" s="355"/>
      <c r="F69" s="355"/>
      <c r="G69" s="355"/>
      <c r="H69" s="355"/>
      <c r="I69" s="355"/>
      <c r="J69" s="355"/>
      <c r="K69" s="355"/>
      <c r="L69" s="355"/>
      <c r="M69" s="355"/>
      <c r="N69" s="355"/>
      <c r="O69" s="355"/>
    </row>
    <row r="70" customFormat="false" ht="12" hidden="false" customHeight="true" outlineLevel="0" collapsed="false">
      <c r="A70" s="131" t="n">
        <v>34</v>
      </c>
      <c r="B70" s="351" t="s">
        <v>449</v>
      </c>
      <c r="C70" s="130" t="n">
        <v>43</v>
      </c>
      <c r="D70" s="130" t="n">
        <v>0</v>
      </c>
      <c r="E70" s="130" t="n">
        <v>19</v>
      </c>
      <c r="F70" s="130" t="n">
        <v>8</v>
      </c>
      <c r="G70" s="130" t="n">
        <v>6</v>
      </c>
      <c r="H70" s="130" t="n">
        <v>1</v>
      </c>
      <c r="I70" s="130" t="n">
        <v>0</v>
      </c>
      <c r="J70" s="130" t="n">
        <v>3</v>
      </c>
      <c r="K70" s="130" t="n">
        <v>3</v>
      </c>
      <c r="L70" s="130" t="n">
        <v>3</v>
      </c>
      <c r="M70" s="130" t="n">
        <v>0</v>
      </c>
      <c r="N70" s="130" t="n">
        <v>0</v>
      </c>
      <c r="O70" s="130" t="n">
        <v>8.97674418604651</v>
      </c>
    </row>
    <row r="71" customFormat="false" ht="12" hidden="false" customHeight="true" outlineLevel="0" collapsed="false">
      <c r="A71" s="131" t="n">
        <v>35</v>
      </c>
      <c r="B71" s="352" t="s">
        <v>450</v>
      </c>
    </row>
    <row r="72" customFormat="false" ht="12" hidden="false" customHeight="true" outlineLevel="0" collapsed="false">
      <c r="B72" s="129" t="s">
        <v>451</v>
      </c>
      <c r="C72" s="130" t="n">
        <v>54</v>
      </c>
      <c r="D72" s="130" t="n">
        <v>0</v>
      </c>
      <c r="E72" s="130" t="n">
        <v>20</v>
      </c>
      <c r="F72" s="130" t="n">
        <v>11</v>
      </c>
      <c r="G72" s="130" t="n">
        <v>1</v>
      </c>
      <c r="H72" s="130" t="n">
        <v>8</v>
      </c>
      <c r="I72" s="130" t="n">
        <v>3</v>
      </c>
      <c r="J72" s="130" t="n">
        <v>2</v>
      </c>
      <c r="K72" s="130" t="n">
        <v>6</v>
      </c>
      <c r="L72" s="130" t="n">
        <v>3</v>
      </c>
      <c r="M72" s="130" t="n">
        <v>0</v>
      </c>
      <c r="N72" s="130" t="n">
        <v>0</v>
      </c>
      <c r="O72" s="130" t="n">
        <v>10</v>
      </c>
    </row>
    <row r="73" customFormat="false" ht="12" hidden="false" customHeight="true" outlineLevel="0" collapsed="false">
      <c r="A73" s="131" t="n">
        <v>36</v>
      </c>
      <c r="B73" s="351" t="s">
        <v>452</v>
      </c>
      <c r="C73" s="130" t="n">
        <v>53</v>
      </c>
      <c r="D73" s="130" t="n">
        <v>0</v>
      </c>
      <c r="E73" s="130" t="n">
        <v>31</v>
      </c>
      <c r="F73" s="130" t="n">
        <v>7</v>
      </c>
      <c r="G73" s="130" t="n">
        <v>4</v>
      </c>
      <c r="H73" s="130" t="n">
        <v>2</v>
      </c>
      <c r="I73" s="130" t="n">
        <v>2</v>
      </c>
      <c r="J73" s="130" t="n">
        <v>3</v>
      </c>
      <c r="K73" s="130" t="n">
        <v>2</v>
      </c>
      <c r="L73" s="130" t="n">
        <v>1</v>
      </c>
      <c r="M73" s="130" t="n">
        <v>0</v>
      </c>
      <c r="N73" s="130" t="n">
        <v>1</v>
      </c>
      <c r="O73" s="130" t="n">
        <v>9.07547169811321</v>
      </c>
    </row>
    <row r="74" customFormat="false" ht="12" hidden="false" customHeight="true" outlineLevel="0" collapsed="false">
      <c r="A74" s="131" t="n">
        <v>37</v>
      </c>
      <c r="B74" s="353" t="s">
        <v>453</v>
      </c>
    </row>
    <row r="75" customFormat="false" ht="12" hidden="false" customHeight="true" outlineLevel="0" collapsed="false">
      <c r="A75" s="131"/>
      <c r="B75" s="129" t="s">
        <v>454</v>
      </c>
      <c r="C75" s="130" t="n">
        <v>99</v>
      </c>
      <c r="D75" s="130" t="n">
        <v>0</v>
      </c>
      <c r="E75" s="130" t="n">
        <v>26</v>
      </c>
      <c r="F75" s="130" t="n">
        <v>17</v>
      </c>
      <c r="G75" s="130" t="n">
        <v>12</v>
      </c>
      <c r="H75" s="130" t="n">
        <v>11</v>
      </c>
      <c r="I75" s="130" t="n">
        <v>11</v>
      </c>
      <c r="J75" s="130" t="n">
        <v>7</v>
      </c>
      <c r="K75" s="130" t="n">
        <v>12</v>
      </c>
      <c r="L75" s="130" t="n">
        <v>3</v>
      </c>
      <c r="M75" s="130" t="n">
        <v>0</v>
      </c>
      <c r="N75" s="130" t="n">
        <v>0</v>
      </c>
      <c r="O75" s="130" t="n">
        <v>10.7575757575758</v>
      </c>
    </row>
    <row r="76" customFormat="false" ht="12" hidden="false" customHeight="true" outlineLevel="0" collapsed="false">
      <c r="A76" s="131" t="n">
        <v>38</v>
      </c>
      <c r="B76" s="353" t="s">
        <v>455</v>
      </c>
    </row>
    <row r="77" customFormat="false" ht="12" hidden="false" customHeight="true" outlineLevel="0" collapsed="false">
      <c r="B77" s="129" t="s">
        <v>456</v>
      </c>
      <c r="C77" s="130" t="n">
        <v>28</v>
      </c>
      <c r="D77" s="130" t="n">
        <v>0</v>
      </c>
      <c r="E77" s="130" t="n">
        <v>12</v>
      </c>
      <c r="F77" s="130" t="n">
        <v>3</v>
      </c>
      <c r="G77" s="130" t="n">
        <v>4</v>
      </c>
      <c r="H77" s="130" t="n">
        <v>0</v>
      </c>
      <c r="I77" s="130" t="n">
        <v>3</v>
      </c>
      <c r="J77" s="130" t="n">
        <v>2</v>
      </c>
      <c r="K77" s="130" t="n">
        <v>2</v>
      </c>
      <c r="L77" s="130" t="n">
        <v>2</v>
      </c>
      <c r="M77" s="130" t="n">
        <v>0</v>
      </c>
      <c r="N77" s="130" t="n">
        <v>0</v>
      </c>
      <c r="O77" s="130" t="n">
        <v>9.57142857142857</v>
      </c>
    </row>
    <row r="78" customFormat="false" ht="12" hidden="false" customHeight="true" outlineLevel="0" collapsed="false">
      <c r="A78" s="131" t="n">
        <v>39</v>
      </c>
      <c r="B78" s="353" t="s">
        <v>457</v>
      </c>
    </row>
    <row r="79" customFormat="false" ht="12" hidden="false" customHeight="true" outlineLevel="0" collapsed="false">
      <c r="B79" s="129" t="s">
        <v>458</v>
      </c>
      <c r="C79" s="130" t="n">
        <v>38</v>
      </c>
      <c r="D79" s="130" t="n">
        <v>0</v>
      </c>
      <c r="E79" s="130" t="n">
        <v>13</v>
      </c>
      <c r="F79" s="130" t="n">
        <v>5</v>
      </c>
      <c r="G79" s="130" t="n">
        <v>5</v>
      </c>
      <c r="H79" s="130" t="n">
        <v>4</v>
      </c>
      <c r="I79" s="130" t="n">
        <v>7</v>
      </c>
      <c r="J79" s="130" t="n">
        <v>3</v>
      </c>
      <c r="K79" s="130" t="n">
        <v>1</v>
      </c>
      <c r="L79" s="130" t="n">
        <v>0</v>
      </c>
      <c r="M79" s="130" t="n">
        <v>0</v>
      </c>
      <c r="N79" s="130" t="n">
        <v>0</v>
      </c>
      <c r="O79" s="130" t="n">
        <v>7.57894736842105</v>
      </c>
    </row>
    <row r="80" customFormat="false" ht="12" hidden="false" customHeight="true" outlineLevel="0" collapsed="false">
      <c r="A80" s="131" t="n">
        <v>40</v>
      </c>
      <c r="B80" s="353" t="s">
        <v>459</v>
      </c>
    </row>
    <row r="81" customFormat="false" ht="12" hidden="false" customHeight="true" outlineLevel="0" collapsed="false">
      <c r="B81" s="129" t="s">
        <v>460</v>
      </c>
      <c r="C81" s="130" t="n">
        <v>74</v>
      </c>
      <c r="D81" s="130" t="n">
        <v>0</v>
      </c>
      <c r="E81" s="130" t="n">
        <v>16</v>
      </c>
      <c r="F81" s="130" t="n">
        <v>8</v>
      </c>
      <c r="G81" s="130" t="n">
        <v>10</v>
      </c>
      <c r="H81" s="130" t="n">
        <v>7</v>
      </c>
      <c r="I81" s="130" t="n">
        <v>11</v>
      </c>
      <c r="J81" s="130" t="n">
        <v>13</v>
      </c>
      <c r="K81" s="130" t="n">
        <v>5</v>
      </c>
      <c r="L81" s="130" t="n">
        <v>2</v>
      </c>
      <c r="M81" s="130" t="n">
        <v>2</v>
      </c>
      <c r="N81" s="130" t="n">
        <v>0</v>
      </c>
      <c r="O81" s="130" t="n">
        <v>13.0945945945946</v>
      </c>
    </row>
    <row r="82" customFormat="false" ht="12" hidden="false" customHeight="true" outlineLevel="0" collapsed="false">
      <c r="A82" s="131" t="n">
        <v>41</v>
      </c>
      <c r="B82" s="352" t="s">
        <v>461</v>
      </c>
    </row>
    <row r="83" customFormat="false" ht="12" hidden="false" customHeight="true" outlineLevel="0" collapsed="false">
      <c r="B83" s="129" t="s">
        <v>462</v>
      </c>
      <c r="C83" s="130" t="n">
        <v>33</v>
      </c>
      <c r="D83" s="130" t="n">
        <v>0</v>
      </c>
      <c r="E83" s="130" t="n">
        <v>6</v>
      </c>
      <c r="F83" s="130" t="n">
        <v>7</v>
      </c>
      <c r="G83" s="130" t="n">
        <v>1</v>
      </c>
      <c r="H83" s="130" t="n">
        <v>3</v>
      </c>
      <c r="I83" s="130" t="n">
        <v>9</v>
      </c>
      <c r="J83" s="130" t="n">
        <v>2</v>
      </c>
      <c r="K83" s="130" t="n">
        <v>3</v>
      </c>
      <c r="L83" s="130" t="n">
        <v>1</v>
      </c>
      <c r="M83" s="130" t="n">
        <v>1</v>
      </c>
      <c r="N83" s="130" t="n">
        <v>0</v>
      </c>
      <c r="O83" s="130" t="n">
        <v>13.8484848484848</v>
      </c>
    </row>
    <row r="84" customFormat="false" ht="12" hidden="false" customHeight="true" outlineLevel="0" collapsed="false">
      <c r="A84" s="131" t="n">
        <v>42</v>
      </c>
      <c r="B84" s="353" t="s">
        <v>463</v>
      </c>
    </row>
    <row r="85" customFormat="false" ht="12" hidden="false" customHeight="true" outlineLevel="0" collapsed="false">
      <c r="B85" s="129" t="s">
        <v>464</v>
      </c>
      <c r="C85" s="130" t="n">
        <v>49</v>
      </c>
      <c r="D85" s="130" t="n">
        <v>0</v>
      </c>
      <c r="E85" s="130" t="n">
        <v>2</v>
      </c>
      <c r="F85" s="130" t="n">
        <v>7</v>
      </c>
      <c r="G85" s="130" t="n">
        <v>6</v>
      </c>
      <c r="H85" s="130" t="n">
        <v>10</v>
      </c>
      <c r="I85" s="130" t="n">
        <v>7</v>
      </c>
      <c r="J85" s="130" t="n">
        <v>7</v>
      </c>
      <c r="K85" s="130" t="n">
        <v>6</v>
      </c>
      <c r="L85" s="130" t="n">
        <v>3</v>
      </c>
      <c r="M85" s="130" t="n">
        <v>1</v>
      </c>
      <c r="N85" s="130" t="n">
        <v>0</v>
      </c>
      <c r="O85" s="130" t="n">
        <v>15.8367346938776</v>
      </c>
    </row>
    <row r="86" customFormat="false" ht="12" hidden="false" customHeight="true" outlineLevel="0" collapsed="false">
      <c r="A86" s="131" t="n">
        <v>43</v>
      </c>
      <c r="B86" s="353" t="s">
        <v>465</v>
      </c>
    </row>
    <row r="87" customFormat="false" ht="12" hidden="false" customHeight="true" outlineLevel="0" collapsed="false">
      <c r="A87" s="131"/>
      <c r="B87" s="129" t="s">
        <v>466</v>
      </c>
      <c r="C87" s="130" t="n">
        <v>3</v>
      </c>
      <c r="D87" s="130" t="n">
        <v>0</v>
      </c>
      <c r="E87" s="130" t="n">
        <v>2</v>
      </c>
      <c r="F87" s="130" t="n">
        <v>0</v>
      </c>
      <c r="G87" s="130" t="n">
        <v>0</v>
      </c>
      <c r="H87" s="130" t="n">
        <v>0</v>
      </c>
      <c r="I87" s="130" t="n">
        <v>1</v>
      </c>
      <c r="J87" s="130" t="n">
        <v>0</v>
      </c>
      <c r="K87" s="130" t="n">
        <v>0</v>
      </c>
      <c r="L87" s="130" t="n">
        <v>0</v>
      </c>
      <c r="M87" s="130" t="n">
        <v>0</v>
      </c>
      <c r="N87" s="130" t="n">
        <v>0</v>
      </c>
      <c r="O87" s="130" t="n">
        <v>6</v>
      </c>
    </row>
    <row r="88" customFormat="false" ht="12" hidden="false" customHeight="true" outlineLevel="0" collapsed="false">
      <c r="A88" s="131" t="n">
        <v>44</v>
      </c>
      <c r="B88" s="354" t="s">
        <v>95</v>
      </c>
      <c r="C88" s="130" t="n">
        <v>474</v>
      </c>
      <c r="D88" s="130" t="n">
        <v>0</v>
      </c>
      <c r="E88" s="130" t="n">
        <v>147</v>
      </c>
      <c r="F88" s="130" t="n">
        <v>73</v>
      </c>
      <c r="G88" s="130" t="n">
        <v>49</v>
      </c>
      <c r="H88" s="130" t="n">
        <v>46</v>
      </c>
      <c r="I88" s="130" t="n">
        <v>54</v>
      </c>
      <c r="J88" s="130" t="n">
        <v>42</v>
      </c>
      <c r="K88" s="130" t="n">
        <v>40</v>
      </c>
      <c r="L88" s="130" t="n">
        <v>18</v>
      </c>
      <c r="M88" s="130" t="n">
        <v>4</v>
      </c>
      <c r="N88" s="130" t="n">
        <v>1</v>
      </c>
      <c r="O88" s="130" t="n">
        <v>11.0717299578059</v>
      </c>
    </row>
    <row r="89" customFormat="false" ht="12" hidden="false" customHeight="true" outlineLevel="0" collapsed="false">
      <c r="A89" s="131"/>
      <c r="B89" s="357"/>
      <c r="C89" s="355" t="s">
        <v>470</v>
      </c>
      <c r="D89" s="355"/>
      <c r="E89" s="355"/>
      <c r="F89" s="355"/>
      <c r="G89" s="355"/>
      <c r="H89" s="355"/>
      <c r="I89" s="355"/>
      <c r="J89" s="355"/>
      <c r="K89" s="355"/>
      <c r="L89" s="355"/>
      <c r="M89" s="355"/>
      <c r="N89" s="355"/>
      <c r="O89" s="355"/>
    </row>
    <row r="90" customFormat="false" ht="12" hidden="false" customHeight="true" outlineLevel="0" collapsed="false">
      <c r="A90" s="131" t="n">
        <v>45</v>
      </c>
      <c r="B90" s="351" t="s">
        <v>449</v>
      </c>
      <c r="C90" s="130" t="n">
        <v>21</v>
      </c>
      <c r="D90" s="130" t="n">
        <v>0</v>
      </c>
      <c r="E90" s="130" t="n">
        <v>8</v>
      </c>
      <c r="F90" s="130" t="n">
        <v>2</v>
      </c>
      <c r="G90" s="130" t="n">
        <v>3</v>
      </c>
      <c r="H90" s="130" t="n">
        <v>2</v>
      </c>
      <c r="I90" s="130" t="n">
        <v>2</v>
      </c>
      <c r="J90" s="130" t="n">
        <v>1</v>
      </c>
      <c r="K90" s="130" t="n">
        <v>1</v>
      </c>
      <c r="L90" s="130" t="n">
        <v>2</v>
      </c>
      <c r="M90" s="130" t="n">
        <v>0</v>
      </c>
      <c r="N90" s="130" t="n">
        <v>0</v>
      </c>
      <c r="O90" s="130" t="n">
        <v>11.5714285714286</v>
      </c>
    </row>
    <row r="91" customFormat="false" ht="12" hidden="false" customHeight="true" outlineLevel="0" collapsed="false">
      <c r="A91" s="131" t="n">
        <v>46</v>
      </c>
      <c r="B91" s="352" t="s">
        <v>450</v>
      </c>
    </row>
    <row r="92" customFormat="false" ht="12" hidden="false" customHeight="true" outlineLevel="0" collapsed="false">
      <c r="B92" s="129" t="s">
        <v>451</v>
      </c>
      <c r="C92" s="130" t="n">
        <v>53</v>
      </c>
      <c r="D92" s="130" t="n">
        <v>0</v>
      </c>
      <c r="E92" s="130" t="n">
        <v>18</v>
      </c>
      <c r="F92" s="130" t="n">
        <v>7</v>
      </c>
      <c r="G92" s="130" t="n">
        <v>3</v>
      </c>
      <c r="H92" s="130" t="n">
        <v>9</v>
      </c>
      <c r="I92" s="130" t="n">
        <v>5</v>
      </c>
      <c r="J92" s="130" t="n">
        <v>1</v>
      </c>
      <c r="K92" s="130" t="n">
        <v>4</v>
      </c>
      <c r="L92" s="130" t="n">
        <v>3</v>
      </c>
      <c r="M92" s="130" t="n">
        <v>3</v>
      </c>
      <c r="N92" s="130" t="n">
        <v>0</v>
      </c>
      <c r="O92" s="130" t="n">
        <v>14.8490566037736</v>
      </c>
    </row>
    <row r="93" customFormat="false" ht="12" hidden="false" customHeight="true" outlineLevel="0" collapsed="false">
      <c r="A93" s="131" t="n">
        <v>47</v>
      </c>
      <c r="B93" s="351" t="s">
        <v>452</v>
      </c>
      <c r="C93" s="130" t="n">
        <v>43</v>
      </c>
      <c r="D93" s="130" t="n">
        <v>0</v>
      </c>
      <c r="E93" s="130" t="n">
        <v>32</v>
      </c>
      <c r="F93" s="130" t="n">
        <v>5</v>
      </c>
      <c r="G93" s="130" t="n">
        <v>1</v>
      </c>
      <c r="H93" s="130" t="n">
        <v>0</v>
      </c>
      <c r="I93" s="130" t="n">
        <v>2</v>
      </c>
      <c r="J93" s="130" t="n">
        <v>0</v>
      </c>
      <c r="K93" s="130" t="n">
        <v>2</v>
      </c>
      <c r="L93" s="130" t="n">
        <v>1</v>
      </c>
      <c r="M93" s="130" t="n">
        <v>0</v>
      </c>
      <c r="N93" s="130" t="n">
        <v>0</v>
      </c>
      <c r="O93" s="130" t="n">
        <v>4.86046511627907</v>
      </c>
    </row>
    <row r="94" customFormat="false" ht="12" hidden="false" customHeight="true" outlineLevel="0" collapsed="false">
      <c r="A94" s="131" t="n">
        <v>48</v>
      </c>
      <c r="B94" s="353" t="s">
        <v>453</v>
      </c>
    </row>
    <row r="95" customFormat="false" ht="12" hidden="false" customHeight="true" outlineLevel="0" collapsed="false">
      <c r="A95" s="131"/>
      <c r="B95" s="129" t="s">
        <v>454</v>
      </c>
      <c r="C95" s="130" t="n">
        <v>39</v>
      </c>
      <c r="D95" s="130" t="n">
        <v>0</v>
      </c>
      <c r="E95" s="130" t="n">
        <v>9</v>
      </c>
      <c r="F95" s="130" t="n">
        <v>8</v>
      </c>
      <c r="G95" s="130" t="n">
        <v>5</v>
      </c>
      <c r="H95" s="130" t="n">
        <v>3</v>
      </c>
      <c r="I95" s="130" t="n">
        <v>6</v>
      </c>
      <c r="J95" s="130" t="n">
        <v>1</v>
      </c>
      <c r="K95" s="130" t="n">
        <v>6</v>
      </c>
      <c r="L95" s="130" t="n">
        <v>1</v>
      </c>
      <c r="M95" s="130" t="n">
        <v>0</v>
      </c>
      <c r="N95" s="130" t="n">
        <v>0</v>
      </c>
      <c r="O95" s="130" t="n">
        <v>11.2820512820513</v>
      </c>
    </row>
    <row r="96" customFormat="false" ht="12" hidden="false" customHeight="true" outlineLevel="0" collapsed="false">
      <c r="A96" s="131" t="n">
        <v>49</v>
      </c>
      <c r="B96" s="353" t="s">
        <v>455</v>
      </c>
    </row>
    <row r="97" customFormat="false" ht="12" hidden="false" customHeight="true" outlineLevel="0" collapsed="false">
      <c r="B97" s="129" t="s">
        <v>456</v>
      </c>
      <c r="C97" s="130" t="n">
        <v>13</v>
      </c>
      <c r="D97" s="130" t="n">
        <v>0</v>
      </c>
      <c r="E97" s="130" t="n">
        <v>7</v>
      </c>
      <c r="F97" s="130" t="n">
        <v>0</v>
      </c>
      <c r="G97" s="130" t="n">
        <v>0</v>
      </c>
      <c r="H97" s="130" t="n">
        <v>1</v>
      </c>
      <c r="I97" s="130" t="n">
        <v>0</v>
      </c>
      <c r="J97" s="130" t="n">
        <v>3</v>
      </c>
      <c r="K97" s="130" t="n">
        <v>2</v>
      </c>
      <c r="L97" s="130" t="n">
        <v>0</v>
      </c>
      <c r="M97" s="130" t="n">
        <v>0</v>
      </c>
      <c r="N97" s="130" t="n">
        <v>0</v>
      </c>
      <c r="O97" s="130" t="n">
        <v>10.5384615384615</v>
      </c>
    </row>
    <row r="98" customFormat="false" ht="12" hidden="false" customHeight="true" outlineLevel="0" collapsed="false">
      <c r="A98" s="131" t="n">
        <v>50</v>
      </c>
      <c r="B98" s="353" t="s">
        <v>457</v>
      </c>
    </row>
    <row r="99" customFormat="false" ht="12" hidden="false" customHeight="true" outlineLevel="0" collapsed="false">
      <c r="B99" s="129" t="s">
        <v>458</v>
      </c>
      <c r="C99" s="130" t="n">
        <v>20</v>
      </c>
      <c r="D99" s="130" t="n">
        <v>0</v>
      </c>
      <c r="E99" s="130" t="n">
        <v>2</v>
      </c>
      <c r="F99" s="130" t="n">
        <v>5</v>
      </c>
      <c r="G99" s="130" t="n">
        <v>4</v>
      </c>
      <c r="H99" s="130" t="n">
        <v>3</v>
      </c>
      <c r="I99" s="130" t="n">
        <v>4</v>
      </c>
      <c r="J99" s="130" t="n">
        <v>0</v>
      </c>
      <c r="K99" s="130" t="n">
        <v>2</v>
      </c>
      <c r="L99" s="130" t="n">
        <v>0</v>
      </c>
      <c r="M99" s="130" t="n">
        <v>0</v>
      </c>
      <c r="N99" s="130" t="n">
        <v>0</v>
      </c>
      <c r="O99" s="130" t="n">
        <v>9.2</v>
      </c>
    </row>
    <row r="100" customFormat="false" ht="12" hidden="false" customHeight="true" outlineLevel="0" collapsed="false">
      <c r="A100" s="131" t="n">
        <v>51</v>
      </c>
      <c r="B100" s="353" t="s">
        <v>459</v>
      </c>
    </row>
    <row r="101" customFormat="false" ht="12" hidden="false" customHeight="true" outlineLevel="0" collapsed="false">
      <c r="B101" s="129" t="s">
        <v>460</v>
      </c>
      <c r="C101" s="130" t="n">
        <v>35</v>
      </c>
      <c r="D101" s="130" t="n">
        <v>0</v>
      </c>
      <c r="E101" s="130" t="n">
        <v>7</v>
      </c>
      <c r="F101" s="130" t="n">
        <v>7</v>
      </c>
      <c r="G101" s="130" t="n">
        <v>3</v>
      </c>
      <c r="H101" s="130" t="n">
        <v>5</v>
      </c>
      <c r="I101" s="130" t="n">
        <v>1</v>
      </c>
      <c r="J101" s="130" t="n">
        <v>3</v>
      </c>
      <c r="K101" s="130" t="n">
        <v>9</v>
      </c>
      <c r="L101" s="130" t="n">
        <v>0</v>
      </c>
      <c r="M101" s="130" t="n">
        <v>0</v>
      </c>
      <c r="N101" s="130" t="n">
        <v>0</v>
      </c>
      <c r="O101" s="130" t="n">
        <v>13.0285714285714</v>
      </c>
    </row>
    <row r="102" customFormat="false" ht="12" hidden="false" customHeight="true" outlineLevel="0" collapsed="false">
      <c r="A102" s="131" t="n">
        <v>52</v>
      </c>
      <c r="B102" s="352" t="s">
        <v>461</v>
      </c>
    </row>
    <row r="103" customFormat="false" ht="12" hidden="false" customHeight="true" outlineLevel="0" collapsed="false">
      <c r="B103" s="129" t="s">
        <v>462</v>
      </c>
      <c r="C103" s="130" t="n">
        <v>18</v>
      </c>
      <c r="D103" s="130" t="n">
        <v>0</v>
      </c>
      <c r="E103" s="130" t="n">
        <v>2</v>
      </c>
      <c r="F103" s="130" t="n">
        <v>2</v>
      </c>
      <c r="G103" s="130" t="n">
        <v>2</v>
      </c>
      <c r="H103" s="130" t="n">
        <v>3</v>
      </c>
      <c r="I103" s="130" t="n">
        <v>1</v>
      </c>
      <c r="J103" s="130" t="n">
        <v>7</v>
      </c>
      <c r="K103" s="130" t="n">
        <v>0</v>
      </c>
      <c r="L103" s="130" t="n">
        <v>1</v>
      </c>
      <c r="M103" s="130" t="n">
        <v>0</v>
      </c>
      <c r="N103" s="130" t="n">
        <v>0</v>
      </c>
      <c r="O103" s="130" t="n">
        <v>13.8333333333333</v>
      </c>
    </row>
    <row r="104" customFormat="false" ht="12" hidden="false" customHeight="true" outlineLevel="0" collapsed="false">
      <c r="A104" s="131" t="n">
        <v>53</v>
      </c>
      <c r="B104" s="353" t="s">
        <v>463</v>
      </c>
    </row>
    <row r="105" customFormat="false" ht="12" hidden="false" customHeight="true" outlineLevel="0" collapsed="false">
      <c r="B105" s="129" t="s">
        <v>464</v>
      </c>
      <c r="C105" s="130" t="n">
        <v>40</v>
      </c>
      <c r="D105" s="130" t="n">
        <v>0</v>
      </c>
      <c r="E105" s="130" t="n">
        <v>4</v>
      </c>
      <c r="F105" s="130" t="n">
        <v>11</v>
      </c>
      <c r="G105" s="130" t="n">
        <v>5</v>
      </c>
      <c r="H105" s="130" t="n">
        <v>7</v>
      </c>
      <c r="I105" s="130" t="n">
        <v>4</v>
      </c>
      <c r="J105" s="130" t="n">
        <v>5</v>
      </c>
      <c r="K105" s="130" t="n">
        <v>4</v>
      </c>
      <c r="L105" s="130" t="n">
        <v>0</v>
      </c>
      <c r="M105" s="130" t="n">
        <v>0</v>
      </c>
      <c r="N105" s="130" t="n">
        <v>0</v>
      </c>
      <c r="O105" s="130" t="n">
        <v>10.65</v>
      </c>
    </row>
    <row r="106" customFormat="false" ht="12" hidden="false" customHeight="true" outlineLevel="0" collapsed="false">
      <c r="A106" s="131" t="n">
        <v>54</v>
      </c>
      <c r="B106" s="353" t="s">
        <v>465</v>
      </c>
    </row>
    <row r="107" customFormat="false" ht="12" hidden="false" customHeight="true" outlineLevel="0" collapsed="false">
      <c r="A107" s="131"/>
      <c r="B107" s="129" t="s">
        <v>466</v>
      </c>
      <c r="C107" s="130" t="n">
        <v>1</v>
      </c>
      <c r="D107" s="130" t="n">
        <v>0</v>
      </c>
      <c r="E107" s="130" t="n">
        <v>0</v>
      </c>
      <c r="F107" s="130" t="n">
        <v>0</v>
      </c>
      <c r="G107" s="130" t="n">
        <v>0</v>
      </c>
      <c r="H107" s="130" t="n">
        <v>0</v>
      </c>
      <c r="I107" s="130" t="n">
        <v>0</v>
      </c>
      <c r="J107" s="130" t="n">
        <v>0</v>
      </c>
      <c r="K107" s="130" t="n">
        <v>1</v>
      </c>
      <c r="L107" s="130" t="n">
        <v>0</v>
      </c>
      <c r="M107" s="130" t="n">
        <v>0</v>
      </c>
      <c r="N107" s="130" t="n">
        <v>0</v>
      </c>
      <c r="O107" s="130" t="n">
        <v>34</v>
      </c>
    </row>
    <row r="108" customFormat="false" ht="12" hidden="false" customHeight="true" outlineLevel="0" collapsed="false">
      <c r="A108" s="131" t="n">
        <v>55</v>
      </c>
      <c r="B108" s="354" t="s">
        <v>95</v>
      </c>
      <c r="C108" s="130" t="n">
        <v>283</v>
      </c>
      <c r="D108" s="130" t="n">
        <v>0</v>
      </c>
      <c r="E108" s="130" t="n">
        <v>89</v>
      </c>
      <c r="F108" s="130" t="n">
        <v>47</v>
      </c>
      <c r="G108" s="130" t="n">
        <v>26</v>
      </c>
      <c r="H108" s="130" t="n">
        <v>33</v>
      </c>
      <c r="I108" s="130" t="n">
        <v>25</v>
      </c>
      <c r="J108" s="130" t="n">
        <v>21</v>
      </c>
      <c r="K108" s="130" t="n">
        <v>31</v>
      </c>
      <c r="L108" s="130" t="n">
        <v>8</v>
      </c>
      <c r="M108" s="130" t="n">
        <v>3</v>
      </c>
      <c r="N108" s="130" t="n">
        <v>0</v>
      </c>
      <c r="O108" s="130" t="n">
        <v>11.1837455830389</v>
      </c>
    </row>
    <row r="109" customFormat="false" ht="12.75" hidden="false" customHeight="true" outlineLevel="0" collapsed="false">
      <c r="A109" s="131"/>
      <c r="B109" s="357"/>
      <c r="C109" s="355" t="s">
        <v>471</v>
      </c>
      <c r="D109" s="355"/>
      <c r="E109" s="355"/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</row>
    <row r="110" customFormat="false" ht="12" hidden="false" customHeight="true" outlineLevel="0" collapsed="false">
      <c r="A110" s="131" t="n">
        <v>56</v>
      </c>
      <c r="B110" s="351" t="s">
        <v>449</v>
      </c>
      <c r="C110" s="130" t="n">
        <v>5</v>
      </c>
      <c r="D110" s="130" t="n">
        <v>0</v>
      </c>
      <c r="E110" s="130" t="n">
        <v>2</v>
      </c>
      <c r="F110" s="130" t="n">
        <v>2</v>
      </c>
      <c r="G110" s="130" t="n">
        <v>1</v>
      </c>
      <c r="H110" s="130" t="n">
        <v>0</v>
      </c>
      <c r="I110" s="130" t="n">
        <v>0</v>
      </c>
      <c r="J110" s="130" t="n">
        <v>0</v>
      </c>
      <c r="K110" s="130" t="n">
        <v>0</v>
      </c>
      <c r="L110" s="130" t="n">
        <v>0</v>
      </c>
      <c r="M110" s="130" t="n">
        <v>0</v>
      </c>
      <c r="N110" s="130" t="n">
        <v>0</v>
      </c>
      <c r="O110" s="130" t="n">
        <v>3.8</v>
      </c>
    </row>
    <row r="111" customFormat="false" ht="12" hidden="false" customHeight="true" outlineLevel="0" collapsed="false">
      <c r="A111" s="131" t="n">
        <v>57</v>
      </c>
      <c r="B111" s="352" t="s">
        <v>450</v>
      </c>
    </row>
    <row r="112" customFormat="false" ht="12" hidden="false" customHeight="true" outlineLevel="0" collapsed="false">
      <c r="B112" s="129" t="s">
        <v>451</v>
      </c>
      <c r="C112" s="130" t="n">
        <v>8</v>
      </c>
      <c r="D112" s="130" t="n">
        <v>0</v>
      </c>
      <c r="E112" s="130" t="n">
        <v>0</v>
      </c>
      <c r="F112" s="130" t="n">
        <v>2</v>
      </c>
      <c r="G112" s="130" t="n">
        <v>0</v>
      </c>
      <c r="H112" s="130" t="n">
        <v>1</v>
      </c>
      <c r="I112" s="130" t="n">
        <v>0</v>
      </c>
      <c r="J112" s="130" t="n">
        <v>4</v>
      </c>
      <c r="K112" s="130" t="n">
        <v>1</v>
      </c>
      <c r="L112" s="130" t="n">
        <v>0</v>
      </c>
      <c r="M112" s="130" t="n">
        <v>0</v>
      </c>
      <c r="N112" s="130" t="n">
        <v>0</v>
      </c>
      <c r="O112" s="130" t="n">
        <v>16</v>
      </c>
    </row>
    <row r="113" customFormat="false" ht="12" hidden="false" customHeight="true" outlineLevel="0" collapsed="false">
      <c r="A113" s="131" t="n">
        <v>58</v>
      </c>
      <c r="B113" s="351" t="s">
        <v>452</v>
      </c>
      <c r="C113" s="130" t="n">
        <v>5</v>
      </c>
      <c r="D113" s="130" t="n">
        <v>0</v>
      </c>
      <c r="E113" s="130" t="n">
        <v>2</v>
      </c>
      <c r="F113" s="130" t="n">
        <v>2</v>
      </c>
      <c r="G113" s="130" t="n">
        <v>0</v>
      </c>
      <c r="H113" s="130" t="n">
        <v>0</v>
      </c>
      <c r="I113" s="130" t="n">
        <v>0</v>
      </c>
      <c r="J113" s="130" t="n">
        <v>1</v>
      </c>
      <c r="K113" s="130" t="n">
        <v>0</v>
      </c>
      <c r="L113" s="130" t="n">
        <v>0</v>
      </c>
      <c r="M113" s="130" t="n">
        <v>0</v>
      </c>
      <c r="N113" s="130" t="n">
        <v>0</v>
      </c>
      <c r="O113" s="130" t="n">
        <v>6.2</v>
      </c>
    </row>
    <row r="114" customFormat="false" ht="12" hidden="false" customHeight="true" outlineLevel="0" collapsed="false">
      <c r="A114" s="131" t="n">
        <v>59</v>
      </c>
      <c r="B114" s="353" t="s">
        <v>453</v>
      </c>
    </row>
    <row r="115" customFormat="false" ht="12" hidden="false" customHeight="true" outlineLevel="0" collapsed="false">
      <c r="A115" s="131"/>
      <c r="B115" s="129" t="s">
        <v>454</v>
      </c>
      <c r="C115" s="130" t="n">
        <v>6</v>
      </c>
      <c r="D115" s="130" t="n">
        <v>0</v>
      </c>
      <c r="E115" s="130" t="n">
        <v>0</v>
      </c>
      <c r="F115" s="130" t="n">
        <v>1</v>
      </c>
      <c r="G115" s="130" t="n">
        <v>0</v>
      </c>
      <c r="H115" s="130" t="n">
        <v>3</v>
      </c>
      <c r="I115" s="130" t="n">
        <v>0</v>
      </c>
      <c r="J115" s="130" t="n">
        <v>1</v>
      </c>
      <c r="K115" s="130" t="n">
        <v>0</v>
      </c>
      <c r="L115" s="130" t="n">
        <v>0</v>
      </c>
      <c r="M115" s="130" t="n">
        <v>1</v>
      </c>
      <c r="N115" s="130" t="n">
        <v>0</v>
      </c>
      <c r="O115" s="130" t="n">
        <v>22.8333333333333</v>
      </c>
    </row>
    <row r="116" customFormat="false" ht="12" hidden="false" customHeight="true" outlineLevel="0" collapsed="false">
      <c r="A116" s="131" t="n">
        <v>60</v>
      </c>
      <c r="B116" s="353" t="s">
        <v>455</v>
      </c>
    </row>
    <row r="117" customFormat="false" ht="12" hidden="false" customHeight="true" outlineLevel="0" collapsed="false">
      <c r="B117" s="129" t="s">
        <v>456</v>
      </c>
      <c r="C117" s="130" t="n">
        <v>0</v>
      </c>
      <c r="D117" s="130" t="n">
        <v>0</v>
      </c>
      <c r="E117" s="130" t="n">
        <v>0</v>
      </c>
      <c r="F117" s="130" t="n">
        <v>0</v>
      </c>
      <c r="G117" s="130" t="n">
        <v>0</v>
      </c>
      <c r="H117" s="130" t="n">
        <v>0</v>
      </c>
      <c r="I117" s="130" t="n">
        <v>0</v>
      </c>
      <c r="J117" s="130" t="n">
        <v>0</v>
      </c>
      <c r="K117" s="130" t="n">
        <v>0</v>
      </c>
      <c r="L117" s="130" t="n">
        <v>0</v>
      </c>
      <c r="M117" s="130" t="n">
        <v>0</v>
      </c>
      <c r="N117" s="130" t="n">
        <v>0</v>
      </c>
      <c r="O117" s="130" t="n">
        <v>0</v>
      </c>
    </row>
    <row r="118" customFormat="false" ht="12" hidden="false" customHeight="true" outlineLevel="0" collapsed="false">
      <c r="A118" s="131" t="n">
        <v>61</v>
      </c>
      <c r="B118" s="353" t="s">
        <v>457</v>
      </c>
    </row>
    <row r="119" customFormat="false" ht="12" hidden="false" customHeight="true" outlineLevel="0" collapsed="false">
      <c r="B119" s="129" t="s">
        <v>458</v>
      </c>
      <c r="C119" s="130" t="n">
        <v>3</v>
      </c>
      <c r="D119" s="130" t="n">
        <v>0</v>
      </c>
      <c r="E119" s="130" t="n">
        <v>1</v>
      </c>
      <c r="F119" s="130" t="n">
        <v>0</v>
      </c>
      <c r="G119" s="130" t="n">
        <v>1</v>
      </c>
      <c r="H119" s="130" t="n">
        <v>0</v>
      </c>
      <c r="I119" s="130" t="n">
        <v>0</v>
      </c>
      <c r="J119" s="130" t="n">
        <v>1</v>
      </c>
      <c r="K119" s="130" t="n">
        <v>0</v>
      </c>
      <c r="L119" s="130" t="n">
        <v>0</v>
      </c>
      <c r="M119" s="130" t="n">
        <v>0</v>
      </c>
      <c r="N119" s="130" t="n">
        <v>0</v>
      </c>
      <c r="O119" s="130" t="n">
        <v>9</v>
      </c>
    </row>
    <row r="120" customFormat="false" ht="12" hidden="false" customHeight="true" outlineLevel="0" collapsed="false">
      <c r="A120" s="131" t="n">
        <v>62</v>
      </c>
      <c r="B120" s="353" t="s">
        <v>459</v>
      </c>
    </row>
    <row r="121" customFormat="false" ht="12" hidden="false" customHeight="true" outlineLevel="0" collapsed="false">
      <c r="B121" s="129" t="s">
        <v>460</v>
      </c>
      <c r="C121" s="130" t="n">
        <v>11</v>
      </c>
      <c r="D121" s="130" t="n">
        <v>0</v>
      </c>
      <c r="E121" s="130" t="n">
        <v>7</v>
      </c>
      <c r="F121" s="130" t="n">
        <v>1</v>
      </c>
      <c r="G121" s="130" t="n">
        <v>1</v>
      </c>
      <c r="H121" s="130" t="n">
        <v>1</v>
      </c>
      <c r="I121" s="130" t="n">
        <v>1</v>
      </c>
      <c r="J121" s="130" t="n">
        <v>0</v>
      </c>
      <c r="K121" s="130" t="n">
        <v>0</v>
      </c>
      <c r="L121" s="130" t="n">
        <v>0</v>
      </c>
      <c r="M121" s="130" t="n">
        <v>0</v>
      </c>
      <c r="N121" s="130" t="n">
        <v>0</v>
      </c>
      <c r="O121" s="130" t="n">
        <v>3.63636363636364</v>
      </c>
    </row>
    <row r="122" customFormat="false" ht="12" hidden="false" customHeight="true" outlineLevel="0" collapsed="false">
      <c r="A122" s="131" t="n">
        <v>63</v>
      </c>
      <c r="B122" s="352" t="s">
        <v>461</v>
      </c>
    </row>
    <row r="123" customFormat="false" ht="12" hidden="false" customHeight="true" outlineLevel="0" collapsed="false">
      <c r="B123" s="129" t="s">
        <v>462</v>
      </c>
      <c r="C123" s="130" t="n">
        <v>3</v>
      </c>
      <c r="D123" s="130" t="n">
        <v>0</v>
      </c>
      <c r="E123" s="130" t="n">
        <v>0</v>
      </c>
      <c r="F123" s="130" t="n">
        <v>1</v>
      </c>
      <c r="G123" s="130" t="n">
        <v>2</v>
      </c>
      <c r="H123" s="130" t="n">
        <v>0</v>
      </c>
      <c r="I123" s="130" t="n">
        <v>0</v>
      </c>
      <c r="J123" s="130" t="n">
        <v>0</v>
      </c>
      <c r="K123" s="130" t="n">
        <v>0</v>
      </c>
      <c r="L123" s="130" t="n">
        <v>0</v>
      </c>
      <c r="M123" s="130" t="n">
        <v>0</v>
      </c>
      <c r="N123" s="130" t="n">
        <v>0</v>
      </c>
      <c r="O123" s="130" t="n">
        <v>6.33333333333333</v>
      </c>
    </row>
    <row r="124" customFormat="false" ht="12" hidden="false" customHeight="true" outlineLevel="0" collapsed="false">
      <c r="A124" s="131" t="n">
        <v>64</v>
      </c>
      <c r="B124" s="353" t="s">
        <v>463</v>
      </c>
    </row>
    <row r="125" customFormat="false" ht="12" hidden="false" customHeight="true" outlineLevel="0" collapsed="false">
      <c r="B125" s="129" t="s">
        <v>464</v>
      </c>
      <c r="C125" s="130" t="n">
        <v>5</v>
      </c>
      <c r="D125" s="130" t="n">
        <v>0</v>
      </c>
      <c r="E125" s="130" t="n">
        <v>0</v>
      </c>
      <c r="F125" s="130" t="n">
        <v>0</v>
      </c>
      <c r="G125" s="130" t="n">
        <v>0</v>
      </c>
      <c r="H125" s="130" t="n">
        <v>0</v>
      </c>
      <c r="I125" s="130" t="n">
        <v>1</v>
      </c>
      <c r="J125" s="130" t="n">
        <v>2</v>
      </c>
      <c r="K125" s="130" t="n">
        <v>2</v>
      </c>
      <c r="L125" s="130" t="n">
        <v>0</v>
      </c>
      <c r="M125" s="130" t="n">
        <v>0</v>
      </c>
      <c r="N125" s="130" t="n">
        <v>0</v>
      </c>
      <c r="O125" s="130" t="n">
        <v>24.2</v>
      </c>
    </row>
    <row r="126" customFormat="false" ht="12" hidden="false" customHeight="true" outlineLevel="0" collapsed="false">
      <c r="A126" s="131" t="n">
        <v>65</v>
      </c>
      <c r="B126" s="353" t="s">
        <v>465</v>
      </c>
    </row>
    <row r="127" customFormat="false" ht="12" hidden="false" customHeight="true" outlineLevel="0" collapsed="false">
      <c r="A127" s="131"/>
      <c r="B127" s="129" t="s">
        <v>466</v>
      </c>
      <c r="C127" s="130" t="n">
        <v>1</v>
      </c>
      <c r="D127" s="130" t="n">
        <v>0</v>
      </c>
      <c r="E127" s="130" t="n">
        <v>0</v>
      </c>
      <c r="F127" s="130" t="n">
        <v>0</v>
      </c>
      <c r="G127" s="130" t="n">
        <v>0</v>
      </c>
      <c r="H127" s="130" t="n">
        <v>1</v>
      </c>
      <c r="I127" s="130" t="n">
        <v>0</v>
      </c>
      <c r="J127" s="130" t="n">
        <v>0</v>
      </c>
      <c r="K127" s="130" t="n">
        <v>0</v>
      </c>
      <c r="L127" s="130" t="n">
        <v>0</v>
      </c>
      <c r="M127" s="130" t="n">
        <v>0</v>
      </c>
      <c r="N127" s="130" t="n">
        <v>0</v>
      </c>
      <c r="O127" s="130" t="n">
        <v>9</v>
      </c>
    </row>
    <row r="128" customFormat="false" ht="12" hidden="false" customHeight="true" outlineLevel="0" collapsed="false">
      <c r="A128" s="131" t="n">
        <v>66</v>
      </c>
      <c r="B128" s="354" t="s">
        <v>95</v>
      </c>
      <c r="C128" s="130" t="n">
        <v>47</v>
      </c>
      <c r="D128" s="130" t="n">
        <v>0</v>
      </c>
      <c r="E128" s="130" t="n">
        <v>12</v>
      </c>
      <c r="F128" s="130" t="n">
        <v>9</v>
      </c>
      <c r="G128" s="130" t="n">
        <v>5</v>
      </c>
      <c r="H128" s="130" t="n">
        <v>6</v>
      </c>
      <c r="I128" s="130" t="n">
        <v>2</v>
      </c>
      <c r="J128" s="130" t="n">
        <v>9</v>
      </c>
      <c r="K128" s="130" t="n">
        <v>3</v>
      </c>
      <c r="L128" s="130" t="n">
        <v>0</v>
      </c>
      <c r="M128" s="130" t="n">
        <v>1</v>
      </c>
      <c r="N128" s="130" t="n">
        <v>0</v>
      </c>
      <c r="O128" s="130" t="n">
        <v>11.2978723404255</v>
      </c>
    </row>
    <row r="129" customFormat="false" ht="12.75" hidden="false" customHeight="true" outlineLevel="0" collapsed="false">
      <c r="A129" s="131"/>
      <c r="B129" s="357"/>
      <c r="C129" s="355" t="s">
        <v>472</v>
      </c>
      <c r="D129" s="355"/>
      <c r="E129" s="355"/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</row>
    <row r="130" customFormat="false" ht="12" hidden="false" customHeight="true" outlineLevel="0" collapsed="false">
      <c r="A130" s="131" t="n">
        <v>67</v>
      </c>
      <c r="B130" s="351" t="s">
        <v>449</v>
      </c>
      <c r="C130" s="130" t="n">
        <v>107</v>
      </c>
      <c r="D130" s="130" t="n">
        <v>0</v>
      </c>
      <c r="E130" s="130" t="n">
        <v>38</v>
      </c>
      <c r="F130" s="130" t="n">
        <v>19</v>
      </c>
      <c r="G130" s="130" t="n">
        <v>10</v>
      </c>
      <c r="H130" s="130" t="n">
        <v>9</v>
      </c>
      <c r="I130" s="130" t="n">
        <v>6</v>
      </c>
      <c r="J130" s="130" t="n">
        <v>4</v>
      </c>
      <c r="K130" s="130" t="n">
        <v>8</v>
      </c>
      <c r="L130" s="130" t="n">
        <v>11</v>
      </c>
      <c r="M130" s="130" t="n">
        <v>2</v>
      </c>
      <c r="N130" s="130" t="n">
        <v>0</v>
      </c>
      <c r="O130" s="130" t="n">
        <v>12.3364485981308</v>
      </c>
    </row>
    <row r="131" customFormat="false" ht="12" hidden="false" customHeight="true" outlineLevel="0" collapsed="false">
      <c r="A131" s="131" t="n">
        <v>68</v>
      </c>
      <c r="B131" s="352" t="s">
        <v>450</v>
      </c>
    </row>
    <row r="132" customFormat="false" ht="12" hidden="false" customHeight="true" outlineLevel="0" collapsed="false">
      <c r="B132" s="129" t="s">
        <v>451</v>
      </c>
      <c r="C132" s="130" t="n">
        <v>443</v>
      </c>
      <c r="D132" s="130" t="n">
        <v>0</v>
      </c>
      <c r="E132" s="130" t="n">
        <v>52</v>
      </c>
      <c r="F132" s="130" t="n">
        <v>39</v>
      </c>
      <c r="G132" s="130" t="n">
        <v>33</v>
      </c>
      <c r="H132" s="130" t="n">
        <v>40</v>
      </c>
      <c r="I132" s="130" t="n">
        <v>60</v>
      </c>
      <c r="J132" s="130" t="n">
        <v>66</v>
      </c>
      <c r="K132" s="130" t="n">
        <v>63</v>
      </c>
      <c r="L132" s="130" t="n">
        <v>61</v>
      </c>
      <c r="M132" s="130" t="n">
        <v>29</v>
      </c>
      <c r="N132" s="130" t="n">
        <v>0</v>
      </c>
      <c r="O132" s="130" t="n">
        <v>22.7878103837472</v>
      </c>
    </row>
    <row r="133" customFormat="false" ht="12" hidden="false" customHeight="true" outlineLevel="0" collapsed="false">
      <c r="A133" s="131" t="n">
        <v>69</v>
      </c>
      <c r="B133" s="351" t="s">
        <v>452</v>
      </c>
      <c r="C133" s="130" t="n">
        <v>85</v>
      </c>
      <c r="D133" s="130" t="n">
        <v>0</v>
      </c>
      <c r="E133" s="130" t="n">
        <v>26</v>
      </c>
      <c r="F133" s="130" t="n">
        <v>14</v>
      </c>
      <c r="G133" s="130" t="n">
        <v>7</v>
      </c>
      <c r="H133" s="130" t="n">
        <v>8</v>
      </c>
      <c r="I133" s="130" t="n">
        <v>5</v>
      </c>
      <c r="J133" s="130" t="n">
        <v>3</v>
      </c>
      <c r="K133" s="130" t="n">
        <v>6</v>
      </c>
      <c r="L133" s="130" t="n">
        <v>14</v>
      </c>
      <c r="M133" s="130" t="n">
        <v>2</v>
      </c>
      <c r="N133" s="130" t="n">
        <v>0</v>
      </c>
      <c r="O133" s="130" t="n">
        <v>15.9764705882353</v>
      </c>
    </row>
    <row r="134" customFormat="false" ht="12" hidden="false" customHeight="true" outlineLevel="0" collapsed="false">
      <c r="A134" s="131" t="n">
        <v>70</v>
      </c>
      <c r="B134" s="353" t="s">
        <v>453</v>
      </c>
    </row>
    <row r="135" customFormat="false" ht="12" hidden="false" customHeight="true" outlineLevel="0" collapsed="false">
      <c r="A135" s="131"/>
      <c r="B135" s="129" t="s">
        <v>454</v>
      </c>
      <c r="C135" s="130" t="n">
        <v>383</v>
      </c>
      <c r="D135" s="130" t="n">
        <v>0</v>
      </c>
      <c r="E135" s="130" t="n">
        <v>37</v>
      </c>
      <c r="F135" s="130" t="n">
        <v>47</v>
      </c>
      <c r="G135" s="130" t="n">
        <v>43</v>
      </c>
      <c r="H135" s="130" t="n">
        <v>62</v>
      </c>
      <c r="I135" s="130" t="n">
        <v>62</v>
      </c>
      <c r="J135" s="130" t="n">
        <v>54</v>
      </c>
      <c r="K135" s="130" t="n">
        <v>42</v>
      </c>
      <c r="L135" s="130" t="n">
        <v>27</v>
      </c>
      <c r="M135" s="130" t="n">
        <v>8</v>
      </c>
      <c r="N135" s="130" t="n">
        <v>1</v>
      </c>
      <c r="O135" s="130" t="n">
        <v>16.8093994778068</v>
      </c>
    </row>
    <row r="136" customFormat="false" ht="12" hidden="false" customHeight="true" outlineLevel="0" collapsed="false">
      <c r="A136" s="131" t="n">
        <v>71</v>
      </c>
      <c r="B136" s="353" t="s">
        <v>455</v>
      </c>
    </row>
    <row r="137" customFormat="false" ht="12" hidden="false" customHeight="true" outlineLevel="0" collapsed="false">
      <c r="B137" s="129" t="s">
        <v>456</v>
      </c>
      <c r="C137" s="130" t="n">
        <v>134</v>
      </c>
      <c r="D137" s="130" t="n">
        <v>0</v>
      </c>
      <c r="E137" s="130" t="n">
        <v>17</v>
      </c>
      <c r="F137" s="130" t="n">
        <v>19</v>
      </c>
      <c r="G137" s="130" t="n">
        <v>18</v>
      </c>
      <c r="H137" s="130" t="n">
        <v>9</v>
      </c>
      <c r="I137" s="130" t="n">
        <v>15</v>
      </c>
      <c r="J137" s="130" t="n">
        <v>17</v>
      </c>
      <c r="K137" s="130" t="n">
        <v>20</v>
      </c>
      <c r="L137" s="130" t="n">
        <v>11</v>
      </c>
      <c r="M137" s="130" t="n">
        <v>8</v>
      </c>
      <c r="N137" s="130" t="n">
        <v>0</v>
      </c>
      <c r="O137" s="130" t="n">
        <v>18.8955223880597</v>
      </c>
    </row>
    <row r="138" customFormat="false" ht="12" hidden="false" customHeight="true" outlineLevel="0" collapsed="false">
      <c r="A138" s="131" t="n">
        <v>72</v>
      </c>
      <c r="B138" s="353" t="s">
        <v>457</v>
      </c>
    </row>
    <row r="139" customFormat="false" ht="12" hidden="false" customHeight="true" outlineLevel="0" collapsed="false">
      <c r="B139" s="129" t="s">
        <v>458</v>
      </c>
      <c r="C139" s="130" t="n">
        <v>119</v>
      </c>
      <c r="D139" s="130" t="n">
        <v>0</v>
      </c>
      <c r="E139" s="130" t="n">
        <v>24</v>
      </c>
      <c r="F139" s="130" t="n">
        <v>19</v>
      </c>
      <c r="G139" s="130" t="n">
        <v>14</v>
      </c>
      <c r="H139" s="130" t="n">
        <v>12</v>
      </c>
      <c r="I139" s="130" t="n">
        <v>20</v>
      </c>
      <c r="J139" s="130" t="n">
        <v>10</v>
      </c>
      <c r="K139" s="130" t="n">
        <v>11</v>
      </c>
      <c r="L139" s="130" t="n">
        <v>4</v>
      </c>
      <c r="M139" s="130" t="n">
        <v>5</v>
      </c>
      <c r="N139" s="130" t="n">
        <v>0</v>
      </c>
      <c r="O139" s="130" t="n">
        <v>14.4033613445378</v>
      </c>
    </row>
    <row r="140" customFormat="false" ht="12" hidden="false" customHeight="true" outlineLevel="0" collapsed="false">
      <c r="A140" s="131" t="n">
        <v>73</v>
      </c>
      <c r="B140" s="353" t="s">
        <v>459</v>
      </c>
    </row>
    <row r="141" customFormat="false" ht="12" hidden="false" customHeight="true" outlineLevel="0" collapsed="false">
      <c r="B141" s="129" t="s">
        <v>460</v>
      </c>
      <c r="C141" s="130" t="n">
        <v>243</v>
      </c>
      <c r="D141" s="130" t="n">
        <v>0</v>
      </c>
      <c r="E141" s="130" t="n">
        <v>33</v>
      </c>
      <c r="F141" s="130" t="n">
        <v>24</v>
      </c>
      <c r="G141" s="130" t="n">
        <v>17</v>
      </c>
      <c r="H141" s="130" t="n">
        <v>32</v>
      </c>
      <c r="I141" s="130" t="n">
        <v>43</v>
      </c>
      <c r="J141" s="130" t="n">
        <v>39</v>
      </c>
      <c r="K141" s="130" t="n">
        <v>33</v>
      </c>
      <c r="L141" s="130" t="n">
        <v>20</v>
      </c>
      <c r="M141" s="130" t="n">
        <v>2</v>
      </c>
      <c r="N141" s="130" t="n">
        <v>0</v>
      </c>
      <c r="O141" s="130" t="n">
        <v>16.7530864197531</v>
      </c>
    </row>
    <row r="142" customFormat="false" ht="12" hidden="false" customHeight="true" outlineLevel="0" collapsed="false">
      <c r="A142" s="131" t="n">
        <v>74</v>
      </c>
      <c r="B142" s="352" t="s">
        <v>461</v>
      </c>
    </row>
    <row r="143" customFormat="false" ht="12" hidden="false" customHeight="true" outlineLevel="0" collapsed="false">
      <c r="B143" s="129" t="s">
        <v>462</v>
      </c>
      <c r="C143" s="130" t="n">
        <v>97</v>
      </c>
      <c r="D143" s="130" t="n">
        <v>0</v>
      </c>
      <c r="E143" s="130" t="n">
        <v>13</v>
      </c>
      <c r="F143" s="130" t="n">
        <v>12</v>
      </c>
      <c r="G143" s="130" t="n">
        <v>8</v>
      </c>
      <c r="H143" s="130" t="n">
        <v>12</v>
      </c>
      <c r="I143" s="130" t="n">
        <v>10</v>
      </c>
      <c r="J143" s="130" t="n">
        <v>14</v>
      </c>
      <c r="K143" s="130" t="n">
        <v>11</v>
      </c>
      <c r="L143" s="130" t="n">
        <v>12</v>
      </c>
      <c r="M143" s="130" t="n">
        <v>5</v>
      </c>
      <c r="N143" s="130" t="n">
        <v>0</v>
      </c>
      <c r="O143" s="130" t="n">
        <v>20.0103092783505</v>
      </c>
    </row>
    <row r="144" customFormat="false" ht="12" hidden="false" customHeight="true" outlineLevel="0" collapsed="false">
      <c r="A144" s="131" t="n">
        <v>75</v>
      </c>
      <c r="B144" s="353" t="s">
        <v>463</v>
      </c>
    </row>
    <row r="145" customFormat="false" ht="12" hidden="false" customHeight="true" outlineLevel="0" collapsed="false">
      <c r="B145" s="129" t="s">
        <v>464</v>
      </c>
      <c r="C145" s="130" t="n">
        <v>572</v>
      </c>
      <c r="D145" s="130" t="n">
        <v>0</v>
      </c>
      <c r="E145" s="130" t="n">
        <v>58</v>
      </c>
      <c r="F145" s="130" t="n">
        <v>54</v>
      </c>
      <c r="G145" s="130" t="n">
        <v>43</v>
      </c>
      <c r="H145" s="130" t="n">
        <v>72</v>
      </c>
      <c r="I145" s="130" t="n">
        <v>68</v>
      </c>
      <c r="J145" s="130" t="n">
        <v>79</v>
      </c>
      <c r="K145" s="130" t="n">
        <v>93</v>
      </c>
      <c r="L145" s="130" t="n">
        <v>80</v>
      </c>
      <c r="M145" s="130" t="n">
        <v>24</v>
      </c>
      <c r="N145" s="130" t="n">
        <v>1</v>
      </c>
      <c r="O145" s="130" t="n">
        <v>21.9842657342657</v>
      </c>
    </row>
    <row r="146" customFormat="false" ht="12" hidden="false" customHeight="true" outlineLevel="0" collapsed="false">
      <c r="A146" s="131" t="n">
        <v>76</v>
      </c>
      <c r="B146" s="353" t="s">
        <v>465</v>
      </c>
    </row>
    <row r="147" customFormat="false" ht="12" hidden="false" customHeight="true" outlineLevel="0" collapsed="false">
      <c r="A147" s="131"/>
      <c r="B147" s="129" t="s">
        <v>466</v>
      </c>
      <c r="C147" s="130" t="n">
        <v>25</v>
      </c>
      <c r="D147" s="130" t="n">
        <v>0</v>
      </c>
      <c r="E147" s="130" t="n">
        <v>4</v>
      </c>
      <c r="F147" s="130" t="n">
        <v>2</v>
      </c>
      <c r="G147" s="130" t="n">
        <v>4</v>
      </c>
      <c r="H147" s="130" t="n">
        <v>4</v>
      </c>
      <c r="I147" s="130" t="n">
        <v>3</v>
      </c>
      <c r="J147" s="130" t="n">
        <v>4</v>
      </c>
      <c r="K147" s="130" t="n">
        <v>3</v>
      </c>
      <c r="L147" s="130" t="n">
        <v>1</v>
      </c>
      <c r="M147" s="130" t="n">
        <v>0</v>
      </c>
      <c r="N147" s="130" t="n">
        <v>0</v>
      </c>
      <c r="O147" s="130" t="n">
        <v>13.76</v>
      </c>
    </row>
    <row r="148" customFormat="false" ht="12" hidden="false" customHeight="true" outlineLevel="0" collapsed="false">
      <c r="A148" s="131" t="n">
        <v>77</v>
      </c>
      <c r="B148" s="354" t="s">
        <v>95</v>
      </c>
      <c r="C148" s="130" t="n">
        <v>2208</v>
      </c>
      <c r="D148" s="130" t="n">
        <v>0</v>
      </c>
      <c r="E148" s="130" t="n">
        <v>302</v>
      </c>
      <c r="F148" s="130" t="n">
        <v>249</v>
      </c>
      <c r="G148" s="130" t="n">
        <v>197</v>
      </c>
      <c r="H148" s="130" t="n">
        <v>260</v>
      </c>
      <c r="I148" s="130" t="n">
        <v>292</v>
      </c>
      <c r="J148" s="130" t="n">
        <v>290</v>
      </c>
      <c r="K148" s="130" t="n">
        <v>290</v>
      </c>
      <c r="L148" s="130" t="n">
        <v>241</v>
      </c>
      <c r="M148" s="130" t="n">
        <v>85</v>
      </c>
      <c r="N148" s="130" t="n">
        <v>2</v>
      </c>
      <c r="O148" s="130" t="n">
        <v>19.1974637681159</v>
      </c>
    </row>
    <row r="149" customFormat="false" ht="12.75" hidden="false" customHeight="true" outlineLevel="0" collapsed="false">
      <c r="A149" s="131"/>
      <c r="B149" s="357"/>
      <c r="C149" s="355" t="s">
        <v>473</v>
      </c>
      <c r="D149" s="355"/>
      <c r="E149" s="355"/>
      <c r="F149" s="355"/>
      <c r="G149" s="355"/>
      <c r="H149" s="355"/>
      <c r="I149" s="355"/>
      <c r="J149" s="355"/>
      <c r="K149" s="355"/>
      <c r="L149" s="355"/>
      <c r="M149" s="355"/>
      <c r="N149" s="355"/>
      <c r="O149" s="355"/>
    </row>
    <row r="150" customFormat="false" ht="12" hidden="false" customHeight="true" outlineLevel="0" collapsed="false">
      <c r="A150" s="131" t="n">
        <v>78</v>
      </c>
      <c r="B150" s="351" t="s">
        <v>449</v>
      </c>
      <c r="C150" s="130" t="n">
        <v>115</v>
      </c>
      <c r="D150" s="130" t="n">
        <v>0</v>
      </c>
      <c r="E150" s="130" t="n">
        <v>56</v>
      </c>
      <c r="F150" s="130" t="n">
        <v>12</v>
      </c>
      <c r="G150" s="130" t="n">
        <v>15</v>
      </c>
      <c r="H150" s="130" t="n">
        <v>4</v>
      </c>
      <c r="I150" s="130" t="n">
        <v>8</v>
      </c>
      <c r="J150" s="130" t="n">
        <v>2</v>
      </c>
      <c r="K150" s="130" t="n">
        <v>5</v>
      </c>
      <c r="L150" s="130" t="n">
        <v>9</v>
      </c>
      <c r="M150" s="130" t="n">
        <v>3</v>
      </c>
      <c r="N150" s="130" t="n">
        <v>1</v>
      </c>
      <c r="O150" s="130" t="n">
        <v>12.295652173913</v>
      </c>
    </row>
    <row r="151" customFormat="false" ht="12" hidden="false" customHeight="true" outlineLevel="0" collapsed="false">
      <c r="A151" s="131" t="n">
        <v>79</v>
      </c>
      <c r="B151" s="352" t="s">
        <v>450</v>
      </c>
    </row>
    <row r="152" customFormat="false" ht="12" hidden="false" customHeight="true" outlineLevel="0" collapsed="false">
      <c r="B152" s="129" t="s">
        <v>451</v>
      </c>
      <c r="C152" s="130" t="n">
        <v>78</v>
      </c>
      <c r="D152" s="130" t="n">
        <v>0</v>
      </c>
      <c r="E152" s="130" t="n">
        <v>27</v>
      </c>
      <c r="F152" s="130" t="n">
        <v>10</v>
      </c>
      <c r="G152" s="130" t="n">
        <v>9</v>
      </c>
      <c r="H152" s="130" t="n">
        <v>6</v>
      </c>
      <c r="I152" s="130" t="n">
        <v>5</v>
      </c>
      <c r="J152" s="130" t="n">
        <v>8</v>
      </c>
      <c r="K152" s="130" t="n">
        <v>5</v>
      </c>
      <c r="L152" s="130" t="n">
        <v>5</v>
      </c>
      <c r="M152" s="130" t="n">
        <v>1</v>
      </c>
      <c r="N152" s="130" t="n">
        <v>2</v>
      </c>
      <c r="O152" s="130" t="n">
        <v>15.1923076923077</v>
      </c>
    </row>
    <row r="153" customFormat="false" ht="12" hidden="false" customHeight="true" outlineLevel="0" collapsed="false">
      <c r="A153" s="131" t="n">
        <v>80</v>
      </c>
      <c r="B153" s="351" t="s">
        <v>452</v>
      </c>
      <c r="C153" s="130" t="n">
        <v>118</v>
      </c>
      <c r="D153" s="130" t="n">
        <v>0</v>
      </c>
      <c r="E153" s="130" t="n">
        <v>41</v>
      </c>
      <c r="F153" s="130" t="n">
        <v>34</v>
      </c>
      <c r="G153" s="130" t="n">
        <v>10</v>
      </c>
      <c r="H153" s="130" t="n">
        <v>8</v>
      </c>
      <c r="I153" s="130" t="n">
        <v>8</v>
      </c>
      <c r="J153" s="130" t="n">
        <v>8</v>
      </c>
      <c r="K153" s="130" t="n">
        <v>3</v>
      </c>
      <c r="L153" s="130" t="n">
        <v>2</v>
      </c>
      <c r="M153" s="130" t="n">
        <v>4</v>
      </c>
      <c r="N153" s="130" t="n">
        <v>0</v>
      </c>
      <c r="O153" s="130" t="n">
        <v>9.09322033898305</v>
      </c>
    </row>
    <row r="154" customFormat="false" ht="12" hidden="false" customHeight="true" outlineLevel="0" collapsed="false">
      <c r="A154" s="131" t="n">
        <v>81</v>
      </c>
      <c r="B154" s="353" t="s">
        <v>453</v>
      </c>
    </row>
    <row r="155" customFormat="false" ht="12" hidden="false" customHeight="true" outlineLevel="0" collapsed="false">
      <c r="A155" s="131"/>
      <c r="B155" s="129" t="s">
        <v>454</v>
      </c>
      <c r="C155" s="130" t="n">
        <v>137</v>
      </c>
      <c r="D155" s="130" t="n">
        <v>0</v>
      </c>
      <c r="E155" s="130" t="n">
        <v>47</v>
      </c>
      <c r="F155" s="130" t="n">
        <v>24</v>
      </c>
      <c r="G155" s="130" t="n">
        <v>14</v>
      </c>
      <c r="H155" s="130" t="n">
        <v>9</v>
      </c>
      <c r="I155" s="130" t="n">
        <v>16</v>
      </c>
      <c r="J155" s="130" t="n">
        <v>13</v>
      </c>
      <c r="K155" s="130" t="n">
        <v>8</v>
      </c>
      <c r="L155" s="130" t="n">
        <v>5</v>
      </c>
      <c r="M155" s="130" t="n">
        <v>1</v>
      </c>
      <c r="N155" s="130" t="n">
        <v>0</v>
      </c>
      <c r="O155" s="130" t="n">
        <v>9.98540145985401</v>
      </c>
    </row>
    <row r="156" customFormat="false" ht="12" hidden="false" customHeight="true" outlineLevel="0" collapsed="false">
      <c r="A156" s="131" t="n">
        <v>82</v>
      </c>
      <c r="B156" s="353" t="s">
        <v>455</v>
      </c>
    </row>
    <row r="157" customFormat="false" ht="12" hidden="false" customHeight="true" outlineLevel="0" collapsed="false">
      <c r="B157" s="129" t="s">
        <v>456</v>
      </c>
      <c r="C157" s="130" t="n">
        <v>55</v>
      </c>
      <c r="D157" s="130" t="n">
        <v>0</v>
      </c>
      <c r="E157" s="130" t="n">
        <v>31</v>
      </c>
      <c r="F157" s="130" t="n">
        <v>5</v>
      </c>
      <c r="G157" s="130" t="n">
        <v>5</v>
      </c>
      <c r="H157" s="130" t="n">
        <v>2</v>
      </c>
      <c r="I157" s="130" t="n">
        <v>2</v>
      </c>
      <c r="J157" s="130" t="n">
        <v>1</v>
      </c>
      <c r="K157" s="130" t="n">
        <v>1</v>
      </c>
      <c r="L157" s="130" t="n">
        <v>6</v>
      </c>
      <c r="M157" s="130" t="n">
        <v>2</v>
      </c>
      <c r="N157" s="130" t="n">
        <v>0</v>
      </c>
      <c r="O157" s="130" t="n">
        <v>11.6181818181818</v>
      </c>
    </row>
    <row r="158" customFormat="false" ht="12" hidden="false" customHeight="true" outlineLevel="0" collapsed="false">
      <c r="A158" s="131" t="n">
        <v>83</v>
      </c>
      <c r="B158" s="353" t="s">
        <v>457</v>
      </c>
    </row>
    <row r="159" customFormat="false" ht="12" hidden="false" customHeight="true" outlineLevel="0" collapsed="false">
      <c r="B159" s="129" t="s">
        <v>458</v>
      </c>
      <c r="C159" s="130" t="n">
        <v>48</v>
      </c>
      <c r="D159" s="130" t="n">
        <v>0</v>
      </c>
      <c r="E159" s="130" t="n">
        <v>18</v>
      </c>
      <c r="F159" s="130" t="n">
        <v>6</v>
      </c>
      <c r="G159" s="130" t="n">
        <v>5</v>
      </c>
      <c r="H159" s="130" t="n">
        <v>8</v>
      </c>
      <c r="I159" s="130" t="n">
        <v>4</v>
      </c>
      <c r="J159" s="130" t="n">
        <v>2</v>
      </c>
      <c r="K159" s="130" t="n">
        <v>3</v>
      </c>
      <c r="L159" s="130" t="n">
        <v>2</v>
      </c>
      <c r="M159" s="130" t="n">
        <v>0</v>
      </c>
      <c r="N159" s="130" t="n">
        <v>0</v>
      </c>
      <c r="O159" s="130" t="n">
        <v>8.91666666666667</v>
      </c>
    </row>
    <row r="160" customFormat="false" ht="12" hidden="false" customHeight="true" outlineLevel="0" collapsed="false">
      <c r="A160" s="131" t="n">
        <v>84</v>
      </c>
      <c r="B160" s="353" t="s">
        <v>459</v>
      </c>
    </row>
    <row r="161" customFormat="false" ht="12" hidden="false" customHeight="true" outlineLevel="0" collapsed="false">
      <c r="B161" s="129" t="s">
        <v>460</v>
      </c>
      <c r="C161" s="130" t="n">
        <v>56</v>
      </c>
      <c r="D161" s="130" t="n">
        <v>0</v>
      </c>
      <c r="E161" s="130" t="n">
        <v>19</v>
      </c>
      <c r="F161" s="130" t="n">
        <v>5</v>
      </c>
      <c r="G161" s="130" t="n">
        <v>6</v>
      </c>
      <c r="H161" s="130" t="n">
        <v>1</v>
      </c>
      <c r="I161" s="130" t="n">
        <v>9</v>
      </c>
      <c r="J161" s="130" t="n">
        <v>4</v>
      </c>
      <c r="K161" s="130" t="n">
        <v>7</v>
      </c>
      <c r="L161" s="130" t="n">
        <v>5</v>
      </c>
      <c r="M161" s="130" t="n">
        <v>0</v>
      </c>
      <c r="N161" s="130" t="n">
        <v>0</v>
      </c>
      <c r="O161" s="130" t="n">
        <v>12.75</v>
      </c>
    </row>
    <row r="162" customFormat="false" ht="12.75" hidden="false" customHeight="false" outlineLevel="0" collapsed="false">
      <c r="A162" s="131" t="n">
        <v>85</v>
      </c>
      <c r="B162" s="352" t="s">
        <v>461</v>
      </c>
    </row>
    <row r="163" customFormat="false" ht="12.75" hidden="false" customHeight="false" outlineLevel="0" collapsed="false">
      <c r="B163" s="129" t="s">
        <v>462</v>
      </c>
      <c r="C163" s="130" t="n">
        <v>45</v>
      </c>
      <c r="D163" s="130" t="n">
        <v>0</v>
      </c>
      <c r="E163" s="130" t="n">
        <v>10</v>
      </c>
      <c r="F163" s="130" t="n">
        <v>4</v>
      </c>
      <c r="G163" s="130" t="n">
        <v>5</v>
      </c>
      <c r="H163" s="130" t="n">
        <v>9</v>
      </c>
      <c r="I163" s="130" t="n">
        <v>2</v>
      </c>
      <c r="J163" s="130" t="n">
        <v>6</v>
      </c>
      <c r="K163" s="130" t="n">
        <v>3</v>
      </c>
      <c r="L163" s="130" t="n">
        <v>4</v>
      </c>
      <c r="M163" s="130" t="n">
        <v>1</v>
      </c>
      <c r="N163" s="130" t="n">
        <v>1</v>
      </c>
      <c r="O163" s="130" t="n">
        <v>17.5777777777778</v>
      </c>
    </row>
    <row r="164" customFormat="false" ht="12.75" hidden="false" customHeight="false" outlineLevel="0" collapsed="false">
      <c r="A164" s="131" t="n">
        <v>86</v>
      </c>
      <c r="B164" s="353" t="s">
        <v>463</v>
      </c>
    </row>
    <row r="165" customFormat="false" ht="12.75" hidden="false" customHeight="false" outlineLevel="0" collapsed="false">
      <c r="B165" s="129" t="s">
        <v>464</v>
      </c>
      <c r="C165" s="130" t="n">
        <v>35</v>
      </c>
      <c r="D165" s="130" t="n">
        <v>0</v>
      </c>
      <c r="E165" s="130" t="n">
        <v>4</v>
      </c>
      <c r="F165" s="130" t="n">
        <v>4</v>
      </c>
      <c r="G165" s="130" t="n">
        <v>4</v>
      </c>
      <c r="H165" s="130" t="n">
        <v>8</v>
      </c>
      <c r="I165" s="130" t="n">
        <v>2</v>
      </c>
      <c r="J165" s="130" t="n">
        <v>1</v>
      </c>
      <c r="K165" s="130" t="n">
        <v>3</v>
      </c>
      <c r="L165" s="130" t="n">
        <v>8</v>
      </c>
      <c r="M165" s="130" t="n">
        <v>1</v>
      </c>
      <c r="N165" s="130" t="n">
        <v>0</v>
      </c>
      <c r="O165" s="130" t="n">
        <v>19.1714285714286</v>
      </c>
    </row>
    <row r="166" customFormat="false" ht="12.75" hidden="false" customHeight="false" outlineLevel="0" collapsed="false">
      <c r="A166" s="131" t="n">
        <v>87</v>
      </c>
      <c r="B166" s="353" t="s">
        <v>465</v>
      </c>
    </row>
    <row r="167" customFormat="false" ht="12.75" hidden="false" customHeight="false" outlineLevel="0" collapsed="false">
      <c r="B167" s="129" t="s">
        <v>466</v>
      </c>
      <c r="C167" s="130" t="n">
        <v>32</v>
      </c>
      <c r="D167" s="130" t="n">
        <v>0</v>
      </c>
      <c r="E167" s="130" t="n">
        <v>10</v>
      </c>
      <c r="F167" s="130" t="n">
        <v>9</v>
      </c>
      <c r="G167" s="130" t="n">
        <v>3</v>
      </c>
      <c r="H167" s="130" t="n">
        <v>2</v>
      </c>
      <c r="I167" s="130" t="n">
        <v>1</v>
      </c>
      <c r="J167" s="130" t="n">
        <v>2</v>
      </c>
      <c r="K167" s="130" t="n">
        <v>3</v>
      </c>
      <c r="L167" s="130" t="n">
        <v>1</v>
      </c>
      <c r="M167" s="130" t="n">
        <v>1</v>
      </c>
      <c r="N167" s="130" t="n">
        <v>0</v>
      </c>
      <c r="O167" s="130" t="n">
        <v>11.65625</v>
      </c>
    </row>
    <row r="168" customFormat="false" ht="12.75" hidden="false" customHeight="false" outlineLevel="0" collapsed="false">
      <c r="A168" s="131" t="n">
        <v>88</v>
      </c>
      <c r="B168" s="354" t="s">
        <v>95</v>
      </c>
      <c r="C168" s="130" t="n">
        <v>719</v>
      </c>
      <c r="D168" s="130" t="n">
        <v>0</v>
      </c>
      <c r="E168" s="130" t="n">
        <v>263</v>
      </c>
      <c r="F168" s="130" t="n">
        <v>113</v>
      </c>
      <c r="G168" s="130" t="n">
        <v>76</v>
      </c>
      <c r="H168" s="130" t="n">
        <v>57</v>
      </c>
      <c r="I168" s="130" t="n">
        <v>57</v>
      </c>
      <c r="J168" s="130" t="n">
        <v>47</v>
      </c>
      <c r="K168" s="130" t="n">
        <v>41</v>
      </c>
      <c r="L168" s="130" t="n">
        <v>47</v>
      </c>
      <c r="M168" s="130" t="n">
        <v>14</v>
      </c>
      <c r="N168" s="130" t="n">
        <v>4</v>
      </c>
      <c r="O168" s="130" t="n">
        <v>12.0389429763561</v>
      </c>
    </row>
    <row r="169" customFormat="false" ht="12.75" hidden="false" customHeight="false" outlineLevel="0" collapsed="false">
      <c r="B169" s="142"/>
    </row>
    <row r="170" customFormat="false" ht="12.75" hidden="false" customHeight="false" outlineLevel="0" collapsed="false">
      <c r="B170" s="142"/>
    </row>
    <row r="171" customFormat="false" ht="12.75" hidden="false" customHeight="false" outlineLevel="0" collapsed="false">
      <c r="B171" s="142"/>
    </row>
    <row r="172" customFormat="false" ht="12.75" hidden="false" customHeight="false" outlineLevel="0" collapsed="false">
      <c r="B172" s="142"/>
    </row>
    <row r="173" customFormat="false" ht="12.75" hidden="false" customHeight="false" outlineLevel="0" collapsed="false">
      <c r="B173" s="143"/>
    </row>
    <row r="174" customFormat="false" ht="12.75" hidden="false" customHeight="false" outlineLevel="0" collapsed="false">
      <c r="B174" s="143"/>
    </row>
    <row r="175" customFormat="false" ht="12.75" hidden="false" customHeight="false" outlineLevel="0" collapsed="false">
      <c r="B175" s="143"/>
    </row>
    <row r="176" customFormat="false" ht="12.75" hidden="false" customHeight="false" outlineLevel="0" collapsed="false">
      <c r="B176" s="114"/>
    </row>
    <row r="177" customFormat="false" ht="12.75" hidden="false" customHeight="false" outlineLevel="0" collapsed="false">
      <c r="B177" s="114"/>
    </row>
    <row r="178" customFormat="false" ht="12.75" hidden="false" customHeight="false" outlineLevel="0" collapsed="false">
      <c r="B178" s="114"/>
    </row>
    <row r="179" customFormat="false" ht="12.75" hidden="false" customHeight="false" outlineLevel="0" collapsed="false">
      <c r="B179" s="114"/>
    </row>
    <row r="180" customFormat="false" ht="12.75" hidden="false" customHeight="false" outlineLevel="0" collapsed="false">
      <c r="B180" s="11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37.99"/>
    <col collapsed="false" customWidth="true" hidden="false" outlineLevel="0" max="3" min="3" style="358" width="7.7"/>
    <col collapsed="false" customWidth="true" hidden="false" outlineLevel="0" max="9" min="4" style="358" width="5.13"/>
    <col collapsed="false" customWidth="true" hidden="false" outlineLevel="0" max="11" min="10" style="358" width="5.7"/>
    <col collapsed="false" customWidth="true" hidden="false" outlineLevel="0" max="12" min="12" style="358" width="6.13"/>
    <col collapsed="false" customWidth="true" hidden="false" outlineLevel="0" max="13" min="13" style="358" width="6.28"/>
    <col collapsed="false" customWidth="true" hidden="false" outlineLevel="0" max="14" min="14" style="358" width="6.13"/>
    <col collapsed="false" customWidth="true" hidden="false" outlineLevel="0" max="15" min="15" style="358" width="8.42"/>
    <col collapsed="false" customWidth="false" hidden="false" outlineLevel="0" max="257" min="16" style="358" width="11.42"/>
  </cols>
  <sheetData>
    <row r="1" customFormat="false" ht="9.75" hidden="false" customHeight="true" outlineLevel="0" collapsed="false">
      <c r="A1" s="223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227" t="s">
        <v>44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9.5" hidden="false" customHeight="true" outlineLevel="0" collapsed="false">
      <c r="A4" s="346" t="s">
        <v>446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customFormat="false" ht="2.25" hidden="false" customHeight="true" outlineLevel="0" collapsed="false">
      <c r="A5" s="347"/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</row>
    <row r="6" customFormat="false" ht="3.75" hidden="false" customHeight="true" outlineLevel="0" collapsed="false">
      <c r="A6" s="359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4.25" hidden="false" customHeight="true" outlineLevel="0" collapsed="false">
      <c r="A7" s="124" t="s">
        <v>157</v>
      </c>
      <c r="B7" s="119" t="s">
        <v>447</v>
      </c>
      <c r="C7" s="119" t="s">
        <v>95</v>
      </c>
      <c r="D7" s="119" t="s">
        <v>431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3" t="s">
        <v>448</v>
      </c>
    </row>
    <row r="8" customFormat="false" ht="29.25" hidden="false" customHeight="true" outlineLevel="0" collapsed="false">
      <c r="A8" s="124"/>
      <c r="B8" s="119"/>
      <c r="C8" s="119"/>
      <c r="D8" s="235" t="s">
        <v>174</v>
      </c>
      <c r="E8" s="341" t="s">
        <v>433</v>
      </c>
      <c r="F8" s="341" t="s">
        <v>176</v>
      </c>
      <c r="G8" s="341" t="s">
        <v>177</v>
      </c>
      <c r="H8" s="341" t="s">
        <v>178</v>
      </c>
      <c r="I8" s="341" t="s">
        <v>434</v>
      </c>
      <c r="J8" s="341" t="s">
        <v>435</v>
      </c>
      <c r="K8" s="341" t="s">
        <v>436</v>
      </c>
      <c r="L8" s="341" t="s">
        <v>437</v>
      </c>
      <c r="M8" s="341" t="s">
        <v>438</v>
      </c>
      <c r="N8" s="341" t="s">
        <v>439</v>
      </c>
      <c r="O8" s="123"/>
    </row>
    <row r="9" customFormat="false" ht="12.75" hidden="false" customHeight="true" outlineLevel="0" collapsed="false">
      <c r="A9" s="334"/>
      <c r="B9" s="360"/>
      <c r="C9" s="361" t="s">
        <v>474</v>
      </c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</row>
    <row r="10" customFormat="false" ht="12" hidden="false" customHeight="true" outlineLevel="0" collapsed="false">
      <c r="A10" s="334" t="n">
        <v>1</v>
      </c>
      <c r="B10" s="362" t="s">
        <v>449</v>
      </c>
      <c r="C10" s="130" t="n">
        <v>165</v>
      </c>
      <c r="D10" s="130" t="n">
        <v>0</v>
      </c>
      <c r="E10" s="130" t="n">
        <v>52</v>
      </c>
      <c r="F10" s="130" t="n">
        <v>36</v>
      </c>
      <c r="G10" s="130" t="n">
        <v>17</v>
      </c>
      <c r="H10" s="130" t="n">
        <v>13</v>
      </c>
      <c r="I10" s="130" t="n">
        <v>15</v>
      </c>
      <c r="J10" s="130" t="n">
        <v>6</v>
      </c>
      <c r="K10" s="130" t="n">
        <v>12</v>
      </c>
      <c r="L10" s="130" t="n">
        <v>12</v>
      </c>
      <c r="M10" s="130" t="n">
        <v>2</v>
      </c>
      <c r="N10" s="130" t="n">
        <v>0</v>
      </c>
      <c r="O10" s="130" t="n">
        <v>11.2</v>
      </c>
    </row>
    <row r="11" customFormat="false" ht="12" hidden="false" customHeight="true" outlineLevel="0" collapsed="false">
      <c r="A11" s="334" t="n">
        <v>2</v>
      </c>
      <c r="B11" s="352" t="s">
        <v>450</v>
      </c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</row>
    <row r="12" customFormat="false" ht="12" hidden="false" customHeight="true" outlineLevel="0" collapsed="false">
      <c r="B12" s="237" t="s">
        <v>451</v>
      </c>
      <c r="C12" s="130" t="n">
        <v>502</v>
      </c>
      <c r="D12" s="130" t="n">
        <v>0</v>
      </c>
      <c r="E12" s="130" t="n">
        <v>87</v>
      </c>
      <c r="F12" s="130" t="n">
        <v>79</v>
      </c>
      <c r="G12" s="130" t="n">
        <v>56</v>
      </c>
      <c r="H12" s="130" t="n">
        <v>47</v>
      </c>
      <c r="I12" s="130" t="n">
        <v>61</v>
      </c>
      <c r="J12" s="130" t="n">
        <v>55</v>
      </c>
      <c r="K12" s="130" t="n">
        <v>61</v>
      </c>
      <c r="L12" s="130" t="n">
        <v>40</v>
      </c>
      <c r="M12" s="130" t="n">
        <v>14</v>
      </c>
      <c r="N12" s="130" t="n">
        <v>2</v>
      </c>
      <c r="O12" s="130" t="n">
        <v>16.3227091633466</v>
      </c>
    </row>
    <row r="13" customFormat="false" ht="12" hidden="false" customHeight="true" outlineLevel="0" collapsed="false">
      <c r="A13" s="334" t="n">
        <v>3</v>
      </c>
      <c r="B13" s="362" t="s">
        <v>452</v>
      </c>
      <c r="C13" s="130" t="n">
        <v>270</v>
      </c>
      <c r="D13" s="130" t="n">
        <v>0</v>
      </c>
      <c r="E13" s="130" t="n">
        <v>93</v>
      </c>
      <c r="F13" s="130" t="n">
        <v>43</v>
      </c>
      <c r="G13" s="130" t="n">
        <v>26</v>
      </c>
      <c r="H13" s="130" t="n">
        <v>29</v>
      </c>
      <c r="I13" s="130" t="n">
        <v>36</v>
      </c>
      <c r="J13" s="130" t="n">
        <v>14</v>
      </c>
      <c r="K13" s="130" t="n">
        <v>12</v>
      </c>
      <c r="L13" s="130" t="n">
        <v>8</v>
      </c>
      <c r="M13" s="130" t="n">
        <v>5</v>
      </c>
      <c r="N13" s="130" t="n">
        <v>4</v>
      </c>
      <c r="O13" s="130" t="n">
        <v>12.1407407407407</v>
      </c>
    </row>
    <row r="14" customFormat="false" ht="12" hidden="false" customHeight="true" outlineLevel="0" collapsed="false">
      <c r="A14" s="334" t="n">
        <v>4</v>
      </c>
      <c r="B14" s="352" t="s">
        <v>453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</row>
    <row r="15" customFormat="false" ht="12" hidden="false" customHeight="true" outlineLevel="0" collapsed="false">
      <c r="A15" s="334"/>
      <c r="B15" s="237" t="s">
        <v>454</v>
      </c>
      <c r="C15" s="130" t="n">
        <v>797</v>
      </c>
      <c r="D15" s="130" t="n">
        <v>0</v>
      </c>
      <c r="E15" s="130" t="n">
        <v>136</v>
      </c>
      <c r="F15" s="130" t="n">
        <v>137</v>
      </c>
      <c r="G15" s="130" t="n">
        <v>98</v>
      </c>
      <c r="H15" s="130" t="n">
        <v>89</v>
      </c>
      <c r="I15" s="130" t="n">
        <v>121</v>
      </c>
      <c r="J15" s="130" t="n">
        <v>87</v>
      </c>
      <c r="K15" s="130" t="n">
        <v>84</v>
      </c>
      <c r="L15" s="130" t="n">
        <v>37</v>
      </c>
      <c r="M15" s="130" t="n">
        <v>8</v>
      </c>
      <c r="N15" s="130" t="n">
        <v>0</v>
      </c>
      <c r="O15" s="130" t="n">
        <v>13.2898368883312</v>
      </c>
    </row>
    <row r="16" customFormat="false" ht="12" hidden="false" customHeight="true" outlineLevel="0" collapsed="false">
      <c r="A16" s="334" t="n">
        <v>5</v>
      </c>
      <c r="B16" s="352" t="s">
        <v>455</v>
      </c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</row>
    <row r="17" customFormat="false" ht="12" hidden="false" customHeight="true" outlineLevel="0" collapsed="false">
      <c r="B17" s="237" t="s">
        <v>456</v>
      </c>
      <c r="C17" s="130" t="n">
        <v>341</v>
      </c>
      <c r="D17" s="130" t="n">
        <v>0</v>
      </c>
      <c r="E17" s="130" t="n">
        <v>58</v>
      </c>
      <c r="F17" s="130" t="n">
        <v>56</v>
      </c>
      <c r="G17" s="130" t="n">
        <v>49</v>
      </c>
      <c r="H17" s="130" t="n">
        <v>41</v>
      </c>
      <c r="I17" s="130" t="n">
        <v>42</v>
      </c>
      <c r="J17" s="130" t="n">
        <v>31</v>
      </c>
      <c r="K17" s="130" t="n">
        <v>36</v>
      </c>
      <c r="L17" s="130" t="n">
        <v>21</v>
      </c>
      <c r="M17" s="130" t="n">
        <v>7</v>
      </c>
      <c r="N17" s="130" t="n">
        <v>0</v>
      </c>
      <c r="O17" s="130" t="n">
        <v>13.8181818181818</v>
      </c>
    </row>
    <row r="18" customFormat="false" ht="12" hidden="false" customHeight="true" outlineLevel="0" collapsed="false">
      <c r="A18" s="334" t="n">
        <v>6</v>
      </c>
      <c r="B18" s="352" t="s">
        <v>457</v>
      </c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</row>
    <row r="19" customFormat="false" ht="12" hidden="false" customHeight="true" outlineLevel="0" collapsed="false">
      <c r="A19" s="334"/>
      <c r="B19" s="237" t="s">
        <v>458</v>
      </c>
      <c r="C19" s="130" t="n">
        <v>438</v>
      </c>
      <c r="D19" s="130" t="n">
        <v>0</v>
      </c>
      <c r="E19" s="130" t="n">
        <v>85</v>
      </c>
      <c r="F19" s="130" t="n">
        <v>78</v>
      </c>
      <c r="G19" s="130" t="n">
        <v>54</v>
      </c>
      <c r="H19" s="130" t="n">
        <v>53</v>
      </c>
      <c r="I19" s="130" t="n">
        <v>68</v>
      </c>
      <c r="J19" s="130" t="n">
        <v>34</v>
      </c>
      <c r="K19" s="130" t="n">
        <v>43</v>
      </c>
      <c r="L19" s="130" t="n">
        <v>19</v>
      </c>
      <c r="M19" s="130" t="n">
        <v>4</v>
      </c>
      <c r="N19" s="130" t="n">
        <v>0</v>
      </c>
      <c r="O19" s="130" t="n">
        <v>12.0182648401826</v>
      </c>
    </row>
    <row r="20" customFormat="false" ht="12" hidden="false" customHeight="true" outlineLevel="0" collapsed="false">
      <c r="A20" s="334" t="n">
        <v>7</v>
      </c>
      <c r="B20" s="352" t="s">
        <v>459</v>
      </c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</row>
    <row r="21" customFormat="false" ht="12" hidden="false" customHeight="true" outlineLevel="0" collapsed="false">
      <c r="B21" s="237" t="s">
        <v>460</v>
      </c>
      <c r="C21" s="130" t="n">
        <v>667</v>
      </c>
      <c r="D21" s="130" t="n">
        <v>0</v>
      </c>
      <c r="E21" s="130" t="n">
        <v>96</v>
      </c>
      <c r="F21" s="130" t="n">
        <v>85</v>
      </c>
      <c r="G21" s="130" t="n">
        <v>75</v>
      </c>
      <c r="H21" s="130" t="n">
        <v>77</v>
      </c>
      <c r="I21" s="130" t="n">
        <v>111</v>
      </c>
      <c r="J21" s="130" t="n">
        <v>93</v>
      </c>
      <c r="K21" s="130" t="n">
        <v>91</v>
      </c>
      <c r="L21" s="130" t="n">
        <v>31</v>
      </c>
      <c r="M21" s="130" t="n">
        <v>7</v>
      </c>
      <c r="N21" s="130" t="n">
        <v>1</v>
      </c>
      <c r="O21" s="130" t="n">
        <v>14.688155922039</v>
      </c>
    </row>
    <row r="22" customFormat="false" ht="12" hidden="false" customHeight="true" outlineLevel="0" collapsed="false">
      <c r="A22" s="334" t="n">
        <v>8</v>
      </c>
      <c r="B22" s="352" t="s">
        <v>461</v>
      </c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5"/>
    </row>
    <row r="23" customFormat="false" ht="12" hidden="false" customHeight="true" outlineLevel="0" collapsed="false">
      <c r="B23" s="237" t="s">
        <v>462</v>
      </c>
      <c r="C23" s="130" t="n">
        <v>353</v>
      </c>
      <c r="D23" s="130" t="n">
        <v>0</v>
      </c>
      <c r="E23" s="130" t="n">
        <v>34</v>
      </c>
      <c r="F23" s="130" t="n">
        <v>44</v>
      </c>
      <c r="G23" s="130" t="n">
        <v>43</v>
      </c>
      <c r="H23" s="130" t="n">
        <v>50</v>
      </c>
      <c r="I23" s="130" t="n">
        <v>46</v>
      </c>
      <c r="J23" s="130" t="n">
        <v>50</v>
      </c>
      <c r="K23" s="130" t="n">
        <v>56</v>
      </c>
      <c r="L23" s="130" t="n">
        <v>22</v>
      </c>
      <c r="M23" s="130" t="n">
        <v>6</v>
      </c>
      <c r="N23" s="130" t="n">
        <v>2</v>
      </c>
      <c r="O23" s="130" t="n">
        <v>17.2379603399433</v>
      </c>
    </row>
    <row r="24" customFormat="false" ht="12" hidden="false" customHeight="true" outlineLevel="0" collapsed="false">
      <c r="A24" s="334" t="n">
        <v>9</v>
      </c>
      <c r="B24" s="352" t="s">
        <v>463</v>
      </c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</row>
    <row r="25" customFormat="false" ht="12" hidden="false" customHeight="true" outlineLevel="0" collapsed="false">
      <c r="A25" s="334"/>
      <c r="B25" s="237" t="s">
        <v>464</v>
      </c>
      <c r="C25" s="130" t="n">
        <v>508</v>
      </c>
      <c r="D25" s="130" t="n">
        <v>0</v>
      </c>
      <c r="E25" s="130" t="n">
        <v>44</v>
      </c>
      <c r="F25" s="130" t="n">
        <v>81</v>
      </c>
      <c r="G25" s="130" t="n">
        <v>47</v>
      </c>
      <c r="H25" s="130" t="n">
        <v>58</v>
      </c>
      <c r="I25" s="130" t="n">
        <v>59</v>
      </c>
      <c r="J25" s="130" t="n">
        <v>70</v>
      </c>
      <c r="K25" s="130" t="n">
        <v>92</v>
      </c>
      <c r="L25" s="130" t="n">
        <v>46</v>
      </c>
      <c r="M25" s="130" t="n">
        <v>11</v>
      </c>
      <c r="N25" s="130" t="n">
        <v>0</v>
      </c>
      <c r="O25" s="130" t="n">
        <v>18.1811023622047</v>
      </c>
    </row>
    <row r="26" customFormat="false" ht="12" hidden="false" customHeight="true" outlineLevel="0" collapsed="false">
      <c r="A26" s="225" t="n">
        <v>10</v>
      </c>
      <c r="B26" s="352" t="s">
        <v>465</v>
      </c>
      <c r="C26" s="345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</row>
    <row r="27" customFormat="false" ht="12" hidden="false" customHeight="true" outlineLevel="0" collapsed="false">
      <c r="B27" s="237" t="s">
        <v>466</v>
      </c>
      <c r="C27" s="130" t="n">
        <v>62</v>
      </c>
      <c r="D27" s="130" t="n">
        <v>0</v>
      </c>
      <c r="E27" s="130" t="n">
        <v>11</v>
      </c>
      <c r="F27" s="130" t="n">
        <v>9</v>
      </c>
      <c r="G27" s="130" t="n">
        <v>12</v>
      </c>
      <c r="H27" s="130" t="n">
        <v>14</v>
      </c>
      <c r="I27" s="130" t="n">
        <v>6</v>
      </c>
      <c r="J27" s="130" t="n">
        <v>1</v>
      </c>
      <c r="K27" s="130" t="n">
        <v>4</v>
      </c>
      <c r="L27" s="130" t="n">
        <v>5</v>
      </c>
      <c r="M27" s="130" t="n">
        <v>0</v>
      </c>
      <c r="N27" s="130" t="n">
        <v>0</v>
      </c>
      <c r="O27" s="130" t="n">
        <v>11.4032258064516</v>
      </c>
    </row>
    <row r="28" customFormat="false" ht="12" hidden="false" customHeight="true" outlineLevel="0" collapsed="false">
      <c r="A28" s="334" t="n">
        <v>11</v>
      </c>
      <c r="B28" s="240" t="s">
        <v>95</v>
      </c>
      <c r="C28" s="130" t="n">
        <v>4103</v>
      </c>
      <c r="D28" s="130" t="n">
        <v>0</v>
      </c>
      <c r="E28" s="130" t="n">
        <v>696</v>
      </c>
      <c r="F28" s="130" t="n">
        <v>648</v>
      </c>
      <c r="G28" s="130" t="n">
        <v>477</v>
      </c>
      <c r="H28" s="130" t="n">
        <v>471</v>
      </c>
      <c r="I28" s="130" t="n">
        <v>565</v>
      </c>
      <c r="J28" s="130" t="n">
        <v>441</v>
      </c>
      <c r="K28" s="130" t="n">
        <v>491</v>
      </c>
      <c r="L28" s="130" t="n">
        <v>241</v>
      </c>
      <c r="M28" s="130" t="n">
        <v>64</v>
      </c>
      <c r="N28" s="130" t="n">
        <v>9</v>
      </c>
      <c r="O28" s="130" t="n">
        <v>14.5534974408969</v>
      </c>
    </row>
    <row r="29" customFormat="false" ht="12.75" hidden="false" customHeight="true" outlineLevel="0" collapsed="false">
      <c r="A29" s="334"/>
      <c r="B29" s="334"/>
      <c r="C29" s="363" t="s">
        <v>475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</row>
    <row r="30" customFormat="false" ht="12" hidden="false" customHeight="true" outlineLevel="0" collapsed="false">
      <c r="A30" s="251" t="n">
        <v>12</v>
      </c>
      <c r="B30" s="362" t="s">
        <v>449</v>
      </c>
      <c r="C30" s="130" t="n">
        <v>159</v>
      </c>
      <c r="D30" s="130" t="n">
        <v>0</v>
      </c>
      <c r="E30" s="130" t="n">
        <v>62</v>
      </c>
      <c r="F30" s="130" t="n">
        <v>25</v>
      </c>
      <c r="G30" s="130" t="n">
        <v>19</v>
      </c>
      <c r="H30" s="130" t="n">
        <v>15</v>
      </c>
      <c r="I30" s="130" t="n">
        <v>9</v>
      </c>
      <c r="J30" s="130" t="n">
        <v>3</v>
      </c>
      <c r="K30" s="130" t="n">
        <v>16</v>
      </c>
      <c r="L30" s="130" t="n">
        <v>6</v>
      </c>
      <c r="M30" s="130" t="n">
        <v>3</v>
      </c>
      <c r="N30" s="130" t="n">
        <v>1</v>
      </c>
      <c r="O30" s="130" t="n">
        <v>11.6037735849057</v>
      </c>
    </row>
    <row r="31" customFormat="false" ht="12" hidden="false" customHeight="true" outlineLevel="0" collapsed="false">
      <c r="A31" s="251" t="n">
        <v>13</v>
      </c>
      <c r="B31" s="352" t="s">
        <v>450</v>
      </c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</row>
    <row r="32" customFormat="false" ht="12" hidden="false" customHeight="true" outlineLevel="0" collapsed="false">
      <c r="B32" s="237" t="s">
        <v>451</v>
      </c>
      <c r="C32" s="130" t="n">
        <v>273</v>
      </c>
      <c r="D32" s="130" t="n">
        <v>0</v>
      </c>
      <c r="E32" s="130" t="n">
        <v>74</v>
      </c>
      <c r="F32" s="130" t="n">
        <v>36</v>
      </c>
      <c r="G32" s="130" t="n">
        <v>29</v>
      </c>
      <c r="H32" s="130" t="n">
        <v>27</v>
      </c>
      <c r="I32" s="130" t="n">
        <v>26</v>
      </c>
      <c r="J32" s="130" t="n">
        <v>28</v>
      </c>
      <c r="K32" s="130" t="n">
        <v>30</v>
      </c>
      <c r="L32" s="130" t="n">
        <v>18</v>
      </c>
      <c r="M32" s="130" t="n">
        <v>4</v>
      </c>
      <c r="N32" s="130" t="n">
        <v>1</v>
      </c>
      <c r="O32" s="130" t="n">
        <v>14.1831501831502</v>
      </c>
    </row>
    <row r="33" customFormat="false" ht="12" hidden="false" customHeight="true" outlineLevel="0" collapsed="false">
      <c r="A33" s="251" t="n">
        <v>14</v>
      </c>
      <c r="B33" s="362" t="s">
        <v>452</v>
      </c>
      <c r="C33" s="130" t="n">
        <v>150</v>
      </c>
      <c r="D33" s="130" t="n">
        <v>0</v>
      </c>
      <c r="E33" s="130" t="n">
        <v>54</v>
      </c>
      <c r="F33" s="130" t="n">
        <v>41</v>
      </c>
      <c r="G33" s="130" t="n">
        <v>14</v>
      </c>
      <c r="H33" s="130" t="n">
        <v>8</v>
      </c>
      <c r="I33" s="130" t="n">
        <v>10</v>
      </c>
      <c r="J33" s="130" t="n">
        <v>7</v>
      </c>
      <c r="K33" s="130" t="n">
        <v>6</v>
      </c>
      <c r="L33" s="130" t="n">
        <v>8</v>
      </c>
      <c r="M33" s="130" t="n">
        <v>2</v>
      </c>
      <c r="N33" s="130" t="n">
        <v>0</v>
      </c>
      <c r="O33" s="130" t="n">
        <v>9.09333333333333</v>
      </c>
    </row>
    <row r="34" customFormat="false" ht="12" hidden="false" customHeight="true" outlineLevel="0" collapsed="false">
      <c r="A34" s="251" t="n">
        <v>15</v>
      </c>
      <c r="B34" s="352" t="s">
        <v>453</v>
      </c>
      <c r="C34" s="345"/>
      <c r="D34" s="345"/>
      <c r="E34" s="345"/>
      <c r="F34" s="345"/>
      <c r="G34" s="345"/>
      <c r="H34" s="345"/>
      <c r="I34" s="345"/>
      <c r="J34" s="345"/>
      <c r="K34" s="345"/>
      <c r="L34" s="345"/>
      <c r="M34" s="345"/>
      <c r="N34" s="345"/>
      <c r="O34" s="345"/>
    </row>
    <row r="35" customFormat="false" ht="12" hidden="false" customHeight="true" outlineLevel="0" collapsed="false">
      <c r="A35" s="251"/>
      <c r="B35" s="237" t="s">
        <v>454</v>
      </c>
      <c r="C35" s="130" t="n">
        <v>314</v>
      </c>
      <c r="D35" s="130" t="n">
        <v>0</v>
      </c>
      <c r="E35" s="130" t="n">
        <v>77</v>
      </c>
      <c r="F35" s="130" t="n">
        <v>65</v>
      </c>
      <c r="G35" s="130" t="n">
        <v>31</v>
      </c>
      <c r="H35" s="130" t="n">
        <v>30</v>
      </c>
      <c r="I35" s="130" t="n">
        <v>47</v>
      </c>
      <c r="J35" s="130" t="n">
        <v>32</v>
      </c>
      <c r="K35" s="130" t="n">
        <v>18</v>
      </c>
      <c r="L35" s="130" t="n">
        <v>13</v>
      </c>
      <c r="M35" s="130" t="n">
        <v>1</v>
      </c>
      <c r="N35" s="130" t="n">
        <v>0</v>
      </c>
      <c r="O35" s="130" t="n">
        <v>10.5955414012739</v>
      </c>
    </row>
    <row r="36" customFormat="false" ht="12" hidden="false" customHeight="true" outlineLevel="0" collapsed="false">
      <c r="A36" s="251" t="n">
        <v>16</v>
      </c>
      <c r="B36" s="352" t="s">
        <v>455</v>
      </c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  <c r="N36" s="345"/>
      <c r="O36" s="345"/>
    </row>
    <row r="37" customFormat="false" ht="12" hidden="false" customHeight="true" outlineLevel="0" collapsed="false">
      <c r="B37" s="237" t="s">
        <v>456</v>
      </c>
      <c r="C37" s="130" t="n">
        <v>138</v>
      </c>
      <c r="D37" s="130" t="n">
        <v>0</v>
      </c>
      <c r="E37" s="130" t="n">
        <v>46</v>
      </c>
      <c r="F37" s="130" t="n">
        <v>21</v>
      </c>
      <c r="G37" s="130" t="n">
        <v>14</v>
      </c>
      <c r="H37" s="130" t="n">
        <v>9</v>
      </c>
      <c r="I37" s="130" t="n">
        <v>17</v>
      </c>
      <c r="J37" s="130" t="n">
        <v>13</v>
      </c>
      <c r="K37" s="130" t="n">
        <v>7</v>
      </c>
      <c r="L37" s="130" t="n">
        <v>7</v>
      </c>
      <c r="M37" s="130" t="n">
        <v>4</v>
      </c>
      <c r="N37" s="130" t="n">
        <v>0</v>
      </c>
      <c r="O37" s="130" t="n">
        <v>11.4565217391304</v>
      </c>
    </row>
    <row r="38" customFormat="false" ht="14.25" hidden="false" customHeight="true" outlineLevel="0" collapsed="false">
      <c r="A38" s="251" t="n">
        <v>17</v>
      </c>
      <c r="B38" s="352" t="s">
        <v>457</v>
      </c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</row>
    <row r="39" customFormat="false" ht="12" hidden="false" customHeight="true" outlineLevel="0" collapsed="false">
      <c r="B39" s="237" t="s">
        <v>458</v>
      </c>
      <c r="C39" s="130" t="n">
        <v>166</v>
      </c>
      <c r="D39" s="130" t="n">
        <v>0</v>
      </c>
      <c r="E39" s="130" t="n">
        <v>45</v>
      </c>
      <c r="F39" s="130" t="n">
        <v>35</v>
      </c>
      <c r="G39" s="130" t="n">
        <v>21</v>
      </c>
      <c r="H39" s="130" t="n">
        <v>16</v>
      </c>
      <c r="I39" s="130" t="n">
        <v>24</v>
      </c>
      <c r="J39" s="130" t="n">
        <v>12</v>
      </c>
      <c r="K39" s="130" t="n">
        <v>8</v>
      </c>
      <c r="L39" s="130" t="n">
        <v>5</v>
      </c>
      <c r="M39" s="130" t="n">
        <v>0</v>
      </c>
      <c r="N39" s="130" t="n">
        <v>0</v>
      </c>
      <c r="O39" s="130" t="n">
        <v>9.31325301204819</v>
      </c>
    </row>
    <row r="40" customFormat="false" ht="12" hidden="false" customHeight="true" outlineLevel="0" collapsed="false">
      <c r="A40" s="251" t="n">
        <v>18</v>
      </c>
      <c r="B40" s="352" t="s">
        <v>459</v>
      </c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</row>
    <row r="41" customFormat="false" ht="12" hidden="false" customHeight="true" outlineLevel="0" collapsed="false">
      <c r="B41" s="237" t="s">
        <v>460</v>
      </c>
      <c r="C41" s="130" t="n">
        <v>208</v>
      </c>
      <c r="D41" s="130" t="n">
        <v>0</v>
      </c>
      <c r="E41" s="130" t="n">
        <v>43</v>
      </c>
      <c r="F41" s="130" t="n">
        <v>27</v>
      </c>
      <c r="G41" s="130" t="n">
        <v>21</v>
      </c>
      <c r="H41" s="130" t="n">
        <v>29</v>
      </c>
      <c r="I41" s="130" t="n">
        <v>31</v>
      </c>
      <c r="J41" s="130" t="n">
        <v>19</v>
      </c>
      <c r="K41" s="130" t="n">
        <v>20</v>
      </c>
      <c r="L41" s="130" t="n">
        <v>15</v>
      </c>
      <c r="M41" s="130" t="n">
        <v>2</v>
      </c>
      <c r="N41" s="130" t="n">
        <v>1</v>
      </c>
      <c r="O41" s="130" t="n">
        <v>14.4567307692308</v>
      </c>
    </row>
    <row r="42" customFormat="false" ht="12" hidden="false" customHeight="true" outlineLevel="0" collapsed="false">
      <c r="A42" s="251" t="n">
        <v>19</v>
      </c>
      <c r="B42" s="352" t="s">
        <v>461</v>
      </c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O42" s="345"/>
    </row>
    <row r="43" customFormat="false" ht="12" hidden="false" customHeight="true" outlineLevel="0" collapsed="false">
      <c r="B43" s="237" t="s">
        <v>462</v>
      </c>
      <c r="C43" s="130" t="n">
        <v>225</v>
      </c>
      <c r="D43" s="130" t="n">
        <v>0</v>
      </c>
      <c r="E43" s="130" t="n">
        <v>33</v>
      </c>
      <c r="F43" s="130" t="n">
        <v>40</v>
      </c>
      <c r="G43" s="130" t="n">
        <v>21</v>
      </c>
      <c r="H43" s="130" t="n">
        <v>30</v>
      </c>
      <c r="I43" s="130" t="n">
        <v>31</v>
      </c>
      <c r="J43" s="130" t="n">
        <v>34</v>
      </c>
      <c r="K43" s="130" t="n">
        <v>21</v>
      </c>
      <c r="L43" s="130" t="n">
        <v>14</v>
      </c>
      <c r="M43" s="130" t="n">
        <v>1</v>
      </c>
      <c r="N43" s="130" t="n">
        <v>0</v>
      </c>
      <c r="O43" s="130" t="n">
        <v>14.0533333333333</v>
      </c>
    </row>
    <row r="44" customFormat="false" ht="12" hidden="false" customHeight="true" outlineLevel="0" collapsed="false">
      <c r="A44" s="251" t="n">
        <v>20</v>
      </c>
      <c r="B44" s="352" t="s">
        <v>463</v>
      </c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  <c r="N44" s="345"/>
      <c r="O44" s="345"/>
    </row>
    <row r="45" customFormat="false" ht="12" hidden="false" customHeight="true" outlineLevel="0" collapsed="false">
      <c r="B45" s="237" t="s">
        <v>464</v>
      </c>
      <c r="C45" s="130" t="n">
        <v>306</v>
      </c>
      <c r="D45" s="130" t="n">
        <v>0</v>
      </c>
      <c r="E45" s="130" t="n">
        <v>30</v>
      </c>
      <c r="F45" s="130" t="n">
        <v>47</v>
      </c>
      <c r="G45" s="130" t="n">
        <v>29</v>
      </c>
      <c r="H45" s="130" t="n">
        <v>53</v>
      </c>
      <c r="I45" s="130" t="n">
        <v>49</v>
      </c>
      <c r="J45" s="130" t="n">
        <v>42</v>
      </c>
      <c r="K45" s="130" t="n">
        <v>39</v>
      </c>
      <c r="L45" s="130" t="n">
        <v>12</v>
      </c>
      <c r="M45" s="130" t="n">
        <v>5</v>
      </c>
      <c r="N45" s="130" t="n">
        <v>0</v>
      </c>
      <c r="O45" s="130" t="n">
        <v>15.2549019607843</v>
      </c>
    </row>
    <row r="46" customFormat="false" ht="12" hidden="false" customHeight="true" outlineLevel="0" collapsed="false">
      <c r="A46" s="251" t="n">
        <v>21</v>
      </c>
      <c r="B46" s="352" t="s">
        <v>465</v>
      </c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  <c r="N46" s="345"/>
      <c r="O46" s="345"/>
    </row>
    <row r="47" customFormat="false" ht="12" hidden="false" customHeight="true" outlineLevel="0" collapsed="false">
      <c r="A47" s="251"/>
      <c r="B47" s="237" t="s">
        <v>466</v>
      </c>
      <c r="C47" s="130" t="n">
        <v>44</v>
      </c>
      <c r="D47" s="130" t="n">
        <v>0</v>
      </c>
      <c r="E47" s="130" t="n">
        <v>7</v>
      </c>
      <c r="F47" s="130" t="n">
        <v>9</v>
      </c>
      <c r="G47" s="130" t="n">
        <v>3</v>
      </c>
      <c r="H47" s="130" t="n">
        <v>3</v>
      </c>
      <c r="I47" s="130" t="n">
        <v>7</v>
      </c>
      <c r="J47" s="130" t="n">
        <v>7</v>
      </c>
      <c r="K47" s="130" t="n">
        <v>4</v>
      </c>
      <c r="L47" s="130" t="n">
        <v>2</v>
      </c>
      <c r="M47" s="130" t="n">
        <v>2</v>
      </c>
      <c r="N47" s="130" t="n">
        <v>0</v>
      </c>
      <c r="O47" s="130" t="n">
        <v>16.1590909090909</v>
      </c>
    </row>
    <row r="48" customFormat="false" ht="12" hidden="false" customHeight="true" outlineLevel="0" collapsed="false">
      <c r="A48" s="251" t="n">
        <v>22</v>
      </c>
      <c r="B48" s="240" t="s">
        <v>95</v>
      </c>
      <c r="C48" s="130" t="n">
        <v>1983</v>
      </c>
      <c r="D48" s="130" t="n">
        <v>0</v>
      </c>
      <c r="E48" s="130" t="n">
        <v>471</v>
      </c>
      <c r="F48" s="130" t="n">
        <v>346</v>
      </c>
      <c r="G48" s="130" t="n">
        <v>202</v>
      </c>
      <c r="H48" s="130" t="n">
        <v>220</v>
      </c>
      <c r="I48" s="130" t="n">
        <v>251</v>
      </c>
      <c r="J48" s="130" t="n">
        <v>197</v>
      </c>
      <c r="K48" s="130" t="n">
        <v>169</v>
      </c>
      <c r="L48" s="130" t="n">
        <v>100</v>
      </c>
      <c r="M48" s="130" t="n">
        <v>24</v>
      </c>
      <c r="N48" s="130" t="n">
        <v>3</v>
      </c>
      <c r="O48" s="130" t="n">
        <v>12.6490166414523</v>
      </c>
    </row>
    <row r="49" customFormat="false" ht="12.75" hidden="false" customHeight="true" outlineLevel="0" collapsed="false">
      <c r="A49" s="251"/>
      <c r="B49" s="364"/>
      <c r="C49" s="363" t="s">
        <v>476</v>
      </c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</row>
    <row r="50" customFormat="false" ht="12" hidden="false" customHeight="true" outlineLevel="0" collapsed="false">
      <c r="A50" s="251" t="n">
        <v>23</v>
      </c>
      <c r="B50" s="362" t="s">
        <v>449</v>
      </c>
      <c r="C50" s="130" t="n">
        <v>214</v>
      </c>
      <c r="D50" s="130" t="n">
        <v>0</v>
      </c>
      <c r="E50" s="130" t="n">
        <v>78</v>
      </c>
      <c r="F50" s="130" t="n">
        <v>29</v>
      </c>
      <c r="G50" s="130" t="n">
        <v>27</v>
      </c>
      <c r="H50" s="130" t="n">
        <v>19</v>
      </c>
      <c r="I50" s="130" t="n">
        <v>13</v>
      </c>
      <c r="J50" s="130" t="n">
        <v>18</v>
      </c>
      <c r="K50" s="130" t="n">
        <v>10</v>
      </c>
      <c r="L50" s="130" t="n">
        <v>18</v>
      </c>
      <c r="M50" s="130" t="n">
        <v>2</v>
      </c>
      <c r="N50" s="130" t="n">
        <v>0</v>
      </c>
      <c r="O50" s="130" t="n">
        <v>10.9252336448598</v>
      </c>
    </row>
    <row r="51" customFormat="false" ht="12" hidden="false" customHeight="true" outlineLevel="0" collapsed="false">
      <c r="A51" s="251" t="n">
        <v>24</v>
      </c>
      <c r="B51" s="352" t="s">
        <v>450</v>
      </c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  <c r="N51" s="345"/>
      <c r="O51" s="345"/>
    </row>
    <row r="52" customFormat="false" ht="12" hidden="false" customHeight="true" outlineLevel="0" collapsed="false">
      <c r="B52" s="237" t="s">
        <v>451</v>
      </c>
      <c r="C52" s="130" t="n">
        <v>493</v>
      </c>
      <c r="D52" s="130" t="n">
        <v>0</v>
      </c>
      <c r="E52" s="130" t="n">
        <v>80</v>
      </c>
      <c r="F52" s="130" t="n">
        <v>58</v>
      </c>
      <c r="G52" s="130" t="n">
        <v>47</v>
      </c>
      <c r="H52" s="130" t="n">
        <v>57</v>
      </c>
      <c r="I52" s="130" t="n">
        <v>64</v>
      </c>
      <c r="J52" s="130" t="n">
        <v>60</v>
      </c>
      <c r="K52" s="130" t="n">
        <v>48</v>
      </c>
      <c r="L52" s="130" t="n">
        <v>56</v>
      </c>
      <c r="M52" s="130" t="n">
        <v>23</v>
      </c>
      <c r="N52" s="130" t="n">
        <v>0</v>
      </c>
      <c r="O52" s="130" t="n">
        <v>18.6754563894523</v>
      </c>
    </row>
    <row r="53" customFormat="false" ht="12" hidden="false" customHeight="true" outlineLevel="0" collapsed="false">
      <c r="A53" s="251" t="n">
        <v>25</v>
      </c>
      <c r="B53" s="362" t="s">
        <v>452</v>
      </c>
      <c r="C53" s="130" t="n">
        <v>279</v>
      </c>
      <c r="D53" s="130" t="n">
        <v>0</v>
      </c>
      <c r="E53" s="130" t="n">
        <v>111</v>
      </c>
      <c r="F53" s="130" t="n">
        <v>55</v>
      </c>
      <c r="G53" s="130" t="n">
        <v>26</v>
      </c>
      <c r="H53" s="130" t="n">
        <v>22</v>
      </c>
      <c r="I53" s="130" t="n">
        <v>21</v>
      </c>
      <c r="J53" s="130" t="n">
        <v>12</v>
      </c>
      <c r="K53" s="130" t="n">
        <v>15</v>
      </c>
      <c r="L53" s="130" t="n">
        <v>15</v>
      </c>
      <c r="M53" s="130" t="n">
        <v>2</v>
      </c>
      <c r="N53" s="130" t="n">
        <v>0</v>
      </c>
      <c r="O53" s="130" t="n">
        <v>9.2078853046595</v>
      </c>
    </row>
    <row r="54" customFormat="false" ht="12" hidden="false" customHeight="true" outlineLevel="0" collapsed="false">
      <c r="A54" s="251" t="n">
        <v>26</v>
      </c>
      <c r="B54" s="352" t="s">
        <v>453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45"/>
      <c r="M54" s="345"/>
      <c r="N54" s="345"/>
      <c r="O54" s="345"/>
    </row>
    <row r="55" customFormat="false" ht="12" hidden="false" customHeight="true" outlineLevel="0" collapsed="false">
      <c r="A55" s="251"/>
      <c r="B55" s="237" t="s">
        <v>454</v>
      </c>
      <c r="C55" s="130" t="n">
        <v>706</v>
      </c>
      <c r="D55" s="130" t="n">
        <v>0</v>
      </c>
      <c r="E55" s="130" t="n">
        <v>103</v>
      </c>
      <c r="F55" s="130" t="n">
        <v>100</v>
      </c>
      <c r="G55" s="130" t="n">
        <v>84</v>
      </c>
      <c r="H55" s="130" t="n">
        <v>110</v>
      </c>
      <c r="I55" s="130" t="n">
        <v>110</v>
      </c>
      <c r="J55" s="130" t="n">
        <v>86</v>
      </c>
      <c r="K55" s="130" t="n">
        <v>74</v>
      </c>
      <c r="L55" s="130" t="n">
        <v>30</v>
      </c>
      <c r="M55" s="130" t="n">
        <v>8</v>
      </c>
      <c r="N55" s="130" t="n">
        <v>1</v>
      </c>
      <c r="O55" s="130" t="n">
        <v>13.9730878186969</v>
      </c>
    </row>
    <row r="56" customFormat="false" ht="12" hidden="false" customHeight="true" outlineLevel="0" collapsed="false">
      <c r="A56" s="251" t="n">
        <v>27</v>
      </c>
      <c r="B56" s="352" t="s">
        <v>455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</row>
    <row r="57" customFormat="false" ht="12" hidden="false" customHeight="true" outlineLevel="0" collapsed="false">
      <c r="B57" s="237" t="s">
        <v>456</v>
      </c>
      <c r="C57" s="130" t="n">
        <v>252</v>
      </c>
      <c r="D57" s="130" t="n">
        <v>0</v>
      </c>
      <c r="E57" s="130" t="n">
        <v>42</v>
      </c>
      <c r="F57" s="130" t="n">
        <v>50</v>
      </c>
      <c r="G57" s="130" t="n">
        <v>33</v>
      </c>
      <c r="H57" s="130" t="n">
        <v>26</v>
      </c>
      <c r="I57" s="130" t="n">
        <v>29</v>
      </c>
      <c r="J57" s="130" t="n">
        <v>25</v>
      </c>
      <c r="K57" s="130" t="n">
        <v>23</v>
      </c>
      <c r="L57" s="130" t="n">
        <v>15</v>
      </c>
      <c r="M57" s="130" t="n">
        <v>8</v>
      </c>
      <c r="N57" s="130" t="n">
        <v>1</v>
      </c>
      <c r="O57" s="130" t="n">
        <v>15.3611111111111</v>
      </c>
    </row>
    <row r="58" customFormat="false" ht="12" hidden="false" customHeight="true" outlineLevel="0" collapsed="false">
      <c r="A58" s="251" t="n">
        <v>28</v>
      </c>
      <c r="B58" s="352" t="s">
        <v>457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5"/>
    </row>
    <row r="59" customFormat="false" ht="12" hidden="false" customHeight="true" outlineLevel="0" collapsed="false">
      <c r="B59" s="237" t="s">
        <v>458</v>
      </c>
      <c r="C59" s="130" t="n">
        <v>289</v>
      </c>
      <c r="D59" s="130" t="n">
        <v>0</v>
      </c>
      <c r="E59" s="130" t="n">
        <v>45</v>
      </c>
      <c r="F59" s="130" t="n">
        <v>57</v>
      </c>
      <c r="G59" s="130" t="n">
        <v>32</v>
      </c>
      <c r="H59" s="130" t="n">
        <v>38</v>
      </c>
      <c r="I59" s="130" t="n">
        <v>42</v>
      </c>
      <c r="J59" s="130" t="n">
        <v>33</v>
      </c>
      <c r="K59" s="130" t="n">
        <v>27</v>
      </c>
      <c r="L59" s="130" t="n">
        <v>9</v>
      </c>
      <c r="M59" s="130" t="n">
        <v>6</v>
      </c>
      <c r="N59" s="130" t="n">
        <v>0</v>
      </c>
      <c r="O59" s="130" t="n">
        <v>13.242214532872</v>
      </c>
    </row>
    <row r="60" customFormat="false" ht="12" hidden="false" customHeight="true" outlineLevel="0" collapsed="false">
      <c r="A60" s="251" t="n">
        <v>29</v>
      </c>
      <c r="B60" s="352" t="s">
        <v>459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5"/>
      <c r="M60" s="345"/>
      <c r="N60" s="345"/>
      <c r="O60" s="345"/>
    </row>
    <row r="61" customFormat="false" ht="12" hidden="false" customHeight="true" outlineLevel="0" collapsed="false">
      <c r="B61" s="237" t="s">
        <v>460</v>
      </c>
      <c r="C61" s="130" t="n">
        <v>358</v>
      </c>
      <c r="D61" s="130" t="n">
        <v>0</v>
      </c>
      <c r="E61" s="130" t="n">
        <v>60</v>
      </c>
      <c r="F61" s="130" t="n">
        <v>49</v>
      </c>
      <c r="G61" s="130" t="n">
        <v>31</v>
      </c>
      <c r="H61" s="130" t="n">
        <v>46</v>
      </c>
      <c r="I61" s="130" t="n">
        <v>59</v>
      </c>
      <c r="J61" s="130" t="n">
        <v>50</v>
      </c>
      <c r="K61" s="130" t="n">
        <v>38</v>
      </c>
      <c r="L61" s="130" t="n">
        <v>19</v>
      </c>
      <c r="M61" s="130" t="n">
        <v>6</v>
      </c>
      <c r="N61" s="130" t="n">
        <v>0</v>
      </c>
      <c r="O61" s="130" t="n">
        <v>14.4832402234637</v>
      </c>
    </row>
    <row r="62" customFormat="false" ht="12" hidden="false" customHeight="true" outlineLevel="0" collapsed="false">
      <c r="A62" s="251" t="n">
        <v>30</v>
      </c>
      <c r="B62" s="352" t="s">
        <v>461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5"/>
      <c r="M62" s="345"/>
      <c r="N62" s="345"/>
      <c r="O62" s="345"/>
    </row>
    <row r="63" customFormat="false" ht="12" hidden="false" customHeight="true" outlineLevel="0" collapsed="false">
      <c r="B63" s="237" t="s">
        <v>462</v>
      </c>
      <c r="C63" s="130" t="n">
        <v>179</v>
      </c>
      <c r="D63" s="130" t="n">
        <v>0</v>
      </c>
      <c r="E63" s="130" t="n">
        <v>22</v>
      </c>
      <c r="F63" s="130" t="n">
        <v>29</v>
      </c>
      <c r="G63" s="130" t="n">
        <v>15</v>
      </c>
      <c r="H63" s="130" t="n">
        <v>25</v>
      </c>
      <c r="I63" s="130" t="n">
        <v>31</v>
      </c>
      <c r="J63" s="130" t="n">
        <v>22</v>
      </c>
      <c r="K63" s="130" t="n">
        <v>19</v>
      </c>
      <c r="L63" s="130" t="n">
        <v>10</v>
      </c>
      <c r="M63" s="130" t="n">
        <v>6</v>
      </c>
      <c r="N63" s="130" t="n">
        <v>0</v>
      </c>
      <c r="O63" s="130" t="n">
        <v>15.659217877095</v>
      </c>
    </row>
    <row r="64" customFormat="false" ht="12" hidden="false" customHeight="true" outlineLevel="0" collapsed="false">
      <c r="A64" s="251" t="n">
        <v>31</v>
      </c>
      <c r="B64" s="352" t="s">
        <v>463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5"/>
    </row>
    <row r="65" customFormat="false" ht="12" hidden="false" customHeight="true" outlineLevel="0" collapsed="false">
      <c r="B65" s="237" t="s">
        <v>464</v>
      </c>
      <c r="C65" s="130" t="n">
        <v>505</v>
      </c>
      <c r="D65" s="130" t="n">
        <v>0</v>
      </c>
      <c r="E65" s="130" t="n">
        <v>40</v>
      </c>
      <c r="F65" s="130" t="n">
        <v>47</v>
      </c>
      <c r="G65" s="130" t="n">
        <v>35</v>
      </c>
      <c r="H65" s="130" t="n">
        <v>57</v>
      </c>
      <c r="I65" s="130" t="n">
        <v>68</v>
      </c>
      <c r="J65" s="130" t="n">
        <v>50</v>
      </c>
      <c r="K65" s="130" t="n">
        <v>94</v>
      </c>
      <c r="L65" s="130" t="n">
        <v>98</v>
      </c>
      <c r="M65" s="130" t="n">
        <v>15</v>
      </c>
      <c r="N65" s="130" t="n">
        <v>1</v>
      </c>
      <c r="O65" s="130" t="n">
        <v>22.9207920792079</v>
      </c>
    </row>
    <row r="66" customFormat="false" ht="12" hidden="false" customHeight="true" outlineLevel="0" collapsed="false">
      <c r="A66" s="251" t="n">
        <v>32</v>
      </c>
      <c r="B66" s="352" t="s">
        <v>465</v>
      </c>
      <c r="C66" s="345"/>
      <c r="D66" s="345"/>
      <c r="E66" s="345"/>
      <c r="F66" s="345"/>
      <c r="G66" s="345"/>
      <c r="H66" s="345"/>
      <c r="I66" s="345"/>
      <c r="J66" s="345"/>
      <c r="K66" s="345"/>
      <c r="L66" s="345"/>
      <c r="M66" s="345"/>
      <c r="N66" s="345"/>
      <c r="O66" s="345"/>
    </row>
    <row r="67" customFormat="false" ht="12" hidden="false" customHeight="true" outlineLevel="0" collapsed="false">
      <c r="A67" s="251"/>
      <c r="B67" s="237" t="s">
        <v>466</v>
      </c>
      <c r="C67" s="130" t="n">
        <v>36</v>
      </c>
      <c r="D67" s="130" t="n">
        <v>0</v>
      </c>
      <c r="E67" s="130" t="n">
        <v>8</v>
      </c>
      <c r="F67" s="130" t="n">
        <v>4</v>
      </c>
      <c r="G67" s="130" t="n">
        <v>3</v>
      </c>
      <c r="H67" s="130" t="n">
        <v>4</v>
      </c>
      <c r="I67" s="130" t="n">
        <v>6</v>
      </c>
      <c r="J67" s="130" t="n">
        <v>3</v>
      </c>
      <c r="K67" s="130" t="n">
        <v>6</v>
      </c>
      <c r="L67" s="130" t="n">
        <v>2</v>
      </c>
      <c r="M67" s="130" t="n">
        <v>0</v>
      </c>
      <c r="N67" s="130" t="n">
        <v>0</v>
      </c>
      <c r="O67" s="130" t="n">
        <v>13.4444444444444</v>
      </c>
    </row>
    <row r="68" customFormat="false" ht="12" hidden="false" customHeight="true" outlineLevel="0" collapsed="false">
      <c r="A68" s="251" t="n">
        <v>33</v>
      </c>
      <c r="B68" s="240" t="s">
        <v>95</v>
      </c>
      <c r="C68" s="130" t="n">
        <v>3311</v>
      </c>
      <c r="D68" s="130" t="n">
        <v>0</v>
      </c>
      <c r="E68" s="130" t="n">
        <v>589</v>
      </c>
      <c r="F68" s="130" t="n">
        <v>478</v>
      </c>
      <c r="G68" s="130" t="n">
        <v>333</v>
      </c>
      <c r="H68" s="130" t="n">
        <v>404</v>
      </c>
      <c r="I68" s="130" t="n">
        <v>443</v>
      </c>
      <c r="J68" s="130" t="n">
        <v>359</v>
      </c>
      <c r="K68" s="130" t="n">
        <v>354</v>
      </c>
      <c r="L68" s="130" t="n">
        <v>272</v>
      </c>
      <c r="M68" s="130" t="n">
        <v>76</v>
      </c>
      <c r="N68" s="130" t="n">
        <v>3</v>
      </c>
      <c r="O68" s="130" t="n">
        <v>15.6218665055874</v>
      </c>
    </row>
    <row r="69" customFormat="false" ht="12.75" hidden="false" customHeight="false" outlineLevel="0" collapsed="false">
      <c r="B69" s="142"/>
    </row>
    <row r="70" customFormat="false" ht="12.75" hidden="false" customHeight="false" outlineLevel="0" collapsed="false">
      <c r="B70" s="142"/>
    </row>
    <row r="71" customFormat="false" ht="12.75" hidden="false" customHeight="false" outlineLevel="0" collapsed="false">
      <c r="B71" s="142"/>
    </row>
    <row r="72" customFormat="false" ht="12.75" hidden="false" customHeight="false" outlineLevel="0" collapsed="false">
      <c r="B72" s="142"/>
    </row>
    <row r="73" customFormat="false" ht="12.75" hidden="false" customHeight="false" outlineLevel="0" collapsed="false">
      <c r="B73" s="243"/>
    </row>
    <row r="74" customFormat="false" ht="12.75" hidden="false" customHeight="false" outlineLevel="0" collapsed="false">
      <c r="B74" s="243"/>
    </row>
    <row r="75" customFormat="false" ht="12.75" hidden="false" customHeight="false" outlineLevel="0" collapsed="false">
      <c r="B75" s="243"/>
    </row>
    <row r="76" customFormat="false" ht="12.75" hidden="false" customHeight="false" outlineLevel="0" collapsed="false">
      <c r="B76" s="229"/>
    </row>
    <row r="77" customFormat="false" ht="12.75" hidden="false" customHeight="false" outlineLevel="0" collapsed="false">
      <c r="B77" s="229"/>
    </row>
    <row r="78" customFormat="false" ht="12.75" hidden="false" customHeight="false" outlineLevel="0" collapsed="false">
      <c r="B78" s="229"/>
    </row>
    <row r="79" customFormat="false" ht="12.75" hidden="false" customHeight="false" outlineLevel="0" collapsed="false">
      <c r="B79" s="229"/>
    </row>
    <row r="80" customFormat="false" ht="12.75" hidden="false" customHeight="false" outlineLevel="0" collapsed="false">
      <c r="B80" s="229"/>
    </row>
  </sheetData>
  <mergeCells count="12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.85"/>
    <col collapsed="false" customWidth="true" hidden="false" outlineLevel="0" max="2" min="2" style="75" width="44.99"/>
    <col collapsed="false" customWidth="true" hidden="false" outlineLevel="0" max="3" min="3" style="75" width="5.7"/>
    <col collapsed="false" customWidth="true" hidden="false" outlineLevel="0" max="11" min="4" style="75" width="5.99"/>
    <col collapsed="false" customWidth="false" hidden="false" outlineLevel="0" max="257" min="12" style="76" width="11.42"/>
  </cols>
  <sheetData>
    <row r="1" customFormat="false" ht="18.75" hidden="false" customHeight="true" outlineLevel="0" collapsed="false"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B2" s="38" t="s">
        <v>107</v>
      </c>
      <c r="C2" s="38"/>
      <c r="D2" s="38"/>
      <c r="E2" s="38"/>
      <c r="F2" s="38"/>
      <c r="G2" s="38"/>
      <c r="H2" s="38"/>
      <c r="I2" s="38"/>
      <c r="J2" s="38"/>
      <c r="K2" s="38"/>
    </row>
    <row r="3" customFormat="false" ht="31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B4" s="78" t="s">
        <v>108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</row>
    <row r="6" s="80" customFormat="true" ht="6" hidden="false" customHeight="true" outlineLevel="0" collapsed="false">
      <c r="A6" s="79"/>
      <c r="B6" s="79"/>
    </row>
    <row r="7" s="80" customFormat="true" ht="26.25" hidden="false" customHeight="true" outlineLevel="0" collapsed="false">
      <c r="A7" s="79"/>
      <c r="B7" s="81" t="s">
        <v>109</v>
      </c>
      <c r="C7" s="82" t="s">
        <v>110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79"/>
      <c r="B8" s="81"/>
      <c r="C8" s="83" t="s">
        <v>111</v>
      </c>
      <c r="D8" s="83" t="s">
        <v>112</v>
      </c>
      <c r="E8" s="83" t="s">
        <v>113</v>
      </c>
      <c r="F8" s="83" t="s">
        <v>114</v>
      </c>
      <c r="G8" s="83" t="s">
        <v>115</v>
      </c>
      <c r="H8" s="83" t="s">
        <v>116</v>
      </c>
      <c r="I8" s="83" t="s">
        <v>117</v>
      </c>
      <c r="J8" s="83" t="s">
        <v>118</v>
      </c>
      <c r="K8" s="84" t="s">
        <v>119</v>
      </c>
    </row>
    <row r="9" s="80" customFormat="true" ht="16.5" hidden="false" customHeight="true" outlineLevel="0" collapsed="false">
      <c r="A9" s="85"/>
      <c r="B9" s="86" t="s">
        <v>120</v>
      </c>
      <c r="C9" s="87" t="s">
        <v>121</v>
      </c>
      <c r="D9" s="87" t="s">
        <v>121</v>
      </c>
      <c r="E9" s="87" t="s">
        <v>121</v>
      </c>
      <c r="F9" s="87" t="s">
        <v>121</v>
      </c>
      <c r="G9" s="87" t="s">
        <v>121</v>
      </c>
      <c r="H9" s="87"/>
      <c r="I9" s="87" t="s">
        <v>121</v>
      </c>
      <c r="J9" s="87"/>
      <c r="K9" s="88"/>
    </row>
    <row r="10" s="80" customFormat="true" ht="16.5" hidden="false" customHeight="true" outlineLevel="0" collapsed="false">
      <c r="A10" s="85"/>
      <c r="B10" s="86" t="s">
        <v>122</v>
      </c>
      <c r="C10" s="87" t="s">
        <v>121</v>
      </c>
      <c r="D10" s="87" t="s">
        <v>121</v>
      </c>
      <c r="E10" s="87" t="s">
        <v>121</v>
      </c>
      <c r="F10" s="87" t="s">
        <v>121</v>
      </c>
      <c r="G10" s="87" t="s">
        <v>121</v>
      </c>
      <c r="H10" s="87" t="s">
        <v>121</v>
      </c>
      <c r="I10" s="87" t="s">
        <v>121</v>
      </c>
      <c r="J10" s="87" t="s">
        <v>121</v>
      </c>
      <c r="K10" s="88"/>
    </row>
    <row r="11" s="80" customFormat="true" ht="16.5" hidden="false" customHeight="true" outlineLevel="0" collapsed="false">
      <c r="A11" s="85"/>
      <c r="B11" s="89" t="s">
        <v>123</v>
      </c>
      <c r="C11" s="90"/>
      <c r="D11" s="90"/>
      <c r="E11" s="90"/>
      <c r="F11" s="90"/>
      <c r="G11" s="90" t="s">
        <v>121</v>
      </c>
      <c r="H11" s="90" t="s">
        <v>121</v>
      </c>
      <c r="I11" s="90"/>
      <c r="J11" s="90" t="s">
        <v>121</v>
      </c>
      <c r="K11" s="91" t="s">
        <v>121</v>
      </c>
    </row>
    <row r="12" s="80" customFormat="true" ht="16.5" hidden="false" customHeight="true" outlineLevel="0" collapsed="false">
      <c r="A12" s="85"/>
      <c r="B12" s="92" t="s">
        <v>124</v>
      </c>
      <c r="C12" s="93" t="s">
        <v>121</v>
      </c>
      <c r="D12" s="93" t="s">
        <v>121</v>
      </c>
      <c r="E12" s="93" t="s">
        <v>121</v>
      </c>
      <c r="F12" s="93" t="s">
        <v>121</v>
      </c>
      <c r="G12" s="93" t="s">
        <v>121</v>
      </c>
      <c r="H12" s="93" t="s">
        <v>121</v>
      </c>
      <c r="I12" s="93" t="s">
        <v>121</v>
      </c>
      <c r="J12" s="93" t="s">
        <v>121</v>
      </c>
      <c r="K12" s="94" t="s">
        <v>121</v>
      </c>
    </row>
    <row r="13" s="80" customFormat="true" ht="16.5" hidden="false" customHeight="true" outlineLevel="0" collapsed="false">
      <c r="A13" s="85"/>
      <c r="B13" s="86" t="s">
        <v>125</v>
      </c>
      <c r="C13" s="87" t="s">
        <v>121</v>
      </c>
      <c r="D13" s="87" t="s">
        <v>121</v>
      </c>
      <c r="E13" s="87" t="s">
        <v>121</v>
      </c>
      <c r="F13" s="87" t="s">
        <v>121</v>
      </c>
      <c r="G13" s="87" t="s">
        <v>121</v>
      </c>
      <c r="H13" s="87" t="s">
        <v>121</v>
      </c>
      <c r="I13" s="87" t="s">
        <v>121</v>
      </c>
      <c r="J13" s="87" t="s">
        <v>121</v>
      </c>
      <c r="K13" s="88" t="s">
        <v>121</v>
      </c>
    </row>
    <row r="14" s="80" customFormat="true" ht="16.5" hidden="false" customHeight="true" outlineLevel="0" collapsed="false">
      <c r="A14" s="85"/>
      <c r="B14" s="86" t="s">
        <v>126</v>
      </c>
      <c r="C14" s="87"/>
      <c r="D14" s="87"/>
      <c r="E14" s="87"/>
      <c r="F14" s="87"/>
      <c r="G14" s="87"/>
      <c r="H14" s="87"/>
      <c r="I14" s="87"/>
      <c r="J14" s="87"/>
      <c r="K14" s="88"/>
    </row>
    <row r="15" s="80" customFormat="true" ht="16.5" hidden="false" customHeight="true" outlineLevel="0" collapsed="false">
      <c r="A15" s="85"/>
      <c r="B15" s="86" t="s">
        <v>127</v>
      </c>
      <c r="C15" s="87" t="s">
        <v>121</v>
      </c>
      <c r="D15" s="87" t="s">
        <v>121</v>
      </c>
      <c r="E15" s="87" t="s">
        <v>121</v>
      </c>
      <c r="F15" s="87" t="s">
        <v>121</v>
      </c>
      <c r="G15" s="87" t="s">
        <v>121</v>
      </c>
      <c r="H15" s="87" t="s">
        <v>121</v>
      </c>
      <c r="I15" s="87" t="s">
        <v>121</v>
      </c>
      <c r="J15" s="87" t="s">
        <v>121</v>
      </c>
      <c r="K15" s="88" t="s">
        <v>121</v>
      </c>
    </row>
    <row r="16" s="80" customFormat="true" ht="16.5" hidden="false" customHeight="true" outlineLevel="0" collapsed="false">
      <c r="A16" s="85"/>
      <c r="B16" s="86" t="s">
        <v>128</v>
      </c>
      <c r="C16" s="87" t="s">
        <v>121</v>
      </c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85"/>
      <c r="B17" s="86" t="s">
        <v>129</v>
      </c>
      <c r="C17" s="87" t="s">
        <v>121</v>
      </c>
      <c r="D17" s="87" t="s">
        <v>121</v>
      </c>
      <c r="E17" s="87" t="s">
        <v>121</v>
      </c>
      <c r="F17" s="87" t="s">
        <v>121</v>
      </c>
      <c r="G17" s="87" t="s">
        <v>121</v>
      </c>
      <c r="H17" s="87" t="s">
        <v>121</v>
      </c>
      <c r="I17" s="87" t="s">
        <v>121</v>
      </c>
      <c r="J17" s="87" t="s">
        <v>121</v>
      </c>
      <c r="K17" s="88" t="s">
        <v>121</v>
      </c>
    </row>
    <row r="18" s="80" customFormat="true" ht="16.5" hidden="false" customHeight="true" outlineLevel="0" collapsed="false">
      <c r="A18" s="85"/>
      <c r="B18" s="86" t="s">
        <v>130</v>
      </c>
      <c r="C18" s="87" t="s">
        <v>121</v>
      </c>
      <c r="D18" s="87" t="s">
        <v>121</v>
      </c>
      <c r="E18" s="87" t="s">
        <v>121</v>
      </c>
      <c r="F18" s="87" t="s">
        <v>121</v>
      </c>
      <c r="G18" s="87" t="s">
        <v>121</v>
      </c>
      <c r="H18" s="87" t="s">
        <v>121</v>
      </c>
      <c r="I18" s="87" t="s">
        <v>121</v>
      </c>
      <c r="J18" s="87" t="s">
        <v>121</v>
      </c>
      <c r="K18" s="88" t="s">
        <v>121</v>
      </c>
    </row>
    <row r="19" s="80" customFormat="true" ht="16.5" hidden="false" customHeight="true" outlineLevel="0" collapsed="false">
      <c r="A19" s="85"/>
      <c r="B19" s="92" t="s">
        <v>131</v>
      </c>
      <c r="C19" s="87"/>
      <c r="D19" s="87"/>
      <c r="E19" s="87" t="s">
        <v>121</v>
      </c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85"/>
      <c r="B20" s="92" t="s">
        <v>132</v>
      </c>
      <c r="C20" s="87"/>
      <c r="D20" s="87" t="s">
        <v>121</v>
      </c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85"/>
      <c r="B21" s="95" t="s">
        <v>133</v>
      </c>
      <c r="C21" s="87" t="s">
        <v>121</v>
      </c>
      <c r="D21" s="87" t="s">
        <v>121</v>
      </c>
      <c r="E21" s="87" t="s">
        <v>121</v>
      </c>
      <c r="F21" s="87" t="s">
        <v>121</v>
      </c>
      <c r="G21" s="87" t="s">
        <v>121</v>
      </c>
      <c r="H21" s="87" t="s">
        <v>121</v>
      </c>
      <c r="I21" s="87" t="s">
        <v>121</v>
      </c>
      <c r="J21" s="87" t="s">
        <v>121</v>
      </c>
      <c r="K21" s="88" t="s">
        <v>121</v>
      </c>
    </row>
    <row r="22" s="80" customFormat="true" ht="16.5" hidden="false" customHeight="true" outlineLevel="0" collapsed="false">
      <c r="A22" s="85"/>
      <c r="B22" s="95" t="s">
        <v>134</v>
      </c>
      <c r="C22" s="87" t="s">
        <v>121</v>
      </c>
      <c r="D22" s="87" t="s">
        <v>121</v>
      </c>
      <c r="E22" s="87" t="s">
        <v>121</v>
      </c>
      <c r="F22" s="87" t="s">
        <v>121</v>
      </c>
      <c r="G22" s="87" t="s">
        <v>121</v>
      </c>
      <c r="H22" s="87" t="s">
        <v>121</v>
      </c>
      <c r="I22" s="87" t="s">
        <v>121</v>
      </c>
      <c r="J22" s="87" t="s">
        <v>121</v>
      </c>
      <c r="K22" s="88" t="s">
        <v>121</v>
      </c>
    </row>
    <row r="23" s="80" customFormat="true" ht="16.5" hidden="false" customHeight="true" outlineLevel="0" collapsed="false">
      <c r="A23" s="85"/>
      <c r="B23" s="95" t="s">
        <v>135</v>
      </c>
      <c r="C23" s="96"/>
      <c r="D23" s="96"/>
      <c r="E23" s="87"/>
      <c r="F23" s="87" t="s">
        <v>121</v>
      </c>
      <c r="G23" s="87"/>
      <c r="H23" s="87"/>
      <c r="I23" s="87"/>
      <c r="J23" s="87"/>
      <c r="K23" s="88"/>
    </row>
    <row r="24" s="80" customFormat="true" ht="16.5" hidden="false" customHeight="true" outlineLevel="0" collapsed="false">
      <c r="A24" s="85"/>
      <c r="B24" s="92" t="s">
        <v>136</v>
      </c>
      <c r="C24" s="96"/>
      <c r="D24" s="96"/>
      <c r="E24" s="96"/>
      <c r="F24" s="87"/>
      <c r="G24" s="87" t="s">
        <v>121</v>
      </c>
      <c r="H24" s="87"/>
      <c r="I24" s="87"/>
      <c r="J24" s="87"/>
      <c r="K24" s="88"/>
    </row>
    <row r="25" s="80" customFormat="true" ht="16.5" hidden="false" customHeight="true" outlineLevel="0" collapsed="false">
      <c r="A25" s="85"/>
      <c r="B25" s="92" t="s">
        <v>137</v>
      </c>
      <c r="C25" s="96"/>
      <c r="D25" s="96"/>
      <c r="E25" s="96"/>
      <c r="F25" s="87"/>
      <c r="G25" s="87" t="s">
        <v>121</v>
      </c>
      <c r="H25" s="87"/>
      <c r="I25" s="87"/>
      <c r="J25" s="87"/>
      <c r="K25" s="88"/>
    </row>
    <row r="26" s="80" customFormat="true" ht="16.5" hidden="false" customHeight="true" outlineLevel="0" collapsed="false">
      <c r="A26" s="85"/>
      <c r="B26" s="92" t="s">
        <v>138</v>
      </c>
      <c r="C26" s="96"/>
      <c r="D26" s="96"/>
      <c r="E26" s="96"/>
      <c r="F26" s="87"/>
      <c r="G26" s="87"/>
      <c r="H26" s="87"/>
      <c r="I26" s="87"/>
      <c r="J26" s="87" t="s">
        <v>121</v>
      </c>
      <c r="K26" s="88"/>
    </row>
    <row r="27" s="80" customFormat="true" ht="16.5" hidden="false" customHeight="true" outlineLevel="0" collapsed="false">
      <c r="A27" s="85"/>
      <c r="B27" s="86" t="s">
        <v>139</v>
      </c>
      <c r="C27" s="96"/>
      <c r="D27" s="96"/>
      <c r="E27" s="96"/>
      <c r="F27" s="87"/>
      <c r="G27" s="87"/>
      <c r="H27" s="87"/>
      <c r="I27" s="87" t="s">
        <v>121</v>
      </c>
      <c r="J27" s="87"/>
      <c r="K27" s="88"/>
    </row>
    <row r="28" s="80" customFormat="true" ht="16.5" hidden="false" customHeight="true" outlineLevel="0" collapsed="false">
      <c r="A28" s="85"/>
      <c r="B28" s="92" t="s">
        <v>140</v>
      </c>
      <c r="C28" s="87"/>
      <c r="D28" s="87"/>
      <c r="E28" s="87"/>
      <c r="F28" s="87"/>
      <c r="G28" s="87"/>
      <c r="H28" s="87"/>
      <c r="I28" s="87"/>
      <c r="J28" s="87" t="s">
        <v>121</v>
      </c>
      <c r="K28" s="88"/>
    </row>
    <row r="29" s="80" customFormat="true" ht="16.5" hidden="false" customHeight="true" outlineLevel="0" collapsed="false">
      <c r="A29" s="85"/>
      <c r="B29" s="80" t="s">
        <v>141</v>
      </c>
      <c r="C29" s="87"/>
      <c r="D29" s="87"/>
      <c r="E29" s="87"/>
      <c r="F29" s="87"/>
      <c r="G29" s="87"/>
      <c r="H29" s="87"/>
      <c r="I29" s="87"/>
      <c r="J29" s="87"/>
      <c r="K29" s="88" t="s">
        <v>121</v>
      </c>
    </row>
    <row r="30" s="80" customFormat="true" ht="16.5" hidden="false" customHeight="true" outlineLevel="0" collapsed="false">
      <c r="A30" s="85"/>
      <c r="B30" s="86" t="s">
        <v>142</v>
      </c>
      <c r="C30" s="87"/>
      <c r="D30" s="87"/>
      <c r="E30" s="87"/>
      <c r="F30" s="87"/>
      <c r="G30" s="87"/>
      <c r="H30" s="87"/>
      <c r="I30" s="87"/>
      <c r="J30" s="87"/>
      <c r="K30" s="88"/>
    </row>
    <row r="31" s="80" customFormat="true" ht="16.5" hidden="false" customHeight="true" outlineLevel="0" collapsed="false">
      <c r="A31" s="85"/>
      <c r="B31" s="86" t="s">
        <v>143</v>
      </c>
      <c r="C31" s="87"/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85"/>
      <c r="B32" s="89" t="s">
        <v>144</v>
      </c>
      <c r="C32" s="90"/>
      <c r="D32" s="90"/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85"/>
      <c r="B33" s="92" t="s">
        <v>145</v>
      </c>
      <c r="C33" s="93"/>
      <c r="D33" s="93"/>
      <c r="E33" s="93"/>
      <c r="F33" s="93"/>
      <c r="G33" s="93"/>
      <c r="H33" s="93"/>
      <c r="I33" s="93"/>
      <c r="J33" s="93"/>
      <c r="K33" s="9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5" width="39.56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6" min="5" style="0" width="5.42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10" min="9" style="0" width="5.42"/>
    <col collapsed="false" customWidth="true" hidden="false" outlineLevel="0" max="11" min="11" style="0" width="5.56"/>
    <col collapsed="false" customWidth="true" hidden="false" outlineLevel="0" max="12" min="12" style="0" width="5.42"/>
    <col collapsed="false" customWidth="true" hidden="false" outlineLevel="0" max="13" min="13" style="0" width="6.56"/>
    <col collapsed="false" customWidth="true" hidden="false" outlineLevel="0" max="14" min="14" style="0" width="4.7"/>
    <col collapsed="false" customWidth="true" hidden="false" outlineLevel="0" max="15" min="15" style="0" width="7.28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89" t="s">
        <v>47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s="365" customFormat="true" ht="19.5" hidden="false" customHeight="true" outlineLevel="0" collapsed="false">
      <c r="A4" s="346" t="s">
        <v>478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customFormat="false" ht="7.5" hidden="false" customHeight="true" outlineLevel="0" collapsed="false"/>
    <row r="6" customFormat="false" ht="7.5" hidden="false" customHeight="true" outlineLevel="0" collapsed="false">
      <c r="A6" s="348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4.25" hidden="false" customHeight="true" outlineLevel="0" collapsed="false">
      <c r="A7" s="118" t="s">
        <v>157</v>
      </c>
      <c r="B7" s="190" t="s">
        <v>479</v>
      </c>
      <c r="C7" s="119" t="s">
        <v>225</v>
      </c>
      <c r="D7" s="119" t="s">
        <v>431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3" t="s">
        <v>480</v>
      </c>
    </row>
    <row r="8" customFormat="false" ht="48.75" hidden="false" customHeight="true" outlineLevel="0" collapsed="false">
      <c r="A8" s="118"/>
      <c r="B8" s="190"/>
      <c r="C8" s="119"/>
      <c r="D8" s="235" t="s">
        <v>174</v>
      </c>
      <c r="E8" s="341" t="s">
        <v>433</v>
      </c>
      <c r="F8" s="341" t="s">
        <v>176</v>
      </c>
      <c r="G8" s="341" t="s">
        <v>177</v>
      </c>
      <c r="H8" s="341" t="s">
        <v>178</v>
      </c>
      <c r="I8" s="341" t="s">
        <v>481</v>
      </c>
      <c r="J8" s="341" t="s">
        <v>435</v>
      </c>
      <c r="K8" s="341" t="s">
        <v>482</v>
      </c>
      <c r="L8" s="341" t="s">
        <v>437</v>
      </c>
      <c r="M8" s="341" t="s">
        <v>438</v>
      </c>
      <c r="N8" s="341" t="s">
        <v>439</v>
      </c>
      <c r="O8" s="123"/>
    </row>
    <row r="9" customFormat="false" ht="12.75" hidden="false" customHeight="true" outlineLevel="0" collapsed="false">
      <c r="A9" s="348"/>
      <c r="B9" s="349"/>
      <c r="C9" s="350" t="s">
        <v>95</v>
      </c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0"/>
      <c r="O9" s="350"/>
    </row>
    <row r="10" customFormat="false" ht="12" hidden="false" customHeight="true" outlineLevel="0" collapsed="false">
      <c r="A10" s="348" t="n">
        <v>1</v>
      </c>
      <c r="B10" s="366" t="s">
        <v>483</v>
      </c>
      <c r="C10" s="130" t="n">
        <v>6134</v>
      </c>
      <c r="D10" s="130" t="n">
        <v>0</v>
      </c>
      <c r="E10" s="130" t="n">
        <v>1007</v>
      </c>
      <c r="F10" s="130" t="n">
        <v>852</v>
      </c>
      <c r="G10" s="130" t="n">
        <v>581</v>
      </c>
      <c r="H10" s="130" t="n">
        <v>748</v>
      </c>
      <c r="I10" s="130" t="n">
        <v>870</v>
      </c>
      <c r="J10" s="130" t="n">
        <v>727</v>
      </c>
      <c r="K10" s="130" t="n">
        <v>769</v>
      </c>
      <c r="L10" s="130" t="n">
        <v>452</v>
      </c>
      <c r="M10" s="130" t="n">
        <v>119</v>
      </c>
      <c r="N10" s="130" t="n">
        <v>9</v>
      </c>
      <c r="O10" s="130" t="n">
        <v>15.7536680795566</v>
      </c>
    </row>
    <row r="11" customFormat="false" ht="12" hidden="false" customHeight="true" outlineLevel="0" collapsed="false">
      <c r="A11" s="348" t="n">
        <v>2</v>
      </c>
      <c r="B11" s="366" t="s">
        <v>484</v>
      </c>
      <c r="C11" s="130" t="n">
        <v>1969</v>
      </c>
      <c r="D11" s="130" t="n">
        <v>0</v>
      </c>
      <c r="E11" s="130" t="n">
        <v>456</v>
      </c>
      <c r="F11" s="130" t="n">
        <v>400</v>
      </c>
      <c r="G11" s="130" t="n">
        <v>283</v>
      </c>
      <c r="H11" s="130" t="n">
        <v>203</v>
      </c>
      <c r="I11" s="130" t="n">
        <v>241</v>
      </c>
      <c r="J11" s="130" t="n">
        <v>158</v>
      </c>
      <c r="K11" s="130" t="n">
        <v>138</v>
      </c>
      <c r="L11" s="130" t="n">
        <v>72</v>
      </c>
      <c r="M11" s="130" t="n">
        <v>15</v>
      </c>
      <c r="N11" s="130" t="n">
        <v>3</v>
      </c>
      <c r="O11" s="130" t="n">
        <v>10.9421025901473</v>
      </c>
    </row>
    <row r="12" customFormat="false" ht="12" hidden="false" customHeight="true" outlineLevel="0" collapsed="false">
      <c r="A12" s="348"/>
      <c r="B12" s="367" t="s">
        <v>485</v>
      </c>
    </row>
    <row r="13" customFormat="false" ht="12" hidden="false" customHeight="true" outlineLevel="0" collapsed="false">
      <c r="A13" s="348" t="n">
        <v>3</v>
      </c>
      <c r="B13" s="353" t="s">
        <v>486</v>
      </c>
    </row>
    <row r="14" customFormat="false" ht="12" hidden="false" customHeight="true" outlineLevel="0" collapsed="false">
      <c r="B14" s="368" t="s">
        <v>487</v>
      </c>
      <c r="C14" s="130" t="n">
        <v>1337</v>
      </c>
      <c r="D14" s="130" t="n">
        <v>0</v>
      </c>
      <c r="E14" s="130" t="n">
        <v>289</v>
      </c>
      <c r="F14" s="130" t="n">
        <v>277</v>
      </c>
      <c r="G14" s="130" t="n">
        <v>186</v>
      </c>
      <c r="H14" s="130" t="n">
        <v>146</v>
      </c>
      <c r="I14" s="130" t="n">
        <v>178</v>
      </c>
      <c r="J14" s="130" t="n">
        <v>109</v>
      </c>
      <c r="K14" s="130" t="n">
        <v>100</v>
      </c>
      <c r="L14" s="130" t="n">
        <v>42</v>
      </c>
      <c r="M14" s="130" t="n">
        <v>8</v>
      </c>
      <c r="N14" s="130" t="n">
        <v>2</v>
      </c>
      <c r="O14" s="130" t="n">
        <v>10.9409124906507</v>
      </c>
    </row>
    <row r="15" customFormat="false" ht="12" hidden="false" customHeight="true" outlineLevel="0" collapsed="false">
      <c r="A15" s="348" t="n">
        <v>4</v>
      </c>
      <c r="B15" s="353" t="s">
        <v>488</v>
      </c>
    </row>
    <row r="16" customFormat="false" ht="12" hidden="false" customHeight="true" outlineLevel="0" collapsed="false">
      <c r="A16" s="348"/>
      <c r="B16" s="368" t="s">
        <v>489</v>
      </c>
      <c r="C16" s="130" t="n">
        <v>380</v>
      </c>
      <c r="D16" s="130" t="n">
        <v>0</v>
      </c>
      <c r="E16" s="130" t="n">
        <v>81</v>
      </c>
      <c r="F16" s="130" t="n">
        <v>72</v>
      </c>
      <c r="G16" s="130" t="n">
        <v>60</v>
      </c>
      <c r="H16" s="130" t="n">
        <v>40</v>
      </c>
      <c r="I16" s="130" t="n">
        <v>42</v>
      </c>
      <c r="J16" s="130" t="n">
        <v>33</v>
      </c>
      <c r="K16" s="130" t="n">
        <v>26</v>
      </c>
      <c r="L16" s="130" t="n">
        <v>20</v>
      </c>
      <c r="M16" s="130" t="n">
        <v>6</v>
      </c>
      <c r="N16" s="130" t="n">
        <v>0</v>
      </c>
      <c r="O16" s="130" t="n">
        <v>12.0131578947368</v>
      </c>
    </row>
    <row r="17" customFormat="false" ht="12" hidden="false" customHeight="true" outlineLevel="0" collapsed="false">
      <c r="A17" s="348" t="n">
        <v>5</v>
      </c>
      <c r="B17" s="366" t="s">
        <v>490</v>
      </c>
      <c r="C17" s="130" t="n">
        <v>252</v>
      </c>
      <c r="D17" s="130" t="n">
        <v>0</v>
      </c>
      <c r="E17" s="130" t="n">
        <v>86</v>
      </c>
      <c r="F17" s="130" t="n">
        <v>51</v>
      </c>
      <c r="G17" s="130" t="n">
        <v>37</v>
      </c>
      <c r="H17" s="130" t="n">
        <v>17</v>
      </c>
      <c r="I17" s="130" t="n">
        <v>21</v>
      </c>
      <c r="J17" s="130" t="n">
        <v>16</v>
      </c>
      <c r="K17" s="130" t="n">
        <v>12</v>
      </c>
      <c r="L17" s="130" t="n">
        <v>10</v>
      </c>
      <c r="M17" s="130" t="n">
        <v>1</v>
      </c>
      <c r="N17" s="130" t="n">
        <v>1</v>
      </c>
      <c r="O17" s="130" t="n">
        <v>9.33333333333333</v>
      </c>
    </row>
    <row r="18" customFormat="false" ht="12" hidden="false" customHeight="true" outlineLevel="0" collapsed="false">
      <c r="A18" s="348" t="n">
        <v>6</v>
      </c>
      <c r="B18" s="368" t="s">
        <v>491</v>
      </c>
      <c r="C18" s="130" t="n">
        <v>3</v>
      </c>
      <c r="D18" s="130" t="n">
        <v>0</v>
      </c>
      <c r="E18" s="130" t="n">
        <v>2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1</v>
      </c>
      <c r="L18" s="130" t="n">
        <v>0</v>
      </c>
      <c r="M18" s="130" t="n">
        <v>0</v>
      </c>
      <c r="N18" s="130" t="n">
        <v>0</v>
      </c>
      <c r="O18" s="130" t="n">
        <v>9.33333333333333</v>
      </c>
    </row>
    <row r="19" customFormat="false" ht="12" hidden="false" customHeight="true" outlineLevel="0" collapsed="false">
      <c r="A19" s="348" t="n">
        <v>7</v>
      </c>
      <c r="B19" s="134" t="s">
        <v>492</v>
      </c>
    </row>
    <row r="20" customFormat="false" ht="12" hidden="false" customHeight="true" outlineLevel="0" collapsed="false">
      <c r="A20" s="348"/>
      <c r="B20" s="366" t="s">
        <v>493</v>
      </c>
      <c r="C20" s="130" t="n">
        <v>167</v>
      </c>
      <c r="D20" s="130" t="n">
        <v>0</v>
      </c>
      <c r="E20" s="130" t="n">
        <v>21</v>
      </c>
      <c r="F20" s="130" t="n">
        <v>24</v>
      </c>
      <c r="G20" s="130" t="n">
        <v>18</v>
      </c>
      <c r="H20" s="130" t="n">
        <v>10</v>
      </c>
      <c r="I20" s="130" t="n">
        <v>28</v>
      </c>
      <c r="J20" s="130" t="n">
        <v>15</v>
      </c>
      <c r="K20" s="130" t="n">
        <v>29</v>
      </c>
      <c r="L20" s="130" t="n">
        <v>15</v>
      </c>
      <c r="M20" s="130" t="n">
        <v>6</v>
      </c>
      <c r="N20" s="130" t="n">
        <v>1</v>
      </c>
      <c r="O20" s="130" t="n">
        <v>19.125748502994</v>
      </c>
    </row>
    <row r="21" customFormat="false" ht="12" hidden="false" customHeight="true" outlineLevel="0" collapsed="false">
      <c r="A21" s="348" t="n">
        <v>8</v>
      </c>
      <c r="B21" s="366" t="s">
        <v>494</v>
      </c>
      <c r="C21" s="130" t="n">
        <v>1124</v>
      </c>
      <c r="D21" s="130" t="n">
        <v>0</v>
      </c>
      <c r="E21" s="130" t="n">
        <v>270</v>
      </c>
      <c r="F21" s="130" t="n">
        <v>196</v>
      </c>
      <c r="G21" s="130" t="n">
        <v>130</v>
      </c>
      <c r="H21" s="130" t="n">
        <v>134</v>
      </c>
      <c r="I21" s="130" t="n">
        <v>120</v>
      </c>
      <c r="J21" s="130" t="n">
        <v>97</v>
      </c>
      <c r="K21" s="130" t="n">
        <v>77</v>
      </c>
      <c r="L21" s="130" t="n">
        <v>74</v>
      </c>
      <c r="M21" s="130" t="n">
        <v>24</v>
      </c>
      <c r="N21" s="130" t="n">
        <v>2</v>
      </c>
      <c r="O21" s="130" t="n">
        <v>13.4519572953737</v>
      </c>
    </row>
    <row r="22" customFormat="false" ht="12" hidden="false" customHeight="true" outlineLevel="0" collapsed="false">
      <c r="A22" s="348" t="n">
        <v>9</v>
      </c>
      <c r="B22" s="366" t="s">
        <v>95</v>
      </c>
      <c r="C22" s="130" t="n">
        <v>9397</v>
      </c>
      <c r="D22" s="130" t="n">
        <v>0</v>
      </c>
      <c r="E22" s="130" t="n">
        <v>1756</v>
      </c>
      <c r="F22" s="130" t="n">
        <v>1472</v>
      </c>
      <c r="G22" s="130" t="n">
        <v>1012</v>
      </c>
      <c r="H22" s="130" t="n">
        <v>1095</v>
      </c>
      <c r="I22" s="130" t="n">
        <v>1259</v>
      </c>
      <c r="J22" s="130" t="n">
        <v>997</v>
      </c>
      <c r="K22" s="130" t="n">
        <v>1014</v>
      </c>
      <c r="L22" s="130" t="n">
        <v>613</v>
      </c>
      <c r="M22" s="130" t="n">
        <v>164</v>
      </c>
      <c r="N22" s="130" t="n">
        <v>15</v>
      </c>
      <c r="O22" s="130" t="n">
        <v>14.5280408641056</v>
      </c>
    </row>
    <row r="23" customFormat="false" ht="12.75" hidden="false" customHeight="true" outlineLevel="0" collapsed="false">
      <c r="A23" s="348"/>
      <c r="B23" s="348"/>
      <c r="C23" s="355" t="s">
        <v>467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</row>
    <row r="24" customFormat="false" ht="12" hidden="false" customHeight="true" outlineLevel="0" collapsed="false">
      <c r="A24" s="131" t="n">
        <v>10</v>
      </c>
      <c r="B24" s="366" t="s">
        <v>483</v>
      </c>
      <c r="C24" s="130" t="n">
        <v>2793</v>
      </c>
      <c r="D24" s="130" t="n">
        <v>0</v>
      </c>
      <c r="E24" s="130" t="n">
        <v>325</v>
      </c>
      <c r="F24" s="130" t="n">
        <v>404</v>
      </c>
      <c r="G24" s="130" t="n">
        <v>315</v>
      </c>
      <c r="H24" s="130" t="n">
        <v>370</v>
      </c>
      <c r="I24" s="130" t="n">
        <v>452</v>
      </c>
      <c r="J24" s="130" t="n">
        <v>347</v>
      </c>
      <c r="K24" s="130" t="n">
        <v>378</v>
      </c>
      <c r="L24" s="130" t="n">
        <v>174</v>
      </c>
      <c r="M24" s="130" t="n">
        <v>26</v>
      </c>
      <c r="N24" s="130" t="n">
        <v>2</v>
      </c>
      <c r="O24" s="130" t="n">
        <v>15.1074113856069</v>
      </c>
    </row>
    <row r="25" customFormat="false" ht="12" hidden="false" customHeight="true" outlineLevel="0" collapsed="false">
      <c r="A25" s="131" t="n">
        <v>11</v>
      </c>
      <c r="B25" s="366" t="s">
        <v>484</v>
      </c>
      <c r="C25" s="130" t="n">
        <v>708</v>
      </c>
      <c r="D25" s="130" t="n">
        <v>0</v>
      </c>
      <c r="E25" s="130" t="n">
        <v>144</v>
      </c>
      <c r="F25" s="130" t="n">
        <v>156</v>
      </c>
      <c r="G25" s="130" t="n">
        <v>106</v>
      </c>
      <c r="H25" s="130" t="n">
        <v>78</v>
      </c>
      <c r="I25" s="130" t="n">
        <v>87</v>
      </c>
      <c r="J25" s="130" t="n">
        <v>63</v>
      </c>
      <c r="K25" s="130" t="n">
        <v>43</v>
      </c>
      <c r="L25" s="130" t="n">
        <v>24</v>
      </c>
      <c r="M25" s="130" t="n">
        <v>6</v>
      </c>
      <c r="N25" s="130" t="n">
        <v>1</v>
      </c>
      <c r="O25" s="130" t="n">
        <v>10.8813559322034</v>
      </c>
    </row>
    <row r="26" customFormat="false" ht="12" hidden="false" customHeight="true" outlineLevel="0" collapsed="false">
      <c r="A26" s="131"/>
      <c r="B26" s="367" t="s">
        <v>485</v>
      </c>
    </row>
    <row r="27" customFormat="false" ht="12" hidden="false" customHeight="true" outlineLevel="0" collapsed="false">
      <c r="A27" s="131" t="n">
        <v>12</v>
      </c>
      <c r="B27" s="353" t="s">
        <v>486</v>
      </c>
    </row>
    <row r="28" customFormat="false" ht="12" hidden="false" customHeight="true" outlineLevel="0" collapsed="false">
      <c r="B28" s="368" t="s">
        <v>487</v>
      </c>
      <c r="C28" s="130" t="n">
        <v>526</v>
      </c>
      <c r="D28" s="130" t="n">
        <v>0</v>
      </c>
      <c r="E28" s="130" t="n">
        <v>103</v>
      </c>
      <c r="F28" s="130" t="n">
        <v>121</v>
      </c>
      <c r="G28" s="130" t="n">
        <v>80</v>
      </c>
      <c r="H28" s="130" t="n">
        <v>64</v>
      </c>
      <c r="I28" s="130" t="n">
        <v>67</v>
      </c>
      <c r="J28" s="130" t="n">
        <v>44</v>
      </c>
      <c r="K28" s="130" t="n">
        <v>30</v>
      </c>
      <c r="L28" s="130" t="n">
        <v>14</v>
      </c>
      <c r="M28" s="130" t="n">
        <v>3</v>
      </c>
      <c r="N28" s="130" t="n">
        <v>0</v>
      </c>
      <c r="O28" s="130" t="n">
        <v>10.1863117870722</v>
      </c>
    </row>
    <row r="29" customFormat="false" ht="12" hidden="false" customHeight="true" outlineLevel="0" collapsed="false">
      <c r="A29" s="131" t="n">
        <v>13</v>
      </c>
      <c r="B29" s="353" t="s">
        <v>488</v>
      </c>
    </row>
    <row r="30" customFormat="false" ht="12" hidden="false" customHeight="true" outlineLevel="0" collapsed="false">
      <c r="A30" s="131"/>
      <c r="B30" s="368" t="s">
        <v>489</v>
      </c>
      <c r="C30" s="130" t="n">
        <v>106</v>
      </c>
      <c r="D30" s="130" t="n">
        <v>0</v>
      </c>
      <c r="E30" s="130" t="n">
        <v>20</v>
      </c>
      <c r="F30" s="130" t="n">
        <v>18</v>
      </c>
      <c r="G30" s="130" t="n">
        <v>14</v>
      </c>
      <c r="H30" s="130" t="n">
        <v>10</v>
      </c>
      <c r="I30" s="130" t="n">
        <v>15</v>
      </c>
      <c r="J30" s="130" t="n">
        <v>14</v>
      </c>
      <c r="K30" s="130" t="n">
        <v>6</v>
      </c>
      <c r="L30" s="130" t="n">
        <v>6</v>
      </c>
      <c r="M30" s="130" t="n">
        <v>3</v>
      </c>
      <c r="N30" s="130" t="n">
        <v>0</v>
      </c>
      <c r="O30" s="130" t="n">
        <v>13.4150943396226</v>
      </c>
    </row>
    <row r="31" customFormat="false" ht="12" hidden="false" customHeight="true" outlineLevel="0" collapsed="false">
      <c r="A31" s="131" t="n">
        <v>14</v>
      </c>
      <c r="B31" s="366" t="s">
        <v>490</v>
      </c>
      <c r="C31" s="130" t="n">
        <v>76</v>
      </c>
      <c r="D31" s="130" t="n">
        <v>0</v>
      </c>
      <c r="E31" s="130" t="n">
        <v>21</v>
      </c>
      <c r="F31" s="130" t="n">
        <v>17</v>
      </c>
      <c r="G31" s="130" t="n">
        <v>12</v>
      </c>
      <c r="H31" s="130" t="n">
        <v>4</v>
      </c>
      <c r="I31" s="130" t="n">
        <v>5</v>
      </c>
      <c r="J31" s="130" t="n">
        <v>5</v>
      </c>
      <c r="K31" s="130" t="n">
        <v>7</v>
      </c>
      <c r="L31" s="130" t="n">
        <v>4</v>
      </c>
      <c r="M31" s="130" t="n">
        <v>0</v>
      </c>
      <c r="N31" s="130" t="n">
        <v>1</v>
      </c>
      <c r="O31" s="130" t="n">
        <v>12.1578947368421</v>
      </c>
    </row>
    <row r="32" customFormat="false" ht="12" hidden="false" customHeight="true" outlineLevel="0" collapsed="false">
      <c r="A32" s="131" t="n">
        <v>15</v>
      </c>
      <c r="B32" s="368" t="s">
        <v>491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</row>
    <row r="33" customFormat="false" ht="12" hidden="false" customHeight="true" outlineLevel="0" collapsed="false">
      <c r="A33" s="131" t="n">
        <v>16</v>
      </c>
      <c r="B33" s="134" t="s">
        <v>492</v>
      </c>
    </row>
    <row r="34" customFormat="false" ht="12" hidden="false" customHeight="true" outlineLevel="0" collapsed="false">
      <c r="A34" s="131"/>
      <c r="B34" s="366" t="s">
        <v>493</v>
      </c>
      <c r="C34" s="130" t="n">
        <v>57</v>
      </c>
      <c r="D34" s="130" t="n">
        <v>0</v>
      </c>
      <c r="E34" s="130" t="n">
        <v>7</v>
      </c>
      <c r="F34" s="130" t="n">
        <v>11</v>
      </c>
      <c r="G34" s="130" t="n">
        <v>6</v>
      </c>
      <c r="H34" s="130" t="n">
        <v>3</v>
      </c>
      <c r="I34" s="130" t="n">
        <v>10</v>
      </c>
      <c r="J34" s="130" t="n">
        <v>7</v>
      </c>
      <c r="K34" s="130" t="n">
        <v>11</v>
      </c>
      <c r="L34" s="130" t="n">
        <v>2</v>
      </c>
      <c r="M34" s="130" t="n">
        <v>0</v>
      </c>
      <c r="N34" s="130" t="n">
        <v>0</v>
      </c>
      <c r="O34" s="130" t="n">
        <v>14.0526315789474</v>
      </c>
    </row>
    <row r="35" customFormat="false" ht="12" hidden="false" customHeight="true" outlineLevel="0" collapsed="false">
      <c r="A35" s="131" t="n">
        <v>17</v>
      </c>
      <c r="B35" s="366" t="s">
        <v>494</v>
      </c>
      <c r="C35" s="130" t="n">
        <v>326</v>
      </c>
      <c r="D35" s="130" t="n">
        <v>0</v>
      </c>
      <c r="E35" s="130" t="n">
        <v>70</v>
      </c>
      <c r="F35" s="130" t="n">
        <v>64</v>
      </c>
      <c r="G35" s="130" t="n">
        <v>41</v>
      </c>
      <c r="H35" s="130" t="n">
        <v>47</v>
      </c>
      <c r="I35" s="130" t="n">
        <v>40</v>
      </c>
      <c r="J35" s="130" t="n">
        <v>25</v>
      </c>
      <c r="K35" s="130" t="n">
        <v>23</v>
      </c>
      <c r="L35" s="130" t="n">
        <v>13</v>
      </c>
      <c r="M35" s="130" t="n">
        <v>2</v>
      </c>
      <c r="N35" s="130" t="n">
        <v>1</v>
      </c>
      <c r="O35" s="130" t="n">
        <v>11.8098159509202</v>
      </c>
    </row>
    <row r="36" customFormat="false" ht="12" hidden="false" customHeight="true" outlineLevel="0" collapsed="false">
      <c r="A36" s="131" t="n">
        <v>18</v>
      </c>
      <c r="B36" s="366" t="s">
        <v>95</v>
      </c>
      <c r="C36" s="130" t="n">
        <v>3884</v>
      </c>
      <c r="D36" s="130" t="n">
        <v>0</v>
      </c>
      <c r="E36" s="130" t="n">
        <v>546</v>
      </c>
      <c r="F36" s="130" t="n">
        <v>635</v>
      </c>
      <c r="G36" s="130" t="n">
        <v>468</v>
      </c>
      <c r="H36" s="130" t="n">
        <v>498</v>
      </c>
      <c r="I36" s="130" t="n">
        <v>589</v>
      </c>
      <c r="J36" s="130" t="n">
        <v>442</v>
      </c>
      <c r="K36" s="130" t="n">
        <v>455</v>
      </c>
      <c r="L36" s="130" t="n">
        <v>213</v>
      </c>
      <c r="M36" s="130" t="n">
        <v>34</v>
      </c>
      <c r="N36" s="130" t="n">
        <v>4</v>
      </c>
      <c r="O36" s="130" t="n">
        <v>14.0447991761071</v>
      </c>
    </row>
    <row r="37" customFormat="false" ht="12.75" hidden="false" customHeight="true" outlineLevel="0" collapsed="false">
      <c r="A37" s="131"/>
      <c r="B37" s="356"/>
      <c r="C37" s="355" t="s">
        <v>468</v>
      </c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</row>
    <row r="38" customFormat="false" ht="12" hidden="false" customHeight="true" outlineLevel="0" collapsed="false">
      <c r="A38" s="131" t="n">
        <v>19</v>
      </c>
      <c r="B38" s="366" t="s">
        <v>483</v>
      </c>
      <c r="C38" s="130" t="n">
        <v>1084</v>
      </c>
      <c r="D38" s="130" t="n">
        <v>0</v>
      </c>
      <c r="E38" s="130" t="n">
        <v>214</v>
      </c>
      <c r="F38" s="130" t="n">
        <v>193</v>
      </c>
      <c r="G38" s="130" t="n">
        <v>93</v>
      </c>
      <c r="H38" s="130" t="n">
        <v>124</v>
      </c>
      <c r="I38" s="130" t="n">
        <v>164</v>
      </c>
      <c r="J38" s="130" t="n">
        <v>109</v>
      </c>
      <c r="K38" s="130" t="n">
        <v>110</v>
      </c>
      <c r="L38" s="130" t="n">
        <v>57</v>
      </c>
      <c r="M38" s="130" t="n">
        <v>18</v>
      </c>
      <c r="N38" s="130" t="n">
        <v>2</v>
      </c>
      <c r="O38" s="130" t="n">
        <v>13.5682656826568</v>
      </c>
    </row>
    <row r="39" customFormat="false" ht="12" hidden="false" customHeight="true" outlineLevel="0" collapsed="false">
      <c r="A39" s="131" t="n">
        <v>20</v>
      </c>
      <c r="B39" s="366" t="s">
        <v>484</v>
      </c>
      <c r="C39" s="130" t="n">
        <v>419</v>
      </c>
      <c r="D39" s="130" t="n">
        <v>0</v>
      </c>
      <c r="E39" s="130" t="n">
        <v>108</v>
      </c>
      <c r="F39" s="130" t="n">
        <v>92</v>
      </c>
      <c r="G39" s="130" t="n">
        <v>60</v>
      </c>
      <c r="H39" s="130" t="n">
        <v>46</v>
      </c>
      <c r="I39" s="130" t="n">
        <v>47</v>
      </c>
      <c r="J39" s="130" t="n">
        <v>24</v>
      </c>
      <c r="K39" s="130" t="n">
        <v>27</v>
      </c>
      <c r="L39" s="130" t="n">
        <v>12</v>
      </c>
      <c r="M39" s="130" t="n">
        <v>2</v>
      </c>
      <c r="N39" s="130" t="n">
        <v>1</v>
      </c>
      <c r="O39" s="130" t="n">
        <v>9.8472553699284</v>
      </c>
    </row>
    <row r="40" customFormat="false" ht="12" hidden="false" customHeight="true" outlineLevel="0" collapsed="false">
      <c r="A40" s="131"/>
      <c r="B40" s="367" t="s">
        <v>485</v>
      </c>
    </row>
    <row r="41" customFormat="false" ht="12" hidden="false" customHeight="true" outlineLevel="0" collapsed="false">
      <c r="A41" s="131" t="n">
        <v>21</v>
      </c>
      <c r="B41" s="353" t="s">
        <v>486</v>
      </c>
    </row>
    <row r="42" customFormat="false" ht="12" hidden="false" customHeight="true" outlineLevel="0" collapsed="false">
      <c r="B42" s="368" t="s">
        <v>487</v>
      </c>
      <c r="C42" s="130" t="n">
        <v>269</v>
      </c>
      <c r="D42" s="130" t="n">
        <v>0</v>
      </c>
      <c r="E42" s="130" t="n">
        <v>69</v>
      </c>
      <c r="F42" s="130" t="n">
        <v>63</v>
      </c>
      <c r="G42" s="130" t="n">
        <v>39</v>
      </c>
      <c r="H42" s="130" t="n">
        <v>25</v>
      </c>
      <c r="I42" s="130" t="n">
        <v>35</v>
      </c>
      <c r="J42" s="130" t="n">
        <v>12</v>
      </c>
      <c r="K42" s="130" t="n">
        <v>17</v>
      </c>
      <c r="L42" s="130" t="n">
        <v>7</v>
      </c>
      <c r="M42" s="130" t="n">
        <v>1</v>
      </c>
      <c r="N42" s="130" t="n">
        <v>1</v>
      </c>
      <c r="O42" s="130" t="n">
        <v>9.75836431226766</v>
      </c>
    </row>
    <row r="43" customFormat="false" ht="12" hidden="false" customHeight="true" outlineLevel="0" collapsed="false">
      <c r="A43" s="131" t="n">
        <v>22</v>
      </c>
      <c r="B43" s="353" t="s">
        <v>488</v>
      </c>
    </row>
    <row r="44" customFormat="false" ht="12" hidden="false" customHeight="true" outlineLevel="0" collapsed="false">
      <c r="A44" s="131"/>
      <c r="B44" s="368" t="s">
        <v>489</v>
      </c>
      <c r="C44" s="130" t="n">
        <v>91</v>
      </c>
      <c r="D44" s="130" t="n">
        <v>0</v>
      </c>
      <c r="E44" s="130" t="n">
        <v>18</v>
      </c>
      <c r="F44" s="130" t="n">
        <v>17</v>
      </c>
      <c r="G44" s="130" t="n">
        <v>11</v>
      </c>
      <c r="H44" s="130" t="n">
        <v>17</v>
      </c>
      <c r="I44" s="130" t="n">
        <v>7</v>
      </c>
      <c r="J44" s="130" t="n">
        <v>8</v>
      </c>
      <c r="K44" s="130" t="n">
        <v>7</v>
      </c>
      <c r="L44" s="130" t="n">
        <v>5</v>
      </c>
      <c r="M44" s="130" t="n">
        <v>1</v>
      </c>
      <c r="N44" s="130" t="n">
        <v>0</v>
      </c>
      <c r="O44" s="130" t="n">
        <v>11.7362637362637</v>
      </c>
    </row>
    <row r="45" customFormat="false" ht="12" hidden="false" customHeight="true" outlineLevel="0" collapsed="false">
      <c r="A45" s="131" t="n">
        <v>23</v>
      </c>
      <c r="B45" s="366" t="s">
        <v>490</v>
      </c>
      <c r="C45" s="130" t="n">
        <v>59</v>
      </c>
      <c r="D45" s="130" t="n">
        <v>0</v>
      </c>
      <c r="E45" s="130" t="n">
        <v>21</v>
      </c>
      <c r="F45" s="130" t="n">
        <v>12</v>
      </c>
      <c r="G45" s="130" t="n">
        <v>10</v>
      </c>
      <c r="H45" s="130" t="n">
        <v>4</v>
      </c>
      <c r="I45" s="130" t="n">
        <v>5</v>
      </c>
      <c r="J45" s="130" t="n">
        <v>4</v>
      </c>
      <c r="K45" s="130" t="n">
        <v>3</v>
      </c>
      <c r="L45" s="130" t="n">
        <v>0</v>
      </c>
      <c r="M45" s="130" t="n">
        <v>0</v>
      </c>
      <c r="N45" s="130" t="n">
        <v>0</v>
      </c>
      <c r="O45" s="130" t="n">
        <v>7.33898305084746</v>
      </c>
    </row>
    <row r="46" customFormat="false" ht="12" hidden="false" customHeight="true" outlineLevel="0" collapsed="false">
      <c r="A46" s="131" t="n">
        <v>24</v>
      </c>
      <c r="B46" s="368" t="s">
        <v>491</v>
      </c>
      <c r="C46" s="130" t="n">
        <v>1</v>
      </c>
      <c r="D46" s="130" t="n">
        <v>0</v>
      </c>
      <c r="E46" s="130" t="n">
        <v>1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1</v>
      </c>
    </row>
    <row r="47" customFormat="false" ht="12" hidden="false" customHeight="true" outlineLevel="0" collapsed="false">
      <c r="A47" s="131" t="n">
        <v>25</v>
      </c>
      <c r="B47" s="134" t="s">
        <v>492</v>
      </c>
    </row>
    <row r="48" customFormat="false" ht="12" hidden="false" customHeight="true" outlineLevel="0" collapsed="false">
      <c r="A48" s="131"/>
      <c r="B48" s="366" t="s">
        <v>493</v>
      </c>
      <c r="C48" s="130" t="n">
        <v>35</v>
      </c>
      <c r="D48" s="130" t="n">
        <v>0</v>
      </c>
      <c r="E48" s="130" t="n">
        <v>4</v>
      </c>
      <c r="F48" s="130" t="n">
        <v>7</v>
      </c>
      <c r="G48" s="130" t="n">
        <v>4</v>
      </c>
      <c r="H48" s="130" t="n">
        <v>2</v>
      </c>
      <c r="I48" s="130" t="n">
        <v>6</v>
      </c>
      <c r="J48" s="130" t="n">
        <v>2</v>
      </c>
      <c r="K48" s="130" t="n">
        <v>3</v>
      </c>
      <c r="L48" s="130" t="n">
        <v>7</v>
      </c>
      <c r="M48" s="130" t="n">
        <v>0</v>
      </c>
      <c r="N48" s="130" t="n">
        <v>0</v>
      </c>
      <c r="O48" s="130" t="n">
        <v>17.0857142857143</v>
      </c>
    </row>
    <row r="49" customFormat="false" ht="12" hidden="false" customHeight="true" outlineLevel="0" collapsed="false">
      <c r="A49" s="131" t="n">
        <v>26</v>
      </c>
      <c r="B49" s="366" t="s">
        <v>494</v>
      </c>
      <c r="C49" s="130" t="n">
        <v>243</v>
      </c>
      <c r="D49" s="130" t="n">
        <v>0</v>
      </c>
      <c r="E49" s="130" t="n">
        <v>70</v>
      </c>
      <c r="F49" s="130" t="n">
        <v>54</v>
      </c>
      <c r="G49" s="130" t="n">
        <v>34</v>
      </c>
      <c r="H49" s="130" t="n">
        <v>23</v>
      </c>
      <c r="I49" s="130" t="n">
        <v>23</v>
      </c>
      <c r="J49" s="130" t="n">
        <v>11</v>
      </c>
      <c r="K49" s="130" t="n">
        <v>14</v>
      </c>
      <c r="L49" s="130" t="n">
        <v>10</v>
      </c>
      <c r="M49" s="130" t="n">
        <v>3</v>
      </c>
      <c r="N49" s="130" t="n">
        <v>1</v>
      </c>
      <c r="O49" s="130" t="n">
        <v>10.4897119341564</v>
      </c>
    </row>
    <row r="50" customFormat="false" ht="12" hidden="false" customHeight="true" outlineLevel="0" collapsed="false">
      <c r="A50" s="131" t="n">
        <v>27</v>
      </c>
      <c r="B50" s="366" t="s">
        <v>95</v>
      </c>
      <c r="C50" s="130" t="n">
        <v>1782</v>
      </c>
      <c r="D50" s="130" t="n">
        <v>0</v>
      </c>
      <c r="E50" s="130" t="n">
        <v>397</v>
      </c>
      <c r="F50" s="130" t="n">
        <v>346</v>
      </c>
      <c r="G50" s="130" t="n">
        <v>191</v>
      </c>
      <c r="H50" s="130" t="n">
        <v>195</v>
      </c>
      <c r="I50" s="130" t="n">
        <v>240</v>
      </c>
      <c r="J50" s="130" t="n">
        <v>146</v>
      </c>
      <c r="K50" s="130" t="n">
        <v>154</v>
      </c>
      <c r="L50" s="130" t="n">
        <v>86</v>
      </c>
      <c r="M50" s="130" t="n">
        <v>23</v>
      </c>
      <c r="N50" s="130" t="n">
        <v>4</v>
      </c>
      <c r="O50" s="130" t="n">
        <v>12.3355780022447</v>
      </c>
    </row>
    <row r="51" customFormat="false" ht="12" hidden="false" customHeight="true" outlineLevel="0" collapsed="false">
      <c r="A51" s="131"/>
      <c r="B51" s="356"/>
      <c r="C51" s="355" t="s">
        <v>469</v>
      </c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355"/>
      <c r="O51" s="355"/>
    </row>
    <row r="52" customFormat="false" ht="12" hidden="false" customHeight="true" outlineLevel="0" collapsed="false">
      <c r="A52" s="131" t="n">
        <v>28</v>
      </c>
      <c r="B52" s="366" t="s">
        <v>483</v>
      </c>
      <c r="C52" s="130" t="n">
        <v>300</v>
      </c>
      <c r="D52" s="130" t="n">
        <v>0</v>
      </c>
      <c r="E52" s="130" t="n">
        <v>91</v>
      </c>
      <c r="F52" s="130" t="n">
        <v>42</v>
      </c>
      <c r="G52" s="130" t="n">
        <v>26</v>
      </c>
      <c r="H52" s="130" t="n">
        <v>29</v>
      </c>
      <c r="I52" s="130" t="n">
        <v>32</v>
      </c>
      <c r="J52" s="130" t="n">
        <v>31</v>
      </c>
      <c r="K52" s="130" t="n">
        <v>30</v>
      </c>
      <c r="L52" s="130" t="n">
        <v>14</v>
      </c>
      <c r="M52" s="130" t="n">
        <v>4</v>
      </c>
      <c r="N52" s="130" t="n">
        <v>1</v>
      </c>
      <c r="O52" s="130" t="n">
        <v>12.5366666666667</v>
      </c>
    </row>
    <row r="53" customFormat="false" ht="12" hidden="false" customHeight="true" outlineLevel="0" collapsed="false">
      <c r="A53" s="131" t="n">
        <v>29</v>
      </c>
      <c r="B53" s="366" t="s">
        <v>484</v>
      </c>
      <c r="C53" s="130" t="n">
        <v>103</v>
      </c>
      <c r="D53" s="130" t="n">
        <v>0</v>
      </c>
      <c r="E53" s="130" t="n">
        <v>31</v>
      </c>
      <c r="F53" s="130" t="n">
        <v>17</v>
      </c>
      <c r="G53" s="130" t="n">
        <v>15</v>
      </c>
      <c r="H53" s="130" t="n">
        <v>13</v>
      </c>
      <c r="I53" s="130" t="n">
        <v>12</v>
      </c>
      <c r="J53" s="130" t="n">
        <v>9</v>
      </c>
      <c r="K53" s="130" t="n">
        <v>6</v>
      </c>
      <c r="L53" s="130" t="n">
        <v>0</v>
      </c>
      <c r="M53" s="130" t="n">
        <v>0</v>
      </c>
      <c r="N53" s="130" t="n">
        <v>0</v>
      </c>
      <c r="O53" s="130" t="n">
        <v>8.19417475728155</v>
      </c>
    </row>
    <row r="54" customFormat="false" ht="12" hidden="false" customHeight="true" outlineLevel="0" collapsed="false">
      <c r="A54" s="131"/>
      <c r="B54" s="367" t="s">
        <v>485</v>
      </c>
    </row>
    <row r="55" customFormat="false" ht="12" hidden="false" customHeight="true" outlineLevel="0" collapsed="false">
      <c r="A55" s="131" t="n">
        <v>30</v>
      </c>
      <c r="B55" s="353" t="s">
        <v>486</v>
      </c>
    </row>
    <row r="56" customFormat="false" ht="12" hidden="false" customHeight="true" outlineLevel="0" collapsed="false">
      <c r="B56" s="368" t="s">
        <v>487</v>
      </c>
      <c r="C56" s="130" t="n">
        <v>66</v>
      </c>
      <c r="D56" s="130" t="n">
        <v>0</v>
      </c>
      <c r="E56" s="130" t="n">
        <v>21</v>
      </c>
      <c r="F56" s="130" t="n">
        <v>10</v>
      </c>
      <c r="G56" s="130" t="n">
        <v>9</v>
      </c>
      <c r="H56" s="130" t="n">
        <v>5</v>
      </c>
      <c r="I56" s="130" t="n">
        <v>10</v>
      </c>
      <c r="J56" s="130" t="n">
        <v>7</v>
      </c>
      <c r="K56" s="130" t="n">
        <v>4</v>
      </c>
      <c r="L56" s="130" t="n">
        <v>0</v>
      </c>
      <c r="M56" s="130" t="n">
        <v>0</v>
      </c>
      <c r="N56" s="130" t="n">
        <v>0</v>
      </c>
      <c r="O56" s="130" t="n">
        <v>8.43939393939394</v>
      </c>
    </row>
    <row r="57" customFormat="false" ht="12" hidden="false" customHeight="true" outlineLevel="0" collapsed="false">
      <c r="A57" s="131" t="n">
        <v>31</v>
      </c>
      <c r="B57" s="353" t="s">
        <v>488</v>
      </c>
    </row>
    <row r="58" customFormat="false" ht="12" hidden="false" customHeight="true" outlineLevel="0" collapsed="false">
      <c r="A58" s="131"/>
      <c r="B58" s="368" t="s">
        <v>489</v>
      </c>
      <c r="C58" s="130" t="n">
        <v>28</v>
      </c>
      <c r="D58" s="130" t="n">
        <v>0</v>
      </c>
      <c r="E58" s="130" t="n">
        <v>8</v>
      </c>
      <c r="F58" s="130" t="n">
        <v>5</v>
      </c>
      <c r="G58" s="130" t="n">
        <v>4</v>
      </c>
      <c r="H58" s="130" t="n">
        <v>5</v>
      </c>
      <c r="I58" s="130" t="n">
        <v>2</v>
      </c>
      <c r="J58" s="130" t="n">
        <v>2</v>
      </c>
      <c r="K58" s="130" t="n">
        <v>2</v>
      </c>
      <c r="L58" s="130" t="n">
        <v>0</v>
      </c>
      <c r="M58" s="130" t="n">
        <v>0</v>
      </c>
      <c r="N58" s="130" t="n">
        <v>0</v>
      </c>
      <c r="O58" s="130" t="n">
        <v>8.35714285714286</v>
      </c>
    </row>
    <row r="59" customFormat="false" ht="12" hidden="false" customHeight="true" outlineLevel="0" collapsed="false">
      <c r="A59" s="131" t="n">
        <v>32</v>
      </c>
      <c r="B59" s="366" t="s">
        <v>490</v>
      </c>
      <c r="C59" s="130" t="n">
        <v>9</v>
      </c>
      <c r="D59" s="130" t="n">
        <v>0</v>
      </c>
      <c r="E59" s="130" t="n">
        <v>2</v>
      </c>
      <c r="F59" s="130" t="n">
        <v>2</v>
      </c>
      <c r="G59" s="130" t="n">
        <v>2</v>
      </c>
      <c r="H59" s="130" t="n">
        <v>3</v>
      </c>
      <c r="I59" s="130" t="n">
        <v>0</v>
      </c>
      <c r="J59" s="130" t="n">
        <v>0</v>
      </c>
      <c r="K59" s="130" t="n">
        <v>0</v>
      </c>
      <c r="L59" s="130" t="n">
        <v>0</v>
      </c>
      <c r="M59" s="130" t="n">
        <v>0</v>
      </c>
      <c r="N59" s="130" t="n">
        <v>0</v>
      </c>
      <c r="O59" s="130" t="n">
        <v>5.88888888888889</v>
      </c>
    </row>
    <row r="60" customFormat="false" ht="12" hidden="false" customHeight="true" outlineLevel="0" collapsed="false">
      <c r="A60" s="131" t="n">
        <v>33</v>
      </c>
      <c r="B60" s="368" t="s">
        <v>491</v>
      </c>
      <c r="C60" s="130" t="n">
        <v>1</v>
      </c>
      <c r="D60" s="130" t="n">
        <v>0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0</v>
      </c>
      <c r="J60" s="130" t="n">
        <v>0</v>
      </c>
      <c r="K60" s="130" t="n">
        <v>0</v>
      </c>
      <c r="L60" s="130" t="n">
        <v>0</v>
      </c>
      <c r="M60" s="130" t="n">
        <v>0</v>
      </c>
      <c r="N60" s="130" t="n">
        <v>0</v>
      </c>
      <c r="O60" s="130" t="n">
        <v>1</v>
      </c>
    </row>
    <row r="61" customFormat="false" ht="12" hidden="false" customHeight="true" outlineLevel="0" collapsed="false">
      <c r="A61" s="131" t="n">
        <v>34</v>
      </c>
      <c r="B61" s="134" t="s">
        <v>492</v>
      </c>
    </row>
    <row r="62" customFormat="false" ht="12" hidden="false" customHeight="true" outlineLevel="0" collapsed="false">
      <c r="A62" s="131"/>
      <c r="B62" s="366" t="s">
        <v>493</v>
      </c>
      <c r="C62" s="130" t="n">
        <v>8</v>
      </c>
      <c r="D62" s="130" t="n">
        <v>0</v>
      </c>
      <c r="E62" s="130" t="n">
        <v>1</v>
      </c>
      <c r="F62" s="130" t="n">
        <v>1</v>
      </c>
      <c r="G62" s="130" t="n">
        <v>0</v>
      </c>
      <c r="H62" s="130" t="n">
        <v>0</v>
      </c>
      <c r="I62" s="130" t="n">
        <v>3</v>
      </c>
      <c r="J62" s="130" t="n">
        <v>0</v>
      </c>
      <c r="K62" s="130" t="n">
        <v>1</v>
      </c>
      <c r="L62" s="130" t="n">
        <v>2</v>
      </c>
      <c r="M62" s="130" t="n">
        <v>0</v>
      </c>
      <c r="N62" s="130" t="n">
        <v>0</v>
      </c>
      <c r="O62" s="130" t="n">
        <v>20.625</v>
      </c>
    </row>
    <row r="63" customFormat="false" ht="12" hidden="false" customHeight="true" outlineLevel="0" collapsed="false">
      <c r="A63" s="131" t="n">
        <v>35</v>
      </c>
      <c r="B63" s="366" t="s">
        <v>494</v>
      </c>
      <c r="C63" s="130" t="n">
        <v>62</v>
      </c>
      <c r="D63" s="130" t="n">
        <v>0</v>
      </c>
      <c r="E63" s="130" t="n">
        <v>23</v>
      </c>
      <c r="F63" s="130" t="n">
        <v>13</v>
      </c>
      <c r="G63" s="130" t="n">
        <v>8</v>
      </c>
      <c r="H63" s="130" t="n">
        <v>4</v>
      </c>
      <c r="I63" s="130" t="n">
        <v>7</v>
      </c>
      <c r="J63" s="130" t="n">
        <v>2</v>
      </c>
      <c r="K63" s="130" t="n">
        <v>3</v>
      </c>
      <c r="L63" s="130" t="n">
        <v>2</v>
      </c>
      <c r="M63" s="130" t="n">
        <v>0</v>
      </c>
      <c r="N63" s="130" t="n">
        <v>0</v>
      </c>
      <c r="O63" s="130" t="n">
        <v>7.69354838709677</v>
      </c>
    </row>
    <row r="64" customFormat="false" ht="12" hidden="false" customHeight="true" outlineLevel="0" collapsed="false">
      <c r="A64" s="131" t="n">
        <v>36</v>
      </c>
      <c r="B64" s="366" t="s">
        <v>95</v>
      </c>
      <c r="C64" s="130" t="n">
        <v>474</v>
      </c>
      <c r="D64" s="130" t="n">
        <v>0</v>
      </c>
      <c r="E64" s="130" t="n">
        <v>147</v>
      </c>
      <c r="F64" s="130" t="n">
        <v>73</v>
      </c>
      <c r="G64" s="130" t="n">
        <v>49</v>
      </c>
      <c r="H64" s="130" t="n">
        <v>46</v>
      </c>
      <c r="I64" s="130" t="n">
        <v>54</v>
      </c>
      <c r="J64" s="130" t="n">
        <v>42</v>
      </c>
      <c r="K64" s="130" t="n">
        <v>40</v>
      </c>
      <c r="L64" s="130" t="n">
        <v>18</v>
      </c>
      <c r="M64" s="130" t="n">
        <v>4</v>
      </c>
      <c r="N64" s="130" t="n">
        <v>1</v>
      </c>
      <c r="O64" s="130" t="n">
        <v>11.0717299578059</v>
      </c>
    </row>
    <row r="65" customFormat="false" ht="12" hidden="false" customHeight="true" outlineLevel="0" collapsed="false">
      <c r="A65" s="131"/>
      <c r="B65" s="357"/>
      <c r="C65" s="355" t="s">
        <v>470</v>
      </c>
      <c r="D65" s="355"/>
      <c r="E65" s="355"/>
      <c r="F65" s="355"/>
      <c r="G65" s="355"/>
      <c r="H65" s="355"/>
      <c r="I65" s="355"/>
      <c r="J65" s="355"/>
      <c r="K65" s="355"/>
      <c r="L65" s="355"/>
      <c r="M65" s="355"/>
      <c r="N65" s="355"/>
      <c r="O65" s="355"/>
    </row>
    <row r="66" customFormat="false" ht="12" hidden="false" customHeight="true" outlineLevel="0" collapsed="false">
      <c r="A66" s="131" t="n">
        <v>37</v>
      </c>
      <c r="B66" s="366" t="s">
        <v>483</v>
      </c>
      <c r="C66" s="130" t="n">
        <v>180</v>
      </c>
      <c r="D66" s="130" t="n">
        <v>0</v>
      </c>
      <c r="E66" s="130" t="n">
        <v>59</v>
      </c>
      <c r="F66" s="130" t="n">
        <v>31</v>
      </c>
      <c r="G66" s="130" t="n">
        <v>16</v>
      </c>
      <c r="H66" s="130" t="n">
        <v>16</v>
      </c>
      <c r="I66" s="130" t="n">
        <v>17</v>
      </c>
      <c r="J66" s="130" t="n">
        <v>11</v>
      </c>
      <c r="K66" s="130" t="n">
        <v>24</v>
      </c>
      <c r="L66" s="130" t="n">
        <v>5</v>
      </c>
      <c r="M66" s="130" t="n">
        <v>1</v>
      </c>
      <c r="N66" s="130" t="n">
        <v>0</v>
      </c>
      <c r="O66" s="130" t="n">
        <v>10.6722222222222</v>
      </c>
    </row>
    <row r="67" customFormat="false" ht="12" hidden="false" customHeight="true" outlineLevel="0" collapsed="false">
      <c r="A67" s="131" t="n">
        <v>38</v>
      </c>
      <c r="B67" s="366" t="s">
        <v>484</v>
      </c>
      <c r="C67" s="130" t="n">
        <v>51</v>
      </c>
      <c r="D67" s="130" t="n">
        <v>0</v>
      </c>
      <c r="E67" s="130" t="n">
        <v>18</v>
      </c>
      <c r="F67" s="130" t="n">
        <v>11</v>
      </c>
      <c r="G67" s="130" t="n">
        <v>6</v>
      </c>
      <c r="H67" s="130" t="n">
        <v>9</v>
      </c>
      <c r="I67" s="130" t="n">
        <v>3</v>
      </c>
      <c r="J67" s="130" t="n">
        <v>2</v>
      </c>
      <c r="K67" s="130" t="n">
        <v>1</v>
      </c>
      <c r="L67" s="130" t="n">
        <v>1</v>
      </c>
      <c r="M67" s="130" t="n">
        <v>0</v>
      </c>
      <c r="N67" s="130" t="n">
        <v>0</v>
      </c>
      <c r="O67" s="130" t="n">
        <v>7.17647058823529</v>
      </c>
    </row>
    <row r="68" customFormat="false" ht="12" hidden="false" customHeight="true" outlineLevel="0" collapsed="false">
      <c r="A68" s="131"/>
      <c r="B68" s="367" t="s">
        <v>485</v>
      </c>
    </row>
    <row r="69" customFormat="false" ht="12" hidden="false" customHeight="true" outlineLevel="0" collapsed="false">
      <c r="A69" s="131" t="n">
        <v>39</v>
      </c>
      <c r="B69" s="353" t="s">
        <v>486</v>
      </c>
    </row>
    <row r="70" customFormat="false" ht="12" hidden="false" customHeight="true" outlineLevel="0" collapsed="false">
      <c r="B70" s="368" t="s">
        <v>487</v>
      </c>
      <c r="C70" s="130" t="n">
        <v>27</v>
      </c>
      <c r="D70" s="130" t="n">
        <v>0</v>
      </c>
      <c r="E70" s="130" t="n">
        <v>10</v>
      </c>
      <c r="F70" s="130" t="n">
        <v>5</v>
      </c>
      <c r="G70" s="130" t="n">
        <v>4</v>
      </c>
      <c r="H70" s="130" t="n">
        <v>5</v>
      </c>
      <c r="I70" s="130" t="n">
        <v>2</v>
      </c>
      <c r="J70" s="130" t="n">
        <v>0</v>
      </c>
      <c r="K70" s="130" t="n">
        <v>1</v>
      </c>
      <c r="L70" s="130" t="n">
        <v>0</v>
      </c>
      <c r="M70" s="130" t="n">
        <v>0</v>
      </c>
      <c r="N70" s="130" t="n">
        <v>0</v>
      </c>
      <c r="O70" s="130" t="n">
        <v>6.40740740740741</v>
      </c>
    </row>
    <row r="71" customFormat="false" ht="12" hidden="false" customHeight="true" outlineLevel="0" collapsed="false">
      <c r="A71" s="131" t="n">
        <v>40</v>
      </c>
      <c r="B71" s="353" t="s">
        <v>488</v>
      </c>
    </row>
    <row r="72" customFormat="false" ht="12" hidden="false" customHeight="true" outlineLevel="0" collapsed="false">
      <c r="A72" s="131"/>
      <c r="B72" s="368" t="s">
        <v>489</v>
      </c>
      <c r="C72" s="130" t="n">
        <v>17</v>
      </c>
      <c r="D72" s="130" t="n">
        <v>0</v>
      </c>
      <c r="E72" s="130" t="n">
        <v>7</v>
      </c>
      <c r="F72" s="130" t="n">
        <v>3</v>
      </c>
      <c r="G72" s="130" t="n">
        <v>1</v>
      </c>
      <c r="H72" s="130" t="n">
        <v>4</v>
      </c>
      <c r="I72" s="130" t="n">
        <v>1</v>
      </c>
      <c r="J72" s="130" t="n">
        <v>0</v>
      </c>
      <c r="K72" s="130" t="n">
        <v>0</v>
      </c>
      <c r="L72" s="130" t="n">
        <v>1</v>
      </c>
      <c r="M72" s="130" t="n">
        <v>0</v>
      </c>
      <c r="N72" s="130" t="n">
        <v>0</v>
      </c>
      <c r="O72" s="130" t="n">
        <v>7.82352941176471</v>
      </c>
    </row>
    <row r="73" customFormat="false" ht="12" hidden="false" customHeight="true" outlineLevel="0" collapsed="false">
      <c r="A73" s="131" t="n">
        <v>41</v>
      </c>
      <c r="B73" s="366" t="s">
        <v>490</v>
      </c>
      <c r="C73" s="130" t="n">
        <v>7</v>
      </c>
      <c r="D73" s="130" t="n">
        <v>0</v>
      </c>
      <c r="E73" s="130" t="n">
        <v>1</v>
      </c>
      <c r="F73" s="130" t="n">
        <v>3</v>
      </c>
      <c r="G73" s="130" t="n">
        <v>1</v>
      </c>
      <c r="H73" s="130" t="n">
        <v>0</v>
      </c>
      <c r="I73" s="130" t="n">
        <v>0</v>
      </c>
      <c r="J73" s="130" t="n">
        <v>2</v>
      </c>
      <c r="K73" s="130" t="n">
        <v>0</v>
      </c>
      <c r="L73" s="130" t="n">
        <v>0</v>
      </c>
      <c r="M73" s="130" t="n">
        <v>0</v>
      </c>
      <c r="N73" s="130" t="n">
        <v>0</v>
      </c>
      <c r="O73" s="130" t="n">
        <v>8.57142857142857</v>
      </c>
    </row>
    <row r="74" customFormat="false" ht="12" hidden="false" customHeight="true" outlineLevel="0" collapsed="false">
      <c r="A74" s="131" t="n">
        <v>42</v>
      </c>
      <c r="B74" s="368" t="s">
        <v>491</v>
      </c>
      <c r="C74" s="130" t="n">
        <v>0</v>
      </c>
      <c r="D74" s="130" t="n">
        <v>0</v>
      </c>
      <c r="E74" s="130" t="n">
        <v>0</v>
      </c>
      <c r="F74" s="130" t="n">
        <v>0</v>
      </c>
      <c r="G74" s="130" t="n">
        <v>0</v>
      </c>
      <c r="H74" s="130" t="n">
        <v>0</v>
      </c>
      <c r="I74" s="130" t="n">
        <v>0</v>
      </c>
      <c r="J74" s="130" t="n">
        <v>0</v>
      </c>
      <c r="K74" s="130" t="n">
        <v>0</v>
      </c>
      <c r="L74" s="130" t="n">
        <v>0</v>
      </c>
      <c r="M74" s="130" t="n">
        <v>0</v>
      </c>
      <c r="N74" s="130" t="n">
        <v>0</v>
      </c>
      <c r="O74" s="130" t="n">
        <v>0</v>
      </c>
    </row>
    <row r="75" customFormat="false" ht="12" hidden="false" customHeight="true" outlineLevel="0" collapsed="false">
      <c r="A75" s="131" t="n">
        <v>43</v>
      </c>
      <c r="B75" s="134" t="s">
        <v>492</v>
      </c>
    </row>
    <row r="76" customFormat="false" ht="12" hidden="false" customHeight="true" outlineLevel="0" collapsed="false">
      <c r="A76" s="131"/>
      <c r="B76" s="366" t="s">
        <v>493</v>
      </c>
      <c r="C76" s="130" t="n">
        <v>5</v>
      </c>
      <c r="D76" s="130" t="n">
        <v>0</v>
      </c>
      <c r="E76" s="130" t="n">
        <v>1</v>
      </c>
      <c r="F76" s="130" t="n">
        <v>0</v>
      </c>
      <c r="G76" s="130" t="n">
        <v>0</v>
      </c>
      <c r="H76" s="130" t="n">
        <v>1</v>
      </c>
      <c r="I76" s="130" t="n">
        <v>1</v>
      </c>
      <c r="J76" s="130" t="n">
        <v>0</v>
      </c>
      <c r="K76" s="130" t="n">
        <v>2</v>
      </c>
      <c r="L76" s="130" t="n">
        <v>0</v>
      </c>
      <c r="M76" s="130" t="n">
        <v>0</v>
      </c>
      <c r="N76" s="130" t="n">
        <v>0</v>
      </c>
      <c r="O76" s="130" t="n">
        <v>18.6</v>
      </c>
    </row>
    <row r="77" customFormat="false" ht="12" hidden="false" customHeight="true" outlineLevel="0" collapsed="false">
      <c r="A77" s="131" t="n">
        <v>44</v>
      </c>
      <c r="B77" s="366" t="s">
        <v>494</v>
      </c>
      <c r="C77" s="130" t="n">
        <v>47</v>
      </c>
      <c r="D77" s="130" t="n">
        <v>0</v>
      </c>
      <c r="E77" s="130" t="n">
        <v>11</v>
      </c>
      <c r="F77" s="130" t="n">
        <v>5</v>
      </c>
      <c r="G77" s="130" t="n">
        <v>4</v>
      </c>
      <c r="H77" s="130" t="n">
        <v>7</v>
      </c>
      <c r="I77" s="130" t="n">
        <v>4</v>
      </c>
      <c r="J77" s="130" t="n">
        <v>8</v>
      </c>
      <c r="K77" s="130" t="n">
        <v>4</v>
      </c>
      <c r="L77" s="130" t="n">
        <v>2</v>
      </c>
      <c r="M77" s="130" t="n">
        <v>2</v>
      </c>
      <c r="N77" s="130" t="n">
        <v>0</v>
      </c>
      <c r="O77" s="130" t="n">
        <v>16.7021276595745</v>
      </c>
    </row>
    <row r="78" customFormat="false" ht="12" hidden="false" customHeight="true" outlineLevel="0" collapsed="false">
      <c r="A78" s="131" t="n">
        <v>45</v>
      </c>
      <c r="B78" s="366" t="s">
        <v>95</v>
      </c>
      <c r="C78" s="130" t="n">
        <v>283</v>
      </c>
      <c r="D78" s="130" t="n">
        <v>0</v>
      </c>
      <c r="E78" s="130" t="n">
        <v>89</v>
      </c>
      <c r="F78" s="130" t="n">
        <v>47</v>
      </c>
      <c r="G78" s="130" t="n">
        <v>26</v>
      </c>
      <c r="H78" s="130" t="n">
        <v>33</v>
      </c>
      <c r="I78" s="130" t="n">
        <v>25</v>
      </c>
      <c r="J78" s="130" t="n">
        <v>21</v>
      </c>
      <c r="K78" s="130" t="n">
        <v>31</v>
      </c>
      <c r="L78" s="130" t="n">
        <v>8</v>
      </c>
      <c r="M78" s="130" t="n">
        <v>3</v>
      </c>
      <c r="N78" s="130" t="n">
        <v>0</v>
      </c>
      <c r="O78" s="130" t="n">
        <v>11.1837455830389</v>
      </c>
    </row>
    <row r="79" customFormat="false" ht="12.75" hidden="false" customHeight="true" outlineLevel="0" collapsed="false">
      <c r="A79" s="131"/>
      <c r="B79" s="357"/>
      <c r="C79" s="355" t="s">
        <v>471</v>
      </c>
      <c r="D79" s="355"/>
      <c r="E79" s="355"/>
      <c r="F79" s="355"/>
      <c r="G79" s="355"/>
      <c r="H79" s="355"/>
      <c r="I79" s="355"/>
      <c r="J79" s="355"/>
      <c r="K79" s="355"/>
      <c r="L79" s="355"/>
      <c r="M79" s="355"/>
      <c r="N79" s="355"/>
      <c r="O79" s="355"/>
    </row>
    <row r="80" customFormat="false" ht="12" hidden="false" customHeight="true" outlineLevel="0" collapsed="false">
      <c r="A80" s="131" t="n">
        <v>46</v>
      </c>
      <c r="B80" s="366" t="s">
        <v>483</v>
      </c>
      <c r="C80" s="130" t="n">
        <v>27</v>
      </c>
      <c r="D80" s="130" t="n">
        <v>0</v>
      </c>
      <c r="E80" s="130" t="n">
        <v>9</v>
      </c>
      <c r="F80" s="130" t="n">
        <v>3</v>
      </c>
      <c r="G80" s="130" t="n">
        <v>4</v>
      </c>
      <c r="H80" s="130" t="n">
        <v>4</v>
      </c>
      <c r="I80" s="130" t="n">
        <v>0</v>
      </c>
      <c r="J80" s="130" t="n">
        <v>5</v>
      </c>
      <c r="K80" s="130" t="n">
        <v>1</v>
      </c>
      <c r="L80" s="130" t="n">
        <v>0</v>
      </c>
      <c r="M80" s="130" t="n">
        <v>1</v>
      </c>
      <c r="N80" s="130" t="n">
        <v>0</v>
      </c>
      <c r="O80" s="130" t="n">
        <v>11.2592592592593</v>
      </c>
    </row>
    <row r="81" customFormat="false" ht="12" hidden="false" customHeight="true" outlineLevel="0" collapsed="false">
      <c r="A81" s="131" t="n">
        <v>47</v>
      </c>
      <c r="B81" s="366" t="s">
        <v>484</v>
      </c>
      <c r="C81" s="130" t="n">
        <v>7</v>
      </c>
      <c r="D81" s="130" t="n">
        <v>0</v>
      </c>
      <c r="E81" s="130" t="n">
        <v>2</v>
      </c>
      <c r="F81" s="130" t="n">
        <v>2</v>
      </c>
      <c r="G81" s="130" t="n">
        <v>0</v>
      </c>
      <c r="H81" s="130" t="n">
        <v>0</v>
      </c>
      <c r="I81" s="130" t="n">
        <v>2</v>
      </c>
      <c r="J81" s="130" t="n">
        <v>1</v>
      </c>
      <c r="K81" s="130" t="n">
        <v>0</v>
      </c>
      <c r="L81" s="130" t="n">
        <v>0</v>
      </c>
      <c r="M81" s="130" t="n">
        <v>0</v>
      </c>
      <c r="N81" s="130" t="n">
        <v>0</v>
      </c>
      <c r="O81" s="130" t="n">
        <v>8.42857142857143</v>
      </c>
    </row>
    <row r="82" customFormat="false" ht="12" hidden="false" customHeight="true" outlineLevel="0" collapsed="false">
      <c r="A82" s="131"/>
      <c r="B82" s="367" t="s">
        <v>485</v>
      </c>
    </row>
    <row r="83" customFormat="false" ht="12" hidden="false" customHeight="true" outlineLevel="0" collapsed="false">
      <c r="A83" s="131" t="n">
        <v>48</v>
      </c>
      <c r="B83" s="353" t="s">
        <v>486</v>
      </c>
    </row>
    <row r="84" customFormat="false" ht="12" hidden="false" customHeight="true" outlineLevel="0" collapsed="false">
      <c r="B84" s="368" t="s">
        <v>487</v>
      </c>
      <c r="C84" s="130" t="n">
        <v>5</v>
      </c>
      <c r="D84" s="130" t="n">
        <v>0</v>
      </c>
      <c r="E84" s="130" t="n">
        <v>2</v>
      </c>
      <c r="F84" s="130" t="n">
        <v>2</v>
      </c>
      <c r="G84" s="130" t="n">
        <v>0</v>
      </c>
      <c r="H84" s="130" t="n">
        <v>0</v>
      </c>
      <c r="I84" s="130" t="n">
        <v>1</v>
      </c>
      <c r="J84" s="130" t="n">
        <v>0</v>
      </c>
      <c r="K84" s="130" t="n">
        <v>0</v>
      </c>
      <c r="L84" s="130" t="n">
        <v>0</v>
      </c>
      <c r="M84" s="130" t="n">
        <v>0</v>
      </c>
      <c r="N84" s="130" t="n">
        <v>0</v>
      </c>
      <c r="O84" s="130" t="n">
        <v>5.4</v>
      </c>
    </row>
    <row r="85" customFormat="false" ht="12" hidden="false" customHeight="true" outlineLevel="0" collapsed="false">
      <c r="A85" s="131" t="n">
        <v>49</v>
      </c>
      <c r="B85" s="353" t="s">
        <v>488</v>
      </c>
    </row>
    <row r="86" customFormat="false" ht="12" hidden="false" customHeight="true" outlineLevel="0" collapsed="false">
      <c r="A86" s="131"/>
      <c r="B86" s="368" t="s">
        <v>489</v>
      </c>
      <c r="C86" s="130" t="n">
        <v>1</v>
      </c>
      <c r="D86" s="130" t="n">
        <v>0</v>
      </c>
      <c r="E86" s="130" t="n">
        <v>0</v>
      </c>
      <c r="F86" s="130" t="n">
        <v>0</v>
      </c>
      <c r="G86" s="130" t="n">
        <v>0</v>
      </c>
      <c r="H86" s="130" t="n">
        <v>0</v>
      </c>
      <c r="I86" s="130" t="n">
        <v>1</v>
      </c>
      <c r="J86" s="130" t="n">
        <v>0</v>
      </c>
      <c r="K86" s="130" t="n">
        <v>0</v>
      </c>
      <c r="L86" s="130" t="n">
        <v>0</v>
      </c>
      <c r="M86" s="130" t="n">
        <v>0</v>
      </c>
      <c r="N86" s="130" t="n">
        <v>0</v>
      </c>
      <c r="O86" s="130" t="n">
        <v>12</v>
      </c>
    </row>
    <row r="87" customFormat="false" ht="12" hidden="false" customHeight="true" outlineLevel="0" collapsed="false">
      <c r="A87" s="131" t="n">
        <v>50</v>
      </c>
      <c r="B87" s="366" t="s">
        <v>490</v>
      </c>
      <c r="C87" s="130" t="n">
        <v>1</v>
      </c>
      <c r="D87" s="130" t="n">
        <v>0</v>
      </c>
      <c r="E87" s="130" t="n">
        <v>0</v>
      </c>
      <c r="F87" s="130" t="n">
        <v>0</v>
      </c>
      <c r="G87" s="130" t="n">
        <v>0</v>
      </c>
      <c r="H87" s="130" t="n">
        <v>0</v>
      </c>
      <c r="I87" s="130" t="n">
        <v>0</v>
      </c>
      <c r="J87" s="130" t="n">
        <v>1</v>
      </c>
      <c r="K87" s="130" t="n">
        <v>0</v>
      </c>
      <c r="L87" s="130" t="n">
        <v>0</v>
      </c>
      <c r="M87" s="130" t="n">
        <v>0</v>
      </c>
      <c r="N87" s="130" t="n">
        <v>0</v>
      </c>
      <c r="O87" s="130" t="n">
        <v>20</v>
      </c>
    </row>
    <row r="88" customFormat="false" ht="12" hidden="false" customHeight="true" outlineLevel="0" collapsed="false">
      <c r="A88" s="131" t="n">
        <v>51</v>
      </c>
      <c r="B88" s="368" t="s">
        <v>491</v>
      </c>
      <c r="C88" s="130" t="n">
        <v>0</v>
      </c>
      <c r="D88" s="130" t="n">
        <v>0</v>
      </c>
      <c r="E88" s="130" t="n">
        <v>0</v>
      </c>
      <c r="F88" s="130" t="n">
        <v>0</v>
      </c>
      <c r="G88" s="130" t="n">
        <v>0</v>
      </c>
      <c r="H88" s="130" t="n">
        <v>0</v>
      </c>
      <c r="I88" s="130" t="n">
        <v>0</v>
      </c>
      <c r="J88" s="130" t="n">
        <v>0</v>
      </c>
      <c r="K88" s="130" t="n">
        <v>0</v>
      </c>
      <c r="L88" s="130" t="n">
        <v>0</v>
      </c>
      <c r="M88" s="130" t="n">
        <v>0</v>
      </c>
      <c r="N88" s="130" t="n">
        <v>0</v>
      </c>
      <c r="O88" s="130" t="n">
        <v>0</v>
      </c>
    </row>
    <row r="89" customFormat="false" ht="12" hidden="false" customHeight="true" outlineLevel="0" collapsed="false">
      <c r="A89" s="131" t="n">
        <v>52</v>
      </c>
      <c r="B89" s="134" t="s">
        <v>492</v>
      </c>
    </row>
    <row r="90" customFormat="false" ht="12" hidden="false" customHeight="true" outlineLevel="0" collapsed="false">
      <c r="A90" s="131"/>
      <c r="B90" s="366" t="s">
        <v>493</v>
      </c>
      <c r="C90" s="130" t="n">
        <v>2</v>
      </c>
      <c r="D90" s="130" t="n">
        <v>0</v>
      </c>
      <c r="E90" s="130" t="n">
        <v>0</v>
      </c>
      <c r="F90" s="130" t="n">
        <v>0</v>
      </c>
      <c r="G90" s="130" t="n">
        <v>0</v>
      </c>
      <c r="H90" s="130" t="n">
        <v>0</v>
      </c>
      <c r="I90" s="130" t="n">
        <v>0</v>
      </c>
      <c r="J90" s="130" t="n">
        <v>1</v>
      </c>
      <c r="K90" s="130" t="n">
        <v>1</v>
      </c>
      <c r="L90" s="130" t="n">
        <v>0</v>
      </c>
      <c r="M90" s="130" t="n">
        <v>0</v>
      </c>
      <c r="N90" s="130" t="n">
        <v>0</v>
      </c>
      <c r="O90" s="130" t="n">
        <v>26</v>
      </c>
    </row>
    <row r="91" customFormat="false" ht="12" hidden="false" customHeight="true" outlineLevel="0" collapsed="false">
      <c r="A91" s="131" t="n">
        <v>53</v>
      </c>
      <c r="B91" s="366" t="s">
        <v>494</v>
      </c>
      <c r="C91" s="130" t="n">
        <v>11</v>
      </c>
      <c r="D91" s="130" t="n">
        <v>0</v>
      </c>
      <c r="E91" s="130" t="n">
        <v>1</v>
      </c>
      <c r="F91" s="130" t="n">
        <v>4</v>
      </c>
      <c r="G91" s="130" t="n">
        <v>1</v>
      </c>
      <c r="H91" s="130" t="n">
        <v>2</v>
      </c>
      <c r="I91" s="130" t="n">
        <v>0</v>
      </c>
      <c r="J91" s="130" t="n">
        <v>2</v>
      </c>
      <c r="K91" s="130" t="n">
        <v>1</v>
      </c>
      <c r="L91" s="130" t="n">
        <v>0</v>
      </c>
      <c r="M91" s="130" t="n">
        <v>0</v>
      </c>
      <c r="N91" s="130" t="n">
        <v>0</v>
      </c>
      <c r="O91" s="130" t="n">
        <v>10.5454545454545</v>
      </c>
    </row>
    <row r="92" customFormat="false" ht="12" hidden="false" customHeight="true" outlineLevel="0" collapsed="false">
      <c r="A92" s="131" t="n">
        <v>54</v>
      </c>
      <c r="B92" s="366" t="s">
        <v>95</v>
      </c>
      <c r="C92" s="130" t="n">
        <v>47</v>
      </c>
      <c r="D92" s="130" t="n">
        <v>0</v>
      </c>
      <c r="E92" s="130" t="n">
        <v>12</v>
      </c>
      <c r="F92" s="130" t="n">
        <v>9</v>
      </c>
      <c r="G92" s="130" t="n">
        <v>5</v>
      </c>
      <c r="H92" s="130" t="n">
        <v>6</v>
      </c>
      <c r="I92" s="130" t="n">
        <v>2</v>
      </c>
      <c r="J92" s="130" t="n">
        <v>9</v>
      </c>
      <c r="K92" s="130" t="n">
        <v>3</v>
      </c>
      <c r="L92" s="130" t="n">
        <v>0</v>
      </c>
      <c r="M92" s="130" t="n">
        <v>1</v>
      </c>
      <c r="N92" s="130" t="n">
        <v>0</v>
      </c>
      <c r="O92" s="130" t="n">
        <v>11.2978723404255</v>
      </c>
    </row>
    <row r="93" customFormat="false" ht="12.75" hidden="false" customHeight="true" outlineLevel="0" collapsed="false">
      <c r="A93" s="131"/>
      <c r="B93" s="357"/>
      <c r="C93" s="355" t="s">
        <v>472</v>
      </c>
      <c r="D93" s="355"/>
      <c r="E93" s="355"/>
      <c r="F93" s="355"/>
      <c r="G93" s="355"/>
      <c r="H93" s="355"/>
      <c r="I93" s="355"/>
      <c r="J93" s="355"/>
      <c r="K93" s="355"/>
      <c r="L93" s="355"/>
      <c r="M93" s="355"/>
      <c r="N93" s="355"/>
      <c r="O93" s="355"/>
    </row>
    <row r="94" customFormat="false" ht="12" hidden="false" customHeight="true" outlineLevel="0" collapsed="false">
      <c r="A94" s="131" t="n">
        <v>55</v>
      </c>
      <c r="B94" s="366" t="s">
        <v>483</v>
      </c>
      <c r="C94" s="130" t="n">
        <v>1366</v>
      </c>
      <c r="D94" s="130" t="n">
        <v>0</v>
      </c>
      <c r="E94" s="130" t="n">
        <v>160</v>
      </c>
      <c r="F94" s="130" t="n">
        <v>132</v>
      </c>
      <c r="G94" s="130" t="n">
        <v>92</v>
      </c>
      <c r="H94" s="130" t="n">
        <v>176</v>
      </c>
      <c r="I94" s="130" t="n">
        <v>178</v>
      </c>
      <c r="J94" s="130" t="n">
        <v>195</v>
      </c>
      <c r="K94" s="130" t="n">
        <v>200</v>
      </c>
      <c r="L94" s="130" t="n">
        <v>171</v>
      </c>
      <c r="M94" s="130" t="n">
        <v>60</v>
      </c>
      <c r="N94" s="130" t="n">
        <v>2</v>
      </c>
      <c r="O94" s="130" t="n">
        <v>21.0190336749634</v>
      </c>
    </row>
    <row r="95" customFormat="false" ht="12" hidden="false" customHeight="true" outlineLevel="0" collapsed="false">
      <c r="A95" s="131" t="n">
        <v>56</v>
      </c>
      <c r="B95" s="366" t="s">
        <v>484</v>
      </c>
      <c r="C95" s="130" t="n">
        <v>494</v>
      </c>
      <c r="D95" s="130" t="n">
        <v>0</v>
      </c>
      <c r="E95" s="130" t="n">
        <v>87</v>
      </c>
      <c r="F95" s="130" t="n">
        <v>83</v>
      </c>
      <c r="G95" s="130" t="n">
        <v>70</v>
      </c>
      <c r="H95" s="130" t="n">
        <v>46</v>
      </c>
      <c r="I95" s="130" t="n">
        <v>69</v>
      </c>
      <c r="J95" s="130" t="n">
        <v>48</v>
      </c>
      <c r="K95" s="130" t="n">
        <v>55</v>
      </c>
      <c r="L95" s="130" t="n">
        <v>29</v>
      </c>
      <c r="M95" s="130" t="n">
        <v>7</v>
      </c>
      <c r="N95" s="130" t="n">
        <v>0</v>
      </c>
      <c r="O95" s="130" t="n">
        <v>13.7246963562753</v>
      </c>
    </row>
    <row r="96" customFormat="false" ht="12" hidden="false" customHeight="true" outlineLevel="0" collapsed="false">
      <c r="A96" s="131"/>
      <c r="B96" s="367" t="s">
        <v>485</v>
      </c>
    </row>
    <row r="97" customFormat="false" ht="12" hidden="false" customHeight="true" outlineLevel="0" collapsed="false">
      <c r="A97" s="131" t="n">
        <v>57</v>
      </c>
      <c r="B97" s="353" t="s">
        <v>486</v>
      </c>
    </row>
    <row r="98" customFormat="false" ht="12" hidden="false" customHeight="true" outlineLevel="0" collapsed="false">
      <c r="B98" s="368" t="s">
        <v>487</v>
      </c>
      <c r="C98" s="130" t="n">
        <v>342</v>
      </c>
      <c r="D98" s="130" t="n">
        <v>0</v>
      </c>
      <c r="E98" s="130" t="n">
        <v>52</v>
      </c>
      <c r="F98" s="130" t="n">
        <v>60</v>
      </c>
      <c r="G98" s="130" t="n">
        <v>44</v>
      </c>
      <c r="H98" s="130" t="n">
        <v>37</v>
      </c>
      <c r="I98" s="130" t="n">
        <v>49</v>
      </c>
      <c r="J98" s="130" t="n">
        <v>37</v>
      </c>
      <c r="K98" s="130" t="n">
        <v>43</v>
      </c>
      <c r="L98" s="130" t="n">
        <v>16</v>
      </c>
      <c r="M98" s="130" t="n">
        <v>4</v>
      </c>
      <c r="N98" s="130" t="n">
        <v>0</v>
      </c>
      <c r="O98" s="130" t="n">
        <v>13.6929824561404</v>
      </c>
    </row>
    <row r="99" customFormat="false" ht="12" hidden="false" customHeight="true" outlineLevel="0" collapsed="false">
      <c r="A99" s="131" t="n">
        <v>58</v>
      </c>
      <c r="B99" s="353" t="s">
        <v>488</v>
      </c>
    </row>
    <row r="100" customFormat="false" ht="12" hidden="false" customHeight="true" outlineLevel="0" collapsed="false">
      <c r="A100" s="131"/>
      <c r="B100" s="368" t="s">
        <v>489</v>
      </c>
      <c r="C100" s="130" t="n">
        <v>82</v>
      </c>
      <c r="D100" s="130" t="n">
        <v>0</v>
      </c>
      <c r="E100" s="130" t="n">
        <v>13</v>
      </c>
      <c r="F100" s="130" t="n">
        <v>12</v>
      </c>
      <c r="G100" s="130" t="n">
        <v>18</v>
      </c>
      <c r="H100" s="130" t="n">
        <v>4</v>
      </c>
      <c r="I100" s="130" t="n">
        <v>9</v>
      </c>
      <c r="J100" s="130" t="n">
        <v>7</v>
      </c>
      <c r="K100" s="130" t="n">
        <v>10</v>
      </c>
      <c r="L100" s="130" t="n">
        <v>7</v>
      </c>
      <c r="M100" s="130" t="n">
        <v>2</v>
      </c>
      <c r="N100" s="130" t="n">
        <v>0</v>
      </c>
      <c r="O100" s="130" t="n">
        <v>16.0243902439024</v>
      </c>
    </row>
    <row r="101" customFormat="false" ht="12" hidden="false" customHeight="true" outlineLevel="0" collapsed="false">
      <c r="A101" s="131" t="n">
        <v>59</v>
      </c>
      <c r="B101" s="366" t="s">
        <v>490</v>
      </c>
      <c r="C101" s="130" t="n">
        <v>70</v>
      </c>
      <c r="D101" s="130" t="n">
        <v>0</v>
      </c>
      <c r="E101" s="130" t="n">
        <v>22</v>
      </c>
      <c r="F101" s="130" t="n">
        <v>11</v>
      </c>
      <c r="G101" s="130" t="n">
        <v>8</v>
      </c>
      <c r="H101" s="130" t="n">
        <v>5</v>
      </c>
      <c r="I101" s="130" t="n">
        <v>11</v>
      </c>
      <c r="J101" s="130" t="n">
        <v>4</v>
      </c>
      <c r="K101" s="130" t="n">
        <v>2</v>
      </c>
      <c r="L101" s="130" t="n">
        <v>6</v>
      </c>
      <c r="M101" s="130" t="n">
        <v>1</v>
      </c>
      <c r="N101" s="130" t="n">
        <v>0</v>
      </c>
      <c r="O101" s="130" t="n">
        <v>11.1857142857143</v>
      </c>
    </row>
    <row r="102" customFormat="false" ht="12" hidden="false" customHeight="true" outlineLevel="0" collapsed="false">
      <c r="A102" s="131" t="n">
        <v>60</v>
      </c>
      <c r="B102" s="368" t="s">
        <v>491</v>
      </c>
      <c r="C102" s="130" t="n">
        <v>0</v>
      </c>
      <c r="D102" s="130" t="n">
        <v>0</v>
      </c>
      <c r="E102" s="130" t="n">
        <v>0</v>
      </c>
      <c r="F102" s="130" t="n">
        <v>0</v>
      </c>
      <c r="G102" s="130" t="n">
        <v>0</v>
      </c>
      <c r="H102" s="130" t="n">
        <v>0</v>
      </c>
      <c r="I102" s="130" t="n">
        <v>0</v>
      </c>
      <c r="J102" s="130" t="n">
        <v>0</v>
      </c>
      <c r="K102" s="130" t="n">
        <v>0</v>
      </c>
      <c r="L102" s="130" t="n">
        <v>0</v>
      </c>
      <c r="M102" s="130" t="n">
        <v>0</v>
      </c>
      <c r="N102" s="130" t="n">
        <v>0</v>
      </c>
      <c r="O102" s="130" t="n">
        <v>0</v>
      </c>
    </row>
    <row r="103" customFormat="false" ht="12" hidden="false" customHeight="true" outlineLevel="0" collapsed="false">
      <c r="A103" s="131" t="n">
        <v>61</v>
      </c>
      <c r="B103" s="134" t="s">
        <v>492</v>
      </c>
    </row>
    <row r="104" customFormat="false" ht="12" hidden="false" customHeight="true" outlineLevel="0" collapsed="false">
      <c r="A104" s="131"/>
      <c r="B104" s="366" t="s">
        <v>493</v>
      </c>
      <c r="C104" s="130" t="n">
        <v>27</v>
      </c>
      <c r="D104" s="130" t="n">
        <v>0</v>
      </c>
      <c r="E104" s="130" t="n">
        <v>3</v>
      </c>
      <c r="F104" s="130" t="n">
        <v>4</v>
      </c>
      <c r="G104" s="130" t="n">
        <v>2</v>
      </c>
      <c r="H104" s="130" t="n">
        <v>3</v>
      </c>
      <c r="I104" s="130" t="n">
        <v>6</v>
      </c>
      <c r="J104" s="130" t="n">
        <v>3</v>
      </c>
      <c r="K104" s="130" t="n">
        <v>4</v>
      </c>
      <c r="L104" s="130" t="n">
        <v>1</v>
      </c>
      <c r="M104" s="130" t="n">
        <v>1</v>
      </c>
      <c r="N104" s="130" t="n">
        <v>0</v>
      </c>
      <c r="O104" s="130" t="n">
        <v>16.8148148148148</v>
      </c>
    </row>
    <row r="105" customFormat="false" ht="12" hidden="false" customHeight="true" outlineLevel="0" collapsed="false">
      <c r="A105" s="131" t="n">
        <v>62</v>
      </c>
      <c r="B105" s="366" t="s">
        <v>494</v>
      </c>
      <c r="C105" s="130" t="n">
        <v>321</v>
      </c>
      <c r="D105" s="130" t="n">
        <v>0</v>
      </c>
      <c r="E105" s="130" t="n">
        <v>52</v>
      </c>
      <c r="F105" s="130" t="n">
        <v>30</v>
      </c>
      <c r="G105" s="130" t="n">
        <v>33</v>
      </c>
      <c r="H105" s="130" t="n">
        <v>35</v>
      </c>
      <c r="I105" s="130" t="n">
        <v>39</v>
      </c>
      <c r="J105" s="130" t="n">
        <v>44</v>
      </c>
      <c r="K105" s="130" t="n">
        <v>31</v>
      </c>
      <c r="L105" s="130" t="n">
        <v>40</v>
      </c>
      <c r="M105" s="130" t="n">
        <v>17</v>
      </c>
      <c r="N105" s="130" t="n">
        <v>0</v>
      </c>
      <c r="O105" s="130" t="n">
        <v>20.0685358255452</v>
      </c>
    </row>
    <row r="106" customFormat="false" ht="12" hidden="false" customHeight="true" outlineLevel="0" collapsed="false">
      <c r="A106" s="131" t="n">
        <v>63</v>
      </c>
      <c r="B106" s="366" t="s">
        <v>95</v>
      </c>
      <c r="C106" s="130" t="n">
        <v>2208</v>
      </c>
      <c r="D106" s="130" t="n">
        <v>0</v>
      </c>
      <c r="E106" s="130" t="n">
        <v>302</v>
      </c>
      <c r="F106" s="130" t="n">
        <v>249</v>
      </c>
      <c r="G106" s="130" t="n">
        <v>197</v>
      </c>
      <c r="H106" s="130" t="n">
        <v>260</v>
      </c>
      <c r="I106" s="130" t="n">
        <v>292</v>
      </c>
      <c r="J106" s="130" t="n">
        <v>290</v>
      </c>
      <c r="K106" s="130" t="n">
        <v>290</v>
      </c>
      <c r="L106" s="130" t="n">
        <v>241</v>
      </c>
      <c r="M106" s="130" t="n">
        <v>85</v>
      </c>
      <c r="N106" s="130" t="n">
        <v>2</v>
      </c>
      <c r="O106" s="130" t="n">
        <v>19.1974637681159</v>
      </c>
    </row>
    <row r="107" customFormat="false" ht="12.75" hidden="false" customHeight="true" outlineLevel="0" collapsed="false">
      <c r="A107" s="131"/>
      <c r="B107" s="357"/>
      <c r="C107" s="355" t="s">
        <v>473</v>
      </c>
      <c r="D107" s="355"/>
      <c r="E107" s="355"/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</row>
    <row r="108" customFormat="false" ht="12" hidden="false" customHeight="true" outlineLevel="0" collapsed="false">
      <c r="A108" s="214" t="n">
        <v>64</v>
      </c>
      <c r="B108" s="366" t="s">
        <v>483</v>
      </c>
      <c r="C108" s="130" t="n">
        <v>384</v>
      </c>
      <c r="D108" s="130" t="n">
        <v>0</v>
      </c>
      <c r="E108" s="130" t="n">
        <v>149</v>
      </c>
      <c r="F108" s="130" t="n">
        <v>47</v>
      </c>
      <c r="G108" s="130" t="n">
        <v>35</v>
      </c>
      <c r="H108" s="130" t="n">
        <v>29</v>
      </c>
      <c r="I108" s="130" t="n">
        <v>27</v>
      </c>
      <c r="J108" s="130" t="n">
        <v>29</v>
      </c>
      <c r="K108" s="130" t="n">
        <v>26</v>
      </c>
      <c r="L108" s="130" t="n">
        <v>31</v>
      </c>
      <c r="M108" s="130" t="n">
        <v>9</v>
      </c>
      <c r="N108" s="130" t="n">
        <v>2</v>
      </c>
      <c r="O108" s="130" t="n">
        <v>13.1041666666667</v>
      </c>
    </row>
    <row r="109" customFormat="false" ht="12" hidden="false" customHeight="true" outlineLevel="0" collapsed="false">
      <c r="A109" s="214" t="n">
        <v>65</v>
      </c>
      <c r="B109" s="366" t="s">
        <v>484</v>
      </c>
      <c r="C109" s="130" t="n">
        <v>187</v>
      </c>
      <c r="D109" s="130" t="n">
        <v>0</v>
      </c>
      <c r="E109" s="130" t="n">
        <v>66</v>
      </c>
      <c r="F109" s="130" t="n">
        <v>39</v>
      </c>
      <c r="G109" s="130" t="n">
        <v>26</v>
      </c>
      <c r="H109" s="130" t="n">
        <v>11</v>
      </c>
      <c r="I109" s="130" t="n">
        <v>21</v>
      </c>
      <c r="J109" s="130" t="n">
        <v>11</v>
      </c>
      <c r="K109" s="130" t="n">
        <v>6</v>
      </c>
      <c r="L109" s="130" t="n">
        <v>6</v>
      </c>
      <c r="M109" s="130" t="n">
        <v>0</v>
      </c>
      <c r="N109" s="130" t="n">
        <v>1</v>
      </c>
      <c r="O109" s="130" t="n">
        <v>8.90909090909091</v>
      </c>
    </row>
    <row r="110" customFormat="false" ht="12" hidden="false" customHeight="true" outlineLevel="0" collapsed="false">
      <c r="A110" s="214"/>
      <c r="B110" s="367" t="s">
        <v>485</v>
      </c>
    </row>
    <row r="111" customFormat="false" ht="12" hidden="false" customHeight="true" outlineLevel="0" collapsed="false">
      <c r="A111" s="214" t="n">
        <v>66</v>
      </c>
      <c r="B111" s="353" t="s">
        <v>486</v>
      </c>
    </row>
    <row r="112" customFormat="false" ht="12" hidden="false" customHeight="true" outlineLevel="0" collapsed="false">
      <c r="B112" s="368" t="s">
        <v>487</v>
      </c>
      <c r="C112" s="130" t="n">
        <v>102</v>
      </c>
      <c r="D112" s="130" t="n">
        <v>0</v>
      </c>
      <c r="E112" s="130" t="n">
        <v>32</v>
      </c>
      <c r="F112" s="130" t="n">
        <v>16</v>
      </c>
      <c r="G112" s="130" t="n">
        <v>10</v>
      </c>
      <c r="H112" s="130" t="n">
        <v>10</v>
      </c>
      <c r="I112" s="130" t="n">
        <v>14</v>
      </c>
      <c r="J112" s="130" t="n">
        <v>9</v>
      </c>
      <c r="K112" s="130" t="n">
        <v>5</v>
      </c>
      <c r="L112" s="130" t="n">
        <v>5</v>
      </c>
      <c r="M112" s="130" t="n">
        <v>0</v>
      </c>
      <c r="N112" s="130" t="n">
        <v>1</v>
      </c>
      <c r="O112" s="130" t="n">
        <v>11.8137254901961</v>
      </c>
    </row>
    <row r="113" customFormat="false" ht="12" hidden="false" customHeight="true" outlineLevel="0" collapsed="false">
      <c r="A113" s="214" t="n">
        <v>67</v>
      </c>
      <c r="B113" s="353" t="s">
        <v>488</v>
      </c>
    </row>
    <row r="114" customFormat="false" ht="12" hidden="false" customHeight="true" outlineLevel="0" collapsed="false">
      <c r="A114" s="214"/>
      <c r="B114" s="368" t="s">
        <v>489</v>
      </c>
      <c r="C114" s="130" t="n">
        <v>55</v>
      </c>
      <c r="D114" s="130" t="n">
        <v>0</v>
      </c>
      <c r="E114" s="130" t="n">
        <v>15</v>
      </c>
      <c r="F114" s="130" t="n">
        <v>17</v>
      </c>
      <c r="G114" s="130" t="n">
        <v>12</v>
      </c>
      <c r="H114" s="130" t="n">
        <v>0</v>
      </c>
      <c r="I114" s="130" t="n">
        <v>7</v>
      </c>
      <c r="J114" s="130" t="n">
        <v>2</v>
      </c>
      <c r="K114" s="130" t="n">
        <v>1</v>
      </c>
      <c r="L114" s="130" t="n">
        <v>1</v>
      </c>
      <c r="M114" s="130" t="n">
        <v>0</v>
      </c>
      <c r="N114" s="130" t="n">
        <v>0</v>
      </c>
      <c r="O114" s="130" t="n">
        <v>6.94545454545455</v>
      </c>
    </row>
    <row r="115" customFormat="false" ht="12" hidden="false" customHeight="true" outlineLevel="0" collapsed="false">
      <c r="A115" s="214" t="n">
        <v>68</v>
      </c>
      <c r="B115" s="366" t="s">
        <v>490</v>
      </c>
      <c r="C115" s="130" t="n">
        <v>30</v>
      </c>
      <c r="D115" s="130" t="n">
        <v>0</v>
      </c>
      <c r="E115" s="130" t="n">
        <v>19</v>
      </c>
      <c r="F115" s="130" t="n">
        <v>6</v>
      </c>
      <c r="G115" s="130" t="n">
        <v>4</v>
      </c>
      <c r="H115" s="130" t="n">
        <v>1</v>
      </c>
      <c r="I115" s="130" t="n">
        <v>0</v>
      </c>
      <c r="J115" s="130" t="n">
        <v>0</v>
      </c>
      <c r="K115" s="130" t="n">
        <v>0</v>
      </c>
      <c r="L115" s="130" t="n">
        <v>0</v>
      </c>
      <c r="M115" s="130" t="n">
        <v>0</v>
      </c>
      <c r="N115" s="130" t="n">
        <v>0</v>
      </c>
      <c r="O115" s="130" t="n">
        <v>2.63333333333333</v>
      </c>
    </row>
    <row r="116" customFormat="false" ht="12" hidden="false" customHeight="true" outlineLevel="0" collapsed="false">
      <c r="A116" s="214" t="n">
        <v>69</v>
      </c>
      <c r="B116" s="368" t="s">
        <v>491</v>
      </c>
      <c r="C116" s="130" t="n">
        <v>1</v>
      </c>
      <c r="D116" s="130" t="n">
        <v>0</v>
      </c>
      <c r="E116" s="130" t="n">
        <v>0</v>
      </c>
      <c r="F116" s="130" t="n">
        <v>0</v>
      </c>
      <c r="G116" s="130" t="n">
        <v>0</v>
      </c>
      <c r="H116" s="130" t="n">
        <v>0</v>
      </c>
      <c r="I116" s="130" t="n">
        <v>0</v>
      </c>
      <c r="J116" s="130" t="n">
        <v>0</v>
      </c>
      <c r="K116" s="130" t="n">
        <v>1</v>
      </c>
      <c r="L116" s="130" t="n">
        <v>0</v>
      </c>
      <c r="M116" s="130" t="n">
        <v>0</v>
      </c>
      <c r="N116" s="130" t="n">
        <v>0</v>
      </c>
      <c r="O116" s="130" t="n">
        <v>26</v>
      </c>
    </row>
    <row r="117" customFormat="false" ht="12" hidden="false" customHeight="true" outlineLevel="0" collapsed="false">
      <c r="A117" s="214" t="n">
        <v>70</v>
      </c>
      <c r="B117" s="134" t="s">
        <v>492</v>
      </c>
    </row>
    <row r="118" customFormat="false" ht="12" hidden="false" customHeight="true" outlineLevel="0" collapsed="false">
      <c r="A118" s="214"/>
      <c r="B118" s="366" t="s">
        <v>493</v>
      </c>
      <c r="C118" s="130" t="n">
        <v>33</v>
      </c>
      <c r="D118" s="130" t="n">
        <v>0</v>
      </c>
      <c r="E118" s="130" t="n">
        <v>5</v>
      </c>
      <c r="F118" s="130" t="n">
        <v>1</v>
      </c>
      <c r="G118" s="130" t="n">
        <v>6</v>
      </c>
      <c r="H118" s="130" t="n">
        <v>1</v>
      </c>
      <c r="I118" s="130" t="n">
        <v>2</v>
      </c>
      <c r="J118" s="130" t="n">
        <v>2</v>
      </c>
      <c r="K118" s="130" t="n">
        <v>7</v>
      </c>
      <c r="L118" s="130" t="n">
        <v>3</v>
      </c>
      <c r="M118" s="130" t="n">
        <v>5</v>
      </c>
      <c r="N118" s="130" t="n">
        <v>1</v>
      </c>
      <c r="O118" s="130" t="n">
        <v>31.2424242424242</v>
      </c>
    </row>
    <row r="119" customFormat="false" ht="12" hidden="false" customHeight="true" outlineLevel="0" collapsed="false">
      <c r="A119" s="214" t="n">
        <v>71</v>
      </c>
      <c r="B119" s="366" t="s">
        <v>494</v>
      </c>
      <c r="C119" s="130" t="n">
        <v>114</v>
      </c>
      <c r="D119" s="130" t="n">
        <v>0</v>
      </c>
      <c r="E119" s="130" t="n">
        <v>43</v>
      </c>
      <c r="F119" s="130" t="n">
        <v>26</v>
      </c>
      <c r="G119" s="130" t="n">
        <v>9</v>
      </c>
      <c r="H119" s="130" t="n">
        <v>16</v>
      </c>
      <c r="I119" s="130" t="n">
        <v>7</v>
      </c>
      <c r="J119" s="130" t="n">
        <v>5</v>
      </c>
      <c r="K119" s="130" t="n">
        <v>1</v>
      </c>
      <c r="L119" s="130" t="n">
        <v>7</v>
      </c>
      <c r="M119" s="130" t="n">
        <v>0</v>
      </c>
      <c r="N119" s="130" t="n">
        <v>0</v>
      </c>
      <c r="O119" s="130" t="n">
        <v>7.90350877192982</v>
      </c>
    </row>
    <row r="120" customFormat="false" ht="12" hidden="false" customHeight="true" outlineLevel="0" collapsed="false">
      <c r="A120" s="214" t="n">
        <v>72</v>
      </c>
      <c r="B120" s="366" t="s">
        <v>95</v>
      </c>
      <c r="C120" s="130" t="n">
        <v>719</v>
      </c>
      <c r="D120" s="130" t="n">
        <v>0</v>
      </c>
      <c r="E120" s="130" t="n">
        <v>263</v>
      </c>
      <c r="F120" s="130" t="n">
        <v>113</v>
      </c>
      <c r="G120" s="130" t="n">
        <v>76</v>
      </c>
      <c r="H120" s="130" t="n">
        <v>57</v>
      </c>
      <c r="I120" s="130" t="n">
        <v>57</v>
      </c>
      <c r="J120" s="130" t="n">
        <v>47</v>
      </c>
      <c r="K120" s="130" t="n">
        <v>41</v>
      </c>
      <c r="L120" s="130" t="n">
        <v>47</v>
      </c>
      <c r="M120" s="130" t="n">
        <v>14</v>
      </c>
      <c r="N120" s="130" t="n">
        <v>4</v>
      </c>
      <c r="O120" s="130" t="n">
        <v>12.0389429763561</v>
      </c>
    </row>
    <row r="121" customFormat="false" ht="12.75" hidden="false" customHeight="false" outlineLevel="0" collapsed="false">
      <c r="A121" s="214"/>
      <c r="B121" s="138"/>
    </row>
    <row r="122" customFormat="false" ht="18.75" hidden="false" customHeight="true" outlineLevel="0" collapsed="false">
      <c r="A122" s="214"/>
      <c r="B122" s="369"/>
      <c r="C122" s="369"/>
      <c r="D122" s="369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O122" s="369"/>
    </row>
    <row r="123" customFormat="false" ht="12.75" hidden="false" customHeight="false" outlineLevel="0" collapsed="false">
      <c r="A123" s="214"/>
      <c r="B123" s="370"/>
    </row>
    <row r="124" customFormat="false" ht="12.75" hidden="false" customHeight="false" outlineLevel="0" collapsed="false">
      <c r="A124" s="214"/>
      <c r="B124" s="356"/>
    </row>
    <row r="125" customFormat="false" ht="12.75" hidden="false" customHeight="false" outlineLevel="0" collapsed="false">
      <c r="A125" s="214"/>
      <c r="B125" s="138"/>
    </row>
    <row r="126" customFormat="false" ht="12.75" hidden="false" customHeight="false" outlineLevel="0" collapsed="false">
      <c r="B126" s="142"/>
    </row>
    <row r="127" customFormat="false" ht="12.75" hidden="false" customHeight="false" outlineLevel="0" collapsed="false">
      <c r="B127" s="142"/>
    </row>
    <row r="128" customFormat="false" ht="12.75" hidden="false" customHeight="false" outlineLevel="0" collapsed="false">
      <c r="B128" s="142"/>
    </row>
    <row r="129" customFormat="false" ht="12.75" hidden="false" customHeight="false" outlineLevel="0" collapsed="false">
      <c r="B129" s="142"/>
    </row>
    <row r="130" customFormat="false" ht="12.75" hidden="false" customHeight="false" outlineLevel="0" collapsed="false">
      <c r="B130" s="142"/>
    </row>
    <row r="131" customFormat="false" ht="12.75" hidden="false" customHeight="false" outlineLevel="0" collapsed="false">
      <c r="B131" s="142"/>
    </row>
    <row r="132" customFormat="false" ht="12.75" hidden="false" customHeight="false" outlineLevel="0" collapsed="false">
      <c r="B132" s="143"/>
    </row>
    <row r="133" customFormat="false" ht="12.75" hidden="false" customHeight="false" outlineLevel="0" collapsed="false">
      <c r="B133" s="143"/>
    </row>
    <row r="134" customFormat="false" ht="12.75" hidden="false" customHeight="false" outlineLevel="0" collapsed="false">
      <c r="B134" s="143"/>
    </row>
    <row r="135" customFormat="false" ht="12.75" hidden="false" customHeight="false" outlineLevel="0" collapsed="false">
      <c r="B135" s="114"/>
    </row>
    <row r="136" customFormat="false" ht="12.75" hidden="false" customHeight="false" outlineLevel="0" collapsed="false">
      <c r="B136" s="114"/>
    </row>
    <row r="137" customFormat="false" ht="12.75" hidden="false" customHeight="false" outlineLevel="0" collapsed="false">
      <c r="B137" s="114"/>
    </row>
    <row r="138" customFormat="false" ht="12.75" hidden="false" customHeight="false" outlineLevel="0" collapsed="false">
      <c r="B138" s="114"/>
    </row>
    <row r="139" customFormat="false" ht="12.75" hidden="false" customHeight="false" outlineLevel="0" collapsed="false">
      <c r="B139" s="114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1" width="3.7"/>
    <col collapsed="false" customWidth="true" hidden="false" outlineLevel="0" max="2" min="2" style="371" width="38.7"/>
    <col collapsed="false" customWidth="true" hidden="false" outlineLevel="0" max="3" min="3" style="372" width="6.28"/>
    <col collapsed="false" customWidth="true" hidden="false" outlineLevel="0" max="4" min="4" style="372" width="5.13"/>
    <col collapsed="false" customWidth="true" hidden="false" outlineLevel="0" max="8" min="5" style="372" width="4.7"/>
    <col collapsed="false" customWidth="true" hidden="false" outlineLevel="0" max="9" min="9" style="372" width="5.13"/>
    <col collapsed="false" customWidth="true" hidden="false" outlineLevel="0" max="10" min="10" style="372" width="5.42"/>
    <col collapsed="false" customWidth="true" hidden="false" outlineLevel="0" max="11" min="11" style="372" width="5.56"/>
    <col collapsed="false" customWidth="true" hidden="false" outlineLevel="0" max="12" min="12" style="372" width="5.42"/>
    <col collapsed="false" customWidth="true" hidden="false" outlineLevel="0" max="13" min="13" style="372" width="6.56"/>
    <col collapsed="false" customWidth="true" hidden="false" outlineLevel="0" max="14" min="14" style="372" width="5.99"/>
    <col collapsed="false" customWidth="true" hidden="false" outlineLevel="0" max="15" min="15" style="372" width="7.28"/>
    <col collapsed="false" customWidth="false" hidden="false" outlineLevel="0" max="257" min="16" style="372" width="11.42"/>
  </cols>
  <sheetData>
    <row r="1" customFormat="false" ht="12.75" hidden="false" customHeight="false" outlineLevel="0" collapsed="false">
      <c r="A1" s="371" t="s">
        <v>27</v>
      </c>
    </row>
    <row r="2" customFormat="false" ht="24" hidden="false" customHeight="true" outlineLevel="0" collapsed="false">
      <c r="A2" s="373" t="s">
        <v>154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</row>
    <row r="3" customFormat="false" ht="12" hidden="false" customHeight="true" outlineLevel="0" collapsed="false">
      <c r="A3" s="374" t="s">
        <v>477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</row>
    <row r="4" s="376" customFormat="true" ht="19.5" hidden="false" customHeight="true" outlineLevel="0" collapsed="false">
      <c r="A4" s="375" t="s">
        <v>478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</row>
    <row r="5" customFormat="false" ht="7.5" hidden="false" customHeight="true" outlineLevel="0" collapsed="false"/>
    <row r="6" customFormat="false" ht="7.5" hidden="false" customHeight="true" outlineLevel="0" collapsed="false">
      <c r="A6" s="377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377"/>
      <c r="M6" s="377"/>
      <c r="N6" s="377"/>
      <c r="O6" s="377"/>
    </row>
    <row r="7" customFormat="false" ht="14.25" hidden="false" customHeight="true" outlineLevel="0" collapsed="false">
      <c r="A7" s="378" t="s">
        <v>157</v>
      </c>
      <c r="B7" s="379" t="s">
        <v>479</v>
      </c>
      <c r="C7" s="379" t="s">
        <v>225</v>
      </c>
      <c r="D7" s="379" t="s">
        <v>431</v>
      </c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80" t="s">
        <v>480</v>
      </c>
    </row>
    <row r="8" customFormat="false" ht="48.75" hidden="false" customHeight="true" outlineLevel="0" collapsed="false">
      <c r="A8" s="378"/>
      <c r="B8" s="379"/>
      <c r="C8" s="379"/>
      <c r="D8" s="381" t="s">
        <v>174</v>
      </c>
      <c r="E8" s="382" t="s">
        <v>433</v>
      </c>
      <c r="F8" s="382" t="s">
        <v>176</v>
      </c>
      <c r="G8" s="382" t="s">
        <v>177</v>
      </c>
      <c r="H8" s="382" t="s">
        <v>178</v>
      </c>
      <c r="I8" s="382" t="s">
        <v>481</v>
      </c>
      <c r="J8" s="382" t="s">
        <v>435</v>
      </c>
      <c r="K8" s="382" t="s">
        <v>482</v>
      </c>
      <c r="L8" s="382" t="s">
        <v>437</v>
      </c>
      <c r="M8" s="382" t="s">
        <v>438</v>
      </c>
      <c r="N8" s="382" t="s">
        <v>439</v>
      </c>
      <c r="O8" s="380"/>
    </row>
    <row r="9" customFormat="false" ht="12.75" hidden="false" customHeight="true" outlineLevel="0" collapsed="false">
      <c r="A9" s="377"/>
      <c r="B9" s="383"/>
      <c r="C9" s="361" t="s">
        <v>495</v>
      </c>
      <c r="D9" s="361"/>
      <c r="E9" s="361"/>
      <c r="F9" s="361"/>
      <c r="G9" s="361"/>
      <c r="H9" s="361"/>
      <c r="I9" s="361"/>
      <c r="J9" s="361"/>
      <c r="K9" s="361"/>
      <c r="L9" s="361"/>
      <c r="M9" s="361"/>
      <c r="N9" s="361"/>
      <c r="O9" s="361"/>
    </row>
    <row r="10" customFormat="false" ht="12" hidden="false" customHeight="true" outlineLevel="0" collapsed="false">
      <c r="A10" s="377" t="n">
        <v>1</v>
      </c>
      <c r="B10" s="384" t="s">
        <v>483</v>
      </c>
      <c r="C10" s="130" t="n">
        <v>2716</v>
      </c>
      <c r="D10" s="130" t="n">
        <v>0</v>
      </c>
      <c r="E10" s="130" t="n">
        <v>391</v>
      </c>
      <c r="F10" s="130" t="n">
        <v>371</v>
      </c>
      <c r="G10" s="130" t="n">
        <v>273</v>
      </c>
      <c r="H10" s="130" t="n">
        <v>315</v>
      </c>
      <c r="I10" s="130" t="n">
        <v>396</v>
      </c>
      <c r="J10" s="130" t="n">
        <v>333</v>
      </c>
      <c r="K10" s="130" t="n">
        <v>394</v>
      </c>
      <c r="L10" s="130" t="n">
        <v>186</v>
      </c>
      <c r="M10" s="130" t="n">
        <v>53</v>
      </c>
      <c r="N10" s="130" t="n">
        <v>4</v>
      </c>
      <c r="O10" s="130" t="n">
        <v>16.109351988218</v>
      </c>
    </row>
    <row r="11" customFormat="false" ht="12" hidden="false" customHeight="true" outlineLevel="0" collapsed="false">
      <c r="A11" s="377" t="n">
        <v>2</v>
      </c>
      <c r="B11" s="384" t="s">
        <v>484</v>
      </c>
      <c r="C11" s="130" t="n">
        <v>896</v>
      </c>
      <c r="D11" s="130" t="n">
        <v>0</v>
      </c>
      <c r="E11" s="130" t="n">
        <v>191</v>
      </c>
      <c r="F11" s="130" t="n">
        <v>187</v>
      </c>
      <c r="G11" s="130" t="n">
        <v>132</v>
      </c>
      <c r="H11" s="130" t="n">
        <v>95</v>
      </c>
      <c r="I11" s="130" t="n">
        <v>117</v>
      </c>
      <c r="J11" s="130" t="n">
        <v>73</v>
      </c>
      <c r="K11" s="130" t="n">
        <v>61</v>
      </c>
      <c r="L11" s="130" t="n">
        <v>30</v>
      </c>
      <c r="M11" s="130" t="n">
        <v>7</v>
      </c>
      <c r="N11" s="130" t="n">
        <v>3</v>
      </c>
      <c r="O11" s="130" t="n">
        <v>11.2857142857143</v>
      </c>
    </row>
    <row r="12" customFormat="false" ht="12" hidden="false" customHeight="true" outlineLevel="0" collapsed="false">
      <c r="A12" s="377"/>
      <c r="B12" s="385" t="s">
        <v>48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377" t="n">
        <v>3</v>
      </c>
      <c r="B13" s="386" t="s">
        <v>48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87" t="s">
        <v>487</v>
      </c>
      <c r="C14" s="130" t="n">
        <v>611</v>
      </c>
      <c r="D14" s="130" t="n">
        <v>0</v>
      </c>
      <c r="E14" s="130" t="n">
        <v>133</v>
      </c>
      <c r="F14" s="130" t="n">
        <v>128</v>
      </c>
      <c r="G14" s="130" t="n">
        <v>85</v>
      </c>
      <c r="H14" s="130" t="n">
        <v>71</v>
      </c>
      <c r="I14" s="130" t="n">
        <v>89</v>
      </c>
      <c r="J14" s="130" t="n">
        <v>51</v>
      </c>
      <c r="K14" s="130" t="n">
        <v>36</v>
      </c>
      <c r="L14" s="130" t="n">
        <v>13</v>
      </c>
      <c r="M14" s="130" t="n">
        <v>3</v>
      </c>
      <c r="N14" s="130" t="n">
        <v>2</v>
      </c>
      <c r="O14" s="130" t="n">
        <v>10.505728314239</v>
      </c>
    </row>
    <row r="15" customFormat="false" ht="12" hidden="false" customHeight="true" outlineLevel="0" collapsed="false">
      <c r="A15" s="377" t="n">
        <v>4</v>
      </c>
      <c r="B15" s="386" t="s">
        <v>488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377"/>
      <c r="B16" s="387" t="s">
        <v>489</v>
      </c>
      <c r="C16" s="130" t="n">
        <v>164</v>
      </c>
      <c r="D16" s="130" t="n">
        <v>0</v>
      </c>
      <c r="E16" s="130" t="n">
        <v>25</v>
      </c>
      <c r="F16" s="130" t="n">
        <v>29</v>
      </c>
      <c r="G16" s="130" t="n">
        <v>28</v>
      </c>
      <c r="H16" s="130" t="n">
        <v>17</v>
      </c>
      <c r="I16" s="130" t="n">
        <v>16</v>
      </c>
      <c r="J16" s="130" t="n">
        <v>14</v>
      </c>
      <c r="K16" s="130" t="n">
        <v>19</v>
      </c>
      <c r="L16" s="130" t="n">
        <v>12</v>
      </c>
      <c r="M16" s="130" t="n">
        <v>4</v>
      </c>
      <c r="N16" s="130" t="n">
        <v>0</v>
      </c>
      <c r="O16" s="130" t="n">
        <v>14.8658536585366</v>
      </c>
    </row>
    <row r="17" customFormat="false" ht="12" hidden="false" customHeight="true" outlineLevel="0" collapsed="false">
      <c r="A17" s="377" t="n">
        <v>5</v>
      </c>
      <c r="B17" s="384" t="s">
        <v>490</v>
      </c>
      <c r="C17" s="130" t="n">
        <v>121</v>
      </c>
      <c r="D17" s="130" t="n">
        <v>0</v>
      </c>
      <c r="E17" s="130" t="n">
        <v>33</v>
      </c>
      <c r="F17" s="130" t="n">
        <v>30</v>
      </c>
      <c r="G17" s="130" t="n">
        <v>19</v>
      </c>
      <c r="H17" s="130" t="n">
        <v>7</v>
      </c>
      <c r="I17" s="130" t="n">
        <v>12</v>
      </c>
      <c r="J17" s="130" t="n">
        <v>8</v>
      </c>
      <c r="K17" s="130" t="n">
        <v>6</v>
      </c>
      <c r="L17" s="130" t="n">
        <v>5</v>
      </c>
      <c r="M17" s="130" t="n">
        <v>0</v>
      </c>
      <c r="N17" s="130" t="n">
        <v>1</v>
      </c>
      <c r="O17" s="130" t="n">
        <v>10.3719008264463</v>
      </c>
    </row>
    <row r="18" customFormat="false" ht="12" hidden="false" customHeight="true" outlineLevel="0" collapsed="false">
      <c r="A18" s="377" t="n">
        <v>6</v>
      </c>
      <c r="B18" s="387" t="s">
        <v>491</v>
      </c>
      <c r="C18" s="130" t="n">
        <v>2</v>
      </c>
      <c r="D18" s="130" t="n">
        <v>0</v>
      </c>
      <c r="E18" s="130" t="n">
        <v>1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1</v>
      </c>
      <c r="L18" s="130" t="n">
        <v>0</v>
      </c>
      <c r="M18" s="130" t="n">
        <v>0</v>
      </c>
      <c r="N18" s="130" t="n">
        <v>0</v>
      </c>
      <c r="O18" s="130" t="n">
        <v>13.5</v>
      </c>
    </row>
    <row r="19" customFormat="false" ht="12" hidden="false" customHeight="true" outlineLevel="0" collapsed="false">
      <c r="A19" s="377" t="n">
        <v>7</v>
      </c>
      <c r="B19" s="388" t="s">
        <v>492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377"/>
      <c r="B20" s="384" t="s">
        <v>493</v>
      </c>
      <c r="C20" s="130" t="n">
        <v>69</v>
      </c>
      <c r="D20" s="130" t="n">
        <v>0</v>
      </c>
      <c r="E20" s="130" t="n">
        <v>5</v>
      </c>
      <c r="F20" s="130" t="n">
        <v>13</v>
      </c>
      <c r="G20" s="130" t="n">
        <v>7</v>
      </c>
      <c r="H20" s="130" t="n">
        <v>8</v>
      </c>
      <c r="I20" s="130" t="n">
        <v>15</v>
      </c>
      <c r="J20" s="130" t="n">
        <v>4</v>
      </c>
      <c r="K20" s="130" t="n">
        <v>7</v>
      </c>
      <c r="L20" s="130" t="n">
        <v>9</v>
      </c>
      <c r="M20" s="130" t="n">
        <v>0</v>
      </c>
      <c r="N20" s="130" t="n">
        <v>1</v>
      </c>
      <c r="O20" s="130" t="n">
        <v>18.0579710144928</v>
      </c>
    </row>
    <row r="21" customFormat="false" ht="12" hidden="false" customHeight="true" outlineLevel="0" collapsed="false">
      <c r="A21" s="377" t="n">
        <v>8</v>
      </c>
      <c r="B21" s="384" t="s">
        <v>494</v>
      </c>
      <c r="C21" s="130" t="n">
        <v>420</v>
      </c>
      <c r="D21" s="130" t="n">
        <v>0</v>
      </c>
      <c r="E21" s="130" t="n">
        <v>108</v>
      </c>
      <c r="F21" s="130" t="n">
        <v>77</v>
      </c>
      <c r="G21" s="130" t="n">
        <v>65</v>
      </c>
      <c r="H21" s="130" t="n">
        <v>53</v>
      </c>
      <c r="I21" s="130" t="n">
        <v>37</v>
      </c>
      <c r="J21" s="130" t="n">
        <v>31</v>
      </c>
      <c r="K21" s="130" t="n">
        <v>28</v>
      </c>
      <c r="L21" s="130" t="n">
        <v>16</v>
      </c>
      <c r="M21" s="130" t="n">
        <v>4</v>
      </c>
      <c r="N21" s="130" t="n">
        <v>1</v>
      </c>
      <c r="O21" s="130" t="n">
        <v>10.8928571428571</v>
      </c>
    </row>
    <row r="22" customFormat="false" ht="12" hidden="false" customHeight="true" outlineLevel="0" collapsed="false">
      <c r="A22" s="377" t="n">
        <v>9</v>
      </c>
      <c r="B22" s="384" t="s">
        <v>95</v>
      </c>
      <c r="C22" s="130" t="n">
        <v>4103</v>
      </c>
      <c r="D22" s="130" t="n">
        <v>0</v>
      </c>
      <c r="E22" s="130" t="n">
        <v>696</v>
      </c>
      <c r="F22" s="130" t="n">
        <v>648</v>
      </c>
      <c r="G22" s="130" t="n">
        <v>477</v>
      </c>
      <c r="H22" s="130" t="n">
        <v>471</v>
      </c>
      <c r="I22" s="130" t="n">
        <v>565</v>
      </c>
      <c r="J22" s="130" t="n">
        <v>441</v>
      </c>
      <c r="K22" s="130" t="n">
        <v>491</v>
      </c>
      <c r="L22" s="130" t="n">
        <v>241</v>
      </c>
      <c r="M22" s="130" t="n">
        <v>64</v>
      </c>
      <c r="N22" s="130" t="n">
        <v>9</v>
      </c>
      <c r="O22" s="130" t="n">
        <v>14.5534974408969</v>
      </c>
    </row>
    <row r="23" customFormat="false" ht="12.75" hidden="false" customHeight="true" outlineLevel="0" collapsed="false">
      <c r="A23" s="377"/>
      <c r="B23" s="377"/>
      <c r="C23" s="363" t="s">
        <v>496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3"/>
    </row>
    <row r="24" customFormat="false" ht="12" hidden="false" customHeight="true" outlineLevel="0" collapsed="false">
      <c r="A24" s="389" t="n">
        <v>10</v>
      </c>
      <c r="B24" s="384" t="s">
        <v>483</v>
      </c>
      <c r="C24" s="130" t="n">
        <v>1208</v>
      </c>
      <c r="D24" s="130" t="n">
        <v>0</v>
      </c>
      <c r="E24" s="130" t="n">
        <v>263</v>
      </c>
      <c r="F24" s="130" t="n">
        <v>185</v>
      </c>
      <c r="G24" s="130" t="n">
        <v>107</v>
      </c>
      <c r="H24" s="130" t="n">
        <v>144</v>
      </c>
      <c r="I24" s="130" t="n">
        <v>157</v>
      </c>
      <c r="J24" s="130" t="n">
        <v>131</v>
      </c>
      <c r="K24" s="130" t="n">
        <v>129</v>
      </c>
      <c r="L24" s="130" t="n">
        <v>74</v>
      </c>
      <c r="M24" s="130" t="n">
        <v>15</v>
      </c>
      <c r="N24" s="130" t="n">
        <v>3</v>
      </c>
      <c r="O24" s="130" t="n">
        <v>14.0529801324503</v>
      </c>
    </row>
    <row r="25" customFormat="false" ht="12" hidden="false" customHeight="true" outlineLevel="0" collapsed="false">
      <c r="A25" s="389" t="n">
        <v>11</v>
      </c>
      <c r="B25" s="384" t="s">
        <v>484</v>
      </c>
      <c r="C25" s="130" t="n">
        <v>395</v>
      </c>
      <c r="D25" s="130" t="n">
        <v>0</v>
      </c>
      <c r="E25" s="130" t="n">
        <v>102</v>
      </c>
      <c r="F25" s="130" t="n">
        <v>90</v>
      </c>
      <c r="G25" s="130" t="n">
        <v>55</v>
      </c>
      <c r="H25" s="130" t="n">
        <v>37</v>
      </c>
      <c r="I25" s="130" t="n">
        <v>48</v>
      </c>
      <c r="J25" s="130" t="n">
        <v>34</v>
      </c>
      <c r="K25" s="130" t="n">
        <v>19</v>
      </c>
      <c r="L25" s="130" t="n">
        <v>9</v>
      </c>
      <c r="M25" s="130" t="n">
        <v>1</v>
      </c>
      <c r="N25" s="130" t="n">
        <v>0</v>
      </c>
      <c r="O25" s="130" t="n">
        <v>9.09367088607595</v>
      </c>
    </row>
    <row r="26" customFormat="false" ht="12" hidden="false" customHeight="true" outlineLevel="0" collapsed="false">
      <c r="A26" s="389"/>
      <c r="B26" s="385" t="s">
        <v>485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89" t="n">
        <v>12</v>
      </c>
      <c r="B27" s="386" t="s">
        <v>48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87" t="s">
        <v>487</v>
      </c>
      <c r="C28" s="130" t="n">
        <v>256</v>
      </c>
      <c r="D28" s="130" t="n">
        <v>0</v>
      </c>
      <c r="E28" s="130" t="n">
        <v>59</v>
      </c>
      <c r="F28" s="130" t="n">
        <v>60</v>
      </c>
      <c r="G28" s="130" t="n">
        <v>34</v>
      </c>
      <c r="H28" s="130" t="n">
        <v>22</v>
      </c>
      <c r="I28" s="130" t="n">
        <v>32</v>
      </c>
      <c r="J28" s="130" t="n">
        <v>26</v>
      </c>
      <c r="K28" s="130" t="n">
        <v>16</v>
      </c>
      <c r="L28" s="130" t="n">
        <v>6</v>
      </c>
      <c r="M28" s="130" t="n">
        <v>1</v>
      </c>
      <c r="N28" s="130" t="n">
        <v>0</v>
      </c>
      <c r="O28" s="130" t="n">
        <v>9.84765625</v>
      </c>
    </row>
    <row r="29" customFormat="false" ht="12" hidden="false" customHeight="true" outlineLevel="0" collapsed="false">
      <c r="A29" s="389" t="n">
        <v>13</v>
      </c>
      <c r="B29" s="386" t="s">
        <v>488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89"/>
      <c r="B30" s="387" t="s">
        <v>489</v>
      </c>
      <c r="C30" s="130" t="n">
        <v>88</v>
      </c>
      <c r="D30" s="130" t="n">
        <v>0</v>
      </c>
      <c r="E30" s="130" t="n">
        <v>21</v>
      </c>
      <c r="F30" s="130" t="n">
        <v>22</v>
      </c>
      <c r="G30" s="130" t="n">
        <v>14</v>
      </c>
      <c r="H30" s="130" t="n">
        <v>9</v>
      </c>
      <c r="I30" s="130" t="n">
        <v>12</v>
      </c>
      <c r="J30" s="130" t="n">
        <v>5</v>
      </c>
      <c r="K30" s="130" t="n">
        <v>3</v>
      </c>
      <c r="L30" s="130" t="n">
        <v>2</v>
      </c>
      <c r="M30" s="130" t="n">
        <v>0</v>
      </c>
      <c r="N30" s="130" t="n">
        <v>0</v>
      </c>
      <c r="O30" s="130" t="n">
        <v>8.46590909090909</v>
      </c>
    </row>
    <row r="31" customFormat="false" ht="12" hidden="false" customHeight="true" outlineLevel="0" collapsed="false">
      <c r="A31" s="389" t="n">
        <v>14</v>
      </c>
      <c r="B31" s="384" t="s">
        <v>490</v>
      </c>
      <c r="C31" s="130" t="n">
        <v>51</v>
      </c>
      <c r="D31" s="130" t="n">
        <v>0</v>
      </c>
      <c r="E31" s="130" t="n">
        <v>22</v>
      </c>
      <c r="F31" s="130" t="n">
        <v>8</v>
      </c>
      <c r="G31" s="130" t="n">
        <v>7</v>
      </c>
      <c r="H31" s="130" t="n">
        <v>6</v>
      </c>
      <c r="I31" s="130" t="n">
        <v>4</v>
      </c>
      <c r="J31" s="130" t="n">
        <v>3</v>
      </c>
      <c r="K31" s="130" t="n">
        <v>0</v>
      </c>
      <c r="L31" s="130" t="n">
        <v>1</v>
      </c>
      <c r="M31" s="130" t="n">
        <v>0</v>
      </c>
      <c r="N31" s="130" t="n">
        <v>0</v>
      </c>
      <c r="O31" s="130" t="n">
        <v>6.3921568627451</v>
      </c>
    </row>
    <row r="32" customFormat="false" ht="12" hidden="false" customHeight="true" outlineLevel="0" collapsed="false">
      <c r="A32" s="389" t="n">
        <v>15</v>
      </c>
      <c r="B32" s="387" t="s">
        <v>491</v>
      </c>
      <c r="C32" s="130" t="n">
        <v>1</v>
      </c>
      <c r="D32" s="130" t="n">
        <v>0</v>
      </c>
      <c r="E32" s="130" t="n">
        <v>1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1</v>
      </c>
    </row>
    <row r="33" customFormat="false" ht="12" hidden="false" customHeight="true" outlineLevel="0" collapsed="false">
      <c r="A33" s="389" t="n">
        <v>16</v>
      </c>
      <c r="B33" s="388" t="s">
        <v>492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89"/>
      <c r="B34" s="384" t="s">
        <v>493</v>
      </c>
      <c r="C34" s="130" t="n">
        <v>46</v>
      </c>
      <c r="D34" s="130" t="n">
        <v>0</v>
      </c>
      <c r="E34" s="130" t="n">
        <v>8</v>
      </c>
      <c r="F34" s="130" t="n">
        <v>8</v>
      </c>
      <c r="G34" s="130" t="n">
        <v>6</v>
      </c>
      <c r="H34" s="130" t="n">
        <v>2</v>
      </c>
      <c r="I34" s="130" t="n">
        <v>6</v>
      </c>
      <c r="J34" s="130" t="n">
        <v>5</v>
      </c>
      <c r="K34" s="130" t="n">
        <v>3</v>
      </c>
      <c r="L34" s="130" t="n">
        <v>3</v>
      </c>
      <c r="M34" s="130" t="n">
        <v>5</v>
      </c>
      <c r="N34" s="130" t="n">
        <v>0</v>
      </c>
      <c r="O34" s="130" t="n">
        <v>19.3260869565217</v>
      </c>
    </row>
    <row r="35" customFormat="false" ht="12" hidden="false" customHeight="true" outlineLevel="0" collapsed="false">
      <c r="A35" s="389" t="n">
        <v>17</v>
      </c>
      <c r="B35" s="384" t="s">
        <v>494</v>
      </c>
      <c r="C35" s="130" t="n">
        <v>333</v>
      </c>
      <c r="D35" s="130" t="n">
        <v>0</v>
      </c>
      <c r="E35" s="130" t="n">
        <v>97</v>
      </c>
      <c r="F35" s="130" t="n">
        <v>63</v>
      </c>
      <c r="G35" s="130" t="n">
        <v>34</v>
      </c>
      <c r="H35" s="130" t="n">
        <v>37</v>
      </c>
      <c r="I35" s="130" t="n">
        <v>40</v>
      </c>
      <c r="J35" s="130" t="n">
        <v>27</v>
      </c>
      <c r="K35" s="130" t="n">
        <v>18</v>
      </c>
      <c r="L35" s="130" t="n">
        <v>14</v>
      </c>
      <c r="M35" s="130" t="n">
        <v>3</v>
      </c>
      <c r="N35" s="130" t="n">
        <v>0</v>
      </c>
      <c r="O35" s="130" t="n">
        <v>10.8858858858859</v>
      </c>
    </row>
    <row r="36" customFormat="false" ht="12" hidden="false" customHeight="true" outlineLevel="0" collapsed="false">
      <c r="A36" s="389" t="n">
        <v>18</v>
      </c>
      <c r="B36" s="384" t="s">
        <v>95</v>
      </c>
      <c r="C36" s="130" t="n">
        <v>1983</v>
      </c>
      <c r="D36" s="130" t="n">
        <v>0</v>
      </c>
      <c r="E36" s="130" t="n">
        <v>471</v>
      </c>
      <c r="F36" s="130" t="n">
        <v>346</v>
      </c>
      <c r="G36" s="130" t="n">
        <v>202</v>
      </c>
      <c r="H36" s="130" t="n">
        <v>220</v>
      </c>
      <c r="I36" s="130" t="n">
        <v>251</v>
      </c>
      <c r="J36" s="130" t="n">
        <v>197</v>
      </c>
      <c r="K36" s="130" t="n">
        <v>169</v>
      </c>
      <c r="L36" s="130" t="n">
        <v>100</v>
      </c>
      <c r="M36" s="130" t="n">
        <v>24</v>
      </c>
      <c r="N36" s="130" t="n">
        <v>3</v>
      </c>
      <c r="O36" s="130" t="n">
        <v>12.6490166414523</v>
      </c>
    </row>
    <row r="37" customFormat="false" ht="12.75" hidden="false" customHeight="true" outlineLevel="0" collapsed="false">
      <c r="A37" s="389"/>
      <c r="B37" s="390"/>
      <c r="C37" s="363" t="s">
        <v>497</v>
      </c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</row>
    <row r="38" customFormat="false" ht="12" hidden="false" customHeight="true" outlineLevel="0" collapsed="false">
      <c r="A38" s="389" t="n">
        <v>19</v>
      </c>
      <c r="B38" s="384" t="s">
        <v>483</v>
      </c>
      <c r="C38" s="130" t="n">
        <v>2210</v>
      </c>
      <c r="D38" s="130" t="n">
        <v>0</v>
      </c>
      <c r="E38" s="130" t="n">
        <v>353</v>
      </c>
      <c r="F38" s="130" t="n">
        <v>296</v>
      </c>
      <c r="G38" s="130" t="n">
        <v>201</v>
      </c>
      <c r="H38" s="130" t="n">
        <v>289</v>
      </c>
      <c r="I38" s="130" t="n">
        <v>317</v>
      </c>
      <c r="J38" s="130" t="n">
        <v>263</v>
      </c>
      <c r="K38" s="130" t="n">
        <v>246</v>
      </c>
      <c r="L38" s="130" t="n">
        <v>192</v>
      </c>
      <c r="M38" s="130" t="n">
        <v>51</v>
      </c>
      <c r="N38" s="130" t="n">
        <v>2</v>
      </c>
      <c r="O38" s="130" t="n">
        <v>16.2461538461538</v>
      </c>
    </row>
    <row r="39" customFormat="false" ht="12" hidden="false" customHeight="true" outlineLevel="0" collapsed="false">
      <c r="A39" s="389" t="n">
        <v>20</v>
      </c>
      <c r="B39" s="384" t="s">
        <v>484</v>
      </c>
      <c r="C39" s="130" t="n">
        <v>678</v>
      </c>
      <c r="D39" s="130" t="n">
        <v>0</v>
      </c>
      <c r="E39" s="130" t="n">
        <v>163</v>
      </c>
      <c r="F39" s="130" t="n">
        <v>123</v>
      </c>
      <c r="G39" s="130" t="n">
        <v>96</v>
      </c>
      <c r="H39" s="130" t="n">
        <v>71</v>
      </c>
      <c r="I39" s="130" t="n">
        <v>76</v>
      </c>
      <c r="J39" s="130" t="n">
        <v>51</v>
      </c>
      <c r="K39" s="130" t="n">
        <v>58</v>
      </c>
      <c r="L39" s="130" t="n">
        <v>33</v>
      </c>
      <c r="M39" s="130" t="n">
        <v>7</v>
      </c>
      <c r="N39" s="130" t="n">
        <v>0</v>
      </c>
      <c r="O39" s="130" t="n">
        <v>11.5648967551622</v>
      </c>
    </row>
    <row r="40" customFormat="false" ht="12" hidden="false" customHeight="true" outlineLevel="0" collapsed="false">
      <c r="A40" s="389"/>
      <c r="B40" s="385" t="s">
        <v>485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389" t="n">
        <v>21</v>
      </c>
      <c r="B41" s="386" t="s">
        <v>486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387" t="s">
        <v>487</v>
      </c>
      <c r="C42" s="130" t="n">
        <v>470</v>
      </c>
      <c r="D42" s="130" t="n">
        <v>0</v>
      </c>
      <c r="E42" s="130" t="n">
        <v>97</v>
      </c>
      <c r="F42" s="130" t="n">
        <v>89</v>
      </c>
      <c r="G42" s="130" t="n">
        <v>67</v>
      </c>
      <c r="H42" s="130" t="n">
        <v>53</v>
      </c>
      <c r="I42" s="130" t="n">
        <v>57</v>
      </c>
      <c r="J42" s="130" t="n">
        <v>32</v>
      </c>
      <c r="K42" s="130" t="n">
        <v>48</v>
      </c>
      <c r="L42" s="130" t="n">
        <v>23</v>
      </c>
      <c r="M42" s="130" t="n">
        <v>4</v>
      </c>
      <c r="N42" s="130" t="n">
        <v>0</v>
      </c>
      <c r="O42" s="130" t="n">
        <v>12.1021276595745</v>
      </c>
    </row>
    <row r="43" customFormat="false" ht="12" hidden="false" customHeight="true" outlineLevel="0" collapsed="false">
      <c r="A43" s="389" t="n">
        <v>22</v>
      </c>
      <c r="B43" s="386" t="s">
        <v>488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389"/>
      <c r="B44" s="387" t="s">
        <v>489</v>
      </c>
      <c r="C44" s="130" t="n">
        <v>128</v>
      </c>
      <c r="D44" s="130" t="n">
        <v>0</v>
      </c>
      <c r="E44" s="130" t="n">
        <v>35</v>
      </c>
      <c r="F44" s="130" t="n">
        <v>21</v>
      </c>
      <c r="G44" s="130" t="n">
        <v>18</v>
      </c>
      <c r="H44" s="130" t="n">
        <v>14</v>
      </c>
      <c r="I44" s="130" t="n">
        <v>14</v>
      </c>
      <c r="J44" s="130" t="n">
        <v>14</v>
      </c>
      <c r="K44" s="130" t="n">
        <v>4</v>
      </c>
      <c r="L44" s="130" t="n">
        <v>6</v>
      </c>
      <c r="M44" s="130" t="n">
        <v>2</v>
      </c>
      <c r="N44" s="130" t="n">
        <v>0</v>
      </c>
      <c r="O44" s="130" t="n">
        <v>10.796875</v>
      </c>
    </row>
    <row r="45" customFormat="false" ht="12" hidden="false" customHeight="true" outlineLevel="0" collapsed="false">
      <c r="A45" s="389" t="n">
        <v>23</v>
      </c>
      <c r="B45" s="384" t="s">
        <v>490</v>
      </c>
      <c r="C45" s="130" t="n">
        <v>80</v>
      </c>
      <c r="D45" s="130" t="n">
        <v>0</v>
      </c>
      <c r="E45" s="130" t="n">
        <v>31</v>
      </c>
      <c r="F45" s="130" t="n">
        <v>13</v>
      </c>
      <c r="G45" s="130" t="n">
        <v>11</v>
      </c>
      <c r="H45" s="130" t="n">
        <v>4</v>
      </c>
      <c r="I45" s="130" t="n">
        <v>5</v>
      </c>
      <c r="J45" s="130" t="n">
        <v>5</v>
      </c>
      <c r="K45" s="130" t="n">
        <v>6</v>
      </c>
      <c r="L45" s="130" t="n">
        <v>4</v>
      </c>
      <c r="M45" s="130" t="n">
        <v>1</v>
      </c>
      <c r="N45" s="130" t="n">
        <v>0</v>
      </c>
      <c r="O45" s="130" t="n">
        <v>9.6375</v>
      </c>
    </row>
    <row r="46" customFormat="false" ht="12" hidden="false" customHeight="true" outlineLevel="0" collapsed="false">
      <c r="A46" s="389" t="n">
        <v>24</v>
      </c>
      <c r="B46" s="387" t="s">
        <v>491</v>
      </c>
      <c r="C46" s="130" t="n">
        <v>0</v>
      </c>
      <c r="D46" s="130" t="n">
        <v>0</v>
      </c>
      <c r="E46" s="130" t="n">
        <v>0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0</v>
      </c>
    </row>
    <row r="47" customFormat="false" ht="12" hidden="false" customHeight="true" outlineLevel="0" collapsed="false">
      <c r="A47" s="389" t="n">
        <v>25</v>
      </c>
      <c r="B47" s="388" t="s">
        <v>492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389"/>
      <c r="B48" s="384" t="s">
        <v>493</v>
      </c>
      <c r="C48" s="130" t="n">
        <v>52</v>
      </c>
      <c r="D48" s="130" t="n">
        <v>0</v>
      </c>
      <c r="E48" s="130" t="n">
        <v>8</v>
      </c>
      <c r="F48" s="130" t="n">
        <v>3</v>
      </c>
      <c r="G48" s="130" t="n">
        <v>5</v>
      </c>
      <c r="H48" s="130" t="n">
        <v>0</v>
      </c>
      <c r="I48" s="130" t="n">
        <v>7</v>
      </c>
      <c r="J48" s="130" t="n">
        <v>6</v>
      </c>
      <c r="K48" s="130" t="n">
        <v>19</v>
      </c>
      <c r="L48" s="130" t="n">
        <v>3</v>
      </c>
      <c r="M48" s="130" t="n">
        <v>1</v>
      </c>
      <c r="N48" s="130" t="n">
        <v>0</v>
      </c>
      <c r="O48" s="130" t="n">
        <v>20.3653846153846</v>
      </c>
    </row>
    <row r="49" customFormat="false" ht="12" hidden="false" customHeight="true" outlineLevel="0" collapsed="false">
      <c r="A49" s="389" t="n">
        <v>26</v>
      </c>
      <c r="B49" s="384" t="s">
        <v>494</v>
      </c>
      <c r="C49" s="130" t="n">
        <v>371</v>
      </c>
      <c r="D49" s="130" t="n">
        <v>0</v>
      </c>
      <c r="E49" s="130" t="n">
        <v>65</v>
      </c>
      <c r="F49" s="130" t="n">
        <v>56</v>
      </c>
      <c r="G49" s="130" t="n">
        <v>31</v>
      </c>
      <c r="H49" s="130" t="n">
        <v>44</v>
      </c>
      <c r="I49" s="130" t="n">
        <v>43</v>
      </c>
      <c r="J49" s="130" t="n">
        <v>39</v>
      </c>
      <c r="K49" s="130" t="n">
        <v>31</v>
      </c>
      <c r="L49" s="130" t="n">
        <v>44</v>
      </c>
      <c r="M49" s="130" t="n">
        <v>17</v>
      </c>
      <c r="N49" s="130" t="n">
        <v>1</v>
      </c>
      <c r="O49" s="130" t="n">
        <v>18.6522911051213</v>
      </c>
    </row>
    <row r="50" customFormat="false" ht="12" hidden="false" customHeight="true" outlineLevel="0" collapsed="false">
      <c r="A50" s="389" t="n">
        <v>27</v>
      </c>
      <c r="B50" s="384" t="s">
        <v>95</v>
      </c>
      <c r="C50" s="130" t="n">
        <v>3311</v>
      </c>
      <c r="D50" s="130" t="n">
        <v>0</v>
      </c>
      <c r="E50" s="130" t="n">
        <v>589</v>
      </c>
      <c r="F50" s="130" t="n">
        <v>478</v>
      </c>
      <c r="G50" s="130" t="n">
        <v>333</v>
      </c>
      <c r="H50" s="130" t="n">
        <v>404</v>
      </c>
      <c r="I50" s="130" t="n">
        <v>443</v>
      </c>
      <c r="J50" s="130" t="n">
        <v>359</v>
      </c>
      <c r="K50" s="130" t="n">
        <v>354</v>
      </c>
      <c r="L50" s="130" t="n">
        <v>272</v>
      </c>
      <c r="M50" s="130" t="n">
        <v>76</v>
      </c>
      <c r="N50" s="130" t="n">
        <v>3</v>
      </c>
      <c r="O50" s="130" t="n">
        <v>15.6218665055874</v>
      </c>
    </row>
    <row r="51" customFormat="false" ht="12.75" hidden="false" customHeight="false" outlineLevel="0" collapsed="false">
      <c r="A51" s="391"/>
      <c r="B51" s="392"/>
    </row>
    <row r="52" customFormat="false" ht="12.75" hidden="false" customHeight="false" outlineLevel="0" collapsed="false">
      <c r="A52" s="391"/>
      <c r="B52" s="393"/>
    </row>
    <row r="53" customFormat="false" ht="12.75" hidden="false" customHeight="false" outlineLevel="0" collapsed="false">
      <c r="A53" s="391"/>
      <c r="B53" s="390"/>
    </row>
    <row r="54" customFormat="false" ht="12.75" hidden="false" customHeight="false" outlineLevel="0" collapsed="false">
      <c r="A54" s="391"/>
      <c r="B54" s="392"/>
    </row>
    <row r="55" customFormat="false" ht="12.75" hidden="false" customHeight="false" outlineLevel="0" collapsed="false">
      <c r="B55" s="394"/>
    </row>
    <row r="56" customFormat="false" ht="12.75" hidden="false" customHeight="false" outlineLevel="0" collapsed="false">
      <c r="B56" s="394"/>
    </row>
    <row r="57" customFormat="false" ht="12.75" hidden="false" customHeight="false" outlineLevel="0" collapsed="false">
      <c r="B57" s="394"/>
    </row>
    <row r="58" customFormat="false" ht="12.75" hidden="false" customHeight="false" outlineLevel="0" collapsed="false">
      <c r="B58" s="394"/>
    </row>
    <row r="59" customFormat="false" ht="12.75" hidden="false" customHeight="false" outlineLevel="0" collapsed="false">
      <c r="B59" s="394"/>
    </row>
    <row r="60" customFormat="false" ht="12.75" hidden="false" customHeight="false" outlineLevel="0" collapsed="false">
      <c r="B60" s="394"/>
    </row>
    <row r="61" customFormat="false" ht="12.75" hidden="false" customHeight="false" outlineLevel="0" collapsed="false">
      <c r="B61" s="395"/>
    </row>
    <row r="62" customFormat="false" ht="12.75" hidden="false" customHeight="false" outlineLevel="0" collapsed="false">
      <c r="B62" s="395"/>
    </row>
    <row r="63" customFormat="false" ht="12.75" hidden="false" customHeight="false" outlineLevel="0" collapsed="false">
      <c r="B63" s="395"/>
    </row>
    <row r="64" customFormat="false" ht="12.75" hidden="false" customHeight="false" outlineLevel="0" collapsed="false">
      <c r="B64" s="396"/>
    </row>
    <row r="65" customFormat="false" ht="12.75" hidden="false" customHeight="false" outlineLevel="0" collapsed="false">
      <c r="B65" s="396"/>
    </row>
    <row r="66" customFormat="false" ht="12.75" hidden="false" customHeight="false" outlineLevel="0" collapsed="false">
      <c r="B66" s="396"/>
    </row>
    <row r="67" customFormat="false" ht="12.75" hidden="false" customHeight="false" outlineLevel="0" collapsed="false">
      <c r="B67" s="396"/>
    </row>
    <row r="68" customFormat="false" ht="12.75" hidden="false" customHeight="false" outlineLevel="0" collapsed="false">
      <c r="B68" s="396"/>
    </row>
  </sheetData>
  <mergeCells count="12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7" width="3.28"/>
    <col collapsed="false" customWidth="true" hidden="false" outlineLevel="0" max="2" min="2" style="397" width="41.28"/>
    <col collapsed="false" customWidth="true" hidden="false" outlineLevel="0" max="3" min="3" style="397" width="9.7"/>
    <col collapsed="false" customWidth="true" hidden="false" outlineLevel="0" max="4" min="4" style="397" width="9.42"/>
    <col collapsed="false" customWidth="true" hidden="false" outlineLevel="0" max="5" min="5" style="397" width="7.85"/>
    <col collapsed="false" customWidth="true" hidden="false" outlineLevel="0" max="6" min="6" style="397" width="7.56"/>
    <col collapsed="false" customWidth="true" hidden="false" outlineLevel="0" max="7" min="7" style="397" width="7.42"/>
    <col collapsed="false" customWidth="true" hidden="false" outlineLevel="0" max="8" min="8" style="397" width="7.13"/>
    <col collapsed="false" customWidth="true" hidden="false" outlineLevel="0" max="9" min="9" style="397" width="7.28"/>
    <col collapsed="false" customWidth="true" hidden="false" outlineLevel="0" max="10" min="10" style="397" width="7.42"/>
    <col collapsed="false" customWidth="true" hidden="false" outlineLevel="0" max="12" min="11" style="397" width="7.7"/>
    <col collapsed="false" customWidth="true" hidden="false" outlineLevel="0" max="13" min="13" style="397" width="7.85"/>
    <col collapsed="false" customWidth="true" hidden="false" outlineLevel="0" max="14" min="14" style="397" width="7.7"/>
    <col collapsed="false" customWidth="true" hidden="false" outlineLevel="0" max="15" min="15" style="397" width="6.99"/>
    <col collapsed="false" customWidth="true" hidden="false" outlineLevel="0" max="16" min="16" style="397" width="7.28"/>
    <col collapsed="false" customWidth="true" hidden="false" outlineLevel="0" max="17" min="17" style="397" width="8.13"/>
    <col collapsed="false" customWidth="true" hidden="false" outlineLevel="0" max="18" min="18" style="397" width="7.99"/>
    <col collapsed="false" customWidth="true" hidden="false" outlineLevel="0" max="19" min="19" style="397" width="7.42"/>
    <col collapsed="false" customWidth="true" hidden="false" outlineLevel="0" max="20" min="20" style="397" width="10.42"/>
    <col collapsed="false" customWidth="true" hidden="false" outlineLevel="0" max="21" min="21" style="397" width="8.7"/>
    <col collapsed="false" customWidth="true" hidden="false" outlineLevel="0" max="22" min="22" style="397" width="3.7"/>
    <col collapsed="false" customWidth="false" hidden="false" outlineLevel="0" max="257" min="23" style="397" width="11.42"/>
  </cols>
  <sheetData>
    <row r="1" customFormat="false" ht="12.75" hidden="false" customHeight="false" outlineLevel="0" collapsed="false">
      <c r="A1" s="398" t="s">
        <v>498</v>
      </c>
      <c r="B1" s="398"/>
      <c r="C1" s="399"/>
      <c r="D1" s="399"/>
      <c r="E1" s="399"/>
      <c r="F1" s="399"/>
      <c r="G1" s="400"/>
      <c r="H1" s="401"/>
      <c r="I1" s="402"/>
      <c r="J1" s="403"/>
      <c r="K1" s="401"/>
      <c r="L1" s="401"/>
      <c r="M1" s="404"/>
      <c r="N1" s="404"/>
      <c r="O1" s="404"/>
      <c r="P1" s="404"/>
      <c r="Q1" s="401"/>
      <c r="R1" s="401"/>
      <c r="S1" s="401"/>
      <c r="T1" s="405" t="s">
        <v>498</v>
      </c>
      <c r="U1" s="405"/>
      <c r="V1" s="405"/>
      <c r="W1" s="406"/>
      <c r="X1" s="406"/>
    </row>
    <row r="2" customFormat="false" ht="24" hidden="false" customHeight="true" outlineLevel="0" collapsed="false">
      <c r="A2" s="407" t="s">
        <v>205</v>
      </c>
      <c r="B2" s="407"/>
      <c r="C2" s="407"/>
      <c r="D2" s="407"/>
      <c r="E2" s="407"/>
      <c r="F2" s="407"/>
      <c r="G2" s="407"/>
      <c r="H2" s="407"/>
      <c r="I2" s="407"/>
      <c r="J2" s="407" t="s">
        <v>205</v>
      </c>
      <c r="K2" s="407"/>
      <c r="L2" s="407"/>
      <c r="M2" s="407"/>
      <c r="N2" s="407"/>
      <c r="O2" s="407"/>
      <c r="P2" s="407"/>
      <c r="Q2" s="407"/>
      <c r="R2" s="407"/>
      <c r="S2" s="407"/>
      <c r="T2" s="407"/>
      <c r="U2" s="407"/>
      <c r="V2" s="400"/>
      <c r="W2" s="406"/>
      <c r="X2" s="406"/>
    </row>
    <row r="3" customFormat="false" ht="12.75" hidden="false" customHeight="false" outlineLevel="0" collapsed="false">
      <c r="A3" s="408" t="s">
        <v>499</v>
      </c>
      <c r="B3" s="408"/>
      <c r="C3" s="408"/>
      <c r="D3" s="408"/>
      <c r="E3" s="408"/>
      <c r="F3" s="408"/>
      <c r="G3" s="408"/>
      <c r="H3" s="408"/>
      <c r="I3" s="408"/>
      <c r="J3" s="408" t="s">
        <v>499</v>
      </c>
      <c r="K3" s="408"/>
      <c r="L3" s="408"/>
      <c r="M3" s="408"/>
      <c r="N3" s="408"/>
      <c r="O3" s="408"/>
      <c r="P3" s="408"/>
      <c r="Q3" s="408"/>
      <c r="R3" s="408"/>
      <c r="S3" s="401"/>
      <c r="T3" s="401"/>
      <c r="U3" s="401"/>
      <c r="V3" s="401"/>
      <c r="W3" s="401"/>
      <c r="X3" s="401"/>
    </row>
    <row r="4" customFormat="false" ht="19.5" hidden="false" customHeight="tru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9"/>
      <c r="X4" s="406"/>
    </row>
    <row r="5" customFormat="false" ht="12.75" hidden="false" customHeight="true" outlineLevel="0" collapsed="false">
      <c r="A5" s="410" t="s">
        <v>389</v>
      </c>
      <c r="B5" s="411" t="s">
        <v>500</v>
      </c>
      <c r="C5" s="411" t="s">
        <v>27</v>
      </c>
      <c r="D5" s="411" t="s">
        <v>501</v>
      </c>
      <c r="E5" s="411" t="s">
        <v>502</v>
      </c>
      <c r="F5" s="411" t="s">
        <v>503</v>
      </c>
      <c r="G5" s="411" t="s">
        <v>504</v>
      </c>
      <c r="H5" s="410" t="s">
        <v>505</v>
      </c>
      <c r="I5" s="412" t="s">
        <v>506</v>
      </c>
      <c r="J5" s="410" t="s">
        <v>507</v>
      </c>
      <c r="K5" s="411" t="s">
        <v>508</v>
      </c>
      <c r="L5" s="411" t="s">
        <v>509</v>
      </c>
      <c r="M5" s="411" t="s">
        <v>510</v>
      </c>
      <c r="N5" s="411" t="s">
        <v>511</v>
      </c>
      <c r="O5" s="411" t="s">
        <v>512</v>
      </c>
      <c r="P5" s="411" t="s">
        <v>513</v>
      </c>
      <c r="Q5" s="411" t="s">
        <v>514</v>
      </c>
      <c r="R5" s="410" t="s">
        <v>515</v>
      </c>
      <c r="S5" s="411" t="s">
        <v>516</v>
      </c>
      <c r="T5" s="413" t="s">
        <v>517</v>
      </c>
      <c r="U5" s="413"/>
      <c r="V5" s="414" t="s">
        <v>389</v>
      </c>
      <c r="W5" s="409"/>
      <c r="X5" s="406"/>
    </row>
    <row r="6" customFormat="false" ht="12.75" hidden="false" customHeight="true" outlineLevel="0" collapsed="false">
      <c r="A6" s="410"/>
      <c r="B6" s="411"/>
      <c r="C6" s="411"/>
      <c r="D6" s="411"/>
      <c r="E6" s="411"/>
      <c r="F6" s="411"/>
      <c r="G6" s="411"/>
      <c r="H6" s="410"/>
      <c r="I6" s="412"/>
      <c r="J6" s="410"/>
      <c r="K6" s="411"/>
      <c r="L6" s="411"/>
      <c r="M6" s="411"/>
      <c r="N6" s="411"/>
      <c r="O6" s="411"/>
      <c r="P6" s="411"/>
      <c r="Q6" s="411"/>
      <c r="R6" s="410"/>
      <c r="S6" s="411"/>
      <c r="T6" s="411" t="s">
        <v>518</v>
      </c>
      <c r="U6" s="411" t="s">
        <v>519</v>
      </c>
      <c r="V6" s="414"/>
      <c r="W6" s="409"/>
      <c r="X6" s="406"/>
    </row>
    <row r="7" customFormat="false" ht="23.25" hidden="false" customHeight="true" outlineLevel="0" collapsed="false">
      <c r="A7" s="410"/>
      <c r="B7" s="411"/>
      <c r="C7" s="411"/>
      <c r="D7" s="411"/>
      <c r="E7" s="411"/>
      <c r="F7" s="411"/>
      <c r="G7" s="411"/>
      <c r="H7" s="410"/>
      <c r="I7" s="412"/>
      <c r="J7" s="410"/>
      <c r="K7" s="411"/>
      <c r="L7" s="411"/>
      <c r="M7" s="411"/>
      <c r="N7" s="411"/>
      <c r="O7" s="411"/>
      <c r="P7" s="411"/>
      <c r="Q7" s="411"/>
      <c r="R7" s="410"/>
      <c r="S7" s="411"/>
      <c r="T7" s="411"/>
      <c r="U7" s="411"/>
      <c r="V7" s="414"/>
      <c r="W7" s="415"/>
      <c r="X7" s="416"/>
    </row>
    <row r="8" s="422" customFormat="true" ht="12.75" hidden="false" customHeight="false" outlineLevel="0" collapsed="false">
      <c r="A8" s="417"/>
      <c r="B8" s="417"/>
      <c r="C8" s="418" t="s">
        <v>520</v>
      </c>
      <c r="D8" s="418"/>
      <c r="E8" s="418"/>
      <c r="F8" s="418"/>
      <c r="G8" s="418"/>
      <c r="H8" s="418"/>
      <c r="I8" s="418"/>
      <c r="J8" s="419" t="s">
        <v>520</v>
      </c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20"/>
      <c r="X8" s="421"/>
    </row>
    <row r="9" customFormat="false" ht="17.25" hidden="false" customHeight="true" outlineLevel="0" collapsed="false">
      <c r="A9" s="423" t="n">
        <v>1</v>
      </c>
      <c r="B9" s="424" t="s">
        <v>521</v>
      </c>
      <c r="C9" s="425" t="n">
        <v>455007</v>
      </c>
      <c r="D9" s="426" t="n">
        <v>54687</v>
      </c>
      <c r="E9" s="426" t="n">
        <v>61672</v>
      </c>
      <c r="F9" s="426" t="n">
        <v>22565</v>
      </c>
      <c r="G9" s="426" t="n">
        <v>13798</v>
      </c>
      <c r="H9" s="426" t="n">
        <v>3867</v>
      </c>
      <c r="I9" s="426" t="n">
        <v>9963</v>
      </c>
      <c r="J9" s="426" t="n">
        <v>31811</v>
      </c>
      <c r="K9" s="426" t="n">
        <v>5886</v>
      </c>
      <c r="L9" s="426" t="n">
        <v>43521</v>
      </c>
      <c r="M9" s="426" t="n">
        <v>114511</v>
      </c>
      <c r="N9" s="426" t="n">
        <v>22074</v>
      </c>
      <c r="O9" s="426" t="n">
        <v>3902</v>
      </c>
      <c r="P9" s="426" t="n">
        <v>22157</v>
      </c>
      <c r="Q9" s="426" t="n">
        <v>11800</v>
      </c>
      <c r="R9" s="426" t="n">
        <v>20797</v>
      </c>
      <c r="S9" s="426" t="n">
        <v>11996</v>
      </c>
      <c r="T9" s="426" t="n">
        <v>366805</v>
      </c>
      <c r="U9" s="426" t="n">
        <v>65637</v>
      </c>
      <c r="V9" s="423" t="n">
        <v>1</v>
      </c>
      <c r="W9" s="406"/>
      <c r="X9" s="406"/>
    </row>
    <row r="10" s="428" customFormat="true" ht="12.75" hidden="false" customHeight="false" outlineLevel="0" collapsed="false">
      <c r="A10" s="423" t="n">
        <v>2</v>
      </c>
      <c r="B10" s="427" t="s">
        <v>522</v>
      </c>
      <c r="C10" s="425" t="n">
        <v>10043</v>
      </c>
      <c r="D10" s="426" t="n">
        <v>1991</v>
      </c>
      <c r="E10" s="426" t="n">
        <v>520</v>
      </c>
      <c r="F10" s="426" t="n">
        <v>1195</v>
      </c>
      <c r="G10" s="426" t="n">
        <v>440</v>
      </c>
      <c r="H10" s="426" t="n">
        <v>451</v>
      </c>
      <c r="I10" s="426" t="n">
        <v>2</v>
      </c>
      <c r="J10" s="426" t="n">
        <v>876</v>
      </c>
      <c r="K10" s="426" t="n">
        <v>113</v>
      </c>
      <c r="L10" s="426" t="n">
        <v>499</v>
      </c>
      <c r="M10" s="426" t="n">
        <v>2604</v>
      </c>
      <c r="N10" s="426" t="n">
        <v>192</v>
      </c>
      <c r="O10" s="426" t="n">
        <v>223</v>
      </c>
      <c r="P10" s="426" t="n">
        <v>295</v>
      </c>
      <c r="Q10" s="426" t="n">
        <v>124</v>
      </c>
      <c r="R10" s="426" t="n">
        <v>257</v>
      </c>
      <c r="S10" s="426" t="n">
        <v>261</v>
      </c>
      <c r="T10" s="426" t="n">
        <v>7615</v>
      </c>
      <c r="U10" s="426" t="n">
        <v>1233</v>
      </c>
      <c r="V10" s="423" t="n">
        <v>2</v>
      </c>
      <c r="W10" s="406"/>
      <c r="X10" s="406"/>
    </row>
    <row r="11" customFormat="false" ht="12.75" hidden="false" customHeight="false" outlineLevel="0" collapsed="false">
      <c r="A11" s="423" t="n">
        <v>3</v>
      </c>
      <c r="B11" s="427" t="s">
        <v>523</v>
      </c>
      <c r="C11" s="425" t="n">
        <v>305922</v>
      </c>
      <c r="D11" s="426" t="n">
        <v>37605</v>
      </c>
      <c r="E11" s="426" t="n">
        <v>40480</v>
      </c>
      <c r="F11" s="426" t="n">
        <v>15855</v>
      </c>
      <c r="G11" s="426" t="n">
        <v>8604</v>
      </c>
      <c r="H11" s="426" t="n">
        <v>1508</v>
      </c>
      <c r="I11" s="426" t="n">
        <v>3567</v>
      </c>
      <c r="J11" s="426" t="n">
        <v>20120</v>
      </c>
      <c r="K11" s="426" t="n">
        <v>2934</v>
      </c>
      <c r="L11" s="426" t="n">
        <v>28942</v>
      </c>
      <c r="M11" s="426" t="n">
        <v>80267</v>
      </c>
      <c r="N11" s="426" t="n">
        <v>14242</v>
      </c>
      <c r="O11" s="426" t="n">
        <v>1996</v>
      </c>
      <c r="P11" s="426" t="n">
        <v>16602</v>
      </c>
      <c r="Q11" s="426" t="n">
        <v>8272</v>
      </c>
      <c r="R11" s="426" t="n">
        <v>15763</v>
      </c>
      <c r="S11" s="426" t="n">
        <v>9165</v>
      </c>
      <c r="T11" s="426" t="n">
        <v>244490</v>
      </c>
      <c r="U11" s="426" t="n">
        <v>45577</v>
      </c>
      <c r="V11" s="423" t="n">
        <v>3</v>
      </c>
      <c r="W11" s="406"/>
      <c r="X11" s="406"/>
    </row>
    <row r="12" customFormat="false" ht="12.75" hidden="false" customHeight="false" outlineLevel="0" collapsed="false">
      <c r="A12" s="423" t="n">
        <v>4</v>
      </c>
      <c r="B12" s="427" t="s">
        <v>524</v>
      </c>
      <c r="C12" s="425" t="n">
        <v>7100</v>
      </c>
      <c r="D12" s="426" t="n">
        <v>1939</v>
      </c>
      <c r="E12" s="426" t="n">
        <v>454</v>
      </c>
      <c r="F12" s="426" t="n">
        <v>375</v>
      </c>
      <c r="G12" s="426" t="n">
        <v>101</v>
      </c>
      <c r="H12" s="426" t="n">
        <v>0</v>
      </c>
      <c r="I12" s="426" t="n">
        <v>402</v>
      </c>
      <c r="J12" s="426" t="n">
        <v>148</v>
      </c>
      <c r="K12" s="426" t="n">
        <v>54</v>
      </c>
      <c r="L12" s="426" t="n">
        <v>847</v>
      </c>
      <c r="M12" s="426" t="n">
        <v>1449</v>
      </c>
      <c r="N12" s="426" t="n">
        <v>716</v>
      </c>
      <c r="O12" s="426" t="n">
        <v>120</v>
      </c>
      <c r="P12" s="426" t="n">
        <v>165</v>
      </c>
      <c r="Q12" s="426" t="n">
        <v>98</v>
      </c>
      <c r="R12" s="426" t="n">
        <v>127</v>
      </c>
      <c r="S12" s="426" t="n">
        <v>105</v>
      </c>
      <c r="T12" s="426" t="n">
        <v>6202</v>
      </c>
      <c r="U12" s="426" t="n">
        <v>523</v>
      </c>
      <c r="V12" s="423" t="n">
        <v>4</v>
      </c>
      <c r="W12" s="406"/>
      <c r="X12" s="406"/>
    </row>
    <row r="13" customFormat="false" ht="12.75" hidden="false" customHeight="false" outlineLevel="0" collapsed="false">
      <c r="A13" s="423" t="n">
        <v>5</v>
      </c>
      <c r="B13" s="427" t="s">
        <v>525</v>
      </c>
      <c r="C13" s="425" t="n">
        <v>27076</v>
      </c>
      <c r="D13" s="426" t="n">
        <v>2795</v>
      </c>
      <c r="E13" s="426" t="n">
        <v>3849</v>
      </c>
      <c r="F13" s="426" t="n">
        <v>1098</v>
      </c>
      <c r="G13" s="426" t="n">
        <v>856</v>
      </c>
      <c r="H13" s="426" t="n">
        <v>477</v>
      </c>
      <c r="I13" s="426" t="n">
        <v>2490</v>
      </c>
      <c r="J13" s="426" t="n">
        <v>1543</v>
      </c>
      <c r="K13" s="426" t="n">
        <v>979</v>
      </c>
      <c r="L13" s="426" t="n">
        <v>3364</v>
      </c>
      <c r="M13" s="426" t="n">
        <v>4676</v>
      </c>
      <c r="N13" s="426" t="n">
        <v>1590</v>
      </c>
      <c r="O13" s="426" t="n">
        <v>191</v>
      </c>
      <c r="P13" s="426" t="n">
        <v>1194</v>
      </c>
      <c r="Q13" s="426" t="n">
        <v>713</v>
      </c>
      <c r="R13" s="426" t="n">
        <v>836</v>
      </c>
      <c r="S13" s="426" t="n">
        <v>425</v>
      </c>
      <c r="T13" s="426" t="n">
        <v>21811</v>
      </c>
      <c r="U13" s="426" t="n">
        <v>4167</v>
      </c>
      <c r="V13" s="423" t="n">
        <v>5</v>
      </c>
      <c r="W13" s="406"/>
      <c r="X13" s="406"/>
    </row>
    <row r="14" customFormat="false" ht="12.75" hidden="false" customHeight="false" outlineLevel="0" collapsed="false">
      <c r="A14" s="423" t="n">
        <v>6</v>
      </c>
      <c r="B14" s="427" t="s">
        <v>526</v>
      </c>
      <c r="C14" s="425" t="n">
        <v>7715</v>
      </c>
      <c r="D14" s="426" t="n">
        <v>1030</v>
      </c>
      <c r="E14" s="426" t="n">
        <v>830</v>
      </c>
      <c r="F14" s="426" t="n">
        <v>240</v>
      </c>
      <c r="G14" s="426" t="n">
        <v>273</v>
      </c>
      <c r="H14" s="426" t="n">
        <v>108</v>
      </c>
      <c r="I14" s="426" t="n">
        <v>95</v>
      </c>
      <c r="J14" s="426" t="n">
        <v>612</v>
      </c>
      <c r="K14" s="426" t="n">
        <v>162</v>
      </c>
      <c r="L14" s="426" t="n">
        <v>896</v>
      </c>
      <c r="M14" s="426" t="n">
        <v>1642</v>
      </c>
      <c r="N14" s="426" t="n">
        <v>521</v>
      </c>
      <c r="O14" s="426" t="n">
        <v>118</v>
      </c>
      <c r="P14" s="426" t="n">
        <v>332</v>
      </c>
      <c r="Q14" s="426" t="n">
        <v>369</v>
      </c>
      <c r="R14" s="426" t="n">
        <v>275</v>
      </c>
      <c r="S14" s="426" t="n">
        <v>212</v>
      </c>
      <c r="T14" s="426" t="n">
        <v>6127</v>
      </c>
      <c r="U14" s="426" t="n">
        <v>1348</v>
      </c>
      <c r="V14" s="423" t="n">
        <v>6</v>
      </c>
      <c r="W14" s="406"/>
      <c r="X14" s="406"/>
    </row>
    <row r="15" customFormat="false" ht="12.75" hidden="false" customHeight="false" outlineLevel="0" collapsed="false">
      <c r="A15" s="423" t="n">
        <v>7</v>
      </c>
      <c r="B15" s="427" t="s">
        <v>527</v>
      </c>
      <c r="C15" s="425" t="n">
        <v>16250</v>
      </c>
      <c r="D15" s="426" t="n">
        <v>1796</v>
      </c>
      <c r="E15" s="426" t="n">
        <v>2356</v>
      </c>
      <c r="F15" s="426" t="n">
        <v>260</v>
      </c>
      <c r="G15" s="426" t="n">
        <v>396</v>
      </c>
      <c r="H15" s="426" t="n">
        <v>207</v>
      </c>
      <c r="I15" s="426" t="n">
        <v>154</v>
      </c>
      <c r="J15" s="426" t="n">
        <v>755</v>
      </c>
      <c r="K15" s="426" t="n">
        <v>390</v>
      </c>
      <c r="L15" s="426" t="n">
        <v>1649</v>
      </c>
      <c r="M15" s="426" t="n">
        <v>4935</v>
      </c>
      <c r="N15" s="426" t="n">
        <v>961</v>
      </c>
      <c r="O15" s="426" t="n">
        <v>190</v>
      </c>
      <c r="P15" s="426" t="n">
        <v>681</v>
      </c>
      <c r="Q15" s="426" t="n">
        <v>496</v>
      </c>
      <c r="R15" s="426" t="n">
        <v>660</v>
      </c>
      <c r="S15" s="426" t="n">
        <v>364</v>
      </c>
      <c r="T15" s="426" t="n">
        <v>13663</v>
      </c>
      <c r="U15" s="426" t="n">
        <v>2327</v>
      </c>
      <c r="V15" s="423" t="n">
        <v>7</v>
      </c>
      <c r="W15" s="406"/>
      <c r="X15" s="406"/>
    </row>
    <row r="16" customFormat="false" ht="12.75" hidden="false" customHeight="false" outlineLevel="0" collapsed="false">
      <c r="A16" s="423" t="n">
        <v>8</v>
      </c>
      <c r="B16" s="427" t="s">
        <v>528</v>
      </c>
      <c r="C16" s="425" t="n">
        <v>49457</v>
      </c>
      <c r="D16" s="426" t="n">
        <v>4306</v>
      </c>
      <c r="E16" s="426" t="n">
        <v>8248</v>
      </c>
      <c r="F16" s="426" t="n">
        <v>2047</v>
      </c>
      <c r="G16" s="426" t="n">
        <v>2058</v>
      </c>
      <c r="H16" s="426" t="n">
        <v>915</v>
      </c>
      <c r="I16" s="426" t="n">
        <v>2035</v>
      </c>
      <c r="J16" s="426" t="n">
        <v>5242</v>
      </c>
      <c r="K16" s="426" t="n">
        <v>923</v>
      </c>
      <c r="L16" s="426" t="n">
        <v>3694</v>
      </c>
      <c r="M16" s="426" t="n">
        <v>11151</v>
      </c>
      <c r="N16" s="426" t="n">
        <v>2125</v>
      </c>
      <c r="O16" s="426" t="n">
        <v>736</v>
      </c>
      <c r="P16" s="426" t="n">
        <v>1949</v>
      </c>
      <c r="Q16" s="426" t="n">
        <v>1392</v>
      </c>
      <c r="R16" s="426" t="n">
        <v>1568</v>
      </c>
      <c r="S16" s="426" t="n">
        <v>1068</v>
      </c>
      <c r="T16" s="426" t="n">
        <v>40020</v>
      </c>
      <c r="U16" s="426" t="n">
        <v>7390</v>
      </c>
      <c r="V16" s="423" t="n">
        <v>8</v>
      </c>
      <c r="W16" s="406"/>
      <c r="X16" s="406"/>
    </row>
    <row r="17" customFormat="false" ht="12.75" hidden="false" customHeight="true" outlineLevel="0" collapsed="false">
      <c r="A17" s="423" t="n">
        <v>9</v>
      </c>
      <c r="B17" s="427" t="s">
        <v>529</v>
      </c>
      <c r="C17" s="425" t="n">
        <v>3820</v>
      </c>
      <c r="D17" s="426" t="n">
        <v>423</v>
      </c>
      <c r="E17" s="426" t="n">
        <v>235</v>
      </c>
      <c r="F17" s="426" t="n">
        <v>96</v>
      </c>
      <c r="G17" s="426" t="n">
        <v>45</v>
      </c>
      <c r="H17" s="426" t="n">
        <v>68</v>
      </c>
      <c r="I17" s="426" t="n">
        <v>869</v>
      </c>
      <c r="J17" s="426" t="n">
        <v>337</v>
      </c>
      <c r="K17" s="426" t="n">
        <v>29</v>
      </c>
      <c r="L17" s="426" t="n">
        <v>320</v>
      </c>
      <c r="M17" s="426" t="n">
        <v>1084</v>
      </c>
      <c r="N17" s="426" t="n">
        <v>58</v>
      </c>
      <c r="O17" s="426" t="n">
        <v>25</v>
      </c>
      <c r="P17" s="426" t="n">
        <v>39</v>
      </c>
      <c r="Q17" s="426" t="n">
        <v>30</v>
      </c>
      <c r="R17" s="426" t="n">
        <v>141</v>
      </c>
      <c r="S17" s="426" t="n">
        <v>21</v>
      </c>
      <c r="T17" s="426" t="n">
        <v>3560</v>
      </c>
      <c r="U17" s="426" t="n">
        <v>164</v>
      </c>
      <c r="V17" s="423" t="n">
        <v>9</v>
      </c>
      <c r="W17" s="406"/>
    </row>
    <row r="18" customFormat="false" ht="12.75" hidden="false" customHeight="false" outlineLevel="0" collapsed="false">
      <c r="A18" s="423" t="n">
        <v>10</v>
      </c>
      <c r="B18" s="429" t="s">
        <v>530</v>
      </c>
      <c r="C18" s="425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6"/>
      <c r="T18" s="426"/>
      <c r="U18" s="426"/>
      <c r="V18" s="430"/>
      <c r="W18" s="406"/>
    </row>
    <row r="19" customFormat="false" ht="12.75" hidden="false" customHeight="false" outlineLevel="0" collapsed="false">
      <c r="A19" s="423"/>
      <c r="B19" s="427" t="s">
        <v>531</v>
      </c>
      <c r="C19" s="425" t="n">
        <v>27624</v>
      </c>
      <c r="D19" s="426" t="n">
        <v>2802</v>
      </c>
      <c r="E19" s="426" t="n">
        <v>4700</v>
      </c>
      <c r="F19" s="426" t="n">
        <v>1399</v>
      </c>
      <c r="G19" s="426" t="n">
        <v>1025</v>
      </c>
      <c r="H19" s="426" t="n">
        <v>133</v>
      </c>
      <c r="I19" s="426" t="n">
        <v>349</v>
      </c>
      <c r="J19" s="426" t="n">
        <v>2178</v>
      </c>
      <c r="K19" s="426" t="n">
        <v>302</v>
      </c>
      <c r="L19" s="426" t="n">
        <v>3310</v>
      </c>
      <c r="M19" s="426" t="n">
        <v>6703</v>
      </c>
      <c r="N19" s="426" t="n">
        <v>1669</v>
      </c>
      <c r="O19" s="426" t="n">
        <v>303</v>
      </c>
      <c r="P19" s="426" t="n">
        <v>900</v>
      </c>
      <c r="Q19" s="426" t="n">
        <v>306</v>
      </c>
      <c r="R19" s="426" t="n">
        <v>1170</v>
      </c>
      <c r="S19" s="426" t="n">
        <v>375</v>
      </c>
      <c r="T19" s="426" t="n">
        <v>23317</v>
      </c>
      <c r="U19" s="426" t="n">
        <v>2908</v>
      </c>
      <c r="V19" s="423" t="n">
        <v>10</v>
      </c>
      <c r="W19" s="406"/>
    </row>
    <row r="20" customFormat="false" ht="12.75" hidden="false" customHeight="false" outlineLevel="0" collapsed="false">
      <c r="A20" s="423" t="n">
        <v>11</v>
      </c>
      <c r="B20" s="424" t="s">
        <v>532</v>
      </c>
      <c r="C20" s="425" t="n">
        <v>57648</v>
      </c>
      <c r="D20" s="426" t="n">
        <v>6180</v>
      </c>
      <c r="E20" s="426" t="n">
        <v>5256</v>
      </c>
      <c r="F20" s="426" t="n">
        <v>2333</v>
      </c>
      <c r="G20" s="426" t="n">
        <v>2536</v>
      </c>
      <c r="H20" s="426" t="n">
        <v>1215</v>
      </c>
      <c r="I20" s="426" t="n">
        <v>2150</v>
      </c>
      <c r="J20" s="426" t="n">
        <v>2925</v>
      </c>
      <c r="K20" s="426" t="n">
        <v>1515</v>
      </c>
      <c r="L20" s="426" t="n">
        <v>6084</v>
      </c>
      <c r="M20" s="426" t="n">
        <v>16095</v>
      </c>
      <c r="N20" s="426" t="n">
        <v>2900</v>
      </c>
      <c r="O20" s="426" t="n">
        <v>1031</v>
      </c>
      <c r="P20" s="426" t="n">
        <v>2627</v>
      </c>
      <c r="Q20" s="426" t="n">
        <v>1514</v>
      </c>
      <c r="R20" s="426" t="n">
        <v>2270</v>
      </c>
      <c r="S20" s="426" t="n">
        <v>1017</v>
      </c>
      <c r="T20" s="426" t="n">
        <v>46106</v>
      </c>
      <c r="U20" s="426" t="n">
        <v>9209</v>
      </c>
      <c r="V20" s="423" t="n">
        <v>11</v>
      </c>
      <c r="W20" s="406"/>
    </row>
    <row r="21" customFormat="false" ht="12.75" hidden="false" customHeight="false" outlineLevel="0" collapsed="false">
      <c r="A21" s="423" t="n">
        <v>12</v>
      </c>
      <c r="B21" s="431" t="s">
        <v>533</v>
      </c>
      <c r="C21" s="425" t="n">
        <v>12269</v>
      </c>
      <c r="D21" s="426" t="n">
        <v>991</v>
      </c>
      <c r="E21" s="426" t="n">
        <v>744</v>
      </c>
      <c r="F21" s="426" t="n">
        <v>300</v>
      </c>
      <c r="G21" s="426" t="n">
        <v>482</v>
      </c>
      <c r="H21" s="426" t="n">
        <v>408</v>
      </c>
      <c r="I21" s="426" t="n">
        <v>50</v>
      </c>
      <c r="J21" s="426" t="n">
        <v>115</v>
      </c>
      <c r="K21" s="426" t="n">
        <v>41</v>
      </c>
      <c r="L21" s="426" t="n">
        <v>680</v>
      </c>
      <c r="M21" s="426" t="n">
        <v>6599</v>
      </c>
      <c r="N21" s="426" t="n">
        <v>328</v>
      </c>
      <c r="O21" s="426" t="n">
        <v>387</v>
      </c>
      <c r="P21" s="426" t="n">
        <v>287</v>
      </c>
      <c r="Q21" s="426" t="n">
        <v>129</v>
      </c>
      <c r="R21" s="426" t="n">
        <v>426</v>
      </c>
      <c r="S21" s="426" t="n">
        <v>302</v>
      </c>
      <c r="T21" s="426" t="n">
        <v>10728</v>
      </c>
      <c r="U21" s="426" t="n">
        <v>1241</v>
      </c>
      <c r="V21" s="423" t="n">
        <v>12</v>
      </c>
      <c r="W21" s="406"/>
    </row>
    <row r="22" customFormat="false" ht="12.75" hidden="false" customHeight="false" outlineLevel="0" collapsed="false">
      <c r="A22" s="423" t="n">
        <v>13</v>
      </c>
      <c r="B22" s="431" t="s">
        <v>534</v>
      </c>
      <c r="C22" s="425" t="n">
        <v>45379</v>
      </c>
      <c r="D22" s="426" t="n">
        <v>5189</v>
      </c>
      <c r="E22" s="426" t="n">
        <v>4512</v>
      </c>
      <c r="F22" s="426" t="n">
        <v>2033</v>
      </c>
      <c r="G22" s="426" t="n">
        <v>2054</v>
      </c>
      <c r="H22" s="426" t="n">
        <v>807</v>
      </c>
      <c r="I22" s="426" t="n">
        <v>2100</v>
      </c>
      <c r="J22" s="426" t="n">
        <v>2810</v>
      </c>
      <c r="K22" s="426" t="n">
        <v>1474</v>
      </c>
      <c r="L22" s="426" t="n">
        <v>5404</v>
      </c>
      <c r="M22" s="426" t="n">
        <v>9496</v>
      </c>
      <c r="N22" s="426" t="n">
        <v>2572</v>
      </c>
      <c r="O22" s="426" t="n">
        <v>644</v>
      </c>
      <c r="P22" s="426" t="n">
        <v>2340</v>
      </c>
      <c r="Q22" s="426" t="n">
        <v>1385</v>
      </c>
      <c r="R22" s="426" t="n">
        <v>1844</v>
      </c>
      <c r="S22" s="426" t="n">
        <v>715</v>
      </c>
      <c r="T22" s="426" t="n">
        <v>35378</v>
      </c>
      <c r="U22" s="426" t="n">
        <v>7968</v>
      </c>
      <c r="V22" s="423" t="n">
        <v>13</v>
      </c>
      <c r="W22" s="406"/>
    </row>
    <row r="23" customFormat="false" ht="16.5" hidden="false" customHeight="true" outlineLevel="0" collapsed="false">
      <c r="A23" s="423" t="n">
        <v>14</v>
      </c>
      <c r="B23" s="432" t="s">
        <v>535</v>
      </c>
      <c r="C23" s="425" t="n">
        <v>512655</v>
      </c>
      <c r="D23" s="426" t="n">
        <v>60867</v>
      </c>
      <c r="E23" s="426" t="n">
        <v>66928</v>
      </c>
      <c r="F23" s="426" t="n">
        <v>24898</v>
      </c>
      <c r="G23" s="426" t="n">
        <v>16334</v>
      </c>
      <c r="H23" s="426" t="n">
        <v>5082</v>
      </c>
      <c r="I23" s="426" t="n">
        <v>12113</v>
      </c>
      <c r="J23" s="426" t="n">
        <v>34736</v>
      </c>
      <c r="K23" s="426" t="n">
        <v>7401</v>
      </c>
      <c r="L23" s="426" t="n">
        <v>49605</v>
      </c>
      <c r="M23" s="426" t="n">
        <v>130606</v>
      </c>
      <c r="N23" s="426" t="n">
        <v>24974</v>
      </c>
      <c r="O23" s="426" t="n">
        <v>4933</v>
      </c>
      <c r="P23" s="426" t="n">
        <v>24784</v>
      </c>
      <c r="Q23" s="426" t="n">
        <v>13314</v>
      </c>
      <c r="R23" s="426" t="n">
        <v>23067</v>
      </c>
      <c r="S23" s="426" t="n">
        <v>13013</v>
      </c>
      <c r="T23" s="426" t="n">
        <v>412911</v>
      </c>
      <c r="U23" s="426" t="n">
        <v>74846</v>
      </c>
      <c r="V23" s="423" t="n">
        <v>14</v>
      </c>
      <c r="W23" s="406"/>
    </row>
    <row r="24" customFormat="false" ht="12.75" hidden="false" customHeight="false" outlineLevel="0" collapsed="false">
      <c r="A24" s="433"/>
      <c r="B24" s="433"/>
      <c r="C24" s="433"/>
      <c r="D24" s="400"/>
      <c r="E24" s="400"/>
      <c r="F24" s="400"/>
      <c r="G24" s="400"/>
      <c r="H24" s="400"/>
      <c r="I24" s="400"/>
      <c r="J24" s="400"/>
      <c r="K24" s="400"/>
      <c r="L24" s="400"/>
      <c r="M24" s="400"/>
      <c r="N24" s="400"/>
      <c r="O24" s="400"/>
      <c r="P24" s="400"/>
      <c r="Q24" s="400"/>
      <c r="R24" s="400"/>
      <c r="S24" s="400"/>
      <c r="T24" s="434"/>
      <c r="U24" s="434"/>
      <c r="V24" s="400"/>
      <c r="W24" s="406"/>
    </row>
    <row r="25" s="422" customFormat="true" ht="12.75" hidden="false" customHeight="false" outlineLevel="0" collapsed="false">
      <c r="A25" s="435"/>
      <c r="B25" s="435"/>
      <c r="C25" s="419" t="s">
        <v>536</v>
      </c>
      <c r="D25" s="419"/>
      <c r="E25" s="419"/>
      <c r="F25" s="419"/>
      <c r="G25" s="419"/>
      <c r="H25" s="419"/>
      <c r="I25" s="419"/>
      <c r="J25" s="419" t="s">
        <v>537</v>
      </c>
      <c r="K25" s="419"/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20"/>
    </row>
    <row r="26" customFormat="false" ht="16.5" hidden="false" customHeight="true" outlineLevel="0" collapsed="false">
      <c r="A26" s="423" t="n">
        <v>15</v>
      </c>
      <c r="B26" s="424" t="s">
        <v>521</v>
      </c>
      <c r="C26" s="425" t="n">
        <v>431546</v>
      </c>
      <c r="D26" s="426" t="n">
        <v>51432</v>
      </c>
      <c r="E26" s="426" t="n">
        <v>59271</v>
      </c>
      <c r="F26" s="426" t="n">
        <v>18766</v>
      </c>
      <c r="G26" s="426" t="n">
        <v>13546</v>
      </c>
      <c r="H26" s="426" t="n">
        <v>5445</v>
      </c>
      <c r="I26" s="426" t="n">
        <v>8941</v>
      </c>
      <c r="J26" s="426" t="n">
        <v>31926</v>
      </c>
      <c r="K26" s="426" t="n">
        <v>6916</v>
      </c>
      <c r="L26" s="426" t="n">
        <v>44261</v>
      </c>
      <c r="M26" s="426" t="n">
        <v>108610</v>
      </c>
      <c r="N26" s="426" t="n">
        <v>21171</v>
      </c>
      <c r="O26" s="426" t="n">
        <v>5699</v>
      </c>
      <c r="P26" s="426" t="n">
        <v>19148</v>
      </c>
      <c r="Q26" s="426" t="n">
        <v>10395</v>
      </c>
      <c r="R26" s="426" t="n">
        <v>16829</v>
      </c>
      <c r="S26" s="426" t="n">
        <v>9190</v>
      </c>
      <c r="T26" s="426" t="n">
        <v>353585</v>
      </c>
      <c r="U26" s="426" t="n">
        <v>59195</v>
      </c>
      <c r="V26" s="423" t="n">
        <v>15</v>
      </c>
      <c r="W26" s="406"/>
    </row>
    <row r="27" customFormat="false" ht="12.75" hidden="false" customHeight="false" outlineLevel="0" collapsed="false">
      <c r="A27" s="423" t="n">
        <v>16</v>
      </c>
      <c r="B27" s="427" t="s">
        <v>522</v>
      </c>
      <c r="C27" s="425" t="n">
        <v>12980</v>
      </c>
      <c r="D27" s="426" t="n">
        <v>2835</v>
      </c>
      <c r="E27" s="426" t="n">
        <v>792</v>
      </c>
      <c r="F27" s="426" t="n">
        <v>1387</v>
      </c>
      <c r="G27" s="426" t="n">
        <v>432</v>
      </c>
      <c r="H27" s="426" t="n">
        <v>732</v>
      </c>
      <c r="I27" s="426" t="n">
        <v>1</v>
      </c>
      <c r="J27" s="426" t="n">
        <v>1420</v>
      </c>
      <c r="K27" s="426" t="n">
        <v>150</v>
      </c>
      <c r="L27" s="426" t="n">
        <v>641</v>
      </c>
      <c r="M27" s="426" t="n">
        <v>3045</v>
      </c>
      <c r="N27" s="426" t="n">
        <v>185</v>
      </c>
      <c r="O27" s="426" t="n">
        <v>292</v>
      </c>
      <c r="P27" s="426" t="n">
        <v>304</v>
      </c>
      <c r="Q27" s="426" t="n">
        <v>117</v>
      </c>
      <c r="R27" s="426" t="n">
        <v>423</v>
      </c>
      <c r="S27" s="426" t="n">
        <v>224</v>
      </c>
      <c r="T27" s="426" t="n">
        <v>10366</v>
      </c>
      <c r="U27" s="426" t="n">
        <v>1227</v>
      </c>
      <c r="V27" s="423" t="n">
        <v>16</v>
      </c>
      <c r="W27" s="406"/>
    </row>
    <row r="28" customFormat="false" ht="12.75" hidden="false" customHeight="false" outlineLevel="0" collapsed="false">
      <c r="A28" s="423" t="n">
        <v>17</v>
      </c>
      <c r="B28" s="427" t="s">
        <v>523</v>
      </c>
      <c r="C28" s="425" t="n">
        <v>141825</v>
      </c>
      <c r="D28" s="426" t="n">
        <v>18052</v>
      </c>
      <c r="E28" s="426" t="n">
        <v>20774</v>
      </c>
      <c r="F28" s="426" t="n">
        <v>7161</v>
      </c>
      <c r="G28" s="426" t="n">
        <v>3817</v>
      </c>
      <c r="H28" s="426" t="n">
        <v>506</v>
      </c>
      <c r="I28" s="426" t="n">
        <v>1753</v>
      </c>
      <c r="J28" s="426" t="n">
        <v>9880</v>
      </c>
      <c r="K28" s="426" t="n">
        <v>1166</v>
      </c>
      <c r="L28" s="426" t="n">
        <v>13083</v>
      </c>
      <c r="M28" s="426" t="n">
        <v>36688</v>
      </c>
      <c r="N28" s="426" t="n">
        <v>5865</v>
      </c>
      <c r="O28" s="426" t="n">
        <v>1143</v>
      </c>
      <c r="P28" s="426" t="n">
        <v>8400</v>
      </c>
      <c r="Q28" s="426" t="n">
        <v>3106</v>
      </c>
      <c r="R28" s="426" t="n">
        <v>6453</v>
      </c>
      <c r="S28" s="426" t="n">
        <v>3978</v>
      </c>
      <c r="T28" s="426" t="n">
        <v>114197</v>
      </c>
      <c r="U28" s="426" t="n">
        <v>20467</v>
      </c>
      <c r="V28" s="423" t="n">
        <v>17</v>
      </c>
      <c r="W28" s="406"/>
    </row>
    <row r="29" customFormat="false" ht="12.75" hidden="false" customHeight="false" outlineLevel="0" collapsed="false">
      <c r="A29" s="423" t="n">
        <v>18</v>
      </c>
      <c r="B29" s="427" t="s">
        <v>524</v>
      </c>
      <c r="C29" s="425" t="n">
        <v>9197</v>
      </c>
      <c r="D29" s="426" t="n">
        <v>2987</v>
      </c>
      <c r="E29" s="426" t="n">
        <v>420</v>
      </c>
      <c r="F29" s="426" t="n">
        <v>506</v>
      </c>
      <c r="G29" s="426" t="n">
        <v>122</v>
      </c>
      <c r="H29" s="426" t="n">
        <v>0</v>
      </c>
      <c r="I29" s="426" t="n">
        <v>262</v>
      </c>
      <c r="J29" s="426" t="n">
        <v>196</v>
      </c>
      <c r="K29" s="426" t="n">
        <v>67</v>
      </c>
      <c r="L29" s="426" t="n">
        <v>1050</v>
      </c>
      <c r="M29" s="426" t="n">
        <v>1933</v>
      </c>
      <c r="N29" s="426" t="n">
        <v>944</v>
      </c>
      <c r="O29" s="426" t="n">
        <v>218</v>
      </c>
      <c r="P29" s="426" t="n">
        <v>102</v>
      </c>
      <c r="Q29" s="426" t="n">
        <v>133</v>
      </c>
      <c r="R29" s="426" t="n">
        <v>168</v>
      </c>
      <c r="S29" s="426" t="n">
        <v>89</v>
      </c>
      <c r="T29" s="426" t="n">
        <v>8178</v>
      </c>
      <c r="U29" s="426" t="n">
        <v>513</v>
      </c>
      <c r="V29" s="423" t="n">
        <v>18</v>
      </c>
      <c r="W29" s="406"/>
    </row>
    <row r="30" customFormat="false" ht="12.75" hidden="false" customHeight="false" outlineLevel="0" collapsed="false">
      <c r="A30" s="423" t="n">
        <v>19</v>
      </c>
      <c r="B30" s="427" t="s">
        <v>525</v>
      </c>
      <c r="C30" s="425" t="n">
        <v>30243</v>
      </c>
      <c r="D30" s="426" t="n">
        <v>3499</v>
      </c>
      <c r="E30" s="426" t="n">
        <v>4980</v>
      </c>
      <c r="F30" s="426" t="n">
        <v>1288</v>
      </c>
      <c r="G30" s="426" t="n">
        <v>834</v>
      </c>
      <c r="H30" s="426" t="n">
        <v>646</v>
      </c>
      <c r="I30" s="426" t="n">
        <v>1905</v>
      </c>
      <c r="J30" s="426" t="n">
        <v>1805</v>
      </c>
      <c r="K30" s="426" t="n">
        <v>1069</v>
      </c>
      <c r="L30" s="426" t="n">
        <v>3924</v>
      </c>
      <c r="M30" s="426" t="n">
        <v>5304</v>
      </c>
      <c r="N30" s="426" t="n">
        <v>1686</v>
      </c>
      <c r="O30" s="426" t="n">
        <v>259</v>
      </c>
      <c r="P30" s="426" t="n">
        <v>1042</v>
      </c>
      <c r="Q30" s="426" t="n">
        <v>763</v>
      </c>
      <c r="R30" s="426" t="n">
        <v>755</v>
      </c>
      <c r="S30" s="426" t="n">
        <v>484</v>
      </c>
      <c r="T30" s="426" t="n">
        <v>24763</v>
      </c>
      <c r="U30" s="426" t="n">
        <v>4192</v>
      </c>
      <c r="V30" s="423" t="n">
        <v>19</v>
      </c>
      <c r="W30" s="406"/>
    </row>
    <row r="31" customFormat="false" ht="12.75" hidden="false" customHeight="false" outlineLevel="0" collapsed="false">
      <c r="A31" s="423" t="n">
        <v>20</v>
      </c>
      <c r="B31" s="427" t="s">
        <v>526</v>
      </c>
      <c r="C31" s="425" t="n">
        <v>16204</v>
      </c>
      <c r="D31" s="426" t="n">
        <v>2566</v>
      </c>
      <c r="E31" s="426" t="n">
        <v>2179</v>
      </c>
      <c r="F31" s="426" t="n">
        <v>411</v>
      </c>
      <c r="G31" s="426" t="n">
        <v>517</v>
      </c>
      <c r="H31" s="426" t="n">
        <v>280</v>
      </c>
      <c r="I31" s="426" t="n">
        <v>109</v>
      </c>
      <c r="J31" s="426" t="n">
        <v>1391</v>
      </c>
      <c r="K31" s="426" t="n">
        <v>384</v>
      </c>
      <c r="L31" s="426" t="n">
        <v>1776</v>
      </c>
      <c r="M31" s="426" t="n">
        <v>3118</v>
      </c>
      <c r="N31" s="426" t="n">
        <v>1095</v>
      </c>
      <c r="O31" s="426" t="n">
        <v>291</v>
      </c>
      <c r="P31" s="426" t="n">
        <v>524</v>
      </c>
      <c r="Q31" s="426" t="n">
        <v>665</v>
      </c>
      <c r="R31" s="426" t="n">
        <v>534</v>
      </c>
      <c r="S31" s="426" t="n">
        <v>364</v>
      </c>
      <c r="T31" s="426" t="n">
        <v>13339</v>
      </c>
      <c r="U31" s="426" t="n">
        <v>2454</v>
      </c>
      <c r="V31" s="423" t="n">
        <v>20</v>
      </c>
      <c r="W31" s="406"/>
    </row>
    <row r="32" customFormat="false" ht="12.75" hidden="false" customHeight="false" outlineLevel="0" collapsed="false">
      <c r="A32" s="423" t="n">
        <v>21</v>
      </c>
      <c r="B32" s="427" t="s">
        <v>527</v>
      </c>
      <c r="C32" s="425" t="n">
        <v>71501</v>
      </c>
      <c r="D32" s="426" t="n">
        <v>7037</v>
      </c>
      <c r="E32" s="426" t="n">
        <v>8191</v>
      </c>
      <c r="F32" s="426" t="n">
        <v>1289</v>
      </c>
      <c r="G32" s="426" t="n">
        <v>2108</v>
      </c>
      <c r="H32" s="426" t="n">
        <v>951</v>
      </c>
      <c r="I32" s="426" t="n">
        <v>1116</v>
      </c>
      <c r="J32" s="426" t="n">
        <v>3930</v>
      </c>
      <c r="K32" s="426" t="n">
        <v>1686</v>
      </c>
      <c r="L32" s="426" t="n">
        <v>7931</v>
      </c>
      <c r="M32" s="426" t="n">
        <v>21647</v>
      </c>
      <c r="N32" s="426" t="n">
        <v>4195</v>
      </c>
      <c r="O32" s="426" t="n">
        <v>1087</v>
      </c>
      <c r="P32" s="426" t="n">
        <v>3095</v>
      </c>
      <c r="Q32" s="426" t="n">
        <v>2298</v>
      </c>
      <c r="R32" s="426" t="n">
        <v>3389</v>
      </c>
      <c r="S32" s="426" t="n">
        <v>1551</v>
      </c>
      <c r="T32" s="426" t="n">
        <v>59474</v>
      </c>
      <c r="U32" s="426" t="n">
        <v>10738</v>
      </c>
      <c r="V32" s="423" t="n">
        <v>21</v>
      </c>
      <c r="W32" s="406"/>
    </row>
    <row r="33" customFormat="false" ht="12.75" hidden="false" customHeight="false" outlineLevel="0" collapsed="false">
      <c r="A33" s="423" t="n">
        <v>22</v>
      </c>
      <c r="B33" s="427" t="s">
        <v>528</v>
      </c>
      <c r="C33" s="425" t="n">
        <v>81310</v>
      </c>
      <c r="D33" s="426" t="n">
        <v>6930</v>
      </c>
      <c r="E33" s="426" t="n">
        <v>10460</v>
      </c>
      <c r="F33" s="426" t="n">
        <v>3770</v>
      </c>
      <c r="G33" s="426" t="n">
        <v>3293</v>
      </c>
      <c r="H33" s="426" t="n">
        <v>1969</v>
      </c>
      <c r="I33" s="426" t="n">
        <v>2685</v>
      </c>
      <c r="J33" s="426" t="n">
        <v>7599</v>
      </c>
      <c r="K33" s="426" t="n">
        <v>1781</v>
      </c>
      <c r="L33" s="426" t="n">
        <v>7409</v>
      </c>
      <c r="M33" s="426" t="n">
        <v>19721</v>
      </c>
      <c r="N33" s="426" t="n">
        <v>3666</v>
      </c>
      <c r="O33" s="426" t="n">
        <v>1488</v>
      </c>
      <c r="P33" s="426" t="n">
        <v>3807</v>
      </c>
      <c r="Q33" s="426" t="n">
        <v>2619</v>
      </c>
      <c r="R33" s="426" t="n">
        <v>2441</v>
      </c>
      <c r="S33" s="426" t="n">
        <v>1672</v>
      </c>
      <c r="T33" s="426" t="n">
        <v>64368</v>
      </c>
      <c r="U33" s="426" t="n">
        <v>13172</v>
      </c>
      <c r="V33" s="423" t="n">
        <v>22</v>
      </c>
    </row>
    <row r="34" customFormat="false" ht="12.75" hidden="false" customHeight="true" outlineLevel="0" collapsed="false">
      <c r="A34" s="423" t="n">
        <v>23</v>
      </c>
      <c r="B34" s="427" t="s">
        <v>529</v>
      </c>
      <c r="C34" s="425" t="n">
        <v>4213</v>
      </c>
      <c r="D34" s="426" t="n">
        <v>537</v>
      </c>
      <c r="E34" s="426" t="n">
        <v>312</v>
      </c>
      <c r="F34" s="426" t="n">
        <v>102</v>
      </c>
      <c r="G34" s="426" t="n">
        <v>53</v>
      </c>
      <c r="H34" s="426" t="n">
        <v>89</v>
      </c>
      <c r="I34" s="426" t="n">
        <v>775</v>
      </c>
      <c r="J34" s="426" t="n">
        <v>359</v>
      </c>
      <c r="K34" s="426" t="n">
        <v>31</v>
      </c>
      <c r="L34" s="426" t="n">
        <v>313</v>
      </c>
      <c r="M34" s="426" t="n">
        <v>1302</v>
      </c>
      <c r="N34" s="426" t="n">
        <v>90</v>
      </c>
      <c r="O34" s="426" t="n">
        <v>40</v>
      </c>
      <c r="P34" s="426" t="n">
        <v>32</v>
      </c>
      <c r="Q34" s="426" t="n">
        <v>26</v>
      </c>
      <c r="R34" s="426" t="n">
        <v>125</v>
      </c>
      <c r="S34" s="426" t="n">
        <v>27</v>
      </c>
      <c r="T34" s="426" t="n">
        <v>3942</v>
      </c>
      <c r="U34" s="426" t="n">
        <v>169</v>
      </c>
      <c r="V34" s="423" t="n">
        <v>23</v>
      </c>
    </row>
    <row r="35" customFormat="false" ht="12.75" hidden="false" customHeight="false" outlineLevel="0" collapsed="false">
      <c r="A35" s="423" t="n">
        <v>24</v>
      </c>
      <c r="B35" s="429" t="s">
        <v>530</v>
      </c>
      <c r="C35" s="425"/>
      <c r="D35" s="426"/>
      <c r="E35" s="426"/>
      <c r="F35" s="426"/>
      <c r="G35" s="426"/>
      <c r="H35" s="426"/>
      <c r="I35" s="426"/>
      <c r="J35" s="426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  <c r="V35" s="436"/>
    </row>
    <row r="36" customFormat="false" ht="12.75" hidden="false" customHeight="false" outlineLevel="0" collapsed="false">
      <c r="A36" s="436"/>
      <c r="B36" s="427" t="s">
        <v>531</v>
      </c>
      <c r="C36" s="425" t="n">
        <v>64073</v>
      </c>
      <c r="D36" s="426" t="n">
        <v>6989</v>
      </c>
      <c r="E36" s="426" t="n">
        <v>11163</v>
      </c>
      <c r="F36" s="426" t="n">
        <v>2852</v>
      </c>
      <c r="G36" s="426" t="n">
        <v>2370</v>
      </c>
      <c r="H36" s="426" t="n">
        <v>272</v>
      </c>
      <c r="I36" s="426" t="n">
        <v>335</v>
      </c>
      <c r="J36" s="426" t="n">
        <v>5346</v>
      </c>
      <c r="K36" s="426" t="n">
        <v>582</v>
      </c>
      <c r="L36" s="426" t="n">
        <v>8134</v>
      </c>
      <c r="M36" s="426" t="n">
        <v>15852</v>
      </c>
      <c r="N36" s="426" t="n">
        <v>3445</v>
      </c>
      <c r="O36" s="426" t="n">
        <v>881</v>
      </c>
      <c r="P36" s="426" t="n">
        <v>1842</v>
      </c>
      <c r="Q36" s="426" t="n">
        <v>668</v>
      </c>
      <c r="R36" s="426" t="n">
        <v>2541</v>
      </c>
      <c r="S36" s="426" t="n">
        <v>801</v>
      </c>
      <c r="T36" s="426" t="n">
        <v>54958</v>
      </c>
      <c r="U36" s="426" t="n">
        <v>6263</v>
      </c>
      <c r="V36" s="423" t="n">
        <v>24</v>
      </c>
    </row>
    <row r="37" customFormat="false" ht="12.75" hidden="false" customHeight="false" outlineLevel="0" collapsed="false">
      <c r="A37" s="423" t="n">
        <v>25</v>
      </c>
      <c r="B37" s="424" t="s">
        <v>532</v>
      </c>
      <c r="C37" s="425" t="n">
        <v>88168</v>
      </c>
      <c r="D37" s="426" t="n">
        <v>10101</v>
      </c>
      <c r="E37" s="426" t="n">
        <v>8444</v>
      </c>
      <c r="F37" s="426" t="n">
        <v>3154</v>
      </c>
      <c r="G37" s="426" t="n">
        <v>3549</v>
      </c>
      <c r="H37" s="426" t="n">
        <v>1734</v>
      </c>
      <c r="I37" s="426" t="n">
        <v>2277</v>
      </c>
      <c r="J37" s="426" t="n">
        <v>4607</v>
      </c>
      <c r="K37" s="426" t="n">
        <v>3097</v>
      </c>
      <c r="L37" s="426" t="n">
        <v>9393</v>
      </c>
      <c r="M37" s="426" t="n">
        <v>25250</v>
      </c>
      <c r="N37" s="426" t="n">
        <v>4380</v>
      </c>
      <c r="O37" s="426" t="n">
        <v>1666</v>
      </c>
      <c r="P37" s="426" t="n">
        <v>3667</v>
      </c>
      <c r="Q37" s="426" t="n">
        <v>2296</v>
      </c>
      <c r="R37" s="426" t="n">
        <v>3243</v>
      </c>
      <c r="S37" s="426" t="n">
        <v>1310</v>
      </c>
      <c r="T37" s="426" t="n">
        <v>71095</v>
      </c>
      <c r="U37" s="426" t="n">
        <v>13919</v>
      </c>
      <c r="V37" s="423" t="n">
        <v>25</v>
      </c>
    </row>
    <row r="38" customFormat="false" ht="12.75" hidden="false" customHeight="false" outlineLevel="0" collapsed="false">
      <c r="A38" s="423" t="n">
        <v>26</v>
      </c>
      <c r="B38" s="431" t="s">
        <v>533</v>
      </c>
      <c r="C38" s="425" t="n">
        <v>16643</v>
      </c>
      <c r="D38" s="426" t="n">
        <v>1672</v>
      </c>
      <c r="E38" s="426" t="n">
        <v>1000</v>
      </c>
      <c r="F38" s="426" t="n">
        <v>180</v>
      </c>
      <c r="G38" s="426" t="n">
        <v>421</v>
      </c>
      <c r="H38" s="426" t="n">
        <v>169</v>
      </c>
      <c r="I38" s="426" t="n">
        <v>53</v>
      </c>
      <c r="J38" s="426" t="n">
        <v>184</v>
      </c>
      <c r="K38" s="426" t="n">
        <v>99</v>
      </c>
      <c r="L38" s="426" t="n">
        <v>768</v>
      </c>
      <c r="M38" s="426" t="n">
        <v>9896</v>
      </c>
      <c r="N38" s="426" t="n">
        <v>203</v>
      </c>
      <c r="O38" s="426" t="n">
        <v>586</v>
      </c>
      <c r="P38" s="426" t="n">
        <v>307</v>
      </c>
      <c r="Q38" s="426" t="n">
        <v>165</v>
      </c>
      <c r="R38" s="426" t="n">
        <v>611</v>
      </c>
      <c r="S38" s="426" t="n">
        <v>329</v>
      </c>
      <c r="T38" s="426" t="n">
        <v>15142</v>
      </c>
      <c r="U38" s="426" t="n">
        <v>1321</v>
      </c>
      <c r="V38" s="423" t="n">
        <v>26</v>
      </c>
    </row>
    <row r="39" customFormat="false" ht="12.75" hidden="false" customHeight="false" outlineLevel="0" collapsed="false">
      <c r="A39" s="423" t="n">
        <v>27</v>
      </c>
      <c r="B39" s="431" t="s">
        <v>534</v>
      </c>
      <c r="C39" s="425" t="n">
        <v>71525</v>
      </c>
      <c r="D39" s="426" t="n">
        <v>8429</v>
      </c>
      <c r="E39" s="426" t="n">
        <v>7444</v>
      </c>
      <c r="F39" s="426" t="n">
        <v>2974</v>
      </c>
      <c r="G39" s="426" t="n">
        <v>3128</v>
      </c>
      <c r="H39" s="426" t="n">
        <v>1565</v>
      </c>
      <c r="I39" s="426" t="n">
        <v>2224</v>
      </c>
      <c r="J39" s="426" t="n">
        <v>4423</v>
      </c>
      <c r="K39" s="426" t="n">
        <v>2998</v>
      </c>
      <c r="L39" s="426" t="n">
        <v>8625</v>
      </c>
      <c r="M39" s="426" t="n">
        <v>15354</v>
      </c>
      <c r="N39" s="426" t="n">
        <v>4177</v>
      </c>
      <c r="O39" s="426" t="n">
        <v>1080</v>
      </c>
      <c r="P39" s="426" t="n">
        <v>3360</v>
      </c>
      <c r="Q39" s="426" t="n">
        <v>2131</v>
      </c>
      <c r="R39" s="426" t="n">
        <v>2632</v>
      </c>
      <c r="S39" s="426" t="n">
        <v>981</v>
      </c>
      <c r="T39" s="426" t="n">
        <v>55953</v>
      </c>
      <c r="U39" s="426" t="n">
        <v>12598</v>
      </c>
      <c r="V39" s="423" t="n">
        <v>27</v>
      </c>
    </row>
    <row r="40" customFormat="false" ht="15" hidden="false" customHeight="true" outlineLevel="0" collapsed="false">
      <c r="A40" s="423" t="n">
        <v>28</v>
      </c>
      <c r="B40" s="432" t="s">
        <v>535</v>
      </c>
      <c r="C40" s="425" t="n">
        <v>519714</v>
      </c>
      <c r="D40" s="426" t="n">
        <v>61533</v>
      </c>
      <c r="E40" s="426" t="n">
        <v>67715</v>
      </c>
      <c r="F40" s="426" t="n">
        <v>21920</v>
      </c>
      <c r="G40" s="426" t="n">
        <v>17095</v>
      </c>
      <c r="H40" s="426" t="n">
        <v>7179</v>
      </c>
      <c r="I40" s="426" t="n">
        <v>11218</v>
      </c>
      <c r="J40" s="426" t="n">
        <v>36533</v>
      </c>
      <c r="K40" s="426" t="n">
        <v>10013</v>
      </c>
      <c r="L40" s="426" t="n">
        <v>53654</v>
      </c>
      <c r="M40" s="426" t="n">
        <v>133860</v>
      </c>
      <c r="N40" s="426" t="n">
        <v>25551</v>
      </c>
      <c r="O40" s="426" t="n">
        <v>7365</v>
      </c>
      <c r="P40" s="426" t="n">
        <v>22815</v>
      </c>
      <c r="Q40" s="426" t="n">
        <v>12691</v>
      </c>
      <c r="R40" s="426" t="n">
        <v>20072</v>
      </c>
      <c r="S40" s="426" t="n">
        <v>10500</v>
      </c>
      <c r="T40" s="426" t="n">
        <v>424680</v>
      </c>
      <c r="U40" s="426" t="n">
        <v>73114</v>
      </c>
      <c r="V40" s="423" t="n">
        <v>28</v>
      </c>
    </row>
    <row r="41" customFormat="false" ht="12.75" hidden="false" customHeight="false" outlineLevel="0" collapsed="false">
      <c r="A41" s="423"/>
      <c r="B41" s="400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</row>
    <row r="42" s="422" customFormat="true" ht="12.75" hidden="false" customHeight="false" outlineLevel="0" collapsed="false">
      <c r="A42" s="435" t="s">
        <v>93</v>
      </c>
      <c r="B42" s="435"/>
      <c r="C42" s="419" t="s">
        <v>538</v>
      </c>
      <c r="D42" s="419"/>
      <c r="E42" s="419"/>
      <c r="F42" s="419"/>
      <c r="G42" s="419"/>
      <c r="H42" s="419"/>
      <c r="I42" s="419"/>
      <c r="J42" s="419" t="s">
        <v>538</v>
      </c>
      <c r="K42" s="419"/>
      <c r="L42" s="419"/>
      <c r="M42" s="419"/>
      <c r="N42" s="419"/>
      <c r="O42" s="419"/>
      <c r="P42" s="419"/>
      <c r="Q42" s="419"/>
      <c r="R42" s="419"/>
      <c r="S42" s="419"/>
      <c r="T42" s="419"/>
      <c r="U42" s="419"/>
      <c r="V42" s="419"/>
    </row>
    <row r="43" customFormat="false" ht="12.75" hidden="false" customHeight="false" outlineLevel="0" collapsed="false">
      <c r="A43" s="423" t="n">
        <v>29</v>
      </c>
      <c r="B43" s="424" t="s">
        <v>521</v>
      </c>
      <c r="C43" s="425" t="n">
        <v>439669</v>
      </c>
      <c r="D43" s="426" t="n">
        <v>51972</v>
      </c>
      <c r="E43" s="426" t="n">
        <v>58599</v>
      </c>
      <c r="F43" s="426" t="n">
        <v>21907</v>
      </c>
      <c r="G43" s="426" t="n">
        <v>12917</v>
      </c>
      <c r="H43" s="426" t="n">
        <v>3274</v>
      </c>
      <c r="I43" s="426" t="n">
        <v>9486</v>
      </c>
      <c r="J43" s="426" t="n">
        <v>30133</v>
      </c>
      <c r="K43" s="426" t="n">
        <v>5528</v>
      </c>
      <c r="L43" s="426" t="n">
        <v>43363</v>
      </c>
      <c r="M43" s="426" t="n">
        <v>113935</v>
      </c>
      <c r="N43" s="426" t="n">
        <v>20834</v>
      </c>
      <c r="O43" s="426" t="n">
        <v>3711</v>
      </c>
      <c r="P43" s="426" t="n">
        <v>20958</v>
      </c>
      <c r="Q43" s="426" t="n">
        <v>10971</v>
      </c>
      <c r="R43" s="426" t="n">
        <v>20173</v>
      </c>
      <c r="S43" s="426" t="n">
        <v>11908</v>
      </c>
      <c r="T43" s="426" t="n">
        <v>355480</v>
      </c>
      <c r="U43" s="426" t="n">
        <v>62282</v>
      </c>
      <c r="V43" s="423" t="n">
        <v>29</v>
      </c>
    </row>
    <row r="44" customFormat="false" ht="12.75" hidden="false" customHeight="false" outlineLevel="0" collapsed="false">
      <c r="A44" s="423" t="n">
        <v>30</v>
      </c>
      <c r="B44" s="427" t="s">
        <v>522</v>
      </c>
      <c r="C44" s="425" t="n">
        <v>9397</v>
      </c>
      <c r="D44" s="426" t="n">
        <v>1575</v>
      </c>
      <c r="E44" s="426" t="n">
        <v>626</v>
      </c>
      <c r="F44" s="426" t="n">
        <v>1035</v>
      </c>
      <c r="G44" s="426" t="n">
        <v>402</v>
      </c>
      <c r="H44" s="426" t="n">
        <v>348</v>
      </c>
      <c r="I44" s="426" t="n">
        <v>2</v>
      </c>
      <c r="J44" s="426" t="n">
        <v>1173</v>
      </c>
      <c r="K44" s="426" t="n">
        <v>100</v>
      </c>
      <c r="L44" s="426" t="n">
        <v>508</v>
      </c>
      <c r="M44" s="426" t="n">
        <v>2436</v>
      </c>
      <c r="N44" s="426" t="n">
        <v>161</v>
      </c>
      <c r="O44" s="426" t="n">
        <v>240</v>
      </c>
      <c r="P44" s="426" t="n">
        <v>229</v>
      </c>
      <c r="Q44" s="426" t="n">
        <v>92</v>
      </c>
      <c r="R44" s="426" t="n">
        <v>251</v>
      </c>
      <c r="S44" s="426" t="n">
        <v>219</v>
      </c>
      <c r="T44" s="426" t="n">
        <v>7320</v>
      </c>
      <c r="U44" s="426" t="n">
        <v>1042</v>
      </c>
      <c r="V44" s="423" t="n">
        <v>30</v>
      </c>
    </row>
    <row r="45" customFormat="false" ht="12.75" hidden="false" customHeight="false" outlineLevel="0" collapsed="false">
      <c r="A45" s="423" t="n">
        <v>31</v>
      </c>
      <c r="B45" s="427" t="s">
        <v>523</v>
      </c>
      <c r="C45" s="425" t="n">
        <v>305535</v>
      </c>
      <c r="D45" s="426" t="n">
        <v>37481</v>
      </c>
      <c r="E45" s="426" t="n">
        <v>39967</v>
      </c>
      <c r="F45" s="426" t="n">
        <v>16010</v>
      </c>
      <c r="G45" s="426" t="n">
        <v>8322</v>
      </c>
      <c r="H45" s="426" t="n">
        <v>1534</v>
      </c>
      <c r="I45" s="426" t="n">
        <v>3449</v>
      </c>
      <c r="J45" s="426" t="n">
        <v>19965</v>
      </c>
      <c r="K45" s="426" t="n">
        <v>2698</v>
      </c>
      <c r="L45" s="426" t="n">
        <v>29607</v>
      </c>
      <c r="M45" s="426" t="n">
        <v>81693</v>
      </c>
      <c r="N45" s="426" t="n">
        <v>13810</v>
      </c>
      <c r="O45" s="426" t="n">
        <v>1939</v>
      </c>
      <c r="P45" s="426" t="n">
        <v>16106</v>
      </c>
      <c r="Q45" s="426" t="n">
        <v>8057</v>
      </c>
      <c r="R45" s="426" t="n">
        <v>15498</v>
      </c>
      <c r="S45" s="426" t="n">
        <v>9399</v>
      </c>
      <c r="T45" s="426" t="n">
        <v>244943</v>
      </c>
      <c r="U45" s="426" t="n">
        <v>44582</v>
      </c>
      <c r="V45" s="423" t="n">
        <v>31</v>
      </c>
    </row>
    <row r="46" customFormat="false" ht="12.75" hidden="false" customHeight="false" outlineLevel="0" collapsed="false">
      <c r="A46" s="423" t="n">
        <v>32</v>
      </c>
      <c r="B46" s="427" t="s">
        <v>524</v>
      </c>
      <c r="C46" s="425" t="n">
        <v>7105</v>
      </c>
      <c r="D46" s="426" t="n">
        <v>1782</v>
      </c>
      <c r="E46" s="426" t="n">
        <v>542</v>
      </c>
      <c r="F46" s="426" t="n">
        <v>329</v>
      </c>
      <c r="G46" s="426" t="n">
        <v>101</v>
      </c>
      <c r="H46" s="426" t="n">
        <v>0</v>
      </c>
      <c r="I46" s="426" t="n">
        <v>431</v>
      </c>
      <c r="J46" s="426" t="n">
        <v>211</v>
      </c>
      <c r="K46" s="426" t="n">
        <v>65</v>
      </c>
      <c r="L46" s="426" t="n">
        <v>957</v>
      </c>
      <c r="M46" s="426" t="n">
        <v>1464</v>
      </c>
      <c r="N46" s="426" t="n">
        <v>707</v>
      </c>
      <c r="O46" s="426" t="n">
        <v>96</v>
      </c>
      <c r="P46" s="426" t="n">
        <v>129</v>
      </c>
      <c r="Q46" s="426" t="n">
        <v>69</v>
      </c>
      <c r="R46" s="426" t="n">
        <v>138</v>
      </c>
      <c r="S46" s="426" t="n">
        <v>84</v>
      </c>
      <c r="T46" s="426" t="n">
        <v>6328</v>
      </c>
      <c r="U46" s="426" t="n">
        <v>448</v>
      </c>
      <c r="V46" s="423" t="n">
        <v>32</v>
      </c>
    </row>
    <row r="47" customFormat="false" ht="12.75" hidden="false" customHeight="false" outlineLevel="0" collapsed="false">
      <c r="A47" s="423" t="n">
        <v>33</v>
      </c>
      <c r="B47" s="427" t="s">
        <v>525</v>
      </c>
      <c r="C47" s="425" t="n">
        <v>26210</v>
      </c>
      <c r="D47" s="426" t="n">
        <v>2715</v>
      </c>
      <c r="E47" s="426" t="n">
        <v>4062</v>
      </c>
      <c r="F47" s="426" t="n">
        <v>993</v>
      </c>
      <c r="G47" s="426" t="n">
        <v>759</v>
      </c>
      <c r="H47" s="426" t="n">
        <v>363</v>
      </c>
      <c r="I47" s="426" t="n">
        <v>2370</v>
      </c>
      <c r="J47" s="426" t="n">
        <v>1528</v>
      </c>
      <c r="K47" s="426" t="n">
        <v>951</v>
      </c>
      <c r="L47" s="426" t="n">
        <v>3468</v>
      </c>
      <c r="M47" s="426" t="n">
        <v>4201</v>
      </c>
      <c r="N47" s="426" t="n">
        <v>1530</v>
      </c>
      <c r="O47" s="426" t="n">
        <v>222</v>
      </c>
      <c r="P47" s="426" t="n">
        <v>1182</v>
      </c>
      <c r="Q47" s="426" t="n">
        <v>672</v>
      </c>
      <c r="R47" s="426" t="n">
        <v>798</v>
      </c>
      <c r="S47" s="426" t="n">
        <v>396</v>
      </c>
      <c r="T47" s="426" t="n">
        <v>21257</v>
      </c>
      <c r="U47" s="426" t="n">
        <v>3960</v>
      </c>
      <c r="V47" s="423" t="n">
        <v>33</v>
      </c>
    </row>
    <row r="48" customFormat="false" ht="12.75" hidden="false" customHeight="false" outlineLevel="0" collapsed="false">
      <c r="A48" s="423" t="n">
        <v>34</v>
      </c>
      <c r="B48" s="427" t="s">
        <v>526</v>
      </c>
      <c r="C48" s="425" t="n">
        <v>8110</v>
      </c>
      <c r="D48" s="426" t="n">
        <v>1079</v>
      </c>
      <c r="E48" s="426" t="n">
        <v>1034</v>
      </c>
      <c r="F48" s="426" t="n">
        <v>241</v>
      </c>
      <c r="G48" s="426" t="n">
        <v>285</v>
      </c>
      <c r="H48" s="426" t="n">
        <v>85</v>
      </c>
      <c r="I48" s="426" t="n">
        <v>92</v>
      </c>
      <c r="J48" s="426" t="n">
        <v>678</v>
      </c>
      <c r="K48" s="426" t="n">
        <v>164</v>
      </c>
      <c r="L48" s="426" t="n">
        <v>927</v>
      </c>
      <c r="M48" s="426" t="n">
        <v>1714</v>
      </c>
      <c r="N48" s="426" t="n">
        <v>485</v>
      </c>
      <c r="O48" s="426" t="n">
        <v>115</v>
      </c>
      <c r="P48" s="426" t="n">
        <v>335</v>
      </c>
      <c r="Q48" s="426" t="n">
        <v>323</v>
      </c>
      <c r="R48" s="426" t="n">
        <v>305</v>
      </c>
      <c r="S48" s="426" t="n">
        <v>248</v>
      </c>
      <c r="T48" s="426" t="n">
        <v>6514</v>
      </c>
      <c r="U48" s="426" t="n">
        <v>1355</v>
      </c>
      <c r="V48" s="423" t="n">
        <v>34</v>
      </c>
    </row>
    <row r="49" customFormat="false" ht="12.75" hidden="false" customHeight="false" outlineLevel="0" collapsed="false">
      <c r="A49" s="423" t="n">
        <v>35</v>
      </c>
      <c r="B49" s="427" t="s">
        <v>527</v>
      </c>
      <c r="C49" s="425" t="n">
        <v>14715</v>
      </c>
      <c r="D49" s="426" t="n">
        <v>1532</v>
      </c>
      <c r="E49" s="426" t="n">
        <v>2215</v>
      </c>
      <c r="F49" s="426" t="n">
        <v>274</v>
      </c>
      <c r="G49" s="426" t="n">
        <v>359</v>
      </c>
      <c r="H49" s="426" t="n">
        <v>171</v>
      </c>
      <c r="I49" s="426" t="n">
        <v>162</v>
      </c>
      <c r="J49" s="426" t="n">
        <v>779</v>
      </c>
      <c r="K49" s="426" t="n">
        <v>341</v>
      </c>
      <c r="L49" s="426" t="n">
        <v>1640</v>
      </c>
      <c r="M49" s="426" t="n">
        <v>4398</v>
      </c>
      <c r="N49" s="426" t="n">
        <v>749</v>
      </c>
      <c r="O49" s="426" t="n">
        <v>169</v>
      </c>
      <c r="P49" s="426" t="n">
        <v>568</v>
      </c>
      <c r="Q49" s="426" t="n">
        <v>298</v>
      </c>
      <c r="R49" s="426" t="n">
        <v>742</v>
      </c>
      <c r="S49" s="426" t="n">
        <v>318</v>
      </c>
      <c r="T49" s="426" t="n">
        <v>12557</v>
      </c>
      <c r="U49" s="426" t="n">
        <v>1884</v>
      </c>
      <c r="V49" s="423" t="n">
        <v>35</v>
      </c>
    </row>
    <row r="50" customFormat="false" ht="12.75" hidden="false" customHeight="false" outlineLevel="0" collapsed="false">
      <c r="A50" s="423" t="n">
        <v>36</v>
      </c>
      <c r="B50" s="427" t="s">
        <v>528</v>
      </c>
      <c r="C50" s="425" t="n">
        <v>40648</v>
      </c>
      <c r="D50" s="426" t="n">
        <v>2924</v>
      </c>
      <c r="E50" s="426" t="n">
        <v>5512</v>
      </c>
      <c r="F50" s="426" t="n">
        <v>1831</v>
      </c>
      <c r="G50" s="426" t="n">
        <v>1702</v>
      </c>
      <c r="H50" s="426" t="n">
        <v>604</v>
      </c>
      <c r="I50" s="426" t="n">
        <v>2019</v>
      </c>
      <c r="J50" s="426" t="n">
        <v>3775</v>
      </c>
      <c r="K50" s="426" t="n">
        <v>943</v>
      </c>
      <c r="L50" s="426" t="n">
        <v>3318</v>
      </c>
      <c r="M50" s="426" t="n">
        <v>10481</v>
      </c>
      <c r="N50" s="426" t="n">
        <v>1911</v>
      </c>
      <c r="O50" s="426" t="n">
        <v>652</v>
      </c>
      <c r="P50" s="426" t="n">
        <v>1613</v>
      </c>
      <c r="Q50" s="426" t="n">
        <v>1155</v>
      </c>
      <c r="R50" s="426" t="n">
        <v>1313</v>
      </c>
      <c r="S50" s="426" t="n">
        <v>895</v>
      </c>
      <c r="T50" s="426" t="n">
        <v>32509</v>
      </c>
      <c r="U50" s="426" t="n">
        <v>6308</v>
      </c>
      <c r="V50" s="423" t="n">
        <v>36</v>
      </c>
    </row>
    <row r="51" customFormat="false" ht="12.75" hidden="false" customHeight="true" outlineLevel="0" collapsed="false">
      <c r="A51" s="423" t="n">
        <v>37</v>
      </c>
      <c r="B51" s="427" t="s">
        <v>529</v>
      </c>
      <c r="C51" s="425" t="n">
        <v>3592</v>
      </c>
      <c r="D51" s="426" t="n">
        <v>407</v>
      </c>
      <c r="E51" s="426" t="n">
        <v>263</v>
      </c>
      <c r="F51" s="426" t="n">
        <v>83</v>
      </c>
      <c r="G51" s="426" t="n">
        <v>52</v>
      </c>
      <c r="H51" s="426" t="n">
        <v>47</v>
      </c>
      <c r="I51" s="426" t="n">
        <v>687</v>
      </c>
      <c r="J51" s="426" t="n">
        <v>193</v>
      </c>
      <c r="K51" s="426" t="n">
        <v>40</v>
      </c>
      <c r="L51" s="426" t="n">
        <v>239</v>
      </c>
      <c r="M51" s="426" t="n">
        <v>1314</v>
      </c>
      <c r="N51" s="426" t="n">
        <v>55</v>
      </c>
      <c r="O51" s="426" t="n">
        <v>31</v>
      </c>
      <c r="P51" s="426" t="n">
        <v>45</v>
      </c>
      <c r="Q51" s="426" t="n">
        <v>30</v>
      </c>
      <c r="R51" s="426" t="n">
        <v>90</v>
      </c>
      <c r="S51" s="426" t="n">
        <v>16</v>
      </c>
      <c r="T51" s="426" t="n">
        <v>3326</v>
      </c>
      <c r="U51" s="426" t="n">
        <v>183</v>
      </c>
      <c r="V51" s="423" t="n">
        <v>37</v>
      </c>
    </row>
    <row r="52" customFormat="false" ht="20.25" hidden="false" customHeight="false" outlineLevel="0" collapsed="false">
      <c r="A52" s="423" t="n">
        <v>38</v>
      </c>
      <c r="B52" s="429" t="s">
        <v>530</v>
      </c>
      <c r="C52" s="425"/>
      <c r="D52" s="426"/>
      <c r="E52" s="426"/>
      <c r="F52" s="426"/>
      <c r="G52" s="426"/>
      <c r="H52" s="426"/>
      <c r="I52" s="426"/>
      <c r="J52" s="426"/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36"/>
    </row>
    <row r="53" customFormat="false" ht="12.75" hidden="false" customHeight="false" outlineLevel="0" collapsed="false">
      <c r="A53" s="436"/>
      <c r="B53" s="427" t="s">
        <v>531</v>
      </c>
      <c r="C53" s="425" t="n">
        <v>24357</v>
      </c>
      <c r="D53" s="426" t="n">
        <v>2477</v>
      </c>
      <c r="E53" s="426" t="n">
        <v>4378</v>
      </c>
      <c r="F53" s="426" t="n">
        <v>1111</v>
      </c>
      <c r="G53" s="426" t="n">
        <v>935</v>
      </c>
      <c r="H53" s="426" t="n">
        <v>122</v>
      </c>
      <c r="I53" s="426" t="n">
        <v>274</v>
      </c>
      <c r="J53" s="426" t="n">
        <v>1831</v>
      </c>
      <c r="K53" s="426" t="n">
        <v>226</v>
      </c>
      <c r="L53" s="426" t="n">
        <v>2699</v>
      </c>
      <c r="M53" s="426" t="n">
        <v>6234</v>
      </c>
      <c r="N53" s="426" t="n">
        <v>1426</v>
      </c>
      <c r="O53" s="426" t="n">
        <v>247</v>
      </c>
      <c r="P53" s="426" t="n">
        <v>751</v>
      </c>
      <c r="Q53" s="426" t="n">
        <v>275</v>
      </c>
      <c r="R53" s="426" t="n">
        <v>1038</v>
      </c>
      <c r="S53" s="426" t="n">
        <v>333</v>
      </c>
      <c r="T53" s="426" t="n">
        <v>20726</v>
      </c>
      <c r="U53" s="426" t="n">
        <v>2520</v>
      </c>
      <c r="V53" s="423" t="n">
        <v>38</v>
      </c>
    </row>
    <row r="54" customFormat="false" ht="12.75" hidden="false" customHeight="false" outlineLevel="0" collapsed="false">
      <c r="A54" s="423" t="n">
        <v>39</v>
      </c>
      <c r="B54" s="424" t="s">
        <v>532</v>
      </c>
      <c r="C54" s="425" t="n">
        <v>57016</v>
      </c>
      <c r="D54" s="426" t="n">
        <v>5950</v>
      </c>
      <c r="E54" s="426" t="n">
        <v>5316</v>
      </c>
      <c r="F54" s="426" t="n">
        <v>2216</v>
      </c>
      <c r="G54" s="426" t="n">
        <v>2206</v>
      </c>
      <c r="H54" s="426" t="n">
        <v>1069</v>
      </c>
      <c r="I54" s="426" t="n">
        <v>2006</v>
      </c>
      <c r="J54" s="426" t="n">
        <v>3036</v>
      </c>
      <c r="K54" s="426" t="n">
        <v>1490</v>
      </c>
      <c r="L54" s="426" t="n">
        <v>6305</v>
      </c>
      <c r="M54" s="426" t="n">
        <v>16348</v>
      </c>
      <c r="N54" s="426" t="n">
        <v>2923</v>
      </c>
      <c r="O54" s="426" t="n">
        <v>998</v>
      </c>
      <c r="P54" s="426" t="n">
        <v>2598</v>
      </c>
      <c r="Q54" s="426" t="n">
        <v>1317</v>
      </c>
      <c r="R54" s="426" t="n">
        <v>2278</v>
      </c>
      <c r="S54" s="426" t="n">
        <v>960</v>
      </c>
      <c r="T54" s="426" t="n">
        <v>46229</v>
      </c>
      <c r="U54" s="426" t="n">
        <v>8571</v>
      </c>
      <c r="V54" s="423" t="n">
        <v>39</v>
      </c>
    </row>
    <row r="55" customFormat="false" ht="12.75" hidden="false" customHeight="false" outlineLevel="0" collapsed="false">
      <c r="A55" s="423" t="n">
        <v>40</v>
      </c>
      <c r="B55" s="431" t="s">
        <v>533</v>
      </c>
      <c r="C55" s="425" t="n">
        <v>12473</v>
      </c>
      <c r="D55" s="426" t="n">
        <v>1030</v>
      </c>
      <c r="E55" s="426" t="n">
        <v>838</v>
      </c>
      <c r="F55" s="426" t="n">
        <v>302</v>
      </c>
      <c r="G55" s="426" t="n">
        <v>427</v>
      </c>
      <c r="H55" s="426" t="n">
        <v>425</v>
      </c>
      <c r="I55" s="426" t="n">
        <v>45</v>
      </c>
      <c r="J55" s="426" t="n">
        <v>146</v>
      </c>
      <c r="K55" s="426" t="n">
        <v>61</v>
      </c>
      <c r="L55" s="426" t="n">
        <v>728</v>
      </c>
      <c r="M55" s="426" t="n">
        <v>6607</v>
      </c>
      <c r="N55" s="426" t="n">
        <v>268</v>
      </c>
      <c r="O55" s="426" t="n">
        <v>329</v>
      </c>
      <c r="P55" s="426" t="n">
        <v>347</v>
      </c>
      <c r="Q55" s="426" t="n">
        <v>151</v>
      </c>
      <c r="R55" s="426" t="n">
        <v>449</v>
      </c>
      <c r="S55" s="426" t="n">
        <v>320</v>
      </c>
      <c r="T55" s="426" t="n">
        <v>10865</v>
      </c>
      <c r="U55" s="426" t="n">
        <v>1306</v>
      </c>
      <c r="V55" s="423" t="n">
        <v>40</v>
      </c>
    </row>
    <row r="56" customFormat="false" ht="12.75" hidden="false" customHeight="false" outlineLevel="0" collapsed="false">
      <c r="A56" s="423" t="n">
        <v>41</v>
      </c>
      <c r="B56" s="431" t="s">
        <v>534</v>
      </c>
      <c r="C56" s="425" t="n">
        <v>44543</v>
      </c>
      <c r="D56" s="426" t="n">
        <v>4920</v>
      </c>
      <c r="E56" s="426" t="n">
        <v>4478</v>
      </c>
      <c r="F56" s="426" t="n">
        <v>1914</v>
      </c>
      <c r="G56" s="426" t="n">
        <v>1779</v>
      </c>
      <c r="H56" s="426" t="n">
        <v>644</v>
      </c>
      <c r="I56" s="426" t="n">
        <v>1961</v>
      </c>
      <c r="J56" s="426" t="n">
        <v>2890</v>
      </c>
      <c r="K56" s="426" t="n">
        <v>1429</v>
      </c>
      <c r="L56" s="426" t="n">
        <v>5577</v>
      </c>
      <c r="M56" s="426" t="n">
        <v>9741</v>
      </c>
      <c r="N56" s="426" t="n">
        <v>2655</v>
      </c>
      <c r="O56" s="426" t="n">
        <v>669</v>
      </c>
      <c r="P56" s="426" t="n">
        <v>2251</v>
      </c>
      <c r="Q56" s="426" t="n">
        <v>1166</v>
      </c>
      <c r="R56" s="426" t="n">
        <v>1829</v>
      </c>
      <c r="S56" s="426" t="n">
        <v>640</v>
      </c>
      <c r="T56" s="426" t="n">
        <v>35364</v>
      </c>
      <c r="U56" s="426" t="n">
        <v>7265</v>
      </c>
      <c r="V56" s="423" t="n">
        <v>41</v>
      </c>
    </row>
    <row r="57" customFormat="false" ht="12.75" hidden="false" customHeight="false" outlineLevel="0" collapsed="false">
      <c r="A57" s="423" t="n">
        <v>42</v>
      </c>
      <c r="B57" s="432" t="s">
        <v>535</v>
      </c>
      <c r="C57" s="425" t="n">
        <v>496685</v>
      </c>
      <c r="D57" s="426" t="n">
        <v>57922</v>
      </c>
      <c r="E57" s="426" t="n">
        <v>63915</v>
      </c>
      <c r="F57" s="426" t="n">
        <v>24123</v>
      </c>
      <c r="G57" s="426" t="n">
        <v>15123</v>
      </c>
      <c r="H57" s="426" t="n">
        <v>4343</v>
      </c>
      <c r="I57" s="426" t="n">
        <v>11492</v>
      </c>
      <c r="J57" s="426" t="n">
        <v>33169</v>
      </c>
      <c r="K57" s="426" t="n">
        <v>7018</v>
      </c>
      <c r="L57" s="426" t="n">
        <v>49668</v>
      </c>
      <c r="M57" s="426" t="n">
        <v>130283</v>
      </c>
      <c r="N57" s="426" t="n">
        <v>23757</v>
      </c>
      <c r="O57" s="426" t="n">
        <v>4709</v>
      </c>
      <c r="P57" s="426" t="n">
        <v>23556</v>
      </c>
      <c r="Q57" s="426" t="n">
        <v>12288</v>
      </c>
      <c r="R57" s="426" t="n">
        <v>22451</v>
      </c>
      <c r="S57" s="426" t="n">
        <v>12868</v>
      </c>
      <c r="T57" s="426" t="n">
        <v>401709</v>
      </c>
      <c r="U57" s="426" t="n">
        <v>70853</v>
      </c>
      <c r="V57" s="423" t="n">
        <v>42</v>
      </c>
    </row>
  </sheetData>
  <mergeCells count="35"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37" width="3.85"/>
    <col collapsed="false" customWidth="true" hidden="false" outlineLevel="0" max="2" min="2" style="437" width="37.85"/>
    <col collapsed="false" customWidth="true" hidden="false" outlineLevel="0" max="3" min="3" style="437" width="9.42"/>
    <col collapsed="false" customWidth="true" hidden="false" outlineLevel="0" max="4" min="4" style="437" width="9.99"/>
    <col collapsed="false" customWidth="true" hidden="false" outlineLevel="0" max="6" min="5" style="437" width="8.13"/>
    <col collapsed="false" customWidth="true" hidden="false" outlineLevel="0" max="7" min="7" style="437" width="7.99"/>
    <col collapsed="false" customWidth="true" hidden="false" outlineLevel="0" max="8" min="8" style="437" width="7.85"/>
    <col collapsed="false" customWidth="true" hidden="false" outlineLevel="0" max="9" min="9" style="437" width="7.56"/>
    <col collapsed="false" customWidth="true" hidden="false" outlineLevel="0" max="19" min="10" style="437" width="7.7"/>
    <col collapsed="false" customWidth="true" hidden="false" outlineLevel="0" max="20" min="20" style="437" width="9.99"/>
    <col collapsed="false" customWidth="true" hidden="false" outlineLevel="0" max="21" min="21" style="437" width="8.28"/>
    <col collapsed="false" customWidth="true" hidden="false" outlineLevel="0" max="22" min="22" style="437" width="3.42"/>
    <col collapsed="false" customWidth="true" hidden="false" outlineLevel="0" max="23" min="23" style="438" width="4.42"/>
    <col collapsed="false" customWidth="false" hidden="false" outlineLevel="0" max="257" min="24" style="438" width="11.42"/>
  </cols>
  <sheetData>
    <row r="1" customFormat="false" ht="11.1" hidden="false" customHeight="true" outlineLevel="0" collapsed="false">
      <c r="A1" s="437" t="s">
        <v>539</v>
      </c>
      <c r="C1" s="439"/>
      <c r="D1" s="439"/>
      <c r="E1" s="439"/>
      <c r="F1" s="439"/>
      <c r="H1" s="440"/>
      <c r="I1" s="441"/>
      <c r="J1" s="442"/>
      <c r="K1" s="440"/>
      <c r="L1" s="440"/>
      <c r="M1" s="443"/>
      <c r="N1" s="443"/>
      <c r="O1" s="443"/>
      <c r="P1" s="443"/>
      <c r="Q1" s="440"/>
      <c r="R1" s="440"/>
      <c r="S1" s="440"/>
      <c r="T1" s="440"/>
      <c r="U1" s="439"/>
      <c r="V1" s="439" t="s">
        <v>539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444"/>
      <c r="H2" s="444"/>
      <c r="I2" s="441"/>
      <c r="J2" s="149" t="s">
        <v>154</v>
      </c>
      <c r="K2" s="149"/>
      <c r="L2" s="149"/>
      <c r="M2" s="149"/>
      <c r="N2" s="149"/>
      <c r="O2" s="149"/>
      <c r="P2" s="149"/>
      <c r="Q2" s="149"/>
      <c r="R2" s="149"/>
    </row>
    <row r="3" customFormat="false" ht="12.75" hidden="false" customHeight="true" outlineLevel="0" collapsed="false">
      <c r="A3" s="445" t="s">
        <v>540</v>
      </c>
      <c r="B3" s="445"/>
      <c r="C3" s="445"/>
      <c r="D3" s="439"/>
      <c r="E3" s="439"/>
      <c r="F3" s="439"/>
      <c r="I3" s="446"/>
      <c r="J3" s="447" t="s">
        <v>540</v>
      </c>
      <c r="K3" s="447"/>
      <c r="L3" s="447"/>
      <c r="M3" s="447"/>
      <c r="N3" s="447"/>
      <c r="O3" s="447"/>
      <c r="P3" s="440"/>
      <c r="Q3" s="440"/>
      <c r="R3" s="440"/>
      <c r="S3" s="440"/>
      <c r="T3" s="440"/>
      <c r="U3" s="440"/>
      <c r="V3" s="440"/>
      <c r="W3" s="440"/>
      <c r="X3" s="440"/>
    </row>
    <row r="4" customFormat="false" ht="14.25" hidden="false" customHeight="true" outlineLevel="0" collapsed="false">
      <c r="A4" s="150" t="s">
        <v>541</v>
      </c>
      <c r="B4" s="150"/>
      <c r="C4" s="150"/>
      <c r="D4" s="439"/>
      <c r="E4" s="439"/>
      <c r="F4" s="439"/>
      <c r="I4" s="156"/>
      <c r="J4" s="150" t="s">
        <v>541</v>
      </c>
      <c r="K4" s="150"/>
      <c r="L4" s="150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  <c r="X4" s="440"/>
    </row>
    <row r="5" customFormat="false" ht="12.75" hidden="false" customHeight="true" outlineLevel="0" collapsed="false">
      <c r="A5" s="445" t="s">
        <v>95</v>
      </c>
      <c r="B5" s="445"/>
      <c r="C5" s="439"/>
      <c r="D5" s="439"/>
      <c r="E5" s="439"/>
      <c r="F5" s="439"/>
      <c r="I5" s="446"/>
      <c r="J5" s="445" t="s">
        <v>95</v>
      </c>
      <c r="K5" s="445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</row>
    <row r="6" customFormat="false" ht="3.75" hidden="false" customHeight="true" outlineLevel="0" collapsed="false">
      <c r="W6" s="448"/>
    </row>
    <row r="7" customFormat="false" ht="10.5" hidden="false" customHeight="true" outlineLevel="0" collapsed="false">
      <c r="A7" s="449" t="s">
        <v>389</v>
      </c>
      <c r="B7" s="450" t="s">
        <v>542</v>
      </c>
      <c r="C7" s="450" t="s">
        <v>27</v>
      </c>
      <c r="D7" s="450" t="s">
        <v>501</v>
      </c>
      <c r="E7" s="450" t="s">
        <v>502</v>
      </c>
      <c r="F7" s="450" t="s">
        <v>503</v>
      </c>
      <c r="G7" s="450" t="s">
        <v>504</v>
      </c>
      <c r="H7" s="449" t="s">
        <v>505</v>
      </c>
      <c r="I7" s="451" t="s">
        <v>506</v>
      </c>
      <c r="J7" s="449" t="s">
        <v>507</v>
      </c>
      <c r="K7" s="450" t="s">
        <v>508</v>
      </c>
      <c r="L7" s="450" t="s">
        <v>509</v>
      </c>
      <c r="M7" s="450" t="s">
        <v>510</v>
      </c>
      <c r="N7" s="450" t="s">
        <v>511</v>
      </c>
      <c r="O7" s="450" t="s">
        <v>512</v>
      </c>
      <c r="P7" s="450" t="s">
        <v>513</v>
      </c>
      <c r="Q7" s="450" t="s">
        <v>514</v>
      </c>
      <c r="R7" s="449" t="s">
        <v>515</v>
      </c>
      <c r="S7" s="450" t="s">
        <v>516</v>
      </c>
      <c r="T7" s="452" t="s">
        <v>517</v>
      </c>
      <c r="U7" s="452"/>
      <c r="V7" s="453" t="s">
        <v>389</v>
      </c>
      <c r="W7" s="448"/>
    </row>
    <row r="8" customFormat="false" ht="10.5" hidden="false" customHeight="true" outlineLevel="0" collapsed="false">
      <c r="A8" s="449"/>
      <c r="B8" s="450"/>
      <c r="C8" s="450"/>
      <c r="D8" s="450"/>
      <c r="E8" s="450"/>
      <c r="F8" s="450"/>
      <c r="G8" s="450"/>
      <c r="H8" s="449"/>
      <c r="I8" s="451"/>
      <c r="J8" s="449"/>
      <c r="K8" s="450"/>
      <c r="L8" s="450"/>
      <c r="M8" s="450"/>
      <c r="N8" s="450"/>
      <c r="O8" s="450"/>
      <c r="P8" s="450"/>
      <c r="Q8" s="450"/>
      <c r="R8" s="449"/>
      <c r="S8" s="450"/>
      <c r="T8" s="450" t="s">
        <v>518</v>
      </c>
      <c r="U8" s="450" t="s">
        <v>519</v>
      </c>
      <c r="V8" s="453"/>
      <c r="W8" s="448"/>
    </row>
    <row r="9" s="455" customFormat="true" ht="22.5" hidden="false" customHeight="true" outlineLevel="0" collapsed="false">
      <c r="A9" s="449"/>
      <c r="B9" s="450"/>
      <c r="C9" s="450"/>
      <c r="D9" s="450"/>
      <c r="E9" s="450"/>
      <c r="F9" s="450"/>
      <c r="G9" s="450"/>
      <c r="H9" s="449"/>
      <c r="I9" s="451"/>
      <c r="J9" s="449"/>
      <c r="K9" s="450"/>
      <c r="L9" s="450"/>
      <c r="M9" s="450"/>
      <c r="N9" s="450"/>
      <c r="O9" s="450"/>
      <c r="P9" s="450"/>
      <c r="Q9" s="450"/>
      <c r="R9" s="449"/>
      <c r="S9" s="450"/>
      <c r="T9" s="450"/>
      <c r="U9" s="450"/>
      <c r="V9" s="453"/>
      <c r="W9" s="454"/>
    </row>
    <row r="10" s="455" customFormat="true" ht="25.5" hidden="false" customHeight="true" outlineLevel="0" collapsed="false">
      <c r="A10" s="456"/>
      <c r="B10" s="456"/>
      <c r="C10" s="457" t="s">
        <v>120</v>
      </c>
      <c r="D10" s="457"/>
      <c r="E10" s="456"/>
      <c r="F10" s="456"/>
      <c r="G10" s="456"/>
      <c r="H10" s="456"/>
      <c r="I10" s="456"/>
      <c r="J10" s="457" t="s">
        <v>120</v>
      </c>
      <c r="K10" s="457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4"/>
    </row>
    <row r="11" customFormat="false" ht="11.25" hidden="false" customHeight="true" outlineLevel="0" collapsed="false">
      <c r="A11" s="458" t="n">
        <v>1</v>
      </c>
      <c r="B11" s="294" t="s">
        <v>95</v>
      </c>
      <c r="C11" s="459" t="n">
        <v>10043</v>
      </c>
      <c r="D11" s="460" t="n">
        <v>1991</v>
      </c>
      <c r="E11" s="460" t="n">
        <v>520</v>
      </c>
      <c r="F11" s="460" t="n">
        <v>1195</v>
      </c>
      <c r="G11" s="460" t="n">
        <v>440</v>
      </c>
      <c r="H11" s="460" t="n">
        <v>451</v>
      </c>
      <c r="I11" s="460" t="n">
        <v>2</v>
      </c>
      <c r="J11" s="460" t="n">
        <v>876</v>
      </c>
      <c r="K11" s="460" t="n">
        <v>113</v>
      </c>
      <c r="L11" s="460" t="n">
        <v>499</v>
      </c>
      <c r="M11" s="460" t="n">
        <v>2604</v>
      </c>
      <c r="N11" s="460" t="n">
        <v>192</v>
      </c>
      <c r="O11" s="460" t="n">
        <v>223</v>
      </c>
      <c r="P11" s="460" t="n">
        <v>295</v>
      </c>
      <c r="Q11" s="460" t="n">
        <v>124</v>
      </c>
      <c r="R11" s="460" t="n">
        <v>257</v>
      </c>
      <c r="S11" s="460" t="n">
        <v>261</v>
      </c>
      <c r="T11" s="460" t="n">
        <v>7615</v>
      </c>
      <c r="U11" s="460" t="n">
        <v>2428</v>
      </c>
      <c r="V11" s="461" t="n">
        <v>1</v>
      </c>
    </row>
    <row r="12" customFormat="false" ht="11.25" hidden="false" customHeight="true" outlineLevel="0" collapsed="false">
      <c r="A12" s="458" t="n">
        <v>2</v>
      </c>
      <c r="B12" s="294" t="s">
        <v>543</v>
      </c>
      <c r="C12" s="459" t="n">
        <v>625</v>
      </c>
      <c r="D12" s="460" t="n">
        <v>76</v>
      </c>
      <c r="E12" s="460" t="n">
        <v>26</v>
      </c>
      <c r="F12" s="460" t="n">
        <v>49</v>
      </c>
      <c r="G12" s="460" t="n">
        <v>23</v>
      </c>
      <c r="H12" s="460" t="n">
        <v>20</v>
      </c>
      <c r="I12" s="460" t="n">
        <v>0</v>
      </c>
      <c r="J12" s="460" t="n">
        <v>75</v>
      </c>
      <c r="K12" s="460" t="n">
        <v>9</v>
      </c>
      <c r="L12" s="460" t="n">
        <v>28</v>
      </c>
      <c r="M12" s="460" t="n">
        <v>194</v>
      </c>
      <c r="N12" s="460" t="n">
        <v>27</v>
      </c>
      <c r="O12" s="460" t="n">
        <v>16</v>
      </c>
      <c r="P12" s="460" t="n">
        <v>25</v>
      </c>
      <c r="Q12" s="460" t="n">
        <v>9</v>
      </c>
      <c r="R12" s="460" t="n">
        <v>19</v>
      </c>
      <c r="S12" s="460" t="n">
        <v>29</v>
      </c>
      <c r="T12" s="460" t="n">
        <v>481</v>
      </c>
      <c r="U12" s="460" t="n">
        <v>144</v>
      </c>
      <c r="V12" s="461" t="n">
        <v>2</v>
      </c>
    </row>
    <row r="13" customFormat="false" ht="11.25" hidden="false" customHeight="true" outlineLevel="0" collapsed="false">
      <c r="A13" s="458" t="n">
        <v>3</v>
      </c>
      <c r="B13" s="462" t="s">
        <v>175</v>
      </c>
      <c r="C13" s="459" t="n">
        <v>659</v>
      </c>
      <c r="D13" s="460" t="n">
        <v>117</v>
      </c>
      <c r="E13" s="460" t="n">
        <v>24</v>
      </c>
      <c r="F13" s="460" t="n">
        <v>61</v>
      </c>
      <c r="G13" s="460" t="n">
        <v>29</v>
      </c>
      <c r="H13" s="460" t="n">
        <v>15</v>
      </c>
      <c r="I13" s="460" t="n">
        <v>2</v>
      </c>
      <c r="J13" s="460" t="n">
        <v>81</v>
      </c>
      <c r="K13" s="460" t="n">
        <v>14</v>
      </c>
      <c r="L13" s="460" t="n">
        <v>31</v>
      </c>
      <c r="M13" s="460" t="n">
        <v>186</v>
      </c>
      <c r="N13" s="460" t="n">
        <v>20</v>
      </c>
      <c r="O13" s="460" t="n">
        <v>18</v>
      </c>
      <c r="P13" s="460" t="n">
        <v>19</v>
      </c>
      <c r="Q13" s="460" t="n">
        <v>9</v>
      </c>
      <c r="R13" s="460" t="n">
        <v>14</v>
      </c>
      <c r="S13" s="460" t="n">
        <v>19</v>
      </c>
      <c r="T13" s="460" t="n">
        <v>508</v>
      </c>
      <c r="U13" s="460" t="n">
        <v>151</v>
      </c>
      <c r="V13" s="461" t="n">
        <v>3</v>
      </c>
    </row>
    <row r="14" customFormat="false" ht="11.25" hidden="false" customHeight="true" outlineLevel="0" collapsed="false">
      <c r="A14" s="458" t="n">
        <v>4</v>
      </c>
      <c r="B14" s="462" t="s">
        <v>176</v>
      </c>
      <c r="C14" s="459" t="n">
        <v>882</v>
      </c>
      <c r="D14" s="460" t="n">
        <v>130</v>
      </c>
      <c r="E14" s="460" t="n">
        <v>39</v>
      </c>
      <c r="F14" s="460" t="n">
        <v>110</v>
      </c>
      <c r="G14" s="460" t="n">
        <v>69</v>
      </c>
      <c r="H14" s="460" t="n">
        <v>34</v>
      </c>
      <c r="I14" s="460" t="n">
        <v>0</v>
      </c>
      <c r="J14" s="460" t="n">
        <v>77</v>
      </c>
      <c r="K14" s="460" t="n">
        <v>9</v>
      </c>
      <c r="L14" s="460" t="n">
        <v>35</v>
      </c>
      <c r="M14" s="460" t="n">
        <v>234</v>
      </c>
      <c r="N14" s="460" t="n">
        <v>23</v>
      </c>
      <c r="O14" s="460" t="n">
        <v>22</v>
      </c>
      <c r="P14" s="460" t="n">
        <v>28</v>
      </c>
      <c r="Q14" s="460" t="n">
        <v>19</v>
      </c>
      <c r="R14" s="460" t="n">
        <v>18</v>
      </c>
      <c r="S14" s="460" t="n">
        <v>35</v>
      </c>
      <c r="T14" s="460" t="n">
        <v>612</v>
      </c>
      <c r="U14" s="460" t="n">
        <v>270</v>
      </c>
      <c r="V14" s="461" t="n">
        <v>4</v>
      </c>
    </row>
    <row r="15" customFormat="false" ht="11.25" hidden="false" customHeight="true" outlineLevel="0" collapsed="false">
      <c r="A15" s="458" t="n">
        <v>5</v>
      </c>
      <c r="B15" s="462" t="s">
        <v>177</v>
      </c>
      <c r="C15" s="459" t="n">
        <v>1801</v>
      </c>
      <c r="D15" s="460" t="n">
        <v>444</v>
      </c>
      <c r="E15" s="460" t="n">
        <v>113</v>
      </c>
      <c r="F15" s="460" t="n">
        <v>184</v>
      </c>
      <c r="G15" s="460" t="n">
        <v>58</v>
      </c>
      <c r="H15" s="460" t="n">
        <v>88</v>
      </c>
      <c r="I15" s="460" t="n">
        <v>0</v>
      </c>
      <c r="J15" s="460" t="n">
        <v>139</v>
      </c>
      <c r="K15" s="460" t="n">
        <v>19</v>
      </c>
      <c r="L15" s="460" t="n">
        <v>89</v>
      </c>
      <c r="M15" s="460" t="n">
        <v>444</v>
      </c>
      <c r="N15" s="460" t="n">
        <v>29</v>
      </c>
      <c r="O15" s="460" t="n">
        <v>36</v>
      </c>
      <c r="P15" s="460" t="n">
        <v>43</v>
      </c>
      <c r="Q15" s="460" t="n">
        <v>19</v>
      </c>
      <c r="R15" s="460" t="n">
        <v>45</v>
      </c>
      <c r="S15" s="460" t="n">
        <v>51</v>
      </c>
      <c r="T15" s="460" t="n">
        <v>1427</v>
      </c>
      <c r="U15" s="460" t="n">
        <v>374</v>
      </c>
      <c r="V15" s="461" t="n">
        <v>5</v>
      </c>
    </row>
    <row r="16" customFormat="false" ht="11.25" hidden="false" customHeight="true" outlineLevel="0" collapsed="false">
      <c r="A16" s="458" t="n">
        <v>6</v>
      </c>
      <c r="B16" s="462" t="s">
        <v>178</v>
      </c>
      <c r="C16" s="459" t="n">
        <v>1785</v>
      </c>
      <c r="D16" s="460" t="n">
        <v>437</v>
      </c>
      <c r="E16" s="460" t="n">
        <v>101</v>
      </c>
      <c r="F16" s="460" t="n">
        <v>302</v>
      </c>
      <c r="G16" s="460" t="n">
        <v>65</v>
      </c>
      <c r="H16" s="460" t="n">
        <v>83</v>
      </c>
      <c r="I16" s="460" t="n">
        <v>0</v>
      </c>
      <c r="J16" s="460" t="n">
        <v>133</v>
      </c>
      <c r="K16" s="460" t="n">
        <v>24</v>
      </c>
      <c r="L16" s="460" t="n">
        <v>84</v>
      </c>
      <c r="M16" s="460" t="n">
        <v>330</v>
      </c>
      <c r="N16" s="460" t="n">
        <v>27</v>
      </c>
      <c r="O16" s="460" t="n">
        <v>37</v>
      </c>
      <c r="P16" s="460" t="n">
        <v>44</v>
      </c>
      <c r="Q16" s="460" t="n">
        <v>23</v>
      </c>
      <c r="R16" s="460" t="n">
        <v>56</v>
      </c>
      <c r="S16" s="460" t="n">
        <v>39</v>
      </c>
      <c r="T16" s="460" t="n">
        <v>1288</v>
      </c>
      <c r="U16" s="460" t="n">
        <v>497</v>
      </c>
      <c r="V16" s="461" t="n">
        <v>6</v>
      </c>
    </row>
    <row r="17" customFormat="false" ht="11.25" hidden="false" customHeight="true" outlineLevel="0" collapsed="false">
      <c r="A17" s="458" t="n">
        <v>7</v>
      </c>
      <c r="B17" s="462" t="s">
        <v>179</v>
      </c>
      <c r="C17" s="459" t="n">
        <v>1800</v>
      </c>
      <c r="D17" s="460" t="n">
        <v>393</v>
      </c>
      <c r="E17" s="460" t="n">
        <v>70</v>
      </c>
      <c r="F17" s="460" t="n">
        <v>276</v>
      </c>
      <c r="G17" s="460" t="n">
        <v>97</v>
      </c>
      <c r="H17" s="460" t="n">
        <v>46</v>
      </c>
      <c r="I17" s="460" t="n">
        <v>0</v>
      </c>
      <c r="J17" s="460" t="n">
        <v>131</v>
      </c>
      <c r="K17" s="460" t="n">
        <v>23</v>
      </c>
      <c r="L17" s="460" t="n">
        <v>123</v>
      </c>
      <c r="M17" s="460" t="n">
        <v>387</v>
      </c>
      <c r="N17" s="460" t="n">
        <v>28</v>
      </c>
      <c r="O17" s="460" t="n">
        <v>38</v>
      </c>
      <c r="P17" s="460" t="n">
        <v>81</v>
      </c>
      <c r="Q17" s="460" t="n">
        <v>19</v>
      </c>
      <c r="R17" s="460" t="n">
        <v>44</v>
      </c>
      <c r="S17" s="460" t="n">
        <v>44</v>
      </c>
      <c r="T17" s="460" t="n">
        <v>1260</v>
      </c>
      <c r="U17" s="460" t="n">
        <v>540</v>
      </c>
      <c r="V17" s="461" t="n">
        <v>7</v>
      </c>
    </row>
    <row r="18" customFormat="false" ht="11.25" hidden="false" customHeight="true" outlineLevel="0" collapsed="false">
      <c r="A18" s="458" t="n">
        <v>8</v>
      </c>
      <c r="B18" s="462" t="s">
        <v>180</v>
      </c>
      <c r="C18" s="459" t="n">
        <v>1791</v>
      </c>
      <c r="D18" s="460" t="n">
        <v>322</v>
      </c>
      <c r="E18" s="460" t="n">
        <v>111</v>
      </c>
      <c r="F18" s="460" t="n">
        <v>175</v>
      </c>
      <c r="G18" s="460" t="n">
        <v>82</v>
      </c>
      <c r="H18" s="460" t="n">
        <v>147</v>
      </c>
      <c r="I18" s="460" t="n">
        <v>0</v>
      </c>
      <c r="J18" s="460" t="n">
        <v>191</v>
      </c>
      <c r="K18" s="460" t="n">
        <v>13</v>
      </c>
      <c r="L18" s="460" t="n">
        <v>86</v>
      </c>
      <c r="M18" s="460" t="n">
        <v>443</v>
      </c>
      <c r="N18" s="460" t="n">
        <v>34</v>
      </c>
      <c r="O18" s="460" t="n">
        <v>50</v>
      </c>
      <c r="P18" s="460" t="n">
        <v>42</v>
      </c>
      <c r="Q18" s="460" t="n">
        <v>17</v>
      </c>
      <c r="R18" s="460" t="n">
        <v>46</v>
      </c>
      <c r="S18" s="460" t="n">
        <v>32</v>
      </c>
      <c r="T18" s="460" t="n">
        <v>1430</v>
      </c>
      <c r="U18" s="460" t="n">
        <v>361</v>
      </c>
      <c r="V18" s="461" t="n">
        <v>8</v>
      </c>
    </row>
    <row r="19" customFormat="false" ht="11.25" hidden="false" customHeight="true" outlineLevel="0" collapsed="false">
      <c r="A19" s="458" t="n">
        <v>9</v>
      </c>
      <c r="B19" s="462" t="s">
        <v>181</v>
      </c>
      <c r="C19" s="459" t="n">
        <v>649</v>
      </c>
      <c r="D19" s="460" t="n">
        <v>64</v>
      </c>
      <c r="E19" s="460" t="n">
        <v>35</v>
      </c>
      <c r="F19" s="460" t="n">
        <v>36</v>
      </c>
      <c r="G19" s="460" t="n">
        <v>16</v>
      </c>
      <c r="H19" s="460" t="n">
        <v>16</v>
      </c>
      <c r="I19" s="460" t="n">
        <v>0</v>
      </c>
      <c r="J19" s="460" t="n">
        <v>43</v>
      </c>
      <c r="K19" s="460" t="n">
        <v>2</v>
      </c>
      <c r="L19" s="460" t="n">
        <v>22</v>
      </c>
      <c r="M19" s="460" t="n">
        <v>362</v>
      </c>
      <c r="N19" s="460" t="n">
        <v>4</v>
      </c>
      <c r="O19" s="460" t="n">
        <v>6</v>
      </c>
      <c r="P19" s="460" t="n">
        <v>11</v>
      </c>
      <c r="Q19" s="460" t="n">
        <v>8</v>
      </c>
      <c r="R19" s="460" t="n">
        <v>13</v>
      </c>
      <c r="S19" s="460" t="n">
        <v>11</v>
      </c>
      <c r="T19" s="460" t="n">
        <v>565</v>
      </c>
      <c r="U19" s="460" t="n">
        <v>84</v>
      </c>
      <c r="V19" s="461" t="n">
        <v>9</v>
      </c>
    </row>
    <row r="20" customFormat="false" ht="11.25" hidden="false" customHeight="true" outlineLevel="0" collapsed="false">
      <c r="A20" s="458" t="n">
        <v>10</v>
      </c>
      <c r="B20" s="462" t="s">
        <v>182</v>
      </c>
      <c r="C20" s="459" t="n">
        <v>51</v>
      </c>
      <c r="D20" s="460" t="n">
        <v>8</v>
      </c>
      <c r="E20" s="460" t="n">
        <v>1</v>
      </c>
      <c r="F20" s="460" t="n">
        <v>2</v>
      </c>
      <c r="G20" s="460" t="n">
        <v>1</v>
      </c>
      <c r="H20" s="460" t="n">
        <v>2</v>
      </c>
      <c r="I20" s="460" t="n">
        <v>0</v>
      </c>
      <c r="J20" s="460" t="n">
        <v>6</v>
      </c>
      <c r="K20" s="460" t="n">
        <v>0</v>
      </c>
      <c r="L20" s="460" t="n">
        <v>1</v>
      </c>
      <c r="M20" s="460" t="n">
        <v>24</v>
      </c>
      <c r="N20" s="460" t="n">
        <v>0</v>
      </c>
      <c r="O20" s="460" t="n">
        <v>0</v>
      </c>
      <c r="P20" s="460" t="n">
        <v>2</v>
      </c>
      <c r="Q20" s="460" t="n">
        <v>1</v>
      </c>
      <c r="R20" s="460" t="n">
        <v>2</v>
      </c>
      <c r="S20" s="460" t="n">
        <v>1</v>
      </c>
      <c r="T20" s="460" t="n">
        <v>44</v>
      </c>
      <c r="U20" s="460" t="n">
        <v>7</v>
      </c>
      <c r="V20" s="461" t="n">
        <v>10</v>
      </c>
    </row>
    <row r="21" customFormat="false" ht="18" hidden="false" customHeight="true" outlineLevel="0" collapsed="false">
      <c r="A21" s="458" t="n">
        <v>11</v>
      </c>
      <c r="B21" s="462" t="s">
        <v>183</v>
      </c>
      <c r="C21" s="459" t="n">
        <v>9343</v>
      </c>
      <c r="D21" s="460" t="n">
        <v>1919</v>
      </c>
      <c r="E21" s="460" t="n">
        <v>484</v>
      </c>
      <c r="F21" s="460" t="n">
        <v>1157</v>
      </c>
      <c r="G21" s="460" t="n">
        <v>423</v>
      </c>
      <c r="H21" s="460" t="n">
        <v>433</v>
      </c>
      <c r="I21" s="460" t="n">
        <v>2</v>
      </c>
      <c r="J21" s="460" t="n">
        <v>827</v>
      </c>
      <c r="K21" s="460" t="n">
        <v>111</v>
      </c>
      <c r="L21" s="460" t="n">
        <v>476</v>
      </c>
      <c r="M21" s="460" t="n">
        <v>2218</v>
      </c>
      <c r="N21" s="460" t="n">
        <v>188</v>
      </c>
      <c r="O21" s="460" t="n">
        <v>217</v>
      </c>
      <c r="P21" s="460" t="n">
        <v>282</v>
      </c>
      <c r="Q21" s="460" t="n">
        <v>115</v>
      </c>
      <c r="R21" s="460" t="n">
        <v>242</v>
      </c>
      <c r="S21" s="460" t="n">
        <v>249</v>
      </c>
      <c r="T21" s="460" t="n">
        <v>7006</v>
      </c>
      <c r="U21" s="460" t="n">
        <v>2337</v>
      </c>
      <c r="V21" s="461" t="n">
        <v>11</v>
      </c>
    </row>
    <row r="22" customFormat="false" ht="11.25" hidden="false" customHeight="true" outlineLevel="0" collapsed="false">
      <c r="A22" s="458" t="n">
        <v>12</v>
      </c>
      <c r="B22" s="462" t="s">
        <v>184</v>
      </c>
      <c r="C22" s="459" t="n">
        <v>700</v>
      </c>
      <c r="D22" s="460" t="n">
        <v>72</v>
      </c>
      <c r="E22" s="460" t="n">
        <v>36</v>
      </c>
      <c r="F22" s="460" t="n">
        <v>38</v>
      </c>
      <c r="G22" s="460" t="n">
        <v>17</v>
      </c>
      <c r="H22" s="460" t="n">
        <v>18</v>
      </c>
      <c r="I22" s="460" t="n">
        <v>0</v>
      </c>
      <c r="J22" s="460" t="n">
        <v>49</v>
      </c>
      <c r="K22" s="460" t="n">
        <v>2</v>
      </c>
      <c r="L22" s="460" t="n">
        <v>23</v>
      </c>
      <c r="M22" s="460" t="n">
        <v>386</v>
      </c>
      <c r="N22" s="460" t="n">
        <v>4</v>
      </c>
      <c r="O22" s="460" t="n">
        <v>6</v>
      </c>
      <c r="P22" s="460" t="n">
        <v>13</v>
      </c>
      <c r="Q22" s="460" t="n">
        <v>9</v>
      </c>
      <c r="R22" s="460" t="n">
        <v>15</v>
      </c>
      <c r="S22" s="460" t="n">
        <v>12</v>
      </c>
      <c r="T22" s="460" t="n">
        <v>609</v>
      </c>
      <c r="U22" s="460" t="n">
        <v>91</v>
      </c>
      <c r="V22" s="461" t="n">
        <v>12</v>
      </c>
    </row>
    <row r="23" customFormat="false" ht="18" hidden="false" customHeight="true" outlineLevel="0" collapsed="false">
      <c r="A23" s="458"/>
      <c r="B23" s="463" t="s">
        <v>185</v>
      </c>
      <c r="C23" s="45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460"/>
      <c r="U23" s="460"/>
    </row>
    <row r="24" customFormat="false" ht="11.25" hidden="false" customHeight="true" outlineLevel="0" collapsed="false">
      <c r="A24" s="458" t="n">
        <v>13</v>
      </c>
      <c r="B24" s="462" t="s">
        <v>544</v>
      </c>
      <c r="C24" s="459" t="n">
        <v>3541</v>
      </c>
      <c r="D24" s="460" t="n">
        <v>865</v>
      </c>
      <c r="E24" s="460" t="n">
        <v>244</v>
      </c>
      <c r="F24" s="460" t="n">
        <v>414</v>
      </c>
      <c r="G24" s="460" t="n">
        <v>52</v>
      </c>
      <c r="H24" s="460" t="n">
        <v>240</v>
      </c>
      <c r="I24" s="460" t="n">
        <v>0</v>
      </c>
      <c r="J24" s="460" t="n">
        <v>485</v>
      </c>
      <c r="K24" s="460" t="n">
        <v>5</v>
      </c>
      <c r="L24" s="460" t="n">
        <v>125</v>
      </c>
      <c r="M24" s="460" t="n">
        <v>867</v>
      </c>
      <c r="N24" s="460" t="n">
        <v>58</v>
      </c>
      <c r="O24" s="460" t="n">
        <v>65</v>
      </c>
      <c r="P24" s="460" t="n">
        <v>27</v>
      </c>
      <c r="Q24" s="460" t="n">
        <v>3</v>
      </c>
      <c r="R24" s="460" t="n">
        <v>71</v>
      </c>
      <c r="S24" s="460" t="n">
        <v>20</v>
      </c>
      <c r="T24" s="460" t="n">
        <v>3020</v>
      </c>
      <c r="U24" s="460" t="n">
        <v>521</v>
      </c>
      <c r="V24" s="461" t="n">
        <v>13</v>
      </c>
    </row>
    <row r="25" customFormat="false" ht="11.25" hidden="false" customHeight="true" outlineLevel="0" collapsed="false">
      <c r="A25" s="458" t="n">
        <v>14</v>
      </c>
      <c r="B25" s="462" t="s">
        <v>545</v>
      </c>
      <c r="C25" s="459" t="n">
        <v>1881</v>
      </c>
      <c r="D25" s="460" t="n">
        <v>405</v>
      </c>
      <c r="E25" s="460" t="n">
        <v>156</v>
      </c>
      <c r="F25" s="460" t="n">
        <v>200</v>
      </c>
      <c r="G25" s="460" t="n">
        <v>25</v>
      </c>
      <c r="H25" s="460" t="n">
        <v>162</v>
      </c>
      <c r="I25" s="460" t="n">
        <v>0</v>
      </c>
      <c r="J25" s="460" t="n">
        <v>313</v>
      </c>
      <c r="K25" s="460" t="n">
        <v>2</v>
      </c>
      <c r="L25" s="460" t="n">
        <v>63</v>
      </c>
      <c r="M25" s="460" t="n">
        <v>440</v>
      </c>
      <c r="N25" s="460" t="n">
        <v>30</v>
      </c>
      <c r="O25" s="460" t="n">
        <v>33</v>
      </c>
      <c r="P25" s="460" t="n">
        <v>6</v>
      </c>
      <c r="Q25" s="460" t="n">
        <v>0</v>
      </c>
      <c r="R25" s="460" t="n">
        <v>40</v>
      </c>
      <c r="S25" s="460" t="n">
        <v>6</v>
      </c>
      <c r="T25" s="460" t="n">
        <v>1642</v>
      </c>
      <c r="U25" s="460" t="n">
        <v>239</v>
      </c>
      <c r="V25" s="461" t="n">
        <v>14</v>
      </c>
    </row>
    <row r="26" customFormat="false" ht="9.75" hidden="false" customHeight="false" outlineLevel="0" collapsed="false">
      <c r="A26" s="464"/>
      <c r="B26" s="464"/>
      <c r="C26" s="464"/>
      <c r="T26" s="460"/>
      <c r="U26" s="460"/>
    </row>
    <row r="27" s="455" customFormat="true" ht="25.5" hidden="false" customHeight="true" outlineLevel="0" collapsed="false">
      <c r="A27" s="447"/>
      <c r="B27" s="447"/>
      <c r="C27" s="465" t="s">
        <v>122</v>
      </c>
      <c r="D27" s="465"/>
      <c r="E27" s="447"/>
      <c r="F27" s="447"/>
      <c r="G27" s="447"/>
      <c r="H27" s="447"/>
      <c r="I27" s="447"/>
      <c r="J27" s="465" t="s">
        <v>122</v>
      </c>
      <c r="K27" s="465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54"/>
    </row>
    <row r="28" customFormat="false" ht="11.25" hidden="false" customHeight="true" outlineLevel="0" collapsed="false">
      <c r="A28" s="461" t="n">
        <v>15</v>
      </c>
      <c r="B28" s="294" t="s">
        <v>95</v>
      </c>
      <c r="C28" s="459" t="n">
        <v>12980</v>
      </c>
      <c r="D28" s="460" t="n">
        <v>2835</v>
      </c>
      <c r="E28" s="460" t="n">
        <v>792</v>
      </c>
      <c r="F28" s="460" t="n">
        <v>1387</v>
      </c>
      <c r="G28" s="460" t="n">
        <v>432</v>
      </c>
      <c r="H28" s="460" t="n">
        <v>732</v>
      </c>
      <c r="I28" s="460" t="n">
        <v>1</v>
      </c>
      <c r="J28" s="460" t="n">
        <v>1420</v>
      </c>
      <c r="K28" s="460" t="n">
        <v>150</v>
      </c>
      <c r="L28" s="460" t="n">
        <v>641</v>
      </c>
      <c r="M28" s="460" t="n">
        <v>3045</v>
      </c>
      <c r="N28" s="460" t="n">
        <v>185</v>
      </c>
      <c r="O28" s="460" t="n">
        <v>292</v>
      </c>
      <c r="P28" s="460" t="n">
        <v>304</v>
      </c>
      <c r="Q28" s="460" t="n">
        <v>117</v>
      </c>
      <c r="R28" s="460" t="n">
        <v>423</v>
      </c>
      <c r="S28" s="460" t="n">
        <v>224</v>
      </c>
      <c r="T28" s="460" t="n">
        <v>10366</v>
      </c>
      <c r="U28" s="460" t="n">
        <v>2614</v>
      </c>
      <c r="V28" s="461" t="n">
        <v>15</v>
      </c>
    </row>
    <row r="29" customFormat="false" ht="11.25" hidden="false" customHeight="true" outlineLevel="0" collapsed="false">
      <c r="A29" s="461" t="n">
        <v>16</v>
      </c>
      <c r="B29" s="294" t="s">
        <v>543</v>
      </c>
      <c r="C29" s="459" t="n">
        <v>265</v>
      </c>
      <c r="D29" s="460" t="n">
        <v>37</v>
      </c>
      <c r="E29" s="460" t="n">
        <v>9</v>
      </c>
      <c r="F29" s="460" t="n">
        <v>18</v>
      </c>
      <c r="G29" s="460" t="n">
        <v>10</v>
      </c>
      <c r="H29" s="460" t="n">
        <v>10</v>
      </c>
      <c r="I29" s="460" t="n">
        <v>0</v>
      </c>
      <c r="J29" s="460" t="n">
        <v>35</v>
      </c>
      <c r="K29" s="460" t="n">
        <v>5</v>
      </c>
      <c r="L29" s="460" t="n">
        <v>8</v>
      </c>
      <c r="M29" s="460" t="n">
        <v>82</v>
      </c>
      <c r="N29" s="460" t="n">
        <v>13</v>
      </c>
      <c r="O29" s="460" t="n">
        <v>2</v>
      </c>
      <c r="P29" s="460" t="n">
        <v>12</v>
      </c>
      <c r="Q29" s="460" t="n">
        <v>5</v>
      </c>
      <c r="R29" s="460" t="n">
        <v>12</v>
      </c>
      <c r="S29" s="460" t="n">
        <v>7</v>
      </c>
      <c r="T29" s="460" t="n">
        <v>208</v>
      </c>
      <c r="U29" s="460" t="n">
        <v>57</v>
      </c>
      <c r="V29" s="461" t="n">
        <v>16</v>
      </c>
    </row>
    <row r="30" customFormat="false" ht="11.25" hidden="false" customHeight="true" outlineLevel="0" collapsed="false">
      <c r="A30" s="461" t="n">
        <v>17</v>
      </c>
      <c r="B30" s="462" t="s">
        <v>175</v>
      </c>
      <c r="C30" s="459" t="n">
        <v>671</v>
      </c>
      <c r="D30" s="460" t="n">
        <v>92</v>
      </c>
      <c r="E30" s="460" t="n">
        <v>40</v>
      </c>
      <c r="F30" s="460" t="n">
        <v>50</v>
      </c>
      <c r="G30" s="460" t="n">
        <v>25</v>
      </c>
      <c r="H30" s="460" t="n">
        <v>30</v>
      </c>
      <c r="I30" s="460" t="n">
        <v>1</v>
      </c>
      <c r="J30" s="460" t="n">
        <v>86</v>
      </c>
      <c r="K30" s="460" t="n">
        <v>14</v>
      </c>
      <c r="L30" s="460" t="n">
        <v>22</v>
      </c>
      <c r="M30" s="460" t="n">
        <v>206</v>
      </c>
      <c r="N30" s="460" t="n">
        <v>12</v>
      </c>
      <c r="O30" s="460" t="n">
        <v>22</v>
      </c>
      <c r="P30" s="460" t="n">
        <v>20</v>
      </c>
      <c r="Q30" s="460" t="n">
        <v>9</v>
      </c>
      <c r="R30" s="460" t="n">
        <v>30</v>
      </c>
      <c r="S30" s="460" t="n">
        <v>12</v>
      </c>
      <c r="T30" s="460" t="n">
        <v>541</v>
      </c>
      <c r="U30" s="460" t="n">
        <v>130</v>
      </c>
      <c r="V30" s="461" t="n">
        <v>17</v>
      </c>
    </row>
    <row r="31" customFormat="false" ht="11.25" hidden="false" customHeight="true" outlineLevel="0" collapsed="false">
      <c r="A31" s="461" t="n">
        <v>18</v>
      </c>
      <c r="B31" s="462" t="s">
        <v>176</v>
      </c>
      <c r="C31" s="459" t="n">
        <v>1123</v>
      </c>
      <c r="D31" s="460" t="n">
        <v>220</v>
      </c>
      <c r="E31" s="460" t="n">
        <v>63</v>
      </c>
      <c r="F31" s="460" t="n">
        <v>91</v>
      </c>
      <c r="G31" s="460" t="n">
        <v>74</v>
      </c>
      <c r="H31" s="460" t="n">
        <v>46</v>
      </c>
      <c r="I31" s="460" t="n">
        <v>0</v>
      </c>
      <c r="J31" s="460" t="n">
        <v>122</v>
      </c>
      <c r="K31" s="460" t="n">
        <v>14</v>
      </c>
      <c r="L31" s="460" t="n">
        <v>45</v>
      </c>
      <c r="M31" s="460" t="n">
        <v>290</v>
      </c>
      <c r="N31" s="460" t="n">
        <v>23</v>
      </c>
      <c r="O31" s="460" t="n">
        <v>32</v>
      </c>
      <c r="P31" s="460" t="n">
        <v>24</v>
      </c>
      <c r="Q31" s="460" t="n">
        <v>14</v>
      </c>
      <c r="R31" s="460" t="n">
        <v>33</v>
      </c>
      <c r="S31" s="460" t="n">
        <v>32</v>
      </c>
      <c r="T31" s="460" t="n">
        <v>874</v>
      </c>
      <c r="U31" s="460" t="n">
        <v>249</v>
      </c>
      <c r="V31" s="461" t="n">
        <v>18</v>
      </c>
    </row>
    <row r="32" customFormat="false" ht="11.25" hidden="false" customHeight="true" outlineLevel="0" collapsed="false">
      <c r="A32" s="461" t="n">
        <v>19</v>
      </c>
      <c r="B32" s="462" t="s">
        <v>177</v>
      </c>
      <c r="C32" s="459" t="n">
        <v>2111</v>
      </c>
      <c r="D32" s="460" t="n">
        <v>517</v>
      </c>
      <c r="E32" s="460" t="n">
        <v>144</v>
      </c>
      <c r="F32" s="460" t="n">
        <v>189</v>
      </c>
      <c r="G32" s="460" t="n">
        <v>60</v>
      </c>
      <c r="H32" s="460" t="n">
        <v>145</v>
      </c>
      <c r="I32" s="460" t="n">
        <v>0</v>
      </c>
      <c r="J32" s="460" t="n">
        <v>169</v>
      </c>
      <c r="K32" s="460" t="n">
        <v>27</v>
      </c>
      <c r="L32" s="460" t="n">
        <v>106</v>
      </c>
      <c r="M32" s="460" t="n">
        <v>520</v>
      </c>
      <c r="N32" s="460" t="n">
        <v>24</v>
      </c>
      <c r="O32" s="460" t="n">
        <v>48</v>
      </c>
      <c r="P32" s="460" t="n">
        <v>39</v>
      </c>
      <c r="Q32" s="460" t="n">
        <v>18</v>
      </c>
      <c r="R32" s="460" t="n">
        <v>68</v>
      </c>
      <c r="S32" s="460" t="n">
        <v>37</v>
      </c>
      <c r="T32" s="460" t="n">
        <v>1741</v>
      </c>
      <c r="U32" s="460" t="n">
        <v>370</v>
      </c>
      <c r="V32" s="461" t="n">
        <v>19</v>
      </c>
    </row>
    <row r="33" customFormat="false" ht="11.25" hidden="false" customHeight="true" outlineLevel="0" collapsed="false">
      <c r="A33" s="461" t="n">
        <v>20</v>
      </c>
      <c r="B33" s="462" t="s">
        <v>178</v>
      </c>
      <c r="C33" s="459" t="n">
        <v>3089</v>
      </c>
      <c r="D33" s="460" t="n">
        <v>752</v>
      </c>
      <c r="E33" s="460" t="n">
        <v>206</v>
      </c>
      <c r="F33" s="460" t="n">
        <v>388</v>
      </c>
      <c r="G33" s="460" t="n">
        <v>64</v>
      </c>
      <c r="H33" s="460" t="n">
        <v>208</v>
      </c>
      <c r="I33" s="460" t="n">
        <v>0</v>
      </c>
      <c r="J33" s="460" t="n">
        <v>275</v>
      </c>
      <c r="K33" s="460" t="n">
        <v>35</v>
      </c>
      <c r="L33" s="460" t="n">
        <v>189</v>
      </c>
      <c r="M33" s="460" t="n">
        <v>621</v>
      </c>
      <c r="N33" s="460" t="n">
        <v>40</v>
      </c>
      <c r="O33" s="460" t="n">
        <v>67</v>
      </c>
      <c r="P33" s="460" t="n">
        <v>71</v>
      </c>
      <c r="Q33" s="460" t="n">
        <v>23</v>
      </c>
      <c r="R33" s="460" t="n">
        <v>113</v>
      </c>
      <c r="S33" s="460" t="n">
        <v>37</v>
      </c>
      <c r="T33" s="460" t="n">
        <v>2471</v>
      </c>
      <c r="U33" s="460" t="n">
        <v>618</v>
      </c>
      <c r="V33" s="461" t="n">
        <v>20</v>
      </c>
    </row>
    <row r="34" customFormat="false" ht="11.25" hidden="false" customHeight="true" outlineLevel="0" collapsed="false">
      <c r="A34" s="461" t="n">
        <v>21</v>
      </c>
      <c r="B34" s="462" t="s">
        <v>179</v>
      </c>
      <c r="C34" s="459" t="n">
        <v>2501</v>
      </c>
      <c r="D34" s="460" t="n">
        <v>628</v>
      </c>
      <c r="E34" s="460" t="n">
        <v>134</v>
      </c>
      <c r="F34" s="460" t="n">
        <v>350</v>
      </c>
      <c r="G34" s="460" t="n">
        <v>92</v>
      </c>
      <c r="H34" s="460" t="n">
        <v>115</v>
      </c>
      <c r="I34" s="460" t="n">
        <v>0</v>
      </c>
      <c r="J34" s="460" t="n">
        <v>218</v>
      </c>
      <c r="K34" s="460" t="n">
        <v>32</v>
      </c>
      <c r="L34" s="460" t="n">
        <v>135</v>
      </c>
      <c r="M34" s="460" t="n">
        <v>489</v>
      </c>
      <c r="N34" s="460" t="n">
        <v>30</v>
      </c>
      <c r="O34" s="460" t="n">
        <v>46</v>
      </c>
      <c r="P34" s="460" t="n">
        <v>76</v>
      </c>
      <c r="Q34" s="460" t="n">
        <v>22</v>
      </c>
      <c r="R34" s="460" t="n">
        <v>89</v>
      </c>
      <c r="S34" s="460" t="n">
        <v>45</v>
      </c>
      <c r="T34" s="460" t="n">
        <v>1884</v>
      </c>
      <c r="U34" s="460" t="n">
        <v>617</v>
      </c>
      <c r="V34" s="461" t="n">
        <v>21</v>
      </c>
    </row>
    <row r="35" customFormat="false" ht="11.25" hidden="false" customHeight="true" outlineLevel="0" collapsed="false">
      <c r="A35" s="461" t="n">
        <v>22</v>
      </c>
      <c r="B35" s="462" t="s">
        <v>180</v>
      </c>
      <c r="C35" s="459" t="n">
        <v>2168</v>
      </c>
      <c r="D35" s="460" t="n">
        <v>429</v>
      </c>
      <c r="E35" s="460" t="n">
        <v>130</v>
      </c>
      <c r="F35" s="460" t="n">
        <v>240</v>
      </c>
      <c r="G35" s="460" t="n">
        <v>94</v>
      </c>
      <c r="H35" s="460" t="n">
        <v>144</v>
      </c>
      <c r="I35" s="460" t="n">
        <v>0</v>
      </c>
      <c r="J35" s="460" t="n">
        <v>273</v>
      </c>
      <c r="K35" s="460" t="n">
        <v>13</v>
      </c>
      <c r="L35" s="460" t="n">
        <v>101</v>
      </c>
      <c r="M35" s="460" t="n">
        <v>464</v>
      </c>
      <c r="N35" s="460" t="n">
        <v>36</v>
      </c>
      <c r="O35" s="460" t="n">
        <v>58</v>
      </c>
      <c r="P35" s="460" t="n">
        <v>54</v>
      </c>
      <c r="Q35" s="460" t="n">
        <v>19</v>
      </c>
      <c r="R35" s="460" t="n">
        <v>69</v>
      </c>
      <c r="S35" s="460" t="n">
        <v>44</v>
      </c>
      <c r="T35" s="460" t="n">
        <v>1704</v>
      </c>
      <c r="U35" s="460" t="n">
        <v>464</v>
      </c>
      <c r="V35" s="461" t="n">
        <v>22</v>
      </c>
    </row>
    <row r="36" customFormat="false" ht="11.25" hidden="false" customHeight="true" outlineLevel="0" collapsed="false">
      <c r="A36" s="461" t="n">
        <v>23</v>
      </c>
      <c r="B36" s="462" t="s">
        <v>181</v>
      </c>
      <c r="C36" s="459" t="n">
        <v>872</v>
      </c>
      <c r="D36" s="460" t="n">
        <v>136</v>
      </c>
      <c r="E36" s="460" t="n">
        <v>54</v>
      </c>
      <c r="F36" s="460" t="n">
        <v>55</v>
      </c>
      <c r="G36" s="460" t="n">
        <v>11</v>
      </c>
      <c r="H36" s="460" t="n">
        <v>32</v>
      </c>
      <c r="I36" s="460" t="n">
        <v>0</v>
      </c>
      <c r="J36" s="460" t="n">
        <v>177</v>
      </c>
      <c r="K36" s="460" t="n">
        <v>8</v>
      </c>
      <c r="L36" s="460" t="n">
        <v>31</v>
      </c>
      <c r="M36" s="460" t="n">
        <v>317</v>
      </c>
      <c r="N36" s="460" t="n">
        <v>6</v>
      </c>
      <c r="O36" s="460" t="n">
        <v>15</v>
      </c>
      <c r="P36" s="460" t="n">
        <v>7</v>
      </c>
      <c r="Q36" s="460" t="n">
        <v>6</v>
      </c>
      <c r="R36" s="460" t="n">
        <v>8</v>
      </c>
      <c r="S36" s="460" t="n">
        <v>9</v>
      </c>
      <c r="T36" s="460" t="n">
        <v>776</v>
      </c>
      <c r="U36" s="460" t="n">
        <v>96</v>
      </c>
      <c r="V36" s="461" t="n">
        <v>23</v>
      </c>
    </row>
    <row r="37" customFormat="false" ht="11.25" hidden="false" customHeight="true" outlineLevel="0" collapsed="false">
      <c r="A37" s="461" t="n">
        <v>24</v>
      </c>
      <c r="B37" s="462" t="s">
        <v>182</v>
      </c>
      <c r="C37" s="459" t="n">
        <v>180</v>
      </c>
      <c r="D37" s="460" t="n">
        <v>24</v>
      </c>
      <c r="E37" s="460" t="n">
        <v>12</v>
      </c>
      <c r="F37" s="460" t="n">
        <v>6</v>
      </c>
      <c r="G37" s="460" t="n">
        <v>2</v>
      </c>
      <c r="H37" s="460" t="n">
        <v>2</v>
      </c>
      <c r="I37" s="460" t="n">
        <v>0</v>
      </c>
      <c r="J37" s="460" t="n">
        <v>65</v>
      </c>
      <c r="K37" s="460" t="n">
        <v>2</v>
      </c>
      <c r="L37" s="460" t="n">
        <v>4</v>
      </c>
      <c r="M37" s="460" t="n">
        <v>56</v>
      </c>
      <c r="N37" s="460" t="n">
        <v>1</v>
      </c>
      <c r="O37" s="460" t="n">
        <v>2</v>
      </c>
      <c r="P37" s="460" t="n">
        <v>1</v>
      </c>
      <c r="Q37" s="460" t="n">
        <v>1</v>
      </c>
      <c r="R37" s="460" t="n">
        <v>1</v>
      </c>
      <c r="S37" s="460" t="n">
        <v>1</v>
      </c>
      <c r="T37" s="460" t="n">
        <v>167</v>
      </c>
      <c r="U37" s="460" t="n">
        <v>13</v>
      </c>
      <c r="V37" s="461" t="n">
        <v>24</v>
      </c>
    </row>
    <row r="38" customFormat="false" ht="18" hidden="false" customHeight="true" outlineLevel="0" collapsed="false">
      <c r="A38" s="461" t="n">
        <v>25</v>
      </c>
      <c r="B38" s="462" t="s">
        <v>183</v>
      </c>
      <c r="C38" s="459" t="n">
        <v>11928</v>
      </c>
      <c r="D38" s="460" t="n">
        <v>2675</v>
      </c>
      <c r="E38" s="460" t="n">
        <v>726</v>
      </c>
      <c r="F38" s="460" t="n">
        <v>1326</v>
      </c>
      <c r="G38" s="460" t="n">
        <v>419</v>
      </c>
      <c r="H38" s="460" t="n">
        <v>698</v>
      </c>
      <c r="I38" s="460" t="n">
        <v>1</v>
      </c>
      <c r="J38" s="460" t="n">
        <v>1178</v>
      </c>
      <c r="K38" s="460" t="n">
        <v>140</v>
      </c>
      <c r="L38" s="460" t="n">
        <v>606</v>
      </c>
      <c r="M38" s="460" t="n">
        <v>2672</v>
      </c>
      <c r="N38" s="460" t="n">
        <v>178</v>
      </c>
      <c r="O38" s="460" t="n">
        <v>275</v>
      </c>
      <c r="P38" s="460" t="n">
        <v>296</v>
      </c>
      <c r="Q38" s="460" t="n">
        <v>110</v>
      </c>
      <c r="R38" s="460" t="n">
        <v>414</v>
      </c>
      <c r="S38" s="460" t="n">
        <v>214</v>
      </c>
      <c r="T38" s="460" t="n">
        <v>9423</v>
      </c>
      <c r="U38" s="460" t="n">
        <v>2505</v>
      </c>
      <c r="V38" s="461" t="n">
        <v>25</v>
      </c>
    </row>
    <row r="39" customFormat="false" ht="11.25" hidden="false" customHeight="true" outlineLevel="0" collapsed="false">
      <c r="A39" s="461" t="n">
        <v>26</v>
      </c>
      <c r="B39" s="462" t="s">
        <v>184</v>
      </c>
      <c r="C39" s="459" t="n">
        <v>1052</v>
      </c>
      <c r="D39" s="460" t="n">
        <v>160</v>
      </c>
      <c r="E39" s="460" t="n">
        <v>66</v>
      </c>
      <c r="F39" s="460" t="n">
        <v>61</v>
      </c>
      <c r="G39" s="460" t="n">
        <v>13</v>
      </c>
      <c r="H39" s="460" t="n">
        <v>34</v>
      </c>
      <c r="I39" s="460" t="n">
        <v>0</v>
      </c>
      <c r="J39" s="460" t="n">
        <v>242</v>
      </c>
      <c r="K39" s="460" t="n">
        <v>10</v>
      </c>
      <c r="L39" s="460" t="n">
        <v>35</v>
      </c>
      <c r="M39" s="460" t="n">
        <v>373</v>
      </c>
      <c r="N39" s="460" t="n">
        <v>7</v>
      </c>
      <c r="O39" s="460" t="n">
        <v>17</v>
      </c>
      <c r="P39" s="460" t="n">
        <v>8</v>
      </c>
      <c r="Q39" s="460" t="n">
        <v>7</v>
      </c>
      <c r="R39" s="460" t="n">
        <v>9</v>
      </c>
      <c r="S39" s="460" t="n">
        <v>10</v>
      </c>
      <c r="T39" s="460" t="n">
        <v>943</v>
      </c>
      <c r="U39" s="460" t="n">
        <v>109</v>
      </c>
      <c r="V39" s="461" t="n">
        <v>26</v>
      </c>
    </row>
    <row r="40" customFormat="false" ht="18" hidden="false" customHeight="true" outlineLevel="0" collapsed="false">
      <c r="A40" s="438"/>
      <c r="B40" s="463" t="s">
        <v>185</v>
      </c>
      <c r="C40" s="45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460"/>
      <c r="U40" s="460"/>
    </row>
    <row r="41" customFormat="false" ht="11.25" hidden="false" customHeight="true" outlineLevel="0" collapsed="false">
      <c r="A41" s="461" t="n">
        <v>27</v>
      </c>
      <c r="B41" s="462" t="s">
        <v>544</v>
      </c>
      <c r="C41" s="459" t="n">
        <v>4600</v>
      </c>
      <c r="D41" s="460" t="n">
        <v>1212</v>
      </c>
      <c r="E41" s="460" t="n">
        <v>355</v>
      </c>
      <c r="F41" s="460" t="n">
        <v>459</v>
      </c>
      <c r="G41" s="460" t="n">
        <v>48</v>
      </c>
      <c r="H41" s="460" t="n">
        <v>285</v>
      </c>
      <c r="I41" s="460" t="n">
        <v>0</v>
      </c>
      <c r="J41" s="460" t="n">
        <v>785</v>
      </c>
      <c r="K41" s="460" t="n">
        <v>6</v>
      </c>
      <c r="L41" s="460" t="n">
        <v>181</v>
      </c>
      <c r="M41" s="460" t="n">
        <v>991</v>
      </c>
      <c r="N41" s="460" t="n">
        <v>50</v>
      </c>
      <c r="O41" s="460" t="n">
        <v>70</v>
      </c>
      <c r="P41" s="460" t="n">
        <v>25</v>
      </c>
      <c r="Q41" s="460" t="n">
        <v>4</v>
      </c>
      <c r="R41" s="460" t="n">
        <v>110</v>
      </c>
      <c r="S41" s="460" t="n">
        <v>19</v>
      </c>
      <c r="T41" s="460" t="n">
        <v>4039</v>
      </c>
      <c r="U41" s="460" t="n">
        <v>561</v>
      </c>
      <c r="V41" s="461" t="n">
        <v>27</v>
      </c>
    </row>
    <row r="42" customFormat="false" ht="11.25" hidden="false" customHeight="true" outlineLevel="0" collapsed="false">
      <c r="A42" s="461" t="n">
        <v>28</v>
      </c>
      <c r="B42" s="462" t="s">
        <v>545</v>
      </c>
      <c r="C42" s="459" t="n">
        <v>2384</v>
      </c>
      <c r="D42" s="460" t="n">
        <v>575</v>
      </c>
      <c r="E42" s="460" t="n">
        <v>223</v>
      </c>
      <c r="F42" s="460" t="n">
        <v>210</v>
      </c>
      <c r="G42" s="460" t="n">
        <v>22</v>
      </c>
      <c r="H42" s="460" t="n">
        <v>160</v>
      </c>
      <c r="I42" s="460" t="n">
        <v>0</v>
      </c>
      <c r="J42" s="460" t="n">
        <v>504</v>
      </c>
      <c r="K42" s="460" t="n">
        <v>1</v>
      </c>
      <c r="L42" s="460" t="n">
        <v>93</v>
      </c>
      <c r="M42" s="460" t="n">
        <v>457</v>
      </c>
      <c r="N42" s="460" t="n">
        <v>19</v>
      </c>
      <c r="O42" s="460" t="n">
        <v>34</v>
      </c>
      <c r="P42" s="460" t="n">
        <v>5</v>
      </c>
      <c r="Q42" s="460" t="n">
        <v>0</v>
      </c>
      <c r="R42" s="460" t="n">
        <v>76</v>
      </c>
      <c r="S42" s="460" t="n">
        <v>5</v>
      </c>
      <c r="T42" s="460" t="n">
        <v>2141</v>
      </c>
      <c r="U42" s="460" t="n">
        <v>243</v>
      </c>
      <c r="V42" s="461" t="n">
        <v>28</v>
      </c>
    </row>
    <row r="43" customFormat="false" ht="9.75" hidden="false" customHeight="false" outlineLevel="0" collapsed="false">
      <c r="A43" s="461"/>
      <c r="T43" s="460"/>
      <c r="U43" s="460"/>
    </row>
    <row r="44" s="455" customFormat="true" ht="25.5" hidden="false" customHeight="true" outlineLevel="0" collapsed="false">
      <c r="A44" s="447"/>
      <c r="B44" s="447"/>
      <c r="C44" s="465" t="s">
        <v>123</v>
      </c>
      <c r="D44" s="465"/>
      <c r="E44" s="447"/>
      <c r="F44" s="447"/>
      <c r="G44" s="447"/>
      <c r="H44" s="447"/>
      <c r="I44" s="447"/>
      <c r="J44" s="465" t="s">
        <v>123</v>
      </c>
      <c r="K44" s="465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54"/>
    </row>
    <row r="45" customFormat="false" ht="11.25" hidden="false" customHeight="true" outlineLevel="0" collapsed="false">
      <c r="A45" s="461" t="n">
        <v>29</v>
      </c>
      <c r="B45" s="294" t="s">
        <v>95</v>
      </c>
      <c r="C45" s="459" t="n">
        <v>9397</v>
      </c>
      <c r="D45" s="460" t="n">
        <v>1575</v>
      </c>
      <c r="E45" s="460" t="n">
        <v>626</v>
      </c>
      <c r="F45" s="460" t="n">
        <v>1035</v>
      </c>
      <c r="G45" s="460" t="n">
        <v>402</v>
      </c>
      <c r="H45" s="460" t="n">
        <v>348</v>
      </c>
      <c r="I45" s="460" t="n">
        <v>2</v>
      </c>
      <c r="J45" s="460" t="n">
        <v>1173</v>
      </c>
      <c r="K45" s="460" t="n">
        <v>100</v>
      </c>
      <c r="L45" s="460" t="n">
        <v>508</v>
      </c>
      <c r="M45" s="460" t="n">
        <v>2436</v>
      </c>
      <c r="N45" s="460" t="n">
        <v>161</v>
      </c>
      <c r="O45" s="460" t="n">
        <v>240</v>
      </c>
      <c r="P45" s="460" t="n">
        <v>229</v>
      </c>
      <c r="Q45" s="460" t="n">
        <v>92</v>
      </c>
      <c r="R45" s="460" t="n">
        <v>251</v>
      </c>
      <c r="S45" s="460" t="n">
        <v>219</v>
      </c>
      <c r="T45" s="460" t="n">
        <v>7320</v>
      </c>
      <c r="U45" s="460" t="n">
        <v>2077</v>
      </c>
      <c r="V45" s="461" t="n">
        <v>29</v>
      </c>
    </row>
    <row r="46" customFormat="false" ht="11.25" hidden="false" customHeight="true" outlineLevel="0" collapsed="false">
      <c r="A46" s="461" t="n">
        <v>30</v>
      </c>
      <c r="B46" s="294" t="s">
        <v>543</v>
      </c>
      <c r="C46" s="459" t="n">
        <v>318</v>
      </c>
      <c r="D46" s="460" t="n">
        <v>33</v>
      </c>
      <c r="E46" s="460" t="n">
        <v>23</v>
      </c>
      <c r="F46" s="460" t="n">
        <v>31</v>
      </c>
      <c r="G46" s="460" t="n">
        <v>8</v>
      </c>
      <c r="H46" s="460" t="n">
        <v>10</v>
      </c>
      <c r="I46" s="460" t="n">
        <v>0</v>
      </c>
      <c r="J46" s="460" t="n">
        <v>29</v>
      </c>
      <c r="K46" s="460" t="n">
        <v>5</v>
      </c>
      <c r="L46" s="460" t="n">
        <v>20</v>
      </c>
      <c r="M46" s="460" t="n">
        <v>90</v>
      </c>
      <c r="N46" s="460" t="n">
        <v>12</v>
      </c>
      <c r="O46" s="460" t="n">
        <v>11</v>
      </c>
      <c r="P46" s="460" t="n">
        <v>12</v>
      </c>
      <c r="Q46" s="460" t="n">
        <v>4</v>
      </c>
      <c r="R46" s="460" t="n">
        <v>7</v>
      </c>
      <c r="S46" s="460" t="n">
        <v>23</v>
      </c>
      <c r="T46" s="460" t="n">
        <v>235</v>
      </c>
      <c r="U46" s="460" t="n">
        <v>83</v>
      </c>
      <c r="V46" s="461" t="n">
        <v>30</v>
      </c>
    </row>
    <row r="47" customFormat="false" ht="11.25" hidden="false" customHeight="true" outlineLevel="0" collapsed="false">
      <c r="A47" s="461" t="n">
        <v>31</v>
      </c>
      <c r="B47" s="462" t="s">
        <v>175</v>
      </c>
      <c r="C47" s="459" t="n">
        <v>604</v>
      </c>
      <c r="D47" s="460" t="n">
        <v>49</v>
      </c>
      <c r="E47" s="460" t="n">
        <v>30</v>
      </c>
      <c r="F47" s="460" t="n">
        <v>55</v>
      </c>
      <c r="G47" s="460" t="n">
        <v>41</v>
      </c>
      <c r="H47" s="460" t="n">
        <v>18</v>
      </c>
      <c r="I47" s="460" t="n">
        <v>1</v>
      </c>
      <c r="J47" s="460" t="n">
        <v>89</v>
      </c>
      <c r="K47" s="460" t="n">
        <v>6</v>
      </c>
      <c r="L47" s="460" t="n">
        <v>41</v>
      </c>
      <c r="M47" s="460" t="n">
        <v>179</v>
      </c>
      <c r="N47" s="460" t="n">
        <v>20</v>
      </c>
      <c r="O47" s="460" t="n">
        <v>14</v>
      </c>
      <c r="P47" s="460" t="n">
        <v>17</v>
      </c>
      <c r="Q47" s="460" t="n">
        <v>8</v>
      </c>
      <c r="R47" s="460" t="n">
        <v>15</v>
      </c>
      <c r="S47" s="460" t="n">
        <v>21</v>
      </c>
      <c r="T47" s="460" t="n">
        <v>456</v>
      </c>
      <c r="U47" s="460" t="n">
        <v>148</v>
      </c>
      <c r="V47" s="461" t="n">
        <v>31</v>
      </c>
    </row>
    <row r="48" customFormat="false" ht="11.25" hidden="false" customHeight="true" outlineLevel="0" collapsed="false">
      <c r="A48" s="461" t="n">
        <v>32</v>
      </c>
      <c r="B48" s="462" t="s">
        <v>176</v>
      </c>
      <c r="C48" s="459" t="n">
        <v>773</v>
      </c>
      <c r="D48" s="460" t="n">
        <v>110</v>
      </c>
      <c r="E48" s="460" t="n">
        <v>55</v>
      </c>
      <c r="F48" s="460" t="n">
        <v>81</v>
      </c>
      <c r="G48" s="460" t="n">
        <v>41</v>
      </c>
      <c r="H48" s="460" t="n">
        <v>29</v>
      </c>
      <c r="I48" s="460" t="n">
        <v>1</v>
      </c>
      <c r="J48" s="460" t="n">
        <v>101</v>
      </c>
      <c r="K48" s="460" t="n">
        <v>11</v>
      </c>
      <c r="L48" s="460" t="n">
        <v>38</v>
      </c>
      <c r="M48" s="460" t="n">
        <v>200</v>
      </c>
      <c r="N48" s="460" t="n">
        <v>13</v>
      </c>
      <c r="O48" s="460" t="n">
        <v>15</v>
      </c>
      <c r="P48" s="460" t="n">
        <v>20</v>
      </c>
      <c r="Q48" s="460" t="n">
        <v>13</v>
      </c>
      <c r="R48" s="460" t="n">
        <v>15</v>
      </c>
      <c r="S48" s="460" t="n">
        <v>30</v>
      </c>
      <c r="T48" s="460" t="n">
        <v>577</v>
      </c>
      <c r="U48" s="460" t="n">
        <v>196</v>
      </c>
      <c r="V48" s="461" t="n">
        <v>32</v>
      </c>
    </row>
    <row r="49" customFormat="false" ht="11.25" hidden="false" customHeight="true" outlineLevel="0" collapsed="false">
      <c r="A49" s="461" t="n">
        <v>33</v>
      </c>
      <c r="B49" s="462" t="s">
        <v>177</v>
      </c>
      <c r="C49" s="459" t="n">
        <v>1221</v>
      </c>
      <c r="D49" s="460" t="n">
        <v>186</v>
      </c>
      <c r="E49" s="460" t="n">
        <v>95</v>
      </c>
      <c r="F49" s="460" t="n">
        <v>125</v>
      </c>
      <c r="G49" s="460" t="n">
        <v>70</v>
      </c>
      <c r="H49" s="460" t="n">
        <v>54</v>
      </c>
      <c r="I49" s="460" t="n">
        <v>0</v>
      </c>
      <c r="J49" s="460" t="n">
        <v>155</v>
      </c>
      <c r="K49" s="460" t="n">
        <v>11</v>
      </c>
      <c r="L49" s="460" t="n">
        <v>55</v>
      </c>
      <c r="M49" s="460" t="n">
        <v>322</v>
      </c>
      <c r="N49" s="460" t="n">
        <v>20</v>
      </c>
      <c r="O49" s="460" t="n">
        <v>42</v>
      </c>
      <c r="P49" s="460" t="n">
        <v>26</v>
      </c>
      <c r="Q49" s="460" t="n">
        <v>12</v>
      </c>
      <c r="R49" s="460" t="n">
        <v>20</v>
      </c>
      <c r="S49" s="460" t="n">
        <v>28</v>
      </c>
      <c r="T49" s="460" t="n">
        <v>949</v>
      </c>
      <c r="U49" s="460" t="n">
        <v>272</v>
      </c>
      <c r="V49" s="461" t="n">
        <v>33</v>
      </c>
    </row>
    <row r="50" customFormat="false" ht="11.25" hidden="false" customHeight="true" outlineLevel="0" collapsed="false">
      <c r="A50" s="461" t="n">
        <v>34</v>
      </c>
      <c r="B50" s="462" t="s">
        <v>178</v>
      </c>
      <c r="C50" s="459" t="n">
        <v>1792</v>
      </c>
      <c r="D50" s="460" t="n">
        <v>348</v>
      </c>
      <c r="E50" s="460" t="n">
        <v>159</v>
      </c>
      <c r="F50" s="460" t="n">
        <v>196</v>
      </c>
      <c r="G50" s="460" t="n">
        <v>53</v>
      </c>
      <c r="H50" s="460" t="n">
        <v>65</v>
      </c>
      <c r="I50" s="460" t="n">
        <v>0</v>
      </c>
      <c r="J50" s="460" t="n">
        <v>215</v>
      </c>
      <c r="K50" s="460" t="n">
        <v>22</v>
      </c>
      <c r="L50" s="460" t="n">
        <v>110</v>
      </c>
      <c r="M50" s="460" t="n">
        <v>425</v>
      </c>
      <c r="N50" s="460" t="n">
        <v>21</v>
      </c>
      <c r="O50" s="460" t="n">
        <v>44</v>
      </c>
      <c r="P50" s="460" t="n">
        <v>25</v>
      </c>
      <c r="Q50" s="460" t="n">
        <v>19</v>
      </c>
      <c r="R50" s="460" t="n">
        <v>57</v>
      </c>
      <c r="S50" s="460" t="n">
        <v>33</v>
      </c>
      <c r="T50" s="460" t="n">
        <v>1444</v>
      </c>
      <c r="U50" s="460" t="n">
        <v>348</v>
      </c>
      <c r="V50" s="461" t="n">
        <v>34</v>
      </c>
    </row>
    <row r="51" customFormat="false" ht="11.25" hidden="false" customHeight="true" outlineLevel="0" collapsed="false">
      <c r="A51" s="461" t="n">
        <v>35</v>
      </c>
      <c r="B51" s="462" t="s">
        <v>179</v>
      </c>
      <c r="C51" s="459" t="n">
        <v>1703</v>
      </c>
      <c r="D51" s="460" t="n">
        <v>350</v>
      </c>
      <c r="E51" s="460" t="n">
        <v>101</v>
      </c>
      <c r="F51" s="460" t="n">
        <v>261</v>
      </c>
      <c r="G51" s="460" t="n">
        <v>78</v>
      </c>
      <c r="H51" s="460" t="n">
        <v>51</v>
      </c>
      <c r="I51" s="460" t="n">
        <v>0</v>
      </c>
      <c r="J51" s="460" t="n">
        <v>171</v>
      </c>
      <c r="K51" s="460" t="n">
        <v>19</v>
      </c>
      <c r="L51" s="460" t="n">
        <v>106</v>
      </c>
      <c r="M51" s="460" t="n">
        <v>332</v>
      </c>
      <c r="N51" s="460" t="n">
        <v>29</v>
      </c>
      <c r="O51" s="460" t="n">
        <v>49</v>
      </c>
      <c r="P51" s="460" t="n">
        <v>50</v>
      </c>
      <c r="Q51" s="460" t="n">
        <v>11</v>
      </c>
      <c r="R51" s="460" t="n">
        <v>57</v>
      </c>
      <c r="S51" s="460" t="n">
        <v>38</v>
      </c>
      <c r="T51" s="460" t="n">
        <v>1246</v>
      </c>
      <c r="U51" s="460" t="n">
        <v>457</v>
      </c>
      <c r="V51" s="461" t="n">
        <v>35</v>
      </c>
    </row>
    <row r="52" customFormat="false" ht="11.25" hidden="false" customHeight="true" outlineLevel="0" collapsed="false">
      <c r="A52" s="461" t="n">
        <v>36</v>
      </c>
      <c r="B52" s="462" t="s">
        <v>180</v>
      </c>
      <c r="C52" s="459" t="n">
        <v>1842</v>
      </c>
      <c r="D52" s="460" t="n">
        <v>364</v>
      </c>
      <c r="E52" s="460" t="n">
        <v>97</v>
      </c>
      <c r="F52" s="460" t="n">
        <v>229</v>
      </c>
      <c r="G52" s="460" t="n">
        <v>83</v>
      </c>
      <c r="H52" s="460" t="n">
        <v>103</v>
      </c>
      <c r="I52" s="460" t="n">
        <v>0</v>
      </c>
      <c r="J52" s="460" t="n">
        <v>184</v>
      </c>
      <c r="K52" s="460" t="n">
        <v>22</v>
      </c>
      <c r="L52" s="460" t="n">
        <v>98</v>
      </c>
      <c r="M52" s="460" t="n">
        <v>427</v>
      </c>
      <c r="N52" s="460" t="n">
        <v>31</v>
      </c>
      <c r="O52" s="460" t="n">
        <v>49</v>
      </c>
      <c r="P52" s="460" t="n">
        <v>61</v>
      </c>
      <c r="Q52" s="460" t="n">
        <v>13</v>
      </c>
      <c r="R52" s="460" t="n">
        <v>53</v>
      </c>
      <c r="S52" s="460" t="n">
        <v>28</v>
      </c>
      <c r="T52" s="460" t="n">
        <v>1406</v>
      </c>
      <c r="U52" s="460" t="n">
        <v>436</v>
      </c>
      <c r="V52" s="461" t="n">
        <v>36</v>
      </c>
    </row>
    <row r="53" customFormat="false" ht="11.25" hidden="false" customHeight="true" outlineLevel="0" collapsed="false">
      <c r="A53" s="461" t="n">
        <v>37</v>
      </c>
      <c r="B53" s="462" t="s">
        <v>181</v>
      </c>
      <c r="C53" s="459" t="n">
        <v>948</v>
      </c>
      <c r="D53" s="460" t="n">
        <v>105</v>
      </c>
      <c r="E53" s="460" t="n">
        <v>60</v>
      </c>
      <c r="F53" s="460" t="n">
        <v>54</v>
      </c>
      <c r="G53" s="460" t="n">
        <v>26</v>
      </c>
      <c r="H53" s="460" t="n">
        <v>16</v>
      </c>
      <c r="I53" s="460" t="n">
        <v>0</v>
      </c>
      <c r="J53" s="460" t="n">
        <v>154</v>
      </c>
      <c r="K53" s="460" t="n">
        <v>3</v>
      </c>
      <c r="L53" s="460" t="n">
        <v>37</v>
      </c>
      <c r="M53" s="460" t="n">
        <v>399</v>
      </c>
      <c r="N53" s="460" t="n">
        <v>13</v>
      </c>
      <c r="O53" s="460" t="n">
        <v>14</v>
      </c>
      <c r="P53" s="460" t="n">
        <v>15</v>
      </c>
      <c r="Q53" s="460" t="n">
        <v>11</v>
      </c>
      <c r="R53" s="460" t="n">
        <v>24</v>
      </c>
      <c r="S53" s="460" t="n">
        <v>17</v>
      </c>
      <c r="T53" s="460" t="n">
        <v>822</v>
      </c>
      <c r="U53" s="460" t="n">
        <v>126</v>
      </c>
      <c r="V53" s="461" t="n">
        <v>37</v>
      </c>
    </row>
    <row r="54" customFormat="false" ht="11.25" hidden="false" customHeight="true" outlineLevel="0" collapsed="false">
      <c r="A54" s="461" t="n">
        <v>38</v>
      </c>
      <c r="B54" s="462" t="s">
        <v>182</v>
      </c>
      <c r="C54" s="459" t="n">
        <v>196</v>
      </c>
      <c r="D54" s="460" t="n">
        <v>30</v>
      </c>
      <c r="E54" s="460" t="n">
        <v>6</v>
      </c>
      <c r="F54" s="460" t="n">
        <v>3</v>
      </c>
      <c r="G54" s="460" t="n">
        <v>2</v>
      </c>
      <c r="H54" s="460" t="n">
        <v>2</v>
      </c>
      <c r="I54" s="460" t="n">
        <v>0</v>
      </c>
      <c r="J54" s="460" t="n">
        <v>75</v>
      </c>
      <c r="K54" s="460" t="n">
        <v>1</v>
      </c>
      <c r="L54" s="460" t="n">
        <v>3</v>
      </c>
      <c r="M54" s="460" t="n">
        <v>62</v>
      </c>
      <c r="N54" s="460" t="n">
        <v>2</v>
      </c>
      <c r="O54" s="460" t="n">
        <v>2</v>
      </c>
      <c r="P54" s="460" t="n">
        <v>3</v>
      </c>
      <c r="Q54" s="460" t="n">
        <v>1</v>
      </c>
      <c r="R54" s="460" t="n">
        <v>3</v>
      </c>
      <c r="S54" s="460" t="n">
        <v>1</v>
      </c>
      <c r="T54" s="460" t="n">
        <v>185</v>
      </c>
      <c r="U54" s="460" t="n">
        <v>11</v>
      </c>
      <c r="V54" s="461" t="n">
        <v>38</v>
      </c>
    </row>
    <row r="55" customFormat="false" ht="18" hidden="false" customHeight="true" outlineLevel="0" collapsed="false">
      <c r="A55" s="461" t="n">
        <v>39</v>
      </c>
      <c r="B55" s="462" t="s">
        <v>183</v>
      </c>
      <c r="C55" s="459" t="n">
        <v>8253</v>
      </c>
      <c r="D55" s="460" t="n">
        <v>1440</v>
      </c>
      <c r="E55" s="460" t="n">
        <v>560</v>
      </c>
      <c r="F55" s="460" t="n">
        <v>978</v>
      </c>
      <c r="G55" s="460" t="n">
        <v>374</v>
      </c>
      <c r="H55" s="460" t="n">
        <v>330</v>
      </c>
      <c r="I55" s="460" t="n">
        <v>2</v>
      </c>
      <c r="J55" s="460" t="n">
        <v>944</v>
      </c>
      <c r="K55" s="460" t="n">
        <v>96</v>
      </c>
      <c r="L55" s="460" t="n">
        <v>468</v>
      </c>
      <c r="M55" s="460" t="n">
        <v>1975</v>
      </c>
      <c r="N55" s="460" t="n">
        <v>146</v>
      </c>
      <c r="O55" s="460" t="n">
        <v>224</v>
      </c>
      <c r="P55" s="460" t="n">
        <v>211</v>
      </c>
      <c r="Q55" s="460" t="n">
        <v>80</v>
      </c>
      <c r="R55" s="460" t="n">
        <v>224</v>
      </c>
      <c r="S55" s="460" t="n">
        <v>201</v>
      </c>
      <c r="T55" s="460" t="n">
        <v>6313</v>
      </c>
      <c r="U55" s="460" t="n">
        <v>1940</v>
      </c>
      <c r="V55" s="461" t="n">
        <v>39</v>
      </c>
    </row>
    <row r="56" customFormat="false" ht="11.25" hidden="false" customHeight="true" outlineLevel="0" collapsed="false">
      <c r="A56" s="461" t="n">
        <v>40</v>
      </c>
      <c r="B56" s="462" t="s">
        <v>184</v>
      </c>
      <c r="C56" s="459" t="n">
        <v>1144</v>
      </c>
      <c r="D56" s="460" t="n">
        <v>135</v>
      </c>
      <c r="E56" s="460" t="n">
        <v>66</v>
      </c>
      <c r="F56" s="460" t="n">
        <v>57</v>
      </c>
      <c r="G56" s="460" t="n">
        <v>28</v>
      </c>
      <c r="H56" s="460" t="n">
        <v>18</v>
      </c>
      <c r="I56" s="460" t="n">
        <v>0</v>
      </c>
      <c r="J56" s="460" t="n">
        <v>229</v>
      </c>
      <c r="K56" s="460" t="n">
        <v>4</v>
      </c>
      <c r="L56" s="460" t="n">
        <v>40</v>
      </c>
      <c r="M56" s="460" t="n">
        <v>461</v>
      </c>
      <c r="N56" s="460" t="n">
        <v>15</v>
      </c>
      <c r="O56" s="460" t="n">
        <v>16</v>
      </c>
      <c r="P56" s="460" t="n">
        <v>18</v>
      </c>
      <c r="Q56" s="460" t="n">
        <v>12</v>
      </c>
      <c r="R56" s="460" t="n">
        <v>27</v>
      </c>
      <c r="S56" s="460" t="n">
        <v>18</v>
      </c>
      <c r="T56" s="460" t="n">
        <v>1007</v>
      </c>
      <c r="U56" s="460" t="n">
        <v>137</v>
      </c>
      <c r="V56" s="461" t="n">
        <v>40</v>
      </c>
    </row>
    <row r="57" customFormat="false" ht="18" hidden="false" customHeight="true" outlineLevel="0" collapsed="false">
      <c r="A57" s="438"/>
      <c r="B57" s="463" t="s">
        <v>185</v>
      </c>
      <c r="C57" s="45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460"/>
      <c r="U57" s="460"/>
    </row>
    <row r="58" customFormat="false" ht="11.25" hidden="false" customHeight="true" outlineLevel="0" collapsed="false">
      <c r="A58" s="461" t="n">
        <v>41</v>
      </c>
      <c r="B58" s="462" t="s">
        <v>544</v>
      </c>
      <c r="C58" s="459" t="n">
        <v>3197</v>
      </c>
      <c r="D58" s="460" t="n">
        <v>645</v>
      </c>
      <c r="E58" s="460" t="n">
        <v>282</v>
      </c>
      <c r="F58" s="460" t="n">
        <v>345</v>
      </c>
      <c r="G58" s="460" t="n">
        <v>45</v>
      </c>
      <c r="H58" s="460" t="n">
        <v>157</v>
      </c>
      <c r="I58" s="460" t="n">
        <v>1</v>
      </c>
      <c r="J58" s="460" t="n">
        <v>625</v>
      </c>
      <c r="K58" s="460" t="n">
        <v>4</v>
      </c>
      <c r="L58" s="460" t="n">
        <v>111</v>
      </c>
      <c r="M58" s="460" t="n">
        <v>776</v>
      </c>
      <c r="N58" s="460" t="n">
        <v>43</v>
      </c>
      <c r="O58" s="460" t="n">
        <v>46</v>
      </c>
      <c r="P58" s="460" t="n">
        <v>26</v>
      </c>
      <c r="Q58" s="460" t="n">
        <v>6</v>
      </c>
      <c r="R58" s="460" t="n">
        <v>69</v>
      </c>
      <c r="S58" s="460" t="n">
        <v>16</v>
      </c>
      <c r="T58" s="460" t="n">
        <v>2755</v>
      </c>
      <c r="U58" s="460" t="n">
        <v>442</v>
      </c>
      <c r="V58" s="461" t="n">
        <v>41</v>
      </c>
    </row>
    <row r="59" customFormat="false" ht="11.25" hidden="false" customHeight="true" outlineLevel="0" collapsed="false">
      <c r="A59" s="461" t="n">
        <v>42</v>
      </c>
      <c r="B59" s="462" t="s">
        <v>545</v>
      </c>
      <c r="C59" s="459" t="n">
        <v>1529</v>
      </c>
      <c r="D59" s="460" t="n">
        <v>256</v>
      </c>
      <c r="E59" s="460" t="n">
        <v>140</v>
      </c>
      <c r="F59" s="460" t="n">
        <v>142</v>
      </c>
      <c r="G59" s="460" t="n">
        <v>27</v>
      </c>
      <c r="H59" s="460" t="n">
        <v>98</v>
      </c>
      <c r="I59" s="460" t="n">
        <v>0</v>
      </c>
      <c r="J59" s="460" t="n">
        <v>378</v>
      </c>
      <c r="K59" s="460" t="n">
        <v>1</v>
      </c>
      <c r="L59" s="460" t="n">
        <v>48</v>
      </c>
      <c r="M59" s="460" t="n">
        <v>354</v>
      </c>
      <c r="N59" s="460" t="n">
        <v>23</v>
      </c>
      <c r="O59" s="460" t="n">
        <v>18</v>
      </c>
      <c r="P59" s="460" t="n">
        <v>5</v>
      </c>
      <c r="Q59" s="460" t="n">
        <v>0</v>
      </c>
      <c r="R59" s="460" t="n">
        <v>35</v>
      </c>
      <c r="S59" s="460" t="n">
        <v>4</v>
      </c>
      <c r="T59" s="460" t="n">
        <v>1350</v>
      </c>
      <c r="U59" s="460" t="n">
        <v>179</v>
      </c>
      <c r="V59" s="461" t="n">
        <v>42</v>
      </c>
    </row>
    <row r="60" customFormat="false" ht="9.75" hidden="false" customHeight="false" outlineLevel="0" collapsed="false">
      <c r="A60" s="466"/>
    </row>
    <row r="61" customFormat="false" ht="9.75" hidden="false" customHeight="false" outlineLevel="0" collapsed="false">
      <c r="A61" s="466" t="s">
        <v>192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37" width="3.7"/>
    <col collapsed="false" customWidth="true" hidden="false" outlineLevel="0" max="2" min="2" style="437" width="38.7"/>
    <col collapsed="false" customWidth="true" hidden="false" outlineLevel="0" max="3" min="3" style="437" width="9.13"/>
    <col collapsed="false" customWidth="true" hidden="false" outlineLevel="0" max="4" min="4" style="437" width="9.99"/>
    <col collapsed="false" customWidth="true" hidden="false" outlineLevel="0" max="6" min="5" style="437" width="8.13"/>
    <col collapsed="false" customWidth="true" hidden="false" outlineLevel="0" max="7" min="7" style="437" width="7.99"/>
    <col collapsed="false" customWidth="true" hidden="false" outlineLevel="0" max="8" min="8" style="437" width="7.85"/>
    <col collapsed="false" customWidth="true" hidden="false" outlineLevel="0" max="9" min="9" style="437" width="7.56"/>
    <col collapsed="false" customWidth="true" hidden="false" outlineLevel="0" max="19" min="10" style="437" width="7.7"/>
    <col collapsed="false" customWidth="true" hidden="false" outlineLevel="0" max="20" min="20" style="437" width="10.13"/>
    <col collapsed="false" customWidth="true" hidden="false" outlineLevel="0" max="21" min="21" style="437" width="8.28"/>
    <col collapsed="false" customWidth="true" hidden="false" outlineLevel="0" max="22" min="22" style="437" width="3.42"/>
    <col collapsed="false" customWidth="true" hidden="false" outlineLevel="0" max="23" min="23" style="438" width="4.42"/>
    <col collapsed="false" customWidth="false" hidden="false" outlineLevel="0" max="257" min="24" style="438" width="11.42"/>
  </cols>
  <sheetData>
    <row r="1" customFormat="false" ht="11.1" hidden="false" customHeight="true" outlineLevel="0" collapsed="false">
      <c r="A1" s="437" t="s">
        <v>546</v>
      </c>
      <c r="C1" s="439"/>
      <c r="D1" s="439"/>
      <c r="E1" s="439"/>
      <c r="F1" s="439"/>
      <c r="H1" s="440"/>
      <c r="I1" s="441"/>
      <c r="J1" s="442"/>
      <c r="K1" s="440"/>
      <c r="L1" s="440"/>
      <c r="M1" s="443"/>
      <c r="N1" s="443"/>
      <c r="O1" s="443"/>
      <c r="P1" s="443"/>
      <c r="Q1" s="440"/>
      <c r="R1" s="440"/>
      <c r="S1" s="440"/>
      <c r="T1" s="440"/>
      <c r="U1" s="439"/>
      <c r="V1" s="439" t="s">
        <v>546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444"/>
      <c r="H2" s="444"/>
      <c r="I2" s="441"/>
      <c r="J2" s="149" t="s">
        <v>154</v>
      </c>
      <c r="K2" s="149"/>
      <c r="L2" s="149"/>
      <c r="M2" s="149"/>
      <c r="N2" s="149"/>
      <c r="O2" s="149"/>
      <c r="P2" s="149"/>
      <c r="Q2" s="149"/>
      <c r="R2" s="149"/>
    </row>
    <row r="3" customFormat="false" ht="12.75" hidden="false" customHeight="true" outlineLevel="0" collapsed="false">
      <c r="A3" s="445" t="s">
        <v>540</v>
      </c>
      <c r="B3" s="445"/>
      <c r="C3" s="445"/>
      <c r="D3" s="439"/>
      <c r="E3" s="439"/>
      <c r="F3" s="439"/>
      <c r="I3" s="446"/>
      <c r="J3" s="447" t="s">
        <v>540</v>
      </c>
      <c r="K3" s="447"/>
      <c r="L3" s="447"/>
      <c r="M3" s="447"/>
      <c r="N3" s="447"/>
      <c r="O3" s="447"/>
      <c r="P3" s="440"/>
      <c r="Q3" s="440"/>
      <c r="R3" s="440"/>
      <c r="S3" s="440"/>
      <c r="T3" s="440"/>
      <c r="U3" s="440"/>
      <c r="V3" s="440"/>
      <c r="W3" s="440"/>
      <c r="X3" s="440"/>
    </row>
    <row r="4" customFormat="false" ht="14.25" hidden="false" customHeight="true" outlineLevel="0" collapsed="false">
      <c r="A4" s="150" t="s">
        <v>541</v>
      </c>
      <c r="B4" s="150"/>
      <c r="C4" s="150"/>
      <c r="D4" s="439"/>
      <c r="E4" s="439"/>
      <c r="F4" s="439"/>
      <c r="I4" s="156"/>
      <c r="J4" s="154" t="s">
        <v>541</v>
      </c>
      <c r="K4" s="154"/>
      <c r="L4" s="154"/>
      <c r="M4" s="154"/>
      <c r="N4" s="154"/>
      <c r="O4" s="440"/>
      <c r="P4" s="440"/>
      <c r="Q4" s="440"/>
      <c r="R4" s="440"/>
      <c r="S4" s="440"/>
      <c r="T4" s="440"/>
      <c r="U4" s="440"/>
      <c r="V4" s="440"/>
      <c r="W4" s="440"/>
      <c r="X4" s="440"/>
    </row>
    <row r="5" customFormat="false" ht="12.75" hidden="false" customHeight="true" outlineLevel="0" collapsed="false">
      <c r="A5" s="445" t="s">
        <v>97</v>
      </c>
      <c r="B5" s="445"/>
      <c r="C5" s="439"/>
      <c r="D5" s="439"/>
      <c r="E5" s="439"/>
      <c r="F5" s="439"/>
      <c r="I5" s="446"/>
      <c r="J5" s="445" t="s">
        <v>97</v>
      </c>
      <c r="K5" s="445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</row>
    <row r="6" customFormat="false" ht="3.75" hidden="false" customHeight="true" outlineLevel="0" collapsed="false">
      <c r="W6" s="448"/>
    </row>
    <row r="7" customFormat="false" ht="10.5" hidden="false" customHeight="true" outlineLevel="0" collapsed="false">
      <c r="A7" s="449" t="s">
        <v>389</v>
      </c>
      <c r="B7" s="450" t="s">
        <v>542</v>
      </c>
      <c r="C7" s="450" t="s">
        <v>27</v>
      </c>
      <c r="D7" s="450" t="s">
        <v>501</v>
      </c>
      <c r="E7" s="450" t="s">
        <v>502</v>
      </c>
      <c r="F7" s="450" t="s">
        <v>503</v>
      </c>
      <c r="G7" s="450" t="s">
        <v>504</v>
      </c>
      <c r="H7" s="449" t="s">
        <v>505</v>
      </c>
      <c r="I7" s="451" t="s">
        <v>506</v>
      </c>
      <c r="J7" s="449" t="s">
        <v>507</v>
      </c>
      <c r="K7" s="450" t="s">
        <v>508</v>
      </c>
      <c r="L7" s="450" t="s">
        <v>509</v>
      </c>
      <c r="M7" s="450" t="s">
        <v>510</v>
      </c>
      <c r="N7" s="450" t="s">
        <v>511</v>
      </c>
      <c r="O7" s="450" t="s">
        <v>512</v>
      </c>
      <c r="P7" s="450" t="s">
        <v>513</v>
      </c>
      <c r="Q7" s="450" t="s">
        <v>514</v>
      </c>
      <c r="R7" s="449" t="s">
        <v>515</v>
      </c>
      <c r="S7" s="450" t="s">
        <v>516</v>
      </c>
      <c r="T7" s="452" t="s">
        <v>517</v>
      </c>
      <c r="U7" s="452"/>
      <c r="V7" s="453" t="s">
        <v>389</v>
      </c>
      <c r="W7" s="448"/>
    </row>
    <row r="8" customFormat="false" ht="10.5" hidden="false" customHeight="true" outlineLevel="0" collapsed="false">
      <c r="A8" s="449"/>
      <c r="B8" s="450"/>
      <c r="C8" s="450"/>
      <c r="D8" s="450"/>
      <c r="E8" s="450"/>
      <c r="F8" s="450"/>
      <c r="G8" s="450"/>
      <c r="H8" s="449"/>
      <c r="I8" s="451"/>
      <c r="J8" s="449"/>
      <c r="K8" s="450"/>
      <c r="L8" s="450"/>
      <c r="M8" s="450"/>
      <c r="N8" s="450"/>
      <c r="O8" s="450"/>
      <c r="P8" s="450"/>
      <c r="Q8" s="450"/>
      <c r="R8" s="449"/>
      <c r="S8" s="450"/>
      <c r="T8" s="450" t="s">
        <v>518</v>
      </c>
      <c r="U8" s="450" t="s">
        <v>519</v>
      </c>
      <c r="V8" s="453"/>
      <c r="W8" s="448"/>
    </row>
    <row r="9" s="455" customFormat="true" ht="22.5" hidden="false" customHeight="true" outlineLevel="0" collapsed="false">
      <c r="A9" s="449"/>
      <c r="B9" s="450"/>
      <c r="C9" s="450"/>
      <c r="D9" s="450"/>
      <c r="E9" s="450"/>
      <c r="F9" s="450"/>
      <c r="G9" s="450"/>
      <c r="H9" s="449"/>
      <c r="I9" s="451"/>
      <c r="J9" s="449"/>
      <c r="K9" s="450"/>
      <c r="L9" s="450"/>
      <c r="M9" s="450"/>
      <c r="N9" s="450"/>
      <c r="O9" s="450"/>
      <c r="P9" s="450"/>
      <c r="Q9" s="450"/>
      <c r="R9" s="449"/>
      <c r="S9" s="450"/>
      <c r="T9" s="450"/>
      <c r="U9" s="450"/>
      <c r="V9" s="453"/>
      <c r="W9" s="454"/>
    </row>
    <row r="10" s="455" customFormat="true" ht="25.5" hidden="false" customHeight="true" outlineLevel="0" collapsed="false">
      <c r="A10" s="456"/>
      <c r="B10" s="456"/>
      <c r="C10" s="457" t="s">
        <v>120</v>
      </c>
      <c r="D10" s="457"/>
      <c r="E10" s="456"/>
      <c r="F10" s="456"/>
      <c r="G10" s="456"/>
      <c r="H10" s="456"/>
      <c r="I10" s="456"/>
      <c r="J10" s="457" t="s">
        <v>120</v>
      </c>
      <c r="K10" s="457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4"/>
    </row>
    <row r="11" customFormat="false" ht="11.25" hidden="false" customHeight="true" outlineLevel="0" collapsed="false">
      <c r="A11" s="458" t="n">
        <v>1</v>
      </c>
      <c r="B11" s="294" t="s">
        <v>95</v>
      </c>
      <c r="C11" s="459" t="n">
        <v>5931</v>
      </c>
      <c r="D11" s="460" t="n">
        <v>1286</v>
      </c>
      <c r="E11" s="460" t="n">
        <v>319</v>
      </c>
      <c r="F11" s="460" t="n">
        <v>664</v>
      </c>
      <c r="G11" s="460" t="n">
        <v>229</v>
      </c>
      <c r="H11" s="460" t="n">
        <v>321</v>
      </c>
      <c r="I11" s="460" t="n">
        <v>0</v>
      </c>
      <c r="J11" s="460" t="n">
        <v>533</v>
      </c>
      <c r="K11" s="460" t="n">
        <v>72</v>
      </c>
      <c r="L11" s="460" t="n">
        <v>291</v>
      </c>
      <c r="M11" s="460" t="n">
        <v>1478</v>
      </c>
      <c r="N11" s="460" t="n">
        <v>110</v>
      </c>
      <c r="O11" s="460" t="n">
        <v>125</v>
      </c>
      <c r="P11" s="460" t="n">
        <v>156</v>
      </c>
      <c r="Q11" s="460" t="n">
        <v>72</v>
      </c>
      <c r="R11" s="460" t="n">
        <v>143</v>
      </c>
      <c r="S11" s="460" t="n">
        <v>132</v>
      </c>
      <c r="T11" s="460" t="n">
        <v>4606</v>
      </c>
      <c r="U11" s="460" t="n">
        <v>1325</v>
      </c>
      <c r="V11" s="461" t="n">
        <v>1</v>
      </c>
    </row>
    <row r="12" customFormat="false" ht="11.25" hidden="false" customHeight="true" outlineLevel="0" collapsed="false">
      <c r="A12" s="458" t="n">
        <v>2</v>
      </c>
      <c r="B12" s="294" t="s">
        <v>543</v>
      </c>
      <c r="C12" s="459" t="n">
        <v>336</v>
      </c>
      <c r="D12" s="460" t="n">
        <v>42</v>
      </c>
      <c r="E12" s="460" t="n">
        <v>16</v>
      </c>
      <c r="F12" s="460" t="n">
        <v>22</v>
      </c>
      <c r="G12" s="460" t="n">
        <v>10</v>
      </c>
      <c r="H12" s="460" t="n">
        <v>14</v>
      </c>
      <c r="I12" s="460" t="n">
        <v>0</v>
      </c>
      <c r="J12" s="460" t="n">
        <v>44</v>
      </c>
      <c r="K12" s="460" t="n">
        <v>6</v>
      </c>
      <c r="L12" s="460" t="n">
        <v>15</v>
      </c>
      <c r="M12" s="460" t="n">
        <v>109</v>
      </c>
      <c r="N12" s="460" t="n">
        <v>12</v>
      </c>
      <c r="O12" s="460" t="n">
        <v>9</v>
      </c>
      <c r="P12" s="460" t="n">
        <v>8</v>
      </c>
      <c r="Q12" s="460" t="n">
        <v>7</v>
      </c>
      <c r="R12" s="460" t="n">
        <v>10</v>
      </c>
      <c r="S12" s="460" t="n">
        <v>12</v>
      </c>
      <c r="T12" s="460" t="n">
        <v>271</v>
      </c>
      <c r="U12" s="460" t="n">
        <v>65</v>
      </c>
      <c r="V12" s="461" t="n">
        <v>2</v>
      </c>
    </row>
    <row r="13" customFormat="false" ht="11.25" hidden="false" customHeight="true" outlineLevel="0" collapsed="false">
      <c r="A13" s="458" t="n">
        <v>3</v>
      </c>
      <c r="B13" s="462" t="s">
        <v>175</v>
      </c>
      <c r="C13" s="459" t="n">
        <v>352</v>
      </c>
      <c r="D13" s="460" t="n">
        <v>69</v>
      </c>
      <c r="E13" s="460" t="n">
        <v>12</v>
      </c>
      <c r="F13" s="460" t="n">
        <v>39</v>
      </c>
      <c r="G13" s="460" t="n">
        <v>11</v>
      </c>
      <c r="H13" s="460" t="n">
        <v>8</v>
      </c>
      <c r="I13" s="460" t="n">
        <v>0</v>
      </c>
      <c r="J13" s="460" t="n">
        <v>38</v>
      </c>
      <c r="K13" s="460" t="n">
        <v>6</v>
      </c>
      <c r="L13" s="460" t="n">
        <v>18</v>
      </c>
      <c r="M13" s="460" t="n">
        <v>106</v>
      </c>
      <c r="N13" s="460" t="n">
        <v>8</v>
      </c>
      <c r="O13" s="460" t="n">
        <v>6</v>
      </c>
      <c r="P13" s="460" t="n">
        <v>11</v>
      </c>
      <c r="Q13" s="460" t="n">
        <v>2</v>
      </c>
      <c r="R13" s="460" t="n">
        <v>11</v>
      </c>
      <c r="S13" s="460" t="n">
        <v>7</v>
      </c>
      <c r="T13" s="460" t="n">
        <v>276</v>
      </c>
      <c r="U13" s="460" t="n">
        <v>76</v>
      </c>
      <c r="V13" s="461" t="n">
        <v>3</v>
      </c>
    </row>
    <row r="14" customFormat="false" ht="11.25" hidden="false" customHeight="true" outlineLevel="0" collapsed="false">
      <c r="A14" s="458" t="n">
        <v>4</v>
      </c>
      <c r="B14" s="462" t="s">
        <v>176</v>
      </c>
      <c r="C14" s="459" t="n">
        <v>494</v>
      </c>
      <c r="D14" s="460" t="n">
        <v>72</v>
      </c>
      <c r="E14" s="460" t="n">
        <v>24</v>
      </c>
      <c r="F14" s="460" t="n">
        <v>68</v>
      </c>
      <c r="G14" s="460" t="n">
        <v>37</v>
      </c>
      <c r="H14" s="460" t="n">
        <v>25</v>
      </c>
      <c r="I14" s="460" t="n">
        <v>0</v>
      </c>
      <c r="J14" s="460" t="n">
        <v>43</v>
      </c>
      <c r="K14" s="460" t="n">
        <v>4</v>
      </c>
      <c r="L14" s="460" t="n">
        <v>23</v>
      </c>
      <c r="M14" s="460" t="n">
        <v>126</v>
      </c>
      <c r="N14" s="460" t="n">
        <v>11</v>
      </c>
      <c r="O14" s="460" t="n">
        <v>8</v>
      </c>
      <c r="P14" s="460" t="n">
        <v>21</v>
      </c>
      <c r="Q14" s="460" t="n">
        <v>10</v>
      </c>
      <c r="R14" s="460" t="n">
        <v>7</v>
      </c>
      <c r="S14" s="460" t="n">
        <v>15</v>
      </c>
      <c r="T14" s="460" t="n">
        <v>339</v>
      </c>
      <c r="U14" s="460" t="n">
        <v>155</v>
      </c>
      <c r="V14" s="461" t="n">
        <v>4</v>
      </c>
    </row>
    <row r="15" customFormat="false" ht="11.25" hidden="false" customHeight="true" outlineLevel="0" collapsed="false">
      <c r="A15" s="458" t="n">
        <v>5</v>
      </c>
      <c r="B15" s="462" t="s">
        <v>177</v>
      </c>
      <c r="C15" s="459" t="n">
        <v>1118</v>
      </c>
      <c r="D15" s="460" t="n">
        <v>313</v>
      </c>
      <c r="E15" s="460" t="n">
        <v>67</v>
      </c>
      <c r="F15" s="460" t="n">
        <v>107</v>
      </c>
      <c r="G15" s="460" t="n">
        <v>33</v>
      </c>
      <c r="H15" s="460" t="n">
        <v>58</v>
      </c>
      <c r="I15" s="460" t="n">
        <v>0</v>
      </c>
      <c r="J15" s="460" t="n">
        <v>75</v>
      </c>
      <c r="K15" s="460" t="n">
        <v>10</v>
      </c>
      <c r="L15" s="460" t="n">
        <v>58</v>
      </c>
      <c r="M15" s="460" t="n">
        <v>266</v>
      </c>
      <c r="N15" s="460" t="n">
        <v>16</v>
      </c>
      <c r="O15" s="460" t="n">
        <v>25</v>
      </c>
      <c r="P15" s="460" t="n">
        <v>24</v>
      </c>
      <c r="Q15" s="460" t="n">
        <v>7</v>
      </c>
      <c r="R15" s="460" t="n">
        <v>30</v>
      </c>
      <c r="S15" s="460" t="n">
        <v>29</v>
      </c>
      <c r="T15" s="460" t="n">
        <v>908</v>
      </c>
      <c r="U15" s="460" t="n">
        <v>210</v>
      </c>
      <c r="V15" s="461" t="n">
        <v>5</v>
      </c>
    </row>
    <row r="16" customFormat="false" ht="11.25" hidden="false" customHeight="true" outlineLevel="0" collapsed="false">
      <c r="A16" s="458" t="n">
        <v>6</v>
      </c>
      <c r="B16" s="462" t="s">
        <v>178</v>
      </c>
      <c r="C16" s="459" t="n">
        <v>1157</v>
      </c>
      <c r="D16" s="460" t="n">
        <v>314</v>
      </c>
      <c r="E16" s="460" t="n">
        <v>64</v>
      </c>
      <c r="F16" s="460" t="n">
        <v>178</v>
      </c>
      <c r="G16" s="460" t="n">
        <v>36</v>
      </c>
      <c r="H16" s="460" t="n">
        <v>54</v>
      </c>
      <c r="I16" s="460" t="n">
        <v>0</v>
      </c>
      <c r="J16" s="460" t="n">
        <v>87</v>
      </c>
      <c r="K16" s="460" t="n">
        <v>21</v>
      </c>
      <c r="L16" s="460" t="n">
        <v>52</v>
      </c>
      <c r="M16" s="460" t="n">
        <v>213</v>
      </c>
      <c r="N16" s="460" t="n">
        <v>16</v>
      </c>
      <c r="O16" s="460" t="n">
        <v>19</v>
      </c>
      <c r="P16" s="460" t="n">
        <v>26</v>
      </c>
      <c r="Q16" s="460" t="n">
        <v>16</v>
      </c>
      <c r="R16" s="460" t="n">
        <v>36</v>
      </c>
      <c r="S16" s="460" t="n">
        <v>25</v>
      </c>
      <c r="T16" s="460" t="n">
        <v>855</v>
      </c>
      <c r="U16" s="460" t="n">
        <v>302</v>
      </c>
      <c r="V16" s="461" t="n">
        <v>6</v>
      </c>
    </row>
    <row r="17" customFormat="false" ht="11.25" hidden="false" customHeight="true" outlineLevel="0" collapsed="false">
      <c r="A17" s="458" t="n">
        <v>7</v>
      </c>
      <c r="B17" s="462" t="s">
        <v>179</v>
      </c>
      <c r="C17" s="459" t="n">
        <v>1087</v>
      </c>
      <c r="D17" s="460" t="n">
        <v>254</v>
      </c>
      <c r="E17" s="460" t="n">
        <v>43</v>
      </c>
      <c r="F17" s="460" t="n">
        <v>156</v>
      </c>
      <c r="G17" s="460" t="n">
        <v>52</v>
      </c>
      <c r="H17" s="460" t="n">
        <v>29</v>
      </c>
      <c r="I17" s="460" t="n">
        <v>0</v>
      </c>
      <c r="J17" s="460" t="n">
        <v>83</v>
      </c>
      <c r="K17" s="460" t="n">
        <v>18</v>
      </c>
      <c r="L17" s="460" t="n">
        <v>72</v>
      </c>
      <c r="M17" s="460" t="n">
        <v>225</v>
      </c>
      <c r="N17" s="460" t="n">
        <v>23</v>
      </c>
      <c r="O17" s="460" t="n">
        <v>23</v>
      </c>
      <c r="P17" s="460" t="n">
        <v>46</v>
      </c>
      <c r="Q17" s="460" t="n">
        <v>12</v>
      </c>
      <c r="R17" s="460" t="n">
        <v>26</v>
      </c>
      <c r="S17" s="460" t="n">
        <v>25</v>
      </c>
      <c r="T17" s="460" t="n">
        <v>778</v>
      </c>
      <c r="U17" s="460" t="n">
        <v>309</v>
      </c>
      <c r="V17" s="461" t="n">
        <v>7</v>
      </c>
    </row>
    <row r="18" customFormat="false" ht="11.25" hidden="false" customHeight="true" outlineLevel="0" collapsed="false">
      <c r="A18" s="458" t="n">
        <v>8</v>
      </c>
      <c r="B18" s="462" t="s">
        <v>180</v>
      </c>
      <c r="C18" s="459" t="n">
        <v>1033</v>
      </c>
      <c r="D18" s="460" t="n">
        <v>184</v>
      </c>
      <c r="E18" s="460" t="n">
        <v>75</v>
      </c>
      <c r="F18" s="460" t="n">
        <v>73</v>
      </c>
      <c r="G18" s="460" t="n">
        <v>43</v>
      </c>
      <c r="H18" s="460" t="n">
        <v>123</v>
      </c>
      <c r="I18" s="460" t="n">
        <v>0</v>
      </c>
      <c r="J18" s="460" t="n">
        <v>127</v>
      </c>
      <c r="K18" s="460" t="n">
        <v>6</v>
      </c>
      <c r="L18" s="460" t="n">
        <v>42</v>
      </c>
      <c r="M18" s="460" t="n">
        <v>246</v>
      </c>
      <c r="N18" s="460" t="n">
        <v>22</v>
      </c>
      <c r="O18" s="460" t="n">
        <v>32</v>
      </c>
      <c r="P18" s="460" t="n">
        <v>14</v>
      </c>
      <c r="Q18" s="460" t="n">
        <v>11</v>
      </c>
      <c r="R18" s="460" t="n">
        <v>20</v>
      </c>
      <c r="S18" s="460" t="n">
        <v>15</v>
      </c>
      <c r="T18" s="460" t="n">
        <v>871</v>
      </c>
      <c r="U18" s="460" t="n">
        <v>162</v>
      </c>
      <c r="V18" s="461" t="n">
        <v>8</v>
      </c>
    </row>
    <row r="19" customFormat="false" ht="11.25" hidden="false" customHeight="true" outlineLevel="0" collapsed="false">
      <c r="A19" s="458" t="n">
        <v>9</v>
      </c>
      <c r="B19" s="462" t="s">
        <v>181</v>
      </c>
      <c r="C19" s="459" t="n">
        <v>335</v>
      </c>
      <c r="D19" s="460" t="n">
        <v>35</v>
      </c>
      <c r="E19" s="460" t="n">
        <v>18</v>
      </c>
      <c r="F19" s="460" t="n">
        <v>20</v>
      </c>
      <c r="G19" s="460" t="n">
        <v>6</v>
      </c>
      <c r="H19" s="460" t="n">
        <v>10</v>
      </c>
      <c r="I19" s="460" t="n">
        <v>0</v>
      </c>
      <c r="J19" s="460" t="n">
        <v>31</v>
      </c>
      <c r="K19" s="460" t="n">
        <v>1</v>
      </c>
      <c r="L19" s="460" t="n">
        <v>11</v>
      </c>
      <c r="M19" s="460" t="n">
        <v>178</v>
      </c>
      <c r="N19" s="460" t="n">
        <v>2</v>
      </c>
      <c r="O19" s="460" t="n">
        <v>3</v>
      </c>
      <c r="P19" s="460" t="n">
        <v>6</v>
      </c>
      <c r="Q19" s="460" t="n">
        <v>7</v>
      </c>
      <c r="R19" s="460" t="n">
        <v>3</v>
      </c>
      <c r="S19" s="460" t="n">
        <v>4</v>
      </c>
      <c r="T19" s="460" t="n">
        <v>291</v>
      </c>
      <c r="U19" s="460" t="n">
        <v>44</v>
      </c>
      <c r="V19" s="461" t="n">
        <v>9</v>
      </c>
    </row>
    <row r="20" customFormat="false" ht="11.25" hidden="false" customHeight="true" outlineLevel="0" collapsed="false">
      <c r="A20" s="458" t="n">
        <v>10</v>
      </c>
      <c r="B20" s="462" t="s">
        <v>182</v>
      </c>
      <c r="C20" s="459" t="n">
        <v>19</v>
      </c>
      <c r="D20" s="460" t="n">
        <v>3</v>
      </c>
      <c r="E20" s="460" t="n">
        <v>0</v>
      </c>
      <c r="F20" s="460" t="n">
        <v>1</v>
      </c>
      <c r="G20" s="460" t="n">
        <v>1</v>
      </c>
      <c r="H20" s="460" t="n">
        <v>0</v>
      </c>
      <c r="I20" s="460" t="n">
        <v>0</v>
      </c>
      <c r="J20" s="460" t="n">
        <v>5</v>
      </c>
      <c r="K20" s="460" t="n">
        <v>0</v>
      </c>
      <c r="L20" s="460" t="n">
        <v>0</v>
      </c>
      <c r="M20" s="460" t="n">
        <v>9</v>
      </c>
      <c r="N20" s="460" t="n">
        <v>0</v>
      </c>
      <c r="O20" s="460" t="n">
        <v>0</v>
      </c>
      <c r="P20" s="460" t="n">
        <v>0</v>
      </c>
      <c r="Q20" s="460" t="n">
        <v>0</v>
      </c>
      <c r="R20" s="460" t="n">
        <v>0</v>
      </c>
      <c r="S20" s="460" t="n">
        <v>0</v>
      </c>
      <c r="T20" s="460" t="n">
        <v>17</v>
      </c>
      <c r="U20" s="460" t="n">
        <v>2</v>
      </c>
      <c r="V20" s="461" t="n">
        <v>10</v>
      </c>
    </row>
    <row r="21" customFormat="false" ht="18" hidden="false" customHeight="true" outlineLevel="0" collapsed="false">
      <c r="A21" s="458" t="n">
        <v>11</v>
      </c>
      <c r="B21" s="462" t="s">
        <v>183</v>
      </c>
      <c r="C21" s="459" t="n">
        <v>5577</v>
      </c>
      <c r="D21" s="460" t="n">
        <v>1248</v>
      </c>
      <c r="E21" s="460" t="n">
        <v>301</v>
      </c>
      <c r="F21" s="460" t="n">
        <v>643</v>
      </c>
      <c r="G21" s="460" t="n">
        <v>222</v>
      </c>
      <c r="H21" s="460" t="n">
        <v>311</v>
      </c>
      <c r="I21" s="460" t="n">
        <v>0</v>
      </c>
      <c r="J21" s="460" t="n">
        <v>497</v>
      </c>
      <c r="K21" s="460" t="n">
        <v>71</v>
      </c>
      <c r="L21" s="460" t="n">
        <v>280</v>
      </c>
      <c r="M21" s="460" t="n">
        <v>1291</v>
      </c>
      <c r="N21" s="460" t="n">
        <v>108</v>
      </c>
      <c r="O21" s="460" t="n">
        <v>122</v>
      </c>
      <c r="P21" s="460" t="n">
        <v>150</v>
      </c>
      <c r="Q21" s="460" t="n">
        <v>65</v>
      </c>
      <c r="R21" s="460" t="n">
        <v>140</v>
      </c>
      <c r="S21" s="460" t="n">
        <v>128</v>
      </c>
      <c r="T21" s="460" t="n">
        <v>4298</v>
      </c>
      <c r="U21" s="460" t="n">
        <v>1279</v>
      </c>
      <c r="V21" s="461" t="n">
        <v>11</v>
      </c>
    </row>
    <row r="22" customFormat="false" ht="11.25" hidden="false" customHeight="true" outlineLevel="0" collapsed="false">
      <c r="A22" s="458" t="n">
        <v>12</v>
      </c>
      <c r="B22" s="462" t="s">
        <v>184</v>
      </c>
      <c r="C22" s="459" t="n">
        <v>354</v>
      </c>
      <c r="D22" s="460" t="n">
        <v>38</v>
      </c>
      <c r="E22" s="460" t="n">
        <v>18</v>
      </c>
      <c r="F22" s="460" t="n">
        <v>21</v>
      </c>
      <c r="G22" s="460" t="n">
        <v>7</v>
      </c>
      <c r="H22" s="460" t="n">
        <v>10</v>
      </c>
      <c r="I22" s="460" t="n">
        <v>0</v>
      </c>
      <c r="J22" s="460" t="n">
        <v>36</v>
      </c>
      <c r="K22" s="460" t="n">
        <v>1</v>
      </c>
      <c r="L22" s="460" t="n">
        <v>11</v>
      </c>
      <c r="M22" s="460" t="n">
        <v>187</v>
      </c>
      <c r="N22" s="460" t="n">
        <v>2</v>
      </c>
      <c r="O22" s="460" t="n">
        <v>3</v>
      </c>
      <c r="P22" s="460" t="n">
        <v>6</v>
      </c>
      <c r="Q22" s="460" t="n">
        <v>7</v>
      </c>
      <c r="R22" s="460" t="n">
        <v>3</v>
      </c>
      <c r="S22" s="460" t="n">
        <v>4</v>
      </c>
      <c r="T22" s="460" t="n">
        <v>308</v>
      </c>
      <c r="U22" s="460" t="n">
        <v>46</v>
      </c>
      <c r="V22" s="461" t="n">
        <v>12</v>
      </c>
    </row>
    <row r="23" customFormat="false" ht="18" hidden="false" customHeight="true" outlineLevel="0" collapsed="false">
      <c r="A23" s="458"/>
      <c r="B23" s="463" t="s">
        <v>185</v>
      </c>
      <c r="C23" s="459"/>
      <c r="D23" s="460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460"/>
      <c r="U23" s="460"/>
    </row>
    <row r="24" customFormat="false" ht="11.25" hidden="false" customHeight="true" outlineLevel="0" collapsed="false">
      <c r="A24" s="458" t="n">
        <v>13</v>
      </c>
      <c r="B24" s="462" t="s">
        <v>544</v>
      </c>
      <c r="C24" s="459" t="n">
        <v>2271</v>
      </c>
      <c r="D24" s="460" t="n">
        <v>581</v>
      </c>
      <c r="E24" s="460" t="n">
        <v>159</v>
      </c>
      <c r="F24" s="460" t="n">
        <v>250</v>
      </c>
      <c r="G24" s="460" t="n">
        <v>40</v>
      </c>
      <c r="H24" s="460" t="n">
        <v>187</v>
      </c>
      <c r="I24" s="460" t="n">
        <v>0</v>
      </c>
      <c r="J24" s="460" t="n">
        <v>309</v>
      </c>
      <c r="K24" s="460" t="n">
        <v>3</v>
      </c>
      <c r="L24" s="460" t="n">
        <v>71</v>
      </c>
      <c r="M24" s="460" t="n">
        <v>513</v>
      </c>
      <c r="N24" s="460" t="n">
        <v>38</v>
      </c>
      <c r="O24" s="460" t="n">
        <v>42</v>
      </c>
      <c r="P24" s="460" t="n">
        <v>15</v>
      </c>
      <c r="Q24" s="460" t="n">
        <v>1</v>
      </c>
      <c r="R24" s="460" t="n">
        <v>45</v>
      </c>
      <c r="S24" s="460" t="n">
        <v>17</v>
      </c>
      <c r="T24" s="460" t="n">
        <v>1945</v>
      </c>
      <c r="U24" s="460" t="n">
        <v>326</v>
      </c>
      <c r="V24" s="461" t="n">
        <v>13</v>
      </c>
    </row>
    <row r="25" customFormat="false" ht="11.25" hidden="false" customHeight="true" outlineLevel="0" collapsed="false">
      <c r="A25" s="458" t="n">
        <v>14</v>
      </c>
      <c r="B25" s="462" t="s">
        <v>545</v>
      </c>
      <c r="C25" s="459" t="n">
        <v>1274</v>
      </c>
      <c r="D25" s="460" t="n">
        <v>270</v>
      </c>
      <c r="E25" s="460" t="n">
        <v>107</v>
      </c>
      <c r="F25" s="460" t="n">
        <v>125</v>
      </c>
      <c r="G25" s="460" t="n">
        <v>22</v>
      </c>
      <c r="H25" s="460" t="n">
        <v>140</v>
      </c>
      <c r="I25" s="460" t="n">
        <v>0</v>
      </c>
      <c r="J25" s="460" t="n">
        <v>209</v>
      </c>
      <c r="K25" s="460" t="n">
        <v>1</v>
      </c>
      <c r="L25" s="460" t="n">
        <v>42</v>
      </c>
      <c r="M25" s="460" t="n">
        <v>279</v>
      </c>
      <c r="N25" s="460" t="n">
        <v>18</v>
      </c>
      <c r="O25" s="460" t="n">
        <v>28</v>
      </c>
      <c r="P25" s="460" t="n">
        <v>1</v>
      </c>
      <c r="Q25" s="460" t="n">
        <v>0</v>
      </c>
      <c r="R25" s="460" t="n">
        <v>27</v>
      </c>
      <c r="S25" s="460" t="n">
        <v>5</v>
      </c>
      <c r="T25" s="460" t="n">
        <v>1120</v>
      </c>
      <c r="U25" s="460" t="n">
        <v>154</v>
      </c>
      <c r="V25" s="461" t="n">
        <v>14</v>
      </c>
    </row>
    <row r="26" customFormat="false" ht="9.75" hidden="false" customHeight="false" outlineLevel="0" collapsed="false">
      <c r="A26" s="464"/>
      <c r="B26" s="464"/>
      <c r="C26" s="464"/>
      <c r="T26" s="460"/>
      <c r="U26" s="460"/>
    </row>
    <row r="27" s="455" customFormat="true" ht="25.5" hidden="false" customHeight="true" outlineLevel="0" collapsed="false">
      <c r="A27" s="447"/>
      <c r="B27" s="447"/>
      <c r="C27" s="465" t="s">
        <v>122</v>
      </c>
      <c r="D27" s="465"/>
      <c r="E27" s="447"/>
      <c r="F27" s="447"/>
      <c r="G27" s="447"/>
      <c r="H27" s="447"/>
      <c r="I27" s="447"/>
      <c r="J27" s="465" t="s">
        <v>122</v>
      </c>
      <c r="K27" s="465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54"/>
    </row>
    <row r="28" customFormat="false" ht="11.25" hidden="false" customHeight="true" outlineLevel="0" collapsed="false">
      <c r="A28" s="461" t="n">
        <v>15</v>
      </c>
      <c r="B28" s="294" t="s">
        <v>95</v>
      </c>
      <c r="C28" s="459" t="n">
        <v>8016</v>
      </c>
      <c r="D28" s="460" t="n">
        <v>1917</v>
      </c>
      <c r="E28" s="460" t="n">
        <v>505</v>
      </c>
      <c r="F28" s="460" t="n">
        <v>795</v>
      </c>
      <c r="G28" s="460" t="n">
        <v>226</v>
      </c>
      <c r="H28" s="460" t="n">
        <v>504</v>
      </c>
      <c r="I28" s="460" t="n">
        <v>0</v>
      </c>
      <c r="J28" s="460" t="n">
        <v>901</v>
      </c>
      <c r="K28" s="460" t="n">
        <v>91</v>
      </c>
      <c r="L28" s="460" t="n">
        <v>378</v>
      </c>
      <c r="M28" s="460" t="n">
        <v>1785</v>
      </c>
      <c r="N28" s="460" t="n">
        <v>116</v>
      </c>
      <c r="O28" s="460" t="n">
        <v>163</v>
      </c>
      <c r="P28" s="460" t="n">
        <v>188</v>
      </c>
      <c r="Q28" s="460" t="n">
        <v>68</v>
      </c>
      <c r="R28" s="460" t="n">
        <v>263</v>
      </c>
      <c r="S28" s="460" t="n">
        <v>116</v>
      </c>
      <c r="T28" s="460" t="n">
        <v>6532</v>
      </c>
      <c r="U28" s="460" t="n">
        <v>1484</v>
      </c>
      <c r="V28" s="461" t="n">
        <v>15</v>
      </c>
    </row>
    <row r="29" customFormat="false" ht="11.25" hidden="false" customHeight="true" outlineLevel="0" collapsed="false">
      <c r="A29" s="461" t="n">
        <v>16</v>
      </c>
      <c r="B29" s="294" t="s">
        <v>543</v>
      </c>
      <c r="C29" s="459" t="n">
        <v>146</v>
      </c>
      <c r="D29" s="460" t="n">
        <v>23</v>
      </c>
      <c r="E29" s="460" t="n">
        <v>6</v>
      </c>
      <c r="F29" s="460" t="n">
        <v>9</v>
      </c>
      <c r="G29" s="460" t="n">
        <v>5</v>
      </c>
      <c r="H29" s="460" t="n">
        <v>7</v>
      </c>
      <c r="I29" s="460" t="n">
        <v>0</v>
      </c>
      <c r="J29" s="460" t="n">
        <v>21</v>
      </c>
      <c r="K29" s="460" t="n">
        <v>3</v>
      </c>
      <c r="L29" s="460" t="n">
        <v>4</v>
      </c>
      <c r="M29" s="460" t="n">
        <v>46</v>
      </c>
      <c r="N29" s="460" t="n">
        <v>4</v>
      </c>
      <c r="O29" s="460" t="n">
        <v>1</v>
      </c>
      <c r="P29" s="460" t="n">
        <v>4</v>
      </c>
      <c r="Q29" s="460" t="n">
        <v>4</v>
      </c>
      <c r="R29" s="460" t="n">
        <v>6</v>
      </c>
      <c r="S29" s="460" t="n">
        <v>3</v>
      </c>
      <c r="T29" s="460" t="n">
        <v>118</v>
      </c>
      <c r="U29" s="460" t="n">
        <v>28</v>
      </c>
      <c r="V29" s="461" t="n">
        <v>16</v>
      </c>
    </row>
    <row r="30" customFormat="false" ht="11.25" hidden="false" customHeight="true" outlineLevel="0" collapsed="false">
      <c r="A30" s="461" t="n">
        <v>17</v>
      </c>
      <c r="B30" s="462" t="s">
        <v>175</v>
      </c>
      <c r="C30" s="459" t="n">
        <v>362</v>
      </c>
      <c r="D30" s="460" t="n">
        <v>53</v>
      </c>
      <c r="E30" s="460" t="n">
        <v>21</v>
      </c>
      <c r="F30" s="460" t="n">
        <v>29</v>
      </c>
      <c r="G30" s="460" t="n">
        <v>8</v>
      </c>
      <c r="H30" s="460" t="n">
        <v>15</v>
      </c>
      <c r="I30" s="460" t="n">
        <v>0</v>
      </c>
      <c r="J30" s="460" t="n">
        <v>45</v>
      </c>
      <c r="K30" s="460" t="n">
        <v>7</v>
      </c>
      <c r="L30" s="460" t="n">
        <v>10</v>
      </c>
      <c r="M30" s="460" t="n">
        <v>115</v>
      </c>
      <c r="N30" s="460" t="n">
        <v>4</v>
      </c>
      <c r="O30" s="460" t="n">
        <v>11</v>
      </c>
      <c r="P30" s="460" t="n">
        <v>12</v>
      </c>
      <c r="Q30" s="460" t="n">
        <v>4</v>
      </c>
      <c r="R30" s="460" t="n">
        <v>21</v>
      </c>
      <c r="S30" s="460" t="n">
        <v>7</v>
      </c>
      <c r="T30" s="460" t="n">
        <v>295</v>
      </c>
      <c r="U30" s="460" t="n">
        <v>67</v>
      </c>
      <c r="V30" s="461" t="n">
        <v>17</v>
      </c>
    </row>
    <row r="31" customFormat="false" ht="11.25" hidden="false" customHeight="true" outlineLevel="0" collapsed="false">
      <c r="A31" s="461" t="n">
        <v>18</v>
      </c>
      <c r="B31" s="462" t="s">
        <v>176</v>
      </c>
      <c r="C31" s="459" t="n">
        <v>613</v>
      </c>
      <c r="D31" s="460" t="n">
        <v>117</v>
      </c>
      <c r="E31" s="460" t="n">
        <v>39</v>
      </c>
      <c r="F31" s="460" t="n">
        <v>53</v>
      </c>
      <c r="G31" s="460" t="n">
        <v>38</v>
      </c>
      <c r="H31" s="460" t="n">
        <v>31</v>
      </c>
      <c r="I31" s="460" t="n">
        <v>0</v>
      </c>
      <c r="J31" s="460" t="n">
        <v>68</v>
      </c>
      <c r="K31" s="460" t="n">
        <v>6</v>
      </c>
      <c r="L31" s="460" t="n">
        <v>24</v>
      </c>
      <c r="M31" s="460" t="n">
        <v>154</v>
      </c>
      <c r="N31" s="460" t="n">
        <v>10</v>
      </c>
      <c r="O31" s="460" t="n">
        <v>15</v>
      </c>
      <c r="P31" s="460" t="n">
        <v>19</v>
      </c>
      <c r="Q31" s="460" t="n">
        <v>8</v>
      </c>
      <c r="R31" s="460" t="n">
        <v>19</v>
      </c>
      <c r="S31" s="460" t="n">
        <v>12</v>
      </c>
      <c r="T31" s="460" t="n">
        <v>477</v>
      </c>
      <c r="U31" s="460" t="n">
        <v>136</v>
      </c>
      <c r="V31" s="461" t="n">
        <v>18</v>
      </c>
    </row>
    <row r="32" customFormat="false" ht="11.25" hidden="false" customHeight="true" outlineLevel="0" collapsed="false">
      <c r="A32" s="461" t="n">
        <v>19</v>
      </c>
      <c r="B32" s="462" t="s">
        <v>177</v>
      </c>
      <c r="C32" s="459" t="n">
        <v>1320</v>
      </c>
      <c r="D32" s="460" t="n">
        <v>363</v>
      </c>
      <c r="E32" s="460" t="n">
        <v>79</v>
      </c>
      <c r="F32" s="460" t="n">
        <v>114</v>
      </c>
      <c r="G32" s="460" t="n">
        <v>36</v>
      </c>
      <c r="H32" s="460" t="n">
        <v>99</v>
      </c>
      <c r="I32" s="460" t="n">
        <v>0</v>
      </c>
      <c r="J32" s="460" t="n">
        <v>93</v>
      </c>
      <c r="K32" s="460" t="n">
        <v>12</v>
      </c>
      <c r="L32" s="460" t="n">
        <v>62</v>
      </c>
      <c r="M32" s="460" t="n">
        <v>323</v>
      </c>
      <c r="N32" s="460" t="n">
        <v>17</v>
      </c>
      <c r="O32" s="460" t="n">
        <v>33</v>
      </c>
      <c r="P32" s="460" t="n">
        <v>24</v>
      </c>
      <c r="Q32" s="460" t="n">
        <v>8</v>
      </c>
      <c r="R32" s="460" t="n">
        <v>38</v>
      </c>
      <c r="S32" s="460" t="n">
        <v>19</v>
      </c>
      <c r="T32" s="460" t="n">
        <v>1107</v>
      </c>
      <c r="U32" s="460" t="n">
        <v>213</v>
      </c>
      <c r="V32" s="461" t="n">
        <v>19</v>
      </c>
    </row>
    <row r="33" customFormat="false" ht="11.25" hidden="false" customHeight="true" outlineLevel="0" collapsed="false">
      <c r="A33" s="461" t="n">
        <v>20</v>
      </c>
      <c r="B33" s="462" t="s">
        <v>178</v>
      </c>
      <c r="C33" s="459" t="n">
        <v>2005</v>
      </c>
      <c r="D33" s="460" t="n">
        <v>546</v>
      </c>
      <c r="E33" s="460" t="n">
        <v>129</v>
      </c>
      <c r="F33" s="460" t="n">
        <v>236</v>
      </c>
      <c r="G33" s="460" t="n">
        <v>37</v>
      </c>
      <c r="H33" s="460" t="n">
        <v>139</v>
      </c>
      <c r="I33" s="460" t="n">
        <v>0</v>
      </c>
      <c r="J33" s="460" t="n">
        <v>172</v>
      </c>
      <c r="K33" s="460" t="n">
        <v>27</v>
      </c>
      <c r="L33" s="460" t="n">
        <v>113</v>
      </c>
      <c r="M33" s="460" t="n">
        <v>385</v>
      </c>
      <c r="N33" s="460" t="n">
        <v>24</v>
      </c>
      <c r="O33" s="460" t="n">
        <v>36</v>
      </c>
      <c r="P33" s="460" t="n">
        <v>48</v>
      </c>
      <c r="Q33" s="460" t="n">
        <v>14</v>
      </c>
      <c r="R33" s="460" t="n">
        <v>77</v>
      </c>
      <c r="S33" s="460" t="n">
        <v>22</v>
      </c>
      <c r="T33" s="460" t="n">
        <v>1621</v>
      </c>
      <c r="U33" s="460" t="n">
        <v>384</v>
      </c>
      <c r="V33" s="461" t="n">
        <v>20</v>
      </c>
    </row>
    <row r="34" customFormat="false" ht="11.25" hidden="false" customHeight="true" outlineLevel="0" collapsed="false">
      <c r="A34" s="461" t="n">
        <v>21</v>
      </c>
      <c r="B34" s="462" t="s">
        <v>179</v>
      </c>
      <c r="C34" s="459" t="n">
        <v>1673</v>
      </c>
      <c r="D34" s="460" t="n">
        <v>454</v>
      </c>
      <c r="E34" s="460" t="n">
        <v>94</v>
      </c>
      <c r="F34" s="460" t="n">
        <v>226</v>
      </c>
      <c r="G34" s="460" t="n">
        <v>54</v>
      </c>
      <c r="H34" s="460" t="n">
        <v>77</v>
      </c>
      <c r="I34" s="460" t="n">
        <v>0</v>
      </c>
      <c r="J34" s="460" t="n">
        <v>147</v>
      </c>
      <c r="K34" s="460" t="n">
        <v>24</v>
      </c>
      <c r="L34" s="460" t="n">
        <v>82</v>
      </c>
      <c r="M34" s="460" t="n">
        <v>312</v>
      </c>
      <c r="N34" s="460" t="n">
        <v>24</v>
      </c>
      <c r="O34" s="460" t="n">
        <v>29</v>
      </c>
      <c r="P34" s="460" t="n">
        <v>53</v>
      </c>
      <c r="Q34" s="460" t="n">
        <v>13</v>
      </c>
      <c r="R34" s="460" t="n">
        <v>57</v>
      </c>
      <c r="S34" s="460" t="n">
        <v>27</v>
      </c>
      <c r="T34" s="460" t="n">
        <v>1276</v>
      </c>
      <c r="U34" s="460" t="n">
        <v>397</v>
      </c>
      <c r="V34" s="461" t="n">
        <v>21</v>
      </c>
    </row>
    <row r="35" customFormat="false" ht="11.25" hidden="false" customHeight="true" outlineLevel="0" collapsed="false">
      <c r="A35" s="461" t="n">
        <v>22</v>
      </c>
      <c r="B35" s="462" t="s">
        <v>180</v>
      </c>
      <c r="C35" s="459" t="n">
        <v>1313</v>
      </c>
      <c r="D35" s="460" t="n">
        <v>272</v>
      </c>
      <c r="E35" s="460" t="n">
        <v>97</v>
      </c>
      <c r="F35" s="460" t="n">
        <v>99</v>
      </c>
      <c r="G35" s="460" t="n">
        <v>42</v>
      </c>
      <c r="H35" s="460" t="n">
        <v>113</v>
      </c>
      <c r="I35" s="460" t="n">
        <v>0</v>
      </c>
      <c r="J35" s="460" t="n">
        <v>196</v>
      </c>
      <c r="K35" s="460" t="n">
        <v>7</v>
      </c>
      <c r="L35" s="460" t="n">
        <v>64</v>
      </c>
      <c r="M35" s="460" t="n">
        <v>263</v>
      </c>
      <c r="N35" s="460" t="n">
        <v>27</v>
      </c>
      <c r="O35" s="460" t="n">
        <v>33</v>
      </c>
      <c r="P35" s="460" t="n">
        <v>25</v>
      </c>
      <c r="Q35" s="460" t="n">
        <v>12</v>
      </c>
      <c r="R35" s="460" t="n">
        <v>42</v>
      </c>
      <c r="S35" s="460" t="n">
        <v>21</v>
      </c>
      <c r="T35" s="460" t="n">
        <v>1107</v>
      </c>
      <c r="U35" s="460" t="n">
        <v>206</v>
      </c>
      <c r="V35" s="461" t="n">
        <v>22</v>
      </c>
    </row>
    <row r="36" customFormat="false" ht="11.25" hidden="false" customHeight="true" outlineLevel="0" collapsed="false">
      <c r="A36" s="461" t="n">
        <v>23</v>
      </c>
      <c r="B36" s="462" t="s">
        <v>181</v>
      </c>
      <c r="C36" s="459" t="n">
        <v>481</v>
      </c>
      <c r="D36" s="460" t="n">
        <v>75</v>
      </c>
      <c r="E36" s="460" t="n">
        <v>32</v>
      </c>
      <c r="F36" s="460" t="n">
        <v>26</v>
      </c>
      <c r="G36" s="460" t="n">
        <v>5</v>
      </c>
      <c r="H36" s="460" t="n">
        <v>22</v>
      </c>
      <c r="I36" s="460" t="n">
        <v>0</v>
      </c>
      <c r="J36" s="460" t="n">
        <v>115</v>
      </c>
      <c r="K36" s="460" t="n">
        <v>4</v>
      </c>
      <c r="L36" s="460" t="n">
        <v>17</v>
      </c>
      <c r="M36" s="460" t="n">
        <v>161</v>
      </c>
      <c r="N36" s="460" t="n">
        <v>5</v>
      </c>
      <c r="O36" s="460" t="n">
        <v>4</v>
      </c>
      <c r="P36" s="460" t="n">
        <v>3</v>
      </c>
      <c r="Q36" s="460" t="n">
        <v>5</v>
      </c>
      <c r="R36" s="460" t="n">
        <v>3</v>
      </c>
      <c r="S36" s="460" t="n">
        <v>4</v>
      </c>
      <c r="T36" s="460" t="n">
        <v>434</v>
      </c>
      <c r="U36" s="460" t="n">
        <v>47</v>
      </c>
      <c r="V36" s="461" t="n">
        <v>23</v>
      </c>
    </row>
    <row r="37" customFormat="false" ht="11.25" hidden="false" customHeight="true" outlineLevel="0" collapsed="false">
      <c r="A37" s="461" t="n">
        <v>24</v>
      </c>
      <c r="B37" s="462" t="s">
        <v>182</v>
      </c>
      <c r="C37" s="459" t="n">
        <v>103</v>
      </c>
      <c r="D37" s="460" t="n">
        <v>14</v>
      </c>
      <c r="E37" s="460" t="n">
        <v>8</v>
      </c>
      <c r="F37" s="460" t="n">
        <v>3</v>
      </c>
      <c r="G37" s="460" t="n">
        <v>1</v>
      </c>
      <c r="H37" s="460" t="n">
        <v>1</v>
      </c>
      <c r="I37" s="460" t="n">
        <v>0</v>
      </c>
      <c r="J37" s="460" t="n">
        <v>44</v>
      </c>
      <c r="K37" s="460" t="n">
        <v>1</v>
      </c>
      <c r="L37" s="460" t="n">
        <v>2</v>
      </c>
      <c r="M37" s="460" t="n">
        <v>26</v>
      </c>
      <c r="N37" s="460" t="n">
        <v>1</v>
      </c>
      <c r="O37" s="460" t="n">
        <v>1</v>
      </c>
      <c r="P37" s="460" t="n">
        <v>0</v>
      </c>
      <c r="Q37" s="460" t="n">
        <v>0</v>
      </c>
      <c r="R37" s="460" t="n">
        <v>0</v>
      </c>
      <c r="S37" s="460" t="n">
        <v>1</v>
      </c>
      <c r="T37" s="460" t="n">
        <v>97</v>
      </c>
      <c r="U37" s="460" t="n">
        <v>6</v>
      </c>
      <c r="V37" s="461" t="n">
        <v>24</v>
      </c>
    </row>
    <row r="38" customFormat="false" ht="18" hidden="false" customHeight="true" outlineLevel="0" collapsed="false">
      <c r="A38" s="461" t="n">
        <v>25</v>
      </c>
      <c r="B38" s="462" t="s">
        <v>183</v>
      </c>
      <c r="C38" s="459" t="n">
        <v>7432</v>
      </c>
      <c r="D38" s="460" t="n">
        <v>1828</v>
      </c>
      <c r="E38" s="460" t="n">
        <v>465</v>
      </c>
      <c r="F38" s="460" t="n">
        <v>766</v>
      </c>
      <c r="G38" s="460" t="n">
        <v>220</v>
      </c>
      <c r="H38" s="460" t="n">
        <v>481</v>
      </c>
      <c r="I38" s="460" t="n">
        <v>0</v>
      </c>
      <c r="J38" s="460" t="n">
        <v>742</v>
      </c>
      <c r="K38" s="460" t="n">
        <v>86</v>
      </c>
      <c r="L38" s="460" t="n">
        <v>359</v>
      </c>
      <c r="M38" s="460" t="n">
        <v>1598</v>
      </c>
      <c r="N38" s="460" t="n">
        <v>110</v>
      </c>
      <c r="O38" s="460" t="n">
        <v>158</v>
      </c>
      <c r="P38" s="460" t="n">
        <v>185</v>
      </c>
      <c r="Q38" s="460" t="n">
        <v>63</v>
      </c>
      <c r="R38" s="460" t="n">
        <v>260</v>
      </c>
      <c r="S38" s="460" t="n">
        <v>111</v>
      </c>
      <c r="T38" s="460" t="n">
        <v>6001</v>
      </c>
      <c r="U38" s="460" t="n">
        <v>1431</v>
      </c>
      <c r="V38" s="461" t="n">
        <v>25</v>
      </c>
    </row>
    <row r="39" customFormat="false" ht="11.25" hidden="false" customHeight="true" outlineLevel="0" collapsed="false">
      <c r="A39" s="461" t="n">
        <v>26</v>
      </c>
      <c r="B39" s="462" t="s">
        <v>184</v>
      </c>
      <c r="C39" s="459" t="n">
        <v>584</v>
      </c>
      <c r="D39" s="460" t="n">
        <v>89</v>
      </c>
      <c r="E39" s="460" t="n">
        <v>40</v>
      </c>
      <c r="F39" s="460" t="n">
        <v>29</v>
      </c>
      <c r="G39" s="460" t="n">
        <v>6</v>
      </c>
      <c r="H39" s="460" t="n">
        <v>23</v>
      </c>
      <c r="I39" s="460" t="n">
        <v>0</v>
      </c>
      <c r="J39" s="460" t="n">
        <v>159</v>
      </c>
      <c r="K39" s="460" t="n">
        <v>5</v>
      </c>
      <c r="L39" s="460" t="n">
        <v>19</v>
      </c>
      <c r="M39" s="460" t="n">
        <v>187</v>
      </c>
      <c r="N39" s="460" t="n">
        <v>6</v>
      </c>
      <c r="O39" s="460" t="n">
        <v>5</v>
      </c>
      <c r="P39" s="460" t="n">
        <v>3</v>
      </c>
      <c r="Q39" s="460" t="n">
        <v>5</v>
      </c>
      <c r="R39" s="460" t="n">
        <v>3</v>
      </c>
      <c r="S39" s="460" t="n">
        <v>5</v>
      </c>
      <c r="T39" s="460" t="n">
        <v>531</v>
      </c>
      <c r="U39" s="460" t="n">
        <v>53</v>
      </c>
      <c r="V39" s="461" t="n">
        <v>26</v>
      </c>
    </row>
    <row r="40" customFormat="false" ht="18" hidden="false" customHeight="true" outlineLevel="0" collapsed="false">
      <c r="A40" s="438"/>
      <c r="B40" s="463" t="s">
        <v>185</v>
      </c>
      <c r="C40" s="45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460"/>
      <c r="U40" s="460"/>
    </row>
    <row r="41" customFormat="false" ht="11.25" hidden="false" customHeight="true" outlineLevel="0" collapsed="false">
      <c r="A41" s="461" t="n">
        <v>27</v>
      </c>
      <c r="B41" s="462" t="s">
        <v>544</v>
      </c>
      <c r="C41" s="459" t="n">
        <v>2985</v>
      </c>
      <c r="D41" s="460" t="n">
        <v>838</v>
      </c>
      <c r="E41" s="460" t="n">
        <v>225</v>
      </c>
      <c r="F41" s="460" t="n">
        <v>289</v>
      </c>
      <c r="G41" s="460" t="n">
        <v>29</v>
      </c>
      <c r="H41" s="460" t="n">
        <v>212</v>
      </c>
      <c r="I41" s="460" t="n">
        <v>0</v>
      </c>
      <c r="J41" s="460" t="n">
        <v>519</v>
      </c>
      <c r="K41" s="460" t="n">
        <v>3</v>
      </c>
      <c r="L41" s="460" t="n">
        <v>99</v>
      </c>
      <c r="M41" s="460" t="n">
        <v>595</v>
      </c>
      <c r="N41" s="460" t="n">
        <v>32</v>
      </c>
      <c r="O41" s="460" t="n">
        <v>44</v>
      </c>
      <c r="P41" s="460" t="n">
        <v>16</v>
      </c>
      <c r="Q41" s="460" t="n">
        <v>1</v>
      </c>
      <c r="R41" s="460" t="n">
        <v>70</v>
      </c>
      <c r="S41" s="460" t="n">
        <v>13</v>
      </c>
      <c r="T41" s="460" t="n">
        <v>2634</v>
      </c>
      <c r="U41" s="460" t="n">
        <v>351</v>
      </c>
      <c r="V41" s="461" t="n">
        <v>27</v>
      </c>
    </row>
    <row r="42" customFormat="false" ht="11.25" hidden="false" customHeight="true" outlineLevel="0" collapsed="false">
      <c r="A42" s="461" t="n">
        <v>28</v>
      </c>
      <c r="B42" s="462" t="s">
        <v>545</v>
      </c>
      <c r="C42" s="459" t="n">
        <v>1611</v>
      </c>
      <c r="D42" s="460" t="n">
        <v>393</v>
      </c>
      <c r="E42" s="460" t="n">
        <v>140</v>
      </c>
      <c r="F42" s="460" t="n">
        <v>131</v>
      </c>
      <c r="G42" s="460" t="n">
        <v>15</v>
      </c>
      <c r="H42" s="460" t="n">
        <v>132</v>
      </c>
      <c r="I42" s="460" t="n">
        <v>0</v>
      </c>
      <c r="J42" s="460" t="n">
        <v>346</v>
      </c>
      <c r="K42" s="460" t="n">
        <v>0</v>
      </c>
      <c r="L42" s="460" t="n">
        <v>56</v>
      </c>
      <c r="M42" s="460" t="n">
        <v>303</v>
      </c>
      <c r="N42" s="460" t="n">
        <v>11</v>
      </c>
      <c r="O42" s="460" t="n">
        <v>28</v>
      </c>
      <c r="P42" s="460" t="n">
        <v>2</v>
      </c>
      <c r="Q42" s="460" t="n">
        <v>0</v>
      </c>
      <c r="R42" s="460" t="n">
        <v>50</v>
      </c>
      <c r="S42" s="460" t="n">
        <v>4</v>
      </c>
      <c r="T42" s="460" t="n">
        <v>1459</v>
      </c>
      <c r="U42" s="460" t="n">
        <v>152</v>
      </c>
      <c r="V42" s="461" t="n">
        <v>28</v>
      </c>
    </row>
    <row r="43" customFormat="false" ht="9.75" hidden="false" customHeight="false" outlineLevel="0" collapsed="false">
      <c r="A43" s="461"/>
      <c r="T43" s="460"/>
      <c r="U43" s="460"/>
    </row>
    <row r="44" s="455" customFormat="true" ht="25.5" hidden="false" customHeight="true" outlineLevel="0" collapsed="false">
      <c r="A44" s="447"/>
      <c r="B44" s="447"/>
      <c r="C44" s="465" t="s">
        <v>123</v>
      </c>
      <c r="D44" s="465"/>
      <c r="E44" s="447"/>
      <c r="F44" s="447"/>
      <c r="G44" s="447"/>
      <c r="H44" s="447"/>
      <c r="I44" s="447"/>
      <c r="J44" s="465" t="s">
        <v>123</v>
      </c>
      <c r="K44" s="465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54"/>
    </row>
    <row r="45" customFormat="false" ht="11.25" hidden="false" customHeight="true" outlineLevel="0" collapsed="false">
      <c r="A45" s="461" t="n">
        <v>29</v>
      </c>
      <c r="B45" s="294" t="s">
        <v>95</v>
      </c>
      <c r="C45" s="459" t="n">
        <v>5432</v>
      </c>
      <c r="D45" s="460" t="n">
        <v>1007</v>
      </c>
      <c r="E45" s="460" t="n">
        <v>343</v>
      </c>
      <c r="F45" s="460" t="n">
        <v>601</v>
      </c>
      <c r="G45" s="460" t="n">
        <v>211</v>
      </c>
      <c r="H45" s="460" t="n">
        <v>221</v>
      </c>
      <c r="I45" s="460" t="n">
        <v>0</v>
      </c>
      <c r="J45" s="460" t="n">
        <v>716</v>
      </c>
      <c r="K45" s="460" t="n">
        <v>62</v>
      </c>
      <c r="L45" s="460" t="n">
        <v>284</v>
      </c>
      <c r="M45" s="460" t="n">
        <v>1350</v>
      </c>
      <c r="N45" s="460" t="n">
        <v>95</v>
      </c>
      <c r="O45" s="460" t="n">
        <v>125</v>
      </c>
      <c r="P45" s="460" t="n">
        <v>116</v>
      </c>
      <c r="Q45" s="460" t="n">
        <v>48</v>
      </c>
      <c r="R45" s="460" t="n">
        <v>142</v>
      </c>
      <c r="S45" s="460" t="n">
        <v>111</v>
      </c>
      <c r="T45" s="460" t="n">
        <v>4283</v>
      </c>
      <c r="U45" s="460" t="n">
        <v>1149</v>
      </c>
      <c r="V45" s="461" t="n">
        <v>29</v>
      </c>
    </row>
    <row r="46" customFormat="false" ht="11.25" hidden="false" customHeight="true" outlineLevel="0" collapsed="false">
      <c r="A46" s="461" t="n">
        <v>30</v>
      </c>
      <c r="B46" s="294" t="s">
        <v>543</v>
      </c>
      <c r="C46" s="459" t="n">
        <v>168</v>
      </c>
      <c r="D46" s="460" t="n">
        <v>14</v>
      </c>
      <c r="E46" s="460" t="n">
        <v>11</v>
      </c>
      <c r="F46" s="460" t="n">
        <v>17</v>
      </c>
      <c r="G46" s="460" t="n">
        <v>2</v>
      </c>
      <c r="H46" s="460" t="n">
        <v>6</v>
      </c>
      <c r="I46" s="460" t="n">
        <v>0</v>
      </c>
      <c r="J46" s="460" t="n">
        <v>16</v>
      </c>
      <c r="K46" s="460" t="n">
        <v>4</v>
      </c>
      <c r="L46" s="460" t="n">
        <v>10</v>
      </c>
      <c r="M46" s="460" t="n">
        <v>52</v>
      </c>
      <c r="N46" s="460" t="n">
        <v>7</v>
      </c>
      <c r="O46" s="460" t="n">
        <v>7</v>
      </c>
      <c r="P46" s="460" t="n">
        <v>6</v>
      </c>
      <c r="Q46" s="460" t="n">
        <v>1</v>
      </c>
      <c r="R46" s="460" t="n">
        <v>4</v>
      </c>
      <c r="S46" s="460" t="n">
        <v>11</v>
      </c>
      <c r="T46" s="460" t="n">
        <v>127</v>
      </c>
      <c r="U46" s="460" t="n">
        <v>41</v>
      </c>
      <c r="V46" s="461" t="n">
        <v>30</v>
      </c>
    </row>
    <row r="47" customFormat="false" ht="11.25" hidden="false" customHeight="true" outlineLevel="0" collapsed="false">
      <c r="A47" s="461" t="n">
        <v>31</v>
      </c>
      <c r="B47" s="462" t="s">
        <v>175</v>
      </c>
      <c r="C47" s="459" t="n">
        <v>310</v>
      </c>
      <c r="D47" s="460" t="n">
        <v>29</v>
      </c>
      <c r="E47" s="460" t="n">
        <v>15</v>
      </c>
      <c r="F47" s="460" t="n">
        <v>28</v>
      </c>
      <c r="G47" s="460" t="n">
        <v>22</v>
      </c>
      <c r="H47" s="460" t="n">
        <v>10</v>
      </c>
      <c r="I47" s="460" t="n">
        <v>0</v>
      </c>
      <c r="J47" s="460" t="n">
        <v>46</v>
      </c>
      <c r="K47" s="460" t="n">
        <v>2</v>
      </c>
      <c r="L47" s="460" t="n">
        <v>25</v>
      </c>
      <c r="M47" s="460" t="n">
        <v>92</v>
      </c>
      <c r="N47" s="460" t="n">
        <v>9</v>
      </c>
      <c r="O47" s="460" t="n">
        <v>6</v>
      </c>
      <c r="P47" s="460" t="n">
        <v>7</v>
      </c>
      <c r="Q47" s="460" t="n">
        <v>4</v>
      </c>
      <c r="R47" s="460" t="n">
        <v>8</v>
      </c>
      <c r="S47" s="460" t="n">
        <v>7</v>
      </c>
      <c r="T47" s="460" t="n">
        <v>240</v>
      </c>
      <c r="U47" s="460" t="n">
        <v>70</v>
      </c>
      <c r="V47" s="461" t="n">
        <v>31</v>
      </c>
    </row>
    <row r="48" customFormat="false" ht="11.25" hidden="false" customHeight="true" outlineLevel="0" collapsed="false">
      <c r="A48" s="461" t="n">
        <v>32</v>
      </c>
      <c r="B48" s="462" t="s">
        <v>176</v>
      </c>
      <c r="C48" s="459" t="n">
        <v>408</v>
      </c>
      <c r="D48" s="460" t="n">
        <v>64</v>
      </c>
      <c r="E48" s="460" t="n">
        <v>27</v>
      </c>
      <c r="F48" s="460" t="n">
        <v>46</v>
      </c>
      <c r="G48" s="460" t="n">
        <v>19</v>
      </c>
      <c r="H48" s="460" t="n">
        <v>16</v>
      </c>
      <c r="I48" s="460" t="n">
        <v>0</v>
      </c>
      <c r="J48" s="460" t="n">
        <v>52</v>
      </c>
      <c r="K48" s="460" t="n">
        <v>4</v>
      </c>
      <c r="L48" s="460" t="n">
        <v>22</v>
      </c>
      <c r="M48" s="460" t="n">
        <v>110</v>
      </c>
      <c r="N48" s="460" t="n">
        <v>6</v>
      </c>
      <c r="O48" s="460" t="n">
        <v>8</v>
      </c>
      <c r="P48" s="460" t="n">
        <v>8</v>
      </c>
      <c r="Q48" s="460" t="n">
        <v>5</v>
      </c>
      <c r="R48" s="460" t="n">
        <v>7</v>
      </c>
      <c r="S48" s="460" t="n">
        <v>14</v>
      </c>
      <c r="T48" s="460" t="n">
        <v>312</v>
      </c>
      <c r="U48" s="460" t="n">
        <v>96</v>
      </c>
      <c r="V48" s="461" t="n">
        <v>32</v>
      </c>
    </row>
    <row r="49" customFormat="false" ht="11.25" hidden="false" customHeight="true" outlineLevel="0" collapsed="false">
      <c r="A49" s="461" t="n">
        <v>33</v>
      </c>
      <c r="B49" s="462" t="s">
        <v>177</v>
      </c>
      <c r="C49" s="459" t="n">
        <v>712</v>
      </c>
      <c r="D49" s="460" t="n">
        <v>119</v>
      </c>
      <c r="E49" s="460" t="n">
        <v>52</v>
      </c>
      <c r="F49" s="460" t="n">
        <v>80</v>
      </c>
      <c r="G49" s="460" t="n">
        <v>37</v>
      </c>
      <c r="H49" s="460" t="n">
        <v>29</v>
      </c>
      <c r="I49" s="460" t="n">
        <v>0</v>
      </c>
      <c r="J49" s="460" t="n">
        <v>85</v>
      </c>
      <c r="K49" s="460" t="n">
        <v>7</v>
      </c>
      <c r="L49" s="460" t="n">
        <v>35</v>
      </c>
      <c r="M49" s="460" t="n">
        <v>186</v>
      </c>
      <c r="N49" s="460" t="n">
        <v>10</v>
      </c>
      <c r="O49" s="460" t="n">
        <v>22</v>
      </c>
      <c r="P49" s="460" t="n">
        <v>13</v>
      </c>
      <c r="Q49" s="460" t="n">
        <v>7</v>
      </c>
      <c r="R49" s="460" t="n">
        <v>16</v>
      </c>
      <c r="S49" s="460" t="n">
        <v>14</v>
      </c>
      <c r="T49" s="460" t="n">
        <v>554</v>
      </c>
      <c r="U49" s="460" t="n">
        <v>158</v>
      </c>
      <c r="V49" s="461" t="n">
        <v>33</v>
      </c>
    </row>
    <row r="50" customFormat="false" ht="11.25" hidden="false" customHeight="true" outlineLevel="0" collapsed="false">
      <c r="A50" s="461" t="n">
        <v>34</v>
      </c>
      <c r="B50" s="462" t="s">
        <v>178</v>
      </c>
      <c r="C50" s="459" t="n">
        <v>1138</v>
      </c>
      <c r="D50" s="460" t="n">
        <v>246</v>
      </c>
      <c r="E50" s="460" t="n">
        <v>95</v>
      </c>
      <c r="F50" s="460" t="n">
        <v>127</v>
      </c>
      <c r="G50" s="460" t="n">
        <v>31</v>
      </c>
      <c r="H50" s="460" t="n">
        <v>40</v>
      </c>
      <c r="I50" s="460" t="n">
        <v>0</v>
      </c>
      <c r="J50" s="460" t="n">
        <v>130</v>
      </c>
      <c r="K50" s="460" t="n">
        <v>16</v>
      </c>
      <c r="L50" s="460" t="n">
        <v>59</v>
      </c>
      <c r="M50" s="460" t="n">
        <v>274</v>
      </c>
      <c r="N50" s="460" t="n">
        <v>16</v>
      </c>
      <c r="O50" s="460" t="n">
        <v>23</v>
      </c>
      <c r="P50" s="460" t="n">
        <v>13</v>
      </c>
      <c r="Q50" s="460" t="n">
        <v>13</v>
      </c>
      <c r="R50" s="460" t="n">
        <v>35</v>
      </c>
      <c r="S50" s="460" t="n">
        <v>20</v>
      </c>
      <c r="T50" s="460" t="n">
        <v>918</v>
      </c>
      <c r="U50" s="460" t="n">
        <v>220</v>
      </c>
      <c r="V50" s="461" t="n">
        <v>34</v>
      </c>
    </row>
    <row r="51" customFormat="false" ht="11.25" hidden="false" customHeight="true" outlineLevel="0" collapsed="false">
      <c r="A51" s="461" t="n">
        <v>35</v>
      </c>
      <c r="B51" s="462" t="s">
        <v>179</v>
      </c>
      <c r="C51" s="459" t="n">
        <v>1039</v>
      </c>
      <c r="D51" s="460" t="n">
        <v>236</v>
      </c>
      <c r="E51" s="460" t="n">
        <v>58</v>
      </c>
      <c r="F51" s="460" t="n">
        <v>158</v>
      </c>
      <c r="G51" s="460" t="n">
        <v>40</v>
      </c>
      <c r="H51" s="460" t="n">
        <v>28</v>
      </c>
      <c r="I51" s="460" t="n">
        <v>0</v>
      </c>
      <c r="J51" s="460" t="n">
        <v>108</v>
      </c>
      <c r="K51" s="460" t="n">
        <v>15</v>
      </c>
      <c r="L51" s="460" t="n">
        <v>67</v>
      </c>
      <c r="M51" s="460" t="n">
        <v>184</v>
      </c>
      <c r="N51" s="460" t="n">
        <v>24</v>
      </c>
      <c r="O51" s="460" t="n">
        <v>28</v>
      </c>
      <c r="P51" s="460" t="n">
        <v>27</v>
      </c>
      <c r="Q51" s="460" t="n">
        <v>7</v>
      </c>
      <c r="R51" s="460" t="n">
        <v>36</v>
      </c>
      <c r="S51" s="460" t="n">
        <v>23</v>
      </c>
      <c r="T51" s="460" t="n">
        <v>769</v>
      </c>
      <c r="U51" s="460" t="n">
        <v>270</v>
      </c>
      <c r="V51" s="461" t="n">
        <v>35</v>
      </c>
    </row>
    <row r="52" customFormat="false" ht="11.25" hidden="false" customHeight="true" outlineLevel="0" collapsed="false">
      <c r="A52" s="461" t="n">
        <v>36</v>
      </c>
      <c r="B52" s="462" t="s">
        <v>180</v>
      </c>
      <c r="C52" s="459" t="n">
        <v>1040</v>
      </c>
      <c r="D52" s="460" t="n">
        <v>220</v>
      </c>
      <c r="E52" s="460" t="n">
        <v>57</v>
      </c>
      <c r="F52" s="460" t="n">
        <v>116</v>
      </c>
      <c r="G52" s="460" t="n">
        <v>47</v>
      </c>
      <c r="H52" s="460" t="n">
        <v>88</v>
      </c>
      <c r="I52" s="460" t="n">
        <v>0</v>
      </c>
      <c r="J52" s="460" t="n">
        <v>116</v>
      </c>
      <c r="K52" s="460" t="n">
        <v>12</v>
      </c>
      <c r="L52" s="460" t="n">
        <v>51</v>
      </c>
      <c r="M52" s="460" t="n">
        <v>216</v>
      </c>
      <c r="N52" s="460" t="n">
        <v>14</v>
      </c>
      <c r="O52" s="460" t="n">
        <v>22</v>
      </c>
      <c r="P52" s="460" t="n">
        <v>34</v>
      </c>
      <c r="Q52" s="460" t="n">
        <v>6</v>
      </c>
      <c r="R52" s="460" t="n">
        <v>25</v>
      </c>
      <c r="S52" s="460" t="n">
        <v>16</v>
      </c>
      <c r="T52" s="460" t="n">
        <v>809</v>
      </c>
      <c r="U52" s="460" t="n">
        <v>231</v>
      </c>
      <c r="V52" s="461" t="n">
        <v>36</v>
      </c>
    </row>
    <row r="53" customFormat="false" ht="11.25" hidden="false" customHeight="true" outlineLevel="0" collapsed="false">
      <c r="A53" s="461" t="n">
        <v>37</v>
      </c>
      <c r="B53" s="462" t="s">
        <v>181</v>
      </c>
      <c r="C53" s="459" t="n">
        <v>510</v>
      </c>
      <c r="D53" s="460" t="n">
        <v>64</v>
      </c>
      <c r="E53" s="460" t="n">
        <v>26</v>
      </c>
      <c r="F53" s="460" t="n">
        <v>26</v>
      </c>
      <c r="G53" s="460" t="n">
        <v>13</v>
      </c>
      <c r="H53" s="460" t="n">
        <v>4</v>
      </c>
      <c r="I53" s="460" t="n">
        <v>0</v>
      </c>
      <c r="J53" s="460" t="n">
        <v>110</v>
      </c>
      <c r="K53" s="460" t="n">
        <v>2</v>
      </c>
      <c r="L53" s="460" t="n">
        <v>14</v>
      </c>
      <c r="M53" s="460" t="n">
        <v>207</v>
      </c>
      <c r="N53" s="460" t="n">
        <v>8</v>
      </c>
      <c r="O53" s="460" t="n">
        <v>9</v>
      </c>
      <c r="P53" s="460" t="n">
        <v>6</v>
      </c>
      <c r="Q53" s="460" t="n">
        <v>5</v>
      </c>
      <c r="R53" s="460" t="n">
        <v>10</v>
      </c>
      <c r="S53" s="460" t="n">
        <v>6</v>
      </c>
      <c r="T53" s="460" t="n">
        <v>452</v>
      </c>
      <c r="U53" s="460" t="n">
        <v>58</v>
      </c>
      <c r="V53" s="461" t="n">
        <v>37</v>
      </c>
    </row>
    <row r="54" customFormat="false" ht="11.25" hidden="false" customHeight="true" outlineLevel="0" collapsed="false">
      <c r="A54" s="461" t="n">
        <v>38</v>
      </c>
      <c r="B54" s="462" t="s">
        <v>182</v>
      </c>
      <c r="C54" s="459" t="n">
        <v>107</v>
      </c>
      <c r="D54" s="460" t="n">
        <v>15</v>
      </c>
      <c r="E54" s="460" t="n">
        <v>2</v>
      </c>
      <c r="F54" s="460" t="n">
        <v>3</v>
      </c>
      <c r="G54" s="460" t="n">
        <v>0</v>
      </c>
      <c r="H54" s="460" t="n">
        <v>0</v>
      </c>
      <c r="I54" s="460" t="n">
        <v>0</v>
      </c>
      <c r="J54" s="460" t="n">
        <v>53</v>
      </c>
      <c r="K54" s="460" t="n">
        <v>0</v>
      </c>
      <c r="L54" s="460" t="n">
        <v>1</v>
      </c>
      <c r="M54" s="460" t="n">
        <v>29</v>
      </c>
      <c r="N54" s="460" t="n">
        <v>1</v>
      </c>
      <c r="O54" s="460" t="n">
        <v>0</v>
      </c>
      <c r="P54" s="460" t="n">
        <v>2</v>
      </c>
      <c r="Q54" s="460" t="n">
        <v>0</v>
      </c>
      <c r="R54" s="460" t="n">
        <v>1</v>
      </c>
      <c r="S54" s="460" t="n">
        <v>0</v>
      </c>
      <c r="T54" s="460" t="n">
        <v>102</v>
      </c>
      <c r="U54" s="460" t="n">
        <v>5</v>
      </c>
      <c r="V54" s="461" t="n">
        <v>38</v>
      </c>
    </row>
    <row r="55" customFormat="false" ht="18" hidden="false" customHeight="true" outlineLevel="0" collapsed="false">
      <c r="A55" s="461" t="n">
        <v>39</v>
      </c>
      <c r="B55" s="462" t="s">
        <v>183</v>
      </c>
      <c r="C55" s="459" t="n">
        <v>4815</v>
      </c>
      <c r="D55" s="460" t="n">
        <v>928</v>
      </c>
      <c r="E55" s="460" t="n">
        <v>315</v>
      </c>
      <c r="F55" s="460" t="n">
        <v>572</v>
      </c>
      <c r="G55" s="460" t="n">
        <v>198</v>
      </c>
      <c r="H55" s="460" t="n">
        <v>217</v>
      </c>
      <c r="I55" s="460" t="n">
        <v>0</v>
      </c>
      <c r="J55" s="460" t="n">
        <v>553</v>
      </c>
      <c r="K55" s="460" t="n">
        <v>60</v>
      </c>
      <c r="L55" s="460" t="n">
        <v>269</v>
      </c>
      <c r="M55" s="460" t="n">
        <v>1114</v>
      </c>
      <c r="N55" s="460" t="n">
        <v>86</v>
      </c>
      <c r="O55" s="460" t="n">
        <v>116</v>
      </c>
      <c r="P55" s="460" t="n">
        <v>108</v>
      </c>
      <c r="Q55" s="460" t="n">
        <v>43</v>
      </c>
      <c r="R55" s="460" t="n">
        <v>131</v>
      </c>
      <c r="S55" s="460" t="n">
        <v>105</v>
      </c>
      <c r="T55" s="460" t="n">
        <v>3729</v>
      </c>
      <c r="U55" s="460" t="n">
        <v>1086</v>
      </c>
      <c r="V55" s="461" t="n">
        <v>39</v>
      </c>
    </row>
    <row r="56" customFormat="false" ht="11.25" hidden="false" customHeight="true" outlineLevel="0" collapsed="false">
      <c r="A56" s="461" t="n">
        <v>40</v>
      </c>
      <c r="B56" s="462" t="s">
        <v>184</v>
      </c>
      <c r="C56" s="459" t="n">
        <v>617</v>
      </c>
      <c r="D56" s="460" t="n">
        <v>79</v>
      </c>
      <c r="E56" s="460" t="n">
        <v>28</v>
      </c>
      <c r="F56" s="460" t="n">
        <v>29</v>
      </c>
      <c r="G56" s="460" t="n">
        <v>13</v>
      </c>
      <c r="H56" s="460" t="n">
        <v>4</v>
      </c>
      <c r="I56" s="460" t="n">
        <v>0</v>
      </c>
      <c r="J56" s="460" t="n">
        <v>163</v>
      </c>
      <c r="K56" s="460" t="n">
        <v>2</v>
      </c>
      <c r="L56" s="460" t="n">
        <v>15</v>
      </c>
      <c r="M56" s="460" t="n">
        <v>236</v>
      </c>
      <c r="N56" s="460" t="n">
        <v>9</v>
      </c>
      <c r="O56" s="460" t="n">
        <v>9</v>
      </c>
      <c r="P56" s="460" t="n">
        <v>8</v>
      </c>
      <c r="Q56" s="460" t="n">
        <v>5</v>
      </c>
      <c r="R56" s="460" t="n">
        <v>11</v>
      </c>
      <c r="S56" s="460" t="n">
        <v>6</v>
      </c>
      <c r="T56" s="460" t="n">
        <v>554</v>
      </c>
      <c r="U56" s="460" t="n">
        <v>63</v>
      </c>
      <c r="V56" s="461" t="n">
        <v>40</v>
      </c>
    </row>
    <row r="57" customFormat="false" ht="18" hidden="false" customHeight="true" outlineLevel="0" collapsed="false">
      <c r="A57" s="438"/>
      <c r="B57" s="463" t="s">
        <v>185</v>
      </c>
      <c r="C57" s="45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460"/>
      <c r="U57" s="460"/>
    </row>
    <row r="58" customFormat="false" ht="11.25" hidden="false" customHeight="true" outlineLevel="0" collapsed="false">
      <c r="A58" s="461" t="n">
        <v>41</v>
      </c>
      <c r="B58" s="462" t="s">
        <v>544</v>
      </c>
      <c r="C58" s="459" t="n">
        <v>1948</v>
      </c>
      <c r="D58" s="460" t="n">
        <v>413</v>
      </c>
      <c r="E58" s="460" t="n">
        <v>163</v>
      </c>
      <c r="F58" s="460" t="n">
        <v>217</v>
      </c>
      <c r="G58" s="460" t="n">
        <v>36</v>
      </c>
      <c r="H58" s="460" t="n">
        <v>117</v>
      </c>
      <c r="I58" s="460" t="n">
        <v>0</v>
      </c>
      <c r="J58" s="460" t="n">
        <v>387</v>
      </c>
      <c r="K58" s="460" t="n">
        <v>3</v>
      </c>
      <c r="L58" s="460" t="n">
        <v>67</v>
      </c>
      <c r="M58" s="460" t="n">
        <v>430</v>
      </c>
      <c r="N58" s="460" t="n">
        <v>30</v>
      </c>
      <c r="O58" s="460" t="n">
        <v>26</v>
      </c>
      <c r="P58" s="460" t="n">
        <v>14</v>
      </c>
      <c r="Q58" s="460" t="n">
        <v>2</v>
      </c>
      <c r="R58" s="460" t="n">
        <v>35</v>
      </c>
      <c r="S58" s="460" t="n">
        <v>8</v>
      </c>
      <c r="T58" s="460" t="n">
        <v>1668</v>
      </c>
      <c r="U58" s="460" t="n">
        <v>280</v>
      </c>
      <c r="V58" s="461" t="n">
        <v>41</v>
      </c>
    </row>
    <row r="59" customFormat="false" ht="11.25" hidden="false" customHeight="true" outlineLevel="0" collapsed="false">
      <c r="A59" s="461" t="n">
        <v>42</v>
      </c>
      <c r="B59" s="462" t="s">
        <v>545</v>
      </c>
      <c r="C59" s="459" t="n">
        <v>992</v>
      </c>
      <c r="D59" s="460" t="n">
        <v>169</v>
      </c>
      <c r="E59" s="460" t="n">
        <v>88</v>
      </c>
      <c r="F59" s="460" t="n">
        <v>99</v>
      </c>
      <c r="G59" s="460" t="n">
        <v>21</v>
      </c>
      <c r="H59" s="460" t="n">
        <v>84</v>
      </c>
      <c r="I59" s="460" t="n">
        <v>0</v>
      </c>
      <c r="J59" s="460" t="n">
        <v>243</v>
      </c>
      <c r="K59" s="460" t="n">
        <v>1</v>
      </c>
      <c r="L59" s="460" t="n">
        <v>35</v>
      </c>
      <c r="M59" s="460" t="n">
        <v>199</v>
      </c>
      <c r="N59" s="460" t="n">
        <v>18</v>
      </c>
      <c r="O59" s="460" t="n">
        <v>12</v>
      </c>
      <c r="P59" s="460" t="n">
        <v>2</v>
      </c>
      <c r="Q59" s="460" t="n">
        <v>0</v>
      </c>
      <c r="R59" s="460" t="n">
        <v>18</v>
      </c>
      <c r="S59" s="460" t="n">
        <v>3</v>
      </c>
      <c r="T59" s="460" t="n">
        <v>866</v>
      </c>
      <c r="U59" s="460" t="n">
        <v>126</v>
      </c>
      <c r="V59" s="461" t="n">
        <v>42</v>
      </c>
    </row>
    <row r="60" customFormat="false" ht="9.75" hidden="false" customHeight="false" outlineLevel="0" collapsed="false">
      <c r="A60" s="466"/>
    </row>
    <row r="61" customFormat="false" ht="9.75" hidden="false" customHeight="false" outlineLevel="0" collapsed="false">
      <c r="A61" s="466" t="s">
        <v>192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37" width="3.56"/>
    <col collapsed="false" customWidth="true" hidden="false" outlineLevel="0" max="2" min="2" style="437" width="38.56"/>
    <col collapsed="false" customWidth="true" hidden="false" outlineLevel="0" max="3" min="3" style="437" width="9.13"/>
    <col collapsed="false" customWidth="true" hidden="false" outlineLevel="0" max="4" min="4" style="437" width="9.99"/>
    <col collapsed="false" customWidth="true" hidden="false" outlineLevel="0" max="6" min="5" style="437" width="8.13"/>
    <col collapsed="false" customWidth="true" hidden="false" outlineLevel="0" max="7" min="7" style="437" width="7.99"/>
    <col collapsed="false" customWidth="true" hidden="false" outlineLevel="0" max="8" min="8" style="437" width="7.85"/>
    <col collapsed="false" customWidth="true" hidden="false" outlineLevel="0" max="9" min="9" style="437" width="7.56"/>
    <col collapsed="false" customWidth="true" hidden="false" outlineLevel="0" max="19" min="10" style="437" width="7.7"/>
    <col collapsed="false" customWidth="true" hidden="false" outlineLevel="0" max="20" min="20" style="437" width="10.7"/>
    <col collapsed="false" customWidth="true" hidden="false" outlineLevel="0" max="21" min="21" style="437" width="8.28"/>
    <col collapsed="false" customWidth="true" hidden="false" outlineLevel="0" max="22" min="22" style="437" width="3.42"/>
    <col collapsed="false" customWidth="true" hidden="false" outlineLevel="0" max="23" min="23" style="438" width="4.42"/>
    <col collapsed="false" customWidth="false" hidden="false" outlineLevel="0" max="257" min="24" style="438" width="11.42"/>
  </cols>
  <sheetData>
    <row r="1" customFormat="false" ht="11.1" hidden="false" customHeight="true" outlineLevel="0" collapsed="false">
      <c r="A1" s="437" t="s">
        <v>547</v>
      </c>
      <c r="C1" s="439"/>
      <c r="D1" s="439"/>
      <c r="E1" s="439"/>
      <c r="F1" s="439"/>
      <c r="H1" s="440"/>
      <c r="I1" s="441"/>
      <c r="J1" s="442"/>
      <c r="K1" s="440"/>
      <c r="L1" s="440"/>
      <c r="M1" s="443"/>
      <c r="N1" s="443"/>
      <c r="O1" s="443"/>
      <c r="P1" s="443"/>
      <c r="Q1" s="440"/>
      <c r="R1" s="440"/>
      <c r="S1" s="440"/>
      <c r="T1" s="440"/>
      <c r="U1" s="439"/>
      <c r="V1" s="439" t="s">
        <v>547</v>
      </c>
    </row>
    <row r="2" customFormat="false" ht="24.75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444"/>
      <c r="H2" s="444"/>
      <c r="I2" s="441"/>
      <c r="J2" s="149" t="s">
        <v>154</v>
      </c>
      <c r="K2" s="149"/>
      <c r="L2" s="149"/>
      <c r="M2" s="149"/>
      <c r="N2" s="149"/>
      <c r="O2" s="149"/>
      <c r="P2" s="149"/>
      <c r="Q2" s="149"/>
      <c r="R2" s="149"/>
    </row>
    <row r="3" customFormat="false" ht="12.75" hidden="false" customHeight="true" outlineLevel="0" collapsed="false">
      <c r="A3" s="445" t="s">
        <v>540</v>
      </c>
      <c r="B3" s="445"/>
      <c r="C3" s="445"/>
      <c r="D3" s="439"/>
      <c r="E3" s="439"/>
      <c r="F3" s="439"/>
      <c r="I3" s="446"/>
      <c r="J3" s="447" t="s">
        <v>540</v>
      </c>
      <c r="K3" s="447"/>
      <c r="L3" s="447"/>
      <c r="M3" s="447"/>
      <c r="N3" s="447"/>
      <c r="O3" s="447"/>
      <c r="P3" s="440"/>
      <c r="Q3" s="440"/>
      <c r="R3" s="440"/>
      <c r="S3" s="440"/>
      <c r="T3" s="440"/>
      <c r="U3" s="440"/>
      <c r="V3" s="440"/>
      <c r="W3" s="440"/>
      <c r="X3" s="440"/>
    </row>
    <row r="4" customFormat="false" ht="14.25" hidden="false" customHeight="true" outlineLevel="0" collapsed="false">
      <c r="A4" s="150" t="s">
        <v>541</v>
      </c>
      <c r="B4" s="150"/>
      <c r="C4" s="150"/>
      <c r="D4" s="439"/>
      <c r="E4" s="439"/>
      <c r="F4" s="439"/>
      <c r="I4" s="156"/>
      <c r="J4" s="154" t="s">
        <v>541</v>
      </c>
      <c r="K4" s="154"/>
      <c r="L4" s="154"/>
      <c r="M4" s="154"/>
      <c r="N4" s="154"/>
      <c r="O4" s="440"/>
      <c r="P4" s="440"/>
      <c r="Q4" s="440"/>
      <c r="R4" s="440"/>
      <c r="S4" s="440"/>
      <c r="T4" s="440"/>
      <c r="U4" s="440"/>
      <c r="V4" s="440"/>
      <c r="W4" s="440"/>
      <c r="X4" s="440"/>
    </row>
    <row r="5" customFormat="false" ht="12.75" hidden="false" customHeight="true" outlineLevel="0" collapsed="false">
      <c r="A5" s="445" t="s">
        <v>99</v>
      </c>
      <c r="B5" s="445"/>
      <c r="C5" s="439"/>
      <c r="D5" s="439"/>
      <c r="E5" s="439"/>
      <c r="F5" s="439"/>
      <c r="I5" s="446"/>
      <c r="J5" s="445" t="s">
        <v>99</v>
      </c>
      <c r="K5" s="445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</row>
    <row r="6" customFormat="false" ht="3.75" hidden="false" customHeight="true" outlineLevel="0" collapsed="false">
      <c r="W6" s="448"/>
    </row>
    <row r="7" customFormat="false" ht="10.5" hidden="false" customHeight="true" outlineLevel="0" collapsed="false">
      <c r="A7" s="449" t="s">
        <v>389</v>
      </c>
      <c r="B7" s="450" t="s">
        <v>542</v>
      </c>
      <c r="C7" s="450" t="s">
        <v>27</v>
      </c>
      <c r="D7" s="450" t="s">
        <v>501</v>
      </c>
      <c r="E7" s="450" t="s">
        <v>502</v>
      </c>
      <c r="F7" s="450" t="s">
        <v>503</v>
      </c>
      <c r="G7" s="450" t="s">
        <v>504</v>
      </c>
      <c r="H7" s="449" t="s">
        <v>505</v>
      </c>
      <c r="I7" s="451" t="s">
        <v>506</v>
      </c>
      <c r="J7" s="449" t="s">
        <v>507</v>
      </c>
      <c r="K7" s="450" t="s">
        <v>508</v>
      </c>
      <c r="L7" s="450" t="s">
        <v>509</v>
      </c>
      <c r="M7" s="450" t="s">
        <v>510</v>
      </c>
      <c r="N7" s="450" t="s">
        <v>511</v>
      </c>
      <c r="O7" s="450" t="s">
        <v>512</v>
      </c>
      <c r="P7" s="450" t="s">
        <v>513</v>
      </c>
      <c r="Q7" s="450" t="s">
        <v>514</v>
      </c>
      <c r="R7" s="449" t="s">
        <v>515</v>
      </c>
      <c r="S7" s="450" t="s">
        <v>516</v>
      </c>
      <c r="T7" s="452" t="s">
        <v>517</v>
      </c>
      <c r="U7" s="452"/>
      <c r="V7" s="453" t="s">
        <v>389</v>
      </c>
      <c r="W7" s="448"/>
    </row>
    <row r="8" customFormat="false" ht="10.5" hidden="false" customHeight="true" outlineLevel="0" collapsed="false">
      <c r="A8" s="449"/>
      <c r="B8" s="450"/>
      <c r="C8" s="450"/>
      <c r="D8" s="450"/>
      <c r="E8" s="450"/>
      <c r="F8" s="450"/>
      <c r="G8" s="450"/>
      <c r="H8" s="449"/>
      <c r="I8" s="451"/>
      <c r="J8" s="449"/>
      <c r="K8" s="450"/>
      <c r="L8" s="450"/>
      <c r="M8" s="450"/>
      <c r="N8" s="450"/>
      <c r="O8" s="450"/>
      <c r="P8" s="450"/>
      <c r="Q8" s="450"/>
      <c r="R8" s="449"/>
      <c r="S8" s="450"/>
      <c r="T8" s="450" t="s">
        <v>518</v>
      </c>
      <c r="U8" s="450" t="s">
        <v>519</v>
      </c>
      <c r="V8" s="453"/>
      <c r="W8" s="448"/>
    </row>
    <row r="9" s="455" customFormat="true" ht="22.5" hidden="false" customHeight="true" outlineLevel="0" collapsed="false">
      <c r="A9" s="449"/>
      <c r="B9" s="450"/>
      <c r="C9" s="450"/>
      <c r="D9" s="450"/>
      <c r="E9" s="450"/>
      <c r="F9" s="450"/>
      <c r="G9" s="450"/>
      <c r="H9" s="449"/>
      <c r="I9" s="451"/>
      <c r="J9" s="449"/>
      <c r="K9" s="450"/>
      <c r="L9" s="450"/>
      <c r="M9" s="450"/>
      <c r="N9" s="450"/>
      <c r="O9" s="450"/>
      <c r="P9" s="450"/>
      <c r="Q9" s="450"/>
      <c r="R9" s="449"/>
      <c r="S9" s="450"/>
      <c r="T9" s="450"/>
      <c r="U9" s="450"/>
      <c r="V9" s="453"/>
      <c r="W9" s="454"/>
    </row>
    <row r="10" s="455" customFormat="true" ht="25.5" hidden="false" customHeight="true" outlineLevel="0" collapsed="false">
      <c r="A10" s="456"/>
      <c r="B10" s="456"/>
      <c r="C10" s="457" t="s">
        <v>120</v>
      </c>
      <c r="D10" s="457"/>
      <c r="E10" s="456"/>
      <c r="F10" s="456"/>
      <c r="G10" s="456"/>
      <c r="H10" s="456"/>
      <c r="I10" s="456"/>
      <c r="J10" s="457" t="s">
        <v>120</v>
      </c>
      <c r="K10" s="457"/>
      <c r="L10" s="456"/>
      <c r="M10" s="456"/>
      <c r="N10" s="456"/>
      <c r="O10" s="456"/>
      <c r="P10" s="456"/>
      <c r="Q10" s="456"/>
      <c r="R10" s="456"/>
      <c r="S10" s="456"/>
      <c r="T10" s="456"/>
      <c r="U10" s="456"/>
      <c r="V10" s="456"/>
      <c r="W10" s="454"/>
    </row>
    <row r="11" customFormat="false" ht="11.25" hidden="false" customHeight="true" outlineLevel="0" collapsed="false">
      <c r="A11" s="458" t="n">
        <v>1</v>
      </c>
      <c r="B11" s="294" t="s">
        <v>95</v>
      </c>
      <c r="C11" s="459" t="n">
        <v>4112</v>
      </c>
      <c r="D11" s="460" t="n">
        <v>705</v>
      </c>
      <c r="E11" s="460" t="n">
        <v>201</v>
      </c>
      <c r="F11" s="460" t="n">
        <v>531</v>
      </c>
      <c r="G11" s="460" t="n">
        <v>211</v>
      </c>
      <c r="H11" s="460" t="n">
        <v>130</v>
      </c>
      <c r="I11" s="460" t="n">
        <v>2</v>
      </c>
      <c r="J11" s="460" t="n">
        <v>343</v>
      </c>
      <c r="K11" s="460" t="n">
        <v>41</v>
      </c>
      <c r="L11" s="460" t="n">
        <v>208</v>
      </c>
      <c r="M11" s="460" t="n">
        <v>1126</v>
      </c>
      <c r="N11" s="460" t="n">
        <v>82</v>
      </c>
      <c r="O11" s="460" t="n">
        <v>98</v>
      </c>
      <c r="P11" s="460" t="n">
        <v>139</v>
      </c>
      <c r="Q11" s="460" t="n">
        <v>52</v>
      </c>
      <c r="R11" s="460" t="n">
        <v>114</v>
      </c>
      <c r="S11" s="460" t="n">
        <v>129</v>
      </c>
      <c r="T11" s="460" t="n">
        <v>3009</v>
      </c>
      <c r="U11" s="460" t="n">
        <v>1103</v>
      </c>
      <c r="V11" s="461" t="n">
        <v>1</v>
      </c>
    </row>
    <row r="12" customFormat="false" ht="11.25" hidden="false" customHeight="true" outlineLevel="0" collapsed="false">
      <c r="A12" s="458" t="n">
        <v>2</v>
      </c>
      <c r="B12" s="294" t="s">
        <v>543</v>
      </c>
      <c r="C12" s="459" t="n">
        <v>289</v>
      </c>
      <c r="D12" s="460" t="n">
        <v>34</v>
      </c>
      <c r="E12" s="460" t="n">
        <v>10</v>
      </c>
      <c r="F12" s="460" t="n">
        <v>27</v>
      </c>
      <c r="G12" s="460" t="n">
        <v>13</v>
      </c>
      <c r="H12" s="460" t="n">
        <v>6</v>
      </c>
      <c r="I12" s="460" t="n">
        <v>0</v>
      </c>
      <c r="J12" s="460" t="n">
        <v>31</v>
      </c>
      <c r="K12" s="460" t="n">
        <v>3</v>
      </c>
      <c r="L12" s="460" t="n">
        <v>13</v>
      </c>
      <c r="M12" s="460" t="n">
        <v>85</v>
      </c>
      <c r="N12" s="460" t="n">
        <v>15</v>
      </c>
      <c r="O12" s="460" t="n">
        <v>7</v>
      </c>
      <c r="P12" s="460" t="n">
        <v>17</v>
      </c>
      <c r="Q12" s="460" t="n">
        <v>2</v>
      </c>
      <c r="R12" s="460" t="n">
        <v>9</v>
      </c>
      <c r="S12" s="460" t="n">
        <v>17</v>
      </c>
      <c r="T12" s="460" t="n">
        <v>210</v>
      </c>
      <c r="U12" s="460" t="n">
        <v>79</v>
      </c>
      <c r="V12" s="461" t="n">
        <v>2</v>
      </c>
    </row>
    <row r="13" customFormat="false" ht="11.25" hidden="false" customHeight="true" outlineLevel="0" collapsed="false">
      <c r="A13" s="458" t="n">
        <v>3</v>
      </c>
      <c r="B13" s="462" t="s">
        <v>175</v>
      </c>
      <c r="C13" s="459" t="n">
        <v>307</v>
      </c>
      <c r="D13" s="460" t="n">
        <v>48</v>
      </c>
      <c r="E13" s="460" t="n">
        <v>12</v>
      </c>
      <c r="F13" s="460" t="n">
        <v>22</v>
      </c>
      <c r="G13" s="460" t="n">
        <v>18</v>
      </c>
      <c r="H13" s="460" t="n">
        <v>7</v>
      </c>
      <c r="I13" s="460" t="n">
        <v>2</v>
      </c>
      <c r="J13" s="460" t="n">
        <v>43</v>
      </c>
      <c r="K13" s="460" t="n">
        <v>8</v>
      </c>
      <c r="L13" s="460" t="n">
        <v>13</v>
      </c>
      <c r="M13" s="460" t="n">
        <v>80</v>
      </c>
      <c r="N13" s="460" t="n">
        <v>12</v>
      </c>
      <c r="O13" s="460" t="n">
        <v>12</v>
      </c>
      <c r="P13" s="460" t="n">
        <v>8</v>
      </c>
      <c r="Q13" s="460" t="n">
        <v>7</v>
      </c>
      <c r="R13" s="460" t="n">
        <v>3</v>
      </c>
      <c r="S13" s="460" t="n">
        <v>12</v>
      </c>
      <c r="T13" s="460" t="n">
        <v>232</v>
      </c>
      <c r="U13" s="460" t="n">
        <v>75</v>
      </c>
      <c r="V13" s="461" t="n">
        <v>3</v>
      </c>
    </row>
    <row r="14" customFormat="false" ht="11.25" hidden="false" customHeight="true" outlineLevel="0" collapsed="false">
      <c r="A14" s="458" t="n">
        <v>4</v>
      </c>
      <c r="B14" s="462" t="s">
        <v>176</v>
      </c>
      <c r="C14" s="459" t="n">
        <v>388</v>
      </c>
      <c r="D14" s="460" t="n">
        <v>58</v>
      </c>
      <c r="E14" s="460" t="n">
        <v>15</v>
      </c>
      <c r="F14" s="460" t="n">
        <v>42</v>
      </c>
      <c r="G14" s="460" t="n">
        <v>32</v>
      </c>
      <c r="H14" s="460" t="n">
        <v>9</v>
      </c>
      <c r="I14" s="460" t="n">
        <v>0</v>
      </c>
      <c r="J14" s="460" t="n">
        <v>34</v>
      </c>
      <c r="K14" s="460" t="n">
        <v>5</v>
      </c>
      <c r="L14" s="460" t="n">
        <v>12</v>
      </c>
      <c r="M14" s="460" t="n">
        <v>108</v>
      </c>
      <c r="N14" s="460" t="n">
        <v>12</v>
      </c>
      <c r="O14" s="460" t="n">
        <v>14</v>
      </c>
      <c r="P14" s="460" t="n">
        <v>7</v>
      </c>
      <c r="Q14" s="460" t="n">
        <v>9</v>
      </c>
      <c r="R14" s="460" t="n">
        <v>11</v>
      </c>
      <c r="S14" s="460" t="n">
        <v>20</v>
      </c>
      <c r="T14" s="460" t="n">
        <v>273</v>
      </c>
      <c r="U14" s="460" t="n">
        <v>115</v>
      </c>
      <c r="V14" s="461" t="n">
        <v>4</v>
      </c>
    </row>
    <row r="15" customFormat="false" ht="11.25" hidden="false" customHeight="true" outlineLevel="0" collapsed="false">
      <c r="A15" s="458" t="n">
        <v>5</v>
      </c>
      <c r="B15" s="462" t="s">
        <v>177</v>
      </c>
      <c r="C15" s="459" t="n">
        <v>683</v>
      </c>
      <c r="D15" s="460" t="n">
        <v>131</v>
      </c>
      <c r="E15" s="460" t="n">
        <v>46</v>
      </c>
      <c r="F15" s="460" t="n">
        <v>77</v>
      </c>
      <c r="G15" s="460" t="n">
        <v>25</v>
      </c>
      <c r="H15" s="460" t="n">
        <v>30</v>
      </c>
      <c r="I15" s="460" t="n">
        <v>0</v>
      </c>
      <c r="J15" s="460" t="n">
        <v>64</v>
      </c>
      <c r="K15" s="460" t="n">
        <v>9</v>
      </c>
      <c r="L15" s="460" t="n">
        <v>31</v>
      </c>
      <c r="M15" s="460" t="n">
        <v>178</v>
      </c>
      <c r="N15" s="460" t="n">
        <v>13</v>
      </c>
      <c r="O15" s="460" t="n">
        <v>11</v>
      </c>
      <c r="P15" s="460" t="n">
        <v>19</v>
      </c>
      <c r="Q15" s="460" t="n">
        <v>12</v>
      </c>
      <c r="R15" s="460" t="n">
        <v>15</v>
      </c>
      <c r="S15" s="460" t="n">
        <v>22</v>
      </c>
      <c r="T15" s="460" t="n">
        <v>519</v>
      </c>
      <c r="U15" s="460" t="n">
        <v>164</v>
      </c>
      <c r="V15" s="461" t="n">
        <v>5</v>
      </c>
    </row>
    <row r="16" customFormat="false" ht="11.25" hidden="false" customHeight="true" outlineLevel="0" collapsed="false">
      <c r="A16" s="458" t="n">
        <v>6</v>
      </c>
      <c r="B16" s="462" t="s">
        <v>178</v>
      </c>
      <c r="C16" s="459" t="n">
        <v>628</v>
      </c>
      <c r="D16" s="460" t="n">
        <v>123</v>
      </c>
      <c r="E16" s="460" t="n">
        <v>37</v>
      </c>
      <c r="F16" s="460" t="n">
        <v>124</v>
      </c>
      <c r="G16" s="460" t="n">
        <v>29</v>
      </c>
      <c r="H16" s="460" t="n">
        <v>29</v>
      </c>
      <c r="I16" s="460" t="n">
        <v>0</v>
      </c>
      <c r="J16" s="460" t="n">
        <v>46</v>
      </c>
      <c r="K16" s="460" t="n">
        <v>3</v>
      </c>
      <c r="L16" s="460" t="n">
        <v>32</v>
      </c>
      <c r="M16" s="460" t="n">
        <v>117</v>
      </c>
      <c r="N16" s="460" t="n">
        <v>11</v>
      </c>
      <c r="O16" s="460" t="n">
        <v>18</v>
      </c>
      <c r="P16" s="460" t="n">
        <v>18</v>
      </c>
      <c r="Q16" s="460" t="n">
        <v>7</v>
      </c>
      <c r="R16" s="460" t="n">
        <v>20</v>
      </c>
      <c r="S16" s="460" t="n">
        <v>14</v>
      </c>
      <c r="T16" s="460" t="n">
        <v>433</v>
      </c>
      <c r="U16" s="460" t="n">
        <v>195</v>
      </c>
      <c r="V16" s="461" t="n">
        <v>6</v>
      </c>
    </row>
    <row r="17" customFormat="false" ht="11.25" hidden="false" customHeight="true" outlineLevel="0" collapsed="false">
      <c r="A17" s="458" t="n">
        <v>7</v>
      </c>
      <c r="B17" s="462" t="s">
        <v>179</v>
      </c>
      <c r="C17" s="459" t="n">
        <v>713</v>
      </c>
      <c r="D17" s="460" t="n">
        <v>139</v>
      </c>
      <c r="E17" s="460" t="n">
        <v>27</v>
      </c>
      <c r="F17" s="460" t="n">
        <v>120</v>
      </c>
      <c r="G17" s="460" t="n">
        <v>45</v>
      </c>
      <c r="H17" s="460" t="n">
        <v>17</v>
      </c>
      <c r="I17" s="460" t="n">
        <v>0</v>
      </c>
      <c r="J17" s="460" t="n">
        <v>48</v>
      </c>
      <c r="K17" s="460" t="n">
        <v>5</v>
      </c>
      <c r="L17" s="460" t="n">
        <v>51</v>
      </c>
      <c r="M17" s="460" t="n">
        <v>162</v>
      </c>
      <c r="N17" s="460" t="n">
        <v>5</v>
      </c>
      <c r="O17" s="460" t="n">
        <v>15</v>
      </c>
      <c r="P17" s="460" t="n">
        <v>35</v>
      </c>
      <c r="Q17" s="460" t="n">
        <v>7</v>
      </c>
      <c r="R17" s="460" t="n">
        <v>18</v>
      </c>
      <c r="S17" s="460" t="n">
        <v>19</v>
      </c>
      <c r="T17" s="460" t="n">
        <v>482</v>
      </c>
      <c r="U17" s="460" t="n">
        <v>231</v>
      </c>
      <c r="V17" s="461" t="n">
        <v>7</v>
      </c>
    </row>
    <row r="18" customFormat="false" ht="11.25" hidden="false" customHeight="true" outlineLevel="0" collapsed="false">
      <c r="A18" s="458" t="n">
        <v>8</v>
      </c>
      <c r="B18" s="462" t="s">
        <v>180</v>
      </c>
      <c r="C18" s="459" t="n">
        <v>758</v>
      </c>
      <c r="D18" s="460" t="n">
        <v>138</v>
      </c>
      <c r="E18" s="460" t="n">
        <v>36</v>
      </c>
      <c r="F18" s="460" t="n">
        <v>102</v>
      </c>
      <c r="G18" s="460" t="n">
        <v>39</v>
      </c>
      <c r="H18" s="460" t="n">
        <v>24</v>
      </c>
      <c r="I18" s="460" t="n">
        <v>0</v>
      </c>
      <c r="J18" s="460" t="n">
        <v>64</v>
      </c>
      <c r="K18" s="460" t="n">
        <v>7</v>
      </c>
      <c r="L18" s="460" t="n">
        <v>44</v>
      </c>
      <c r="M18" s="460" t="n">
        <v>197</v>
      </c>
      <c r="N18" s="460" t="n">
        <v>12</v>
      </c>
      <c r="O18" s="460" t="n">
        <v>18</v>
      </c>
      <c r="P18" s="460" t="n">
        <v>28</v>
      </c>
      <c r="Q18" s="460" t="n">
        <v>6</v>
      </c>
      <c r="R18" s="460" t="n">
        <v>26</v>
      </c>
      <c r="S18" s="460" t="n">
        <v>17</v>
      </c>
      <c r="T18" s="460" t="n">
        <v>559</v>
      </c>
      <c r="U18" s="460" t="n">
        <v>199</v>
      </c>
      <c r="V18" s="461" t="n">
        <v>8</v>
      </c>
    </row>
    <row r="19" customFormat="false" ht="11.25" hidden="false" customHeight="true" outlineLevel="0" collapsed="false">
      <c r="A19" s="458" t="n">
        <v>9</v>
      </c>
      <c r="B19" s="462" t="s">
        <v>181</v>
      </c>
      <c r="C19" s="459" t="n">
        <v>314</v>
      </c>
      <c r="D19" s="460" t="n">
        <v>29</v>
      </c>
      <c r="E19" s="460" t="n">
        <v>17</v>
      </c>
      <c r="F19" s="460" t="n">
        <v>16</v>
      </c>
      <c r="G19" s="460" t="n">
        <v>10</v>
      </c>
      <c r="H19" s="460" t="n">
        <v>6</v>
      </c>
      <c r="I19" s="460" t="n">
        <v>0</v>
      </c>
      <c r="J19" s="460" t="n">
        <v>12</v>
      </c>
      <c r="K19" s="460" t="n">
        <v>1</v>
      </c>
      <c r="L19" s="460" t="n">
        <v>11</v>
      </c>
      <c r="M19" s="460" t="n">
        <v>184</v>
      </c>
      <c r="N19" s="460" t="n">
        <v>2</v>
      </c>
      <c r="O19" s="460" t="n">
        <v>3</v>
      </c>
      <c r="P19" s="460" t="n">
        <v>5</v>
      </c>
      <c r="Q19" s="460" t="n">
        <v>1</v>
      </c>
      <c r="R19" s="460" t="n">
        <v>10</v>
      </c>
      <c r="S19" s="460" t="n">
        <v>7</v>
      </c>
      <c r="T19" s="460" t="n">
        <v>274</v>
      </c>
      <c r="U19" s="460" t="n">
        <v>40</v>
      </c>
      <c r="V19" s="461" t="n">
        <v>9</v>
      </c>
    </row>
    <row r="20" customFormat="false" ht="11.25" hidden="false" customHeight="true" outlineLevel="0" collapsed="false">
      <c r="A20" s="458" t="n">
        <v>10</v>
      </c>
      <c r="B20" s="462" t="s">
        <v>182</v>
      </c>
      <c r="C20" s="459" t="n">
        <v>32</v>
      </c>
      <c r="D20" s="460" t="n">
        <v>5</v>
      </c>
      <c r="E20" s="460" t="n">
        <v>1</v>
      </c>
      <c r="F20" s="460" t="n">
        <v>1</v>
      </c>
      <c r="G20" s="460" t="n">
        <v>0</v>
      </c>
      <c r="H20" s="460" t="n">
        <v>2</v>
      </c>
      <c r="I20" s="460" t="n">
        <v>0</v>
      </c>
      <c r="J20" s="460" t="n">
        <v>1</v>
      </c>
      <c r="K20" s="460" t="n">
        <v>0</v>
      </c>
      <c r="L20" s="460" t="n">
        <v>1</v>
      </c>
      <c r="M20" s="460" t="n">
        <v>15</v>
      </c>
      <c r="N20" s="460" t="n">
        <v>0</v>
      </c>
      <c r="O20" s="460" t="n">
        <v>0</v>
      </c>
      <c r="P20" s="460" t="n">
        <v>2</v>
      </c>
      <c r="Q20" s="460" t="n">
        <v>1</v>
      </c>
      <c r="R20" s="460" t="n">
        <v>2</v>
      </c>
      <c r="S20" s="460" t="n">
        <v>1</v>
      </c>
      <c r="T20" s="460" t="n">
        <v>27</v>
      </c>
      <c r="U20" s="460" t="n">
        <v>5</v>
      </c>
      <c r="V20" s="461" t="n">
        <v>10</v>
      </c>
    </row>
    <row r="21" customFormat="false" ht="18" hidden="false" customHeight="true" outlineLevel="0" collapsed="false">
      <c r="A21" s="458" t="n">
        <v>11</v>
      </c>
      <c r="B21" s="462" t="s">
        <v>183</v>
      </c>
      <c r="C21" s="459" t="n">
        <v>3766</v>
      </c>
      <c r="D21" s="460" t="n">
        <v>671</v>
      </c>
      <c r="E21" s="460" t="n">
        <v>183</v>
      </c>
      <c r="F21" s="460" t="n">
        <v>514</v>
      </c>
      <c r="G21" s="460" t="n">
        <v>201</v>
      </c>
      <c r="H21" s="460" t="n">
        <v>122</v>
      </c>
      <c r="I21" s="460" t="n">
        <v>2</v>
      </c>
      <c r="J21" s="460" t="n">
        <v>330</v>
      </c>
      <c r="K21" s="460" t="n">
        <v>40</v>
      </c>
      <c r="L21" s="460" t="n">
        <v>196</v>
      </c>
      <c r="M21" s="460" t="n">
        <v>927</v>
      </c>
      <c r="N21" s="460" t="n">
        <v>80</v>
      </c>
      <c r="O21" s="460" t="n">
        <v>95</v>
      </c>
      <c r="P21" s="460" t="n">
        <v>132</v>
      </c>
      <c r="Q21" s="460" t="n">
        <v>50</v>
      </c>
      <c r="R21" s="460" t="n">
        <v>102</v>
      </c>
      <c r="S21" s="460" t="n">
        <v>121</v>
      </c>
      <c r="T21" s="460" t="n">
        <v>2708</v>
      </c>
      <c r="U21" s="460" t="n">
        <v>1058</v>
      </c>
      <c r="V21" s="461" t="n">
        <v>11</v>
      </c>
    </row>
    <row r="22" customFormat="false" ht="11.25" hidden="false" customHeight="true" outlineLevel="0" collapsed="false">
      <c r="A22" s="458" t="n">
        <v>12</v>
      </c>
      <c r="B22" s="462" t="s">
        <v>184</v>
      </c>
      <c r="C22" s="459" t="n">
        <v>346</v>
      </c>
      <c r="D22" s="460" t="n">
        <v>34</v>
      </c>
      <c r="E22" s="460" t="n">
        <v>18</v>
      </c>
      <c r="F22" s="460" t="n">
        <v>17</v>
      </c>
      <c r="G22" s="460" t="n">
        <v>10</v>
      </c>
      <c r="H22" s="460" t="n">
        <v>8</v>
      </c>
      <c r="I22" s="460" t="n">
        <v>0</v>
      </c>
      <c r="J22" s="460" t="n">
        <v>13</v>
      </c>
      <c r="K22" s="460" t="n">
        <v>1</v>
      </c>
      <c r="L22" s="460" t="n">
        <v>12</v>
      </c>
      <c r="M22" s="460" t="n">
        <v>199</v>
      </c>
      <c r="N22" s="460" t="n">
        <v>2</v>
      </c>
      <c r="O22" s="460" t="n">
        <v>3</v>
      </c>
      <c r="P22" s="460" t="n">
        <v>7</v>
      </c>
      <c r="Q22" s="460" t="n">
        <v>2</v>
      </c>
      <c r="R22" s="460" t="n">
        <v>12</v>
      </c>
      <c r="S22" s="460" t="n">
        <v>8</v>
      </c>
      <c r="T22" s="460" t="n">
        <v>301</v>
      </c>
      <c r="U22" s="460" t="n">
        <v>45</v>
      </c>
      <c r="V22" s="461" t="n">
        <v>12</v>
      </c>
    </row>
    <row r="23" customFormat="false" ht="18" hidden="false" customHeight="true" outlineLevel="0" collapsed="false">
      <c r="A23" s="458"/>
      <c r="B23" s="463" t="s">
        <v>185</v>
      </c>
      <c r="C23" s="459"/>
      <c r="D23" s="460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460"/>
      <c r="U23" s="460"/>
    </row>
    <row r="24" customFormat="false" ht="11.25" hidden="false" customHeight="true" outlineLevel="0" collapsed="false">
      <c r="A24" s="458" t="n">
        <v>13</v>
      </c>
      <c r="B24" s="462" t="s">
        <v>544</v>
      </c>
      <c r="C24" s="459" t="n">
        <v>1270</v>
      </c>
      <c r="D24" s="460" t="n">
        <v>284</v>
      </c>
      <c r="E24" s="460" t="n">
        <v>85</v>
      </c>
      <c r="F24" s="460" t="n">
        <v>164</v>
      </c>
      <c r="G24" s="460" t="n">
        <v>12</v>
      </c>
      <c r="H24" s="460" t="n">
        <v>53</v>
      </c>
      <c r="I24" s="460" t="n">
        <v>0</v>
      </c>
      <c r="J24" s="460" t="n">
        <v>176</v>
      </c>
      <c r="K24" s="460" t="n">
        <v>2</v>
      </c>
      <c r="L24" s="460" t="n">
        <v>54</v>
      </c>
      <c r="M24" s="460" t="n">
        <v>354</v>
      </c>
      <c r="N24" s="460" t="n">
        <v>20</v>
      </c>
      <c r="O24" s="460" t="n">
        <v>23</v>
      </c>
      <c r="P24" s="460" t="n">
        <v>12</v>
      </c>
      <c r="Q24" s="460" t="n">
        <v>2</v>
      </c>
      <c r="R24" s="460" t="n">
        <v>26</v>
      </c>
      <c r="S24" s="460" t="n">
        <v>3</v>
      </c>
      <c r="T24" s="460" t="n">
        <v>1075</v>
      </c>
      <c r="U24" s="460" t="n">
        <v>195</v>
      </c>
      <c r="V24" s="461" t="n">
        <v>13</v>
      </c>
    </row>
    <row r="25" customFormat="false" ht="11.25" hidden="false" customHeight="true" outlineLevel="0" collapsed="false">
      <c r="A25" s="458" t="n">
        <v>14</v>
      </c>
      <c r="B25" s="462" t="s">
        <v>545</v>
      </c>
      <c r="C25" s="459" t="n">
        <v>607</v>
      </c>
      <c r="D25" s="460" t="n">
        <v>135</v>
      </c>
      <c r="E25" s="460" t="n">
        <v>49</v>
      </c>
      <c r="F25" s="460" t="n">
        <v>75</v>
      </c>
      <c r="G25" s="460" t="n">
        <v>3</v>
      </c>
      <c r="H25" s="460" t="n">
        <v>22</v>
      </c>
      <c r="I25" s="460" t="n">
        <v>0</v>
      </c>
      <c r="J25" s="460" t="n">
        <v>104</v>
      </c>
      <c r="K25" s="460" t="n">
        <v>1</v>
      </c>
      <c r="L25" s="460" t="n">
        <v>21</v>
      </c>
      <c r="M25" s="460" t="n">
        <v>161</v>
      </c>
      <c r="N25" s="460" t="n">
        <v>12</v>
      </c>
      <c r="O25" s="460" t="n">
        <v>5</v>
      </c>
      <c r="P25" s="460" t="n">
        <v>5</v>
      </c>
      <c r="Q25" s="460" t="n">
        <v>0</v>
      </c>
      <c r="R25" s="460" t="n">
        <v>13</v>
      </c>
      <c r="S25" s="460" t="n">
        <v>1</v>
      </c>
      <c r="T25" s="460" t="n">
        <v>522</v>
      </c>
      <c r="U25" s="460" t="n">
        <v>85</v>
      </c>
      <c r="V25" s="461" t="n">
        <v>14</v>
      </c>
    </row>
    <row r="26" customFormat="false" ht="9.75" hidden="false" customHeight="false" outlineLevel="0" collapsed="false">
      <c r="A26" s="464"/>
      <c r="B26" s="464"/>
      <c r="C26" s="464"/>
      <c r="D26" s="460"/>
      <c r="T26" s="460"/>
      <c r="U26" s="460"/>
    </row>
    <row r="27" s="455" customFormat="true" ht="25.5" hidden="false" customHeight="true" outlineLevel="0" collapsed="false">
      <c r="A27" s="447"/>
      <c r="B27" s="447"/>
      <c r="C27" s="465" t="s">
        <v>122</v>
      </c>
      <c r="D27" s="465"/>
      <c r="E27" s="447"/>
      <c r="F27" s="447"/>
      <c r="G27" s="447"/>
      <c r="H27" s="447"/>
      <c r="I27" s="447"/>
      <c r="J27" s="465" t="s">
        <v>122</v>
      </c>
      <c r="K27" s="465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54"/>
    </row>
    <row r="28" customFormat="false" ht="11.25" hidden="false" customHeight="true" outlineLevel="0" collapsed="false">
      <c r="A28" s="461" t="n">
        <v>15</v>
      </c>
      <c r="B28" s="294" t="s">
        <v>95</v>
      </c>
      <c r="C28" s="459" t="n">
        <v>4964</v>
      </c>
      <c r="D28" s="460" t="n">
        <v>918</v>
      </c>
      <c r="E28" s="460" t="n">
        <v>287</v>
      </c>
      <c r="F28" s="460" t="n">
        <v>592</v>
      </c>
      <c r="G28" s="460" t="n">
        <v>206</v>
      </c>
      <c r="H28" s="460" t="n">
        <v>228</v>
      </c>
      <c r="I28" s="460" t="n">
        <v>1</v>
      </c>
      <c r="J28" s="460" t="n">
        <v>519</v>
      </c>
      <c r="K28" s="460" t="n">
        <v>59</v>
      </c>
      <c r="L28" s="460" t="n">
        <v>263</v>
      </c>
      <c r="M28" s="460" t="n">
        <v>1260</v>
      </c>
      <c r="N28" s="460" t="n">
        <v>69</v>
      </c>
      <c r="O28" s="460" t="n">
        <v>129</v>
      </c>
      <c r="P28" s="460" t="n">
        <v>116</v>
      </c>
      <c r="Q28" s="460" t="n">
        <v>49</v>
      </c>
      <c r="R28" s="460" t="n">
        <v>160</v>
      </c>
      <c r="S28" s="460" t="n">
        <v>108</v>
      </c>
      <c r="T28" s="460" t="n">
        <v>3834</v>
      </c>
      <c r="U28" s="460" t="n">
        <v>1130</v>
      </c>
      <c r="V28" s="461" t="n">
        <v>15</v>
      </c>
    </row>
    <row r="29" customFormat="false" ht="11.25" hidden="false" customHeight="true" outlineLevel="0" collapsed="false">
      <c r="A29" s="461" t="n">
        <v>16</v>
      </c>
      <c r="B29" s="294" t="s">
        <v>543</v>
      </c>
      <c r="C29" s="459" t="n">
        <v>119</v>
      </c>
      <c r="D29" s="460" t="n">
        <v>14</v>
      </c>
      <c r="E29" s="460" t="n">
        <v>3</v>
      </c>
      <c r="F29" s="460" t="n">
        <v>9</v>
      </c>
      <c r="G29" s="460" t="n">
        <v>5</v>
      </c>
      <c r="H29" s="460" t="n">
        <v>3</v>
      </c>
      <c r="I29" s="460" t="n">
        <v>0</v>
      </c>
      <c r="J29" s="460" t="n">
        <v>14</v>
      </c>
      <c r="K29" s="460" t="n">
        <v>2</v>
      </c>
      <c r="L29" s="460" t="n">
        <v>4</v>
      </c>
      <c r="M29" s="460" t="n">
        <v>36</v>
      </c>
      <c r="N29" s="460" t="n">
        <v>9</v>
      </c>
      <c r="O29" s="460" t="n">
        <v>1</v>
      </c>
      <c r="P29" s="460" t="n">
        <v>8</v>
      </c>
      <c r="Q29" s="460" t="n">
        <v>1</v>
      </c>
      <c r="R29" s="460" t="n">
        <v>6</v>
      </c>
      <c r="S29" s="460" t="n">
        <v>4</v>
      </c>
      <c r="T29" s="460" t="n">
        <v>90</v>
      </c>
      <c r="U29" s="460" t="n">
        <v>29</v>
      </c>
      <c r="V29" s="461" t="n">
        <v>16</v>
      </c>
    </row>
    <row r="30" customFormat="false" ht="11.25" hidden="false" customHeight="true" outlineLevel="0" collapsed="false">
      <c r="A30" s="461" t="n">
        <v>17</v>
      </c>
      <c r="B30" s="462" t="s">
        <v>175</v>
      </c>
      <c r="C30" s="459" t="n">
        <v>309</v>
      </c>
      <c r="D30" s="460" t="n">
        <v>39</v>
      </c>
      <c r="E30" s="460" t="n">
        <v>19</v>
      </c>
      <c r="F30" s="460" t="n">
        <v>21</v>
      </c>
      <c r="G30" s="460" t="n">
        <v>17</v>
      </c>
      <c r="H30" s="460" t="n">
        <v>15</v>
      </c>
      <c r="I30" s="460" t="n">
        <v>1</v>
      </c>
      <c r="J30" s="460" t="n">
        <v>41</v>
      </c>
      <c r="K30" s="460" t="n">
        <v>7</v>
      </c>
      <c r="L30" s="460" t="n">
        <v>12</v>
      </c>
      <c r="M30" s="460" t="n">
        <v>91</v>
      </c>
      <c r="N30" s="460" t="n">
        <v>8</v>
      </c>
      <c r="O30" s="460" t="n">
        <v>11</v>
      </c>
      <c r="P30" s="460" t="n">
        <v>8</v>
      </c>
      <c r="Q30" s="460" t="n">
        <v>5</v>
      </c>
      <c r="R30" s="460" t="n">
        <v>9</v>
      </c>
      <c r="S30" s="460" t="n">
        <v>5</v>
      </c>
      <c r="T30" s="460" t="n">
        <v>246</v>
      </c>
      <c r="U30" s="460" t="n">
        <v>63</v>
      </c>
      <c r="V30" s="461" t="n">
        <v>17</v>
      </c>
    </row>
    <row r="31" customFormat="false" ht="11.25" hidden="false" customHeight="true" outlineLevel="0" collapsed="false">
      <c r="A31" s="461" t="n">
        <v>18</v>
      </c>
      <c r="B31" s="462" t="s">
        <v>176</v>
      </c>
      <c r="C31" s="459" t="n">
        <v>510</v>
      </c>
      <c r="D31" s="460" t="n">
        <v>103</v>
      </c>
      <c r="E31" s="460" t="n">
        <v>24</v>
      </c>
      <c r="F31" s="460" t="n">
        <v>38</v>
      </c>
      <c r="G31" s="460" t="n">
        <v>36</v>
      </c>
      <c r="H31" s="460" t="n">
        <v>15</v>
      </c>
      <c r="I31" s="460" t="n">
        <v>0</v>
      </c>
      <c r="J31" s="460" t="n">
        <v>54</v>
      </c>
      <c r="K31" s="460" t="n">
        <v>8</v>
      </c>
      <c r="L31" s="460" t="n">
        <v>21</v>
      </c>
      <c r="M31" s="460" t="n">
        <v>136</v>
      </c>
      <c r="N31" s="460" t="n">
        <v>13</v>
      </c>
      <c r="O31" s="460" t="n">
        <v>17</v>
      </c>
      <c r="P31" s="460" t="n">
        <v>5</v>
      </c>
      <c r="Q31" s="460" t="n">
        <v>6</v>
      </c>
      <c r="R31" s="460" t="n">
        <v>14</v>
      </c>
      <c r="S31" s="460" t="n">
        <v>20</v>
      </c>
      <c r="T31" s="460" t="n">
        <v>397</v>
      </c>
      <c r="U31" s="460" t="n">
        <v>113</v>
      </c>
      <c r="V31" s="461" t="n">
        <v>18</v>
      </c>
    </row>
    <row r="32" customFormat="false" ht="11.25" hidden="false" customHeight="true" outlineLevel="0" collapsed="false">
      <c r="A32" s="461" t="n">
        <v>19</v>
      </c>
      <c r="B32" s="462" t="s">
        <v>177</v>
      </c>
      <c r="C32" s="459" t="n">
        <v>791</v>
      </c>
      <c r="D32" s="460" t="n">
        <v>154</v>
      </c>
      <c r="E32" s="460" t="n">
        <v>65</v>
      </c>
      <c r="F32" s="460" t="n">
        <v>75</v>
      </c>
      <c r="G32" s="460" t="n">
        <v>24</v>
      </c>
      <c r="H32" s="460" t="n">
        <v>46</v>
      </c>
      <c r="I32" s="460" t="n">
        <v>0</v>
      </c>
      <c r="J32" s="460" t="n">
        <v>76</v>
      </c>
      <c r="K32" s="460" t="n">
        <v>15</v>
      </c>
      <c r="L32" s="460" t="n">
        <v>44</v>
      </c>
      <c r="M32" s="460" t="n">
        <v>197</v>
      </c>
      <c r="N32" s="460" t="n">
        <v>7</v>
      </c>
      <c r="O32" s="460" t="n">
        <v>15</v>
      </c>
      <c r="P32" s="460" t="n">
        <v>15</v>
      </c>
      <c r="Q32" s="460" t="n">
        <v>10</v>
      </c>
      <c r="R32" s="460" t="n">
        <v>30</v>
      </c>
      <c r="S32" s="460" t="n">
        <v>18</v>
      </c>
      <c r="T32" s="460" t="n">
        <v>634</v>
      </c>
      <c r="U32" s="460" t="n">
        <v>157</v>
      </c>
      <c r="V32" s="461" t="n">
        <v>19</v>
      </c>
    </row>
    <row r="33" customFormat="false" ht="11.25" hidden="false" customHeight="true" outlineLevel="0" collapsed="false">
      <c r="A33" s="461" t="n">
        <v>20</v>
      </c>
      <c r="B33" s="462" t="s">
        <v>178</v>
      </c>
      <c r="C33" s="459" t="n">
        <v>1084</v>
      </c>
      <c r="D33" s="460" t="n">
        <v>206</v>
      </c>
      <c r="E33" s="460" t="n">
        <v>77</v>
      </c>
      <c r="F33" s="460" t="n">
        <v>152</v>
      </c>
      <c r="G33" s="460" t="n">
        <v>27</v>
      </c>
      <c r="H33" s="460" t="n">
        <v>69</v>
      </c>
      <c r="I33" s="460" t="n">
        <v>0</v>
      </c>
      <c r="J33" s="460" t="n">
        <v>103</v>
      </c>
      <c r="K33" s="460" t="n">
        <v>8</v>
      </c>
      <c r="L33" s="460" t="n">
        <v>76</v>
      </c>
      <c r="M33" s="460" t="n">
        <v>236</v>
      </c>
      <c r="N33" s="460" t="n">
        <v>16</v>
      </c>
      <c r="O33" s="460" t="n">
        <v>31</v>
      </c>
      <c r="P33" s="460" t="n">
        <v>23</v>
      </c>
      <c r="Q33" s="460" t="n">
        <v>9</v>
      </c>
      <c r="R33" s="460" t="n">
        <v>36</v>
      </c>
      <c r="S33" s="460" t="n">
        <v>15</v>
      </c>
      <c r="T33" s="460" t="n">
        <v>850</v>
      </c>
      <c r="U33" s="460" t="n">
        <v>234</v>
      </c>
      <c r="V33" s="461" t="n">
        <v>20</v>
      </c>
    </row>
    <row r="34" customFormat="false" ht="11.25" hidden="false" customHeight="true" outlineLevel="0" collapsed="false">
      <c r="A34" s="461" t="n">
        <v>21</v>
      </c>
      <c r="B34" s="462" t="s">
        <v>179</v>
      </c>
      <c r="C34" s="459" t="n">
        <v>828</v>
      </c>
      <c r="D34" s="460" t="n">
        <v>174</v>
      </c>
      <c r="E34" s="460" t="n">
        <v>40</v>
      </c>
      <c r="F34" s="460" t="n">
        <v>124</v>
      </c>
      <c r="G34" s="460" t="n">
        <v>38</v>
      </c>
      <c r="H34" s="460" t="n">
        <v>38</v>
      </c>
      <c r="I34" s="460" t="n">
        <v>0</v>
      </c>
      <c r="J34" s="460" t="n">
        <v>71</v>
      </c>
      <c r="K34" s="460" t="n">
        <v>8</v>
      </c>
      <c r="L34" s="460" t="n">
        <v>53</v>
      </c>
      <c r="M34" s="460" t="n">
        <v>177</v>
      </c>
      <c r="N34" s="460" t="n">
        <v>6</v>
      </c>
      <c r="O34" s="460" t="n">
        <v>17</v>
      </c>
      <c r="P34" s="460" t="n">
        <v>23</v>
      </c>
      <c r="Q34" s="460" t="n">
        <v>9</v>
      </c>
      <c r="R34" s="460" t="n">
        <v>32</v>
      </c>
      <c r="S34" s="460" t="n">
        <v>18</v>
      </c>
      <c r="T34" s="460" t="n">
        <v>608</v>
      </c>
      <c r="U34" s="460" t="n">
        <v>220</v>
      </c>
      <c r="V34" s="461" t="n">
        <v>21</v>
      </c>
    </row>
    <row r="35" customFormat="false" ht="11.25" hidden="false" customHeight="true" outlineLevel="0" collapsed="false">
      <c r="A35" s="461" t="n">
        <v>22</v>
      </c>
      <c r="B35" s="462" t="s">
        <v>180</v>
      </c>
      <c r="C35" s="459" t="n">
        <v>855</v>
      </c>
      <c r="D35" s="460" t="n">
        <v>157</v>
      </c>
      <c r="E35" s="460" t="n">
        <v>33</v>
      </c>
      <c r="F35" s="460" t="n">
        <v>141</v>
      </c>
      <c r="G35" s="460" t="n">
        <v>52</v>
      </c>
      <c r="H35" s="460" t="n">
        <v>31</v>
      </c>
      <c r="I35" s="460" t="n">
        <v>0</v>
      </c>
      <c r="J35" s="460" t="n">
        <v>77</v>
      </c>
      <c r="K35" s="460" t="n">
        <v>6</v>
      </c>
      <c r="L35" s="460" t="n">
        <v>37</v>
      </c>
      <c r="M35" s="460" t="n">
        <v>201</v>
      </c>
      <c r="N35" s="460" t="n">
        <v>9</v>
      </c>
      <c r="O35" s="460" t="n">
        <v>25</v>
      </c>
      <c r="P35" s="460" t="n">
        <v>29</v>
      </c>
      <c r="Q35" s="460" t="n">
        <v>7</v>
      </c>
      <c r="R35" s="460" t="n">
        <v>27</v>
      </c>
      <c r="S35" s="460" t="n">
        <v>23</v>
      </c>
      <c r="T35" s="460" t="n">
        <v>597</v>
      </c>
      <c r="U35" s="460" t="n">
        <v>258</v>
      </c>
      <c r="V35" s="461" t="n">
        <v>22</v>
      </c>
    </row>
    <row r="36" customFormat="false" ht="11.25" hidden="false" customHeight="true" outlineLevel="0" collapsed="false">
      <c r="A36" s="461" t="n">
        <v>23</v>
      </c>
      <c r="B36" s="462" t="s">
        <v>181</v>
      </c>
      <c r="C36" s="459" t="n">
        <v>391</v>
      </c>
      <c r="D36" s="460" t="n">
        <v>61</v>
      </c>
      <c r="E36" s="460" t="n">
        <v>22</v>
      </c>
      <c r="F36" s="460" t="n">
        <v>29</v>
      </c>
      <c r="G36" s="460" t="n">
        <v>6</v>
      </c>
      <c r="H36" s="460" t="n">
        <v>10</v>
      </c>
      <c r="I36" s="460" t="n">
        <v>0</v>
      </c>
      <c r="J36" s="460" t="n">
        <v>62</v>
      </c>
      <c r="K36" s="460" t="n">
        <v>4</v>
      </c>
      <c r="L36" s="460" t="n">
        <v>14</v>
      </c>
      <c r="M36" s="460" t="n">
        <v>156</v>
      </c>
      <c r="N36" s="460" t="n">
        <v>1</v>
      </c>
      <c r="O36" s="460" t="n">
        <v>11</v>
      </c>
      <c r="P36" s="460" t="n">
        <v>4</v>
      </c>
      <c r="Q36" s="460" t="n">
        <v>1</v>
      </c>
      <c r="R36" s="460" t="n">
        <v>5</v>
      </c>
      <c r="S36" s="460" t="n">
        <v>5</v>
      </c>
      <c r="T36" s="460" t="n">
        <v>342</v>
      </c>
      <c r="U36" s="460" t="n">
        <v>49</v>
      </c>
      <c r="V36" s="461" t="n">
        <v>23</v>
      </c>
    </row>
    <row r="37" customFormat="false" ht="11.25" hidden="false" customHeight="true" outlineLevel="0" collapsed="false">
      <c r="A37" s="461" t="n">
        <v>24</v>
      </c>
      <c r="B37" s="462" t="s">
        <v>182</v>
      </c>
      <c r="C37" s="459" t="n">
        <v>77</v>
      </c>
      <c r="D37" s="460" t="n">
        <v>10</v>
      </c>
      <c r="E37" s="460" t="n">
        <v>4</v>
      </c>
      <c r="F37" s="460" t="n">
        <v>3</v>
      </c>
      <c r="G37" s="460" t="n">
        <v>1</v>
      </c>
      <c r="H37" s="460" t="n">
        <v>1</v>
      </c>
      <c r="I37" s="460" t="n">
        <v>0</v>
      </c>
      <c r="J37" s="460" t="n">
        <v>21</v>
      </c>
      <c r="K37" s="460" t="n">
        <v>1</v>
      </c>
      <c r="L37" s="460" t="n">
        <v>2</v>
      </c>
      <c r="M37" s="460" t="n">
        <v>30</v>
      </c>
      <c r="N37" s="460" t="n">
        <v>0</v>
      </c>
      <c r="O37" s="460" t="n">
        <v>1</v>
      </c>
      <c r="P37" s="460" t="n">
        <v>1</v>
      </c>
      <c r="Q37" s="460" t="n">
        <v>1</v>
      </c>
      <c r="R37" s="460" t="n">
        <v>1</v>
      </c>
      <c r="S37" s="460" t="n">
        <v>0</v>
      </c>
      <c r="T37" s="460" t="n">
        <v>70</v>
      </c>
      <c r="U37" s="460" t="n">
        <v>7</v>
      </c>
      <c r="V37" s="461" t="n">
        <v>24</v>
      </c>
    </row>
    <row r="38" customFormat="false" ht="18" hidden="false" customHeight="true" outlineLevel="0" collapsed="false">
      <c r="A38" s="461" t="n">
        <v>25</v>
      </c>
      <c r="B38" s="462" t="s">
        <v>183</v>
      </c>
      <c r="C38" s="459" t="n">
        <v>4496</v>
      </c>
      <c r="D38" s="460" t="n">
        <v>847</v>
      </c>
      <c r="E38" s="460" t="n">
        <v>261</v>
      </c>
      <c r="F38" s="460" t="n">
        <v>560</v>
      </c>
      <c r="G38" s="460" t="n">
        <v>199</v>
      </c>
      <c r="H38" s="460" t="n">
        <v>217</v>
      </c>
      <c r="I38" s="460" t="n">
        <v>1</v>
      </c>
      <c r="J38" s="460" t="n">
        <v>436</v>
      </c>
      <c r="K38" s="460" t="n">
        <v>54</v>
      </c>
      <c r="L38" s="460" t="n">
        <v>247</v>
      </c>
      <c r="M38" s="460" t="n">
        <v>1074</v>
      </c>
      <c r="N38" s="460" t="n">
        <v>68</v>
      </c>
      <c r="O38" s="460" t="n">
        <v>117</v>
      </c>
      <c r="P38" s="460" t="n">
        <v>111</v>
      </c>
      <c r="Q38" s="460" t="n">
        <v>47</v>
      </c>
      <c r="R38" s="460" t="n">
        <v>154</v>
      </c>
      <c r="S38" s="460" t="n">
        <v>103</v>
      </c>
      <c r="T38" s="460" t="n">
        <v>3422</v>
      </c>
      <c r="U38" s="460" t="n">
        <v>1074</v>
      </c>
      <c r="V38" s="461" t="n">
        <v>25</v>
      </c>
    </row>
    <row r="39" customFormat="false" ht="11.25" hidden="false" customHeight="true" outlineLevel="0" collapsed="false">
      <c r="A39" s="461" t="n">
        <v>26</v>
      </c>
      <c r="B39" s="462" t="s">
        <v>184</v>
      </c>
      <c r="C39" s="459" t="n">
        <v>468</v>
      </c>
      <c r="D39" s="460" t="n">
        <v>71</v>
      </c>
      <c r="E39" s="460" t="n">
        <v>26</v>
      </c>
      <c r="F39" s="460" t="n">
        <v>32</v>
      </c>
      <c r="G39" s="460" t="n">
        <v>7</v>
      </c>
      <c r="H39" s="460" t="n">
        <v>11</v>
      </c>
      <c r="I39" s="460" t="n">
        <v>0</v>
      </c>
      <c r="J39" s="460" t="n">
        <v>83</v>
      </c>
      <c r="K39" s="460" t="n">
        <v>5</v>
      </c>
      <c r="L39" s="460" t="n">
        <v>16</v>
      </c>
      <c r="M39" s="460" t="n">
        <v>186</v>
      </c>
      <c r="N39" s="460" t="n">
        <v>1</v>
      </c>
      <c r="O39" s="460" t="n">
        <v>12</v>
      </c>
      <c r="P39" s="460" t="n">
        <v>5</v>
      </c>
      <c r="Q39" s="460" t="n">
        <v>2</v>
      </c>
      <c r="R39" s="460" t="n">
        <v>6</v>
      </c>
      <c r="S39" s="460" t="n">
        <v>5</v>
      </c>
      <c r="T39" s="460" t="n">
        <v>412</v>
      </c>
      <c r="U39" s="460" t="n">
        <v>56</v>
      </c>
      <c r="V39" s="461" t="n">
        <v>26</v>
      </c>
    </row>
    <row r="40" customFormat="false" ht="18" hidden="false" customHeight="true" outlineLevel="0" collapsed="false">
      <c r="A40" s="438"/>
      <c r="B40" s="463" t="s">
        <v>185</v>
      </c>
      <c r="C40" s="459"/>
      <c r="D40" s="329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460"/>
      <c r="U40" s="460"/>
    </row>
    <row r="41" customFormat="false" ht="11.25" hidden="false" customHeight="true" outlineLevel="0" collapsed="false">
      <c r="A41" s="461" t="n">
        <v>27</v>
      </c>
      <c r="B41" s="462" t="s">
        <v>544</v>
      </c>
      <c r="C41" s="459" t="n">
        <v>1615</v>
      </c>
      <c r="D41" s="460" t="n">
        <v>374</v>
      </c>
      <c r="E41" s="460" t="n">
        <v>130</v>
      </c>
      <c r="F41" s="460" t="n">
        <v>170</v>
      </c>
      <c r="G41" s="460" t="n">
        <v>19</v>
      </c>
      <c r="H41" s="460" t="n">
        <v>73</v>
      </c>
      <c r="I41" s="460" t="n">
        <v>0</v>
      </c>
      <c r="J41" s="460" t="n">
        <v>266</v>
      </c>
      <c r="K41" s="460" t="n">
        <v>3</v>
      </c>
      <c r="L41" s="460" t="n">
        <v>82</v>
      </c>
      <c r="M41" s="460" t="n">
        <v>396</v>
      </c>
      <c r="N41" s="460" t="n">
        <v>18</v>
      </c>
      <c r="O41" s="460" t="n">
        <v>26</v>
      </c>
      <c r="P41" s="460" t="n">
        <v>9</v>
      </c>
      <c r="Q41" s="460" t="n">
        <v>3</v>
      </c>
      <c r="R41" s="460" t="n">
        <v>40</v>
      </c>
      <c r="S41" s="460" t="n">
        <v>6</v>
      </c>
      <c r="T41" s="460" t="n">
        <v>1405</v>
      </c>
      <c r="U41" s="460" t="n">
        <v>210</v>
      </c>
      <c r="V41" s="461" t="n">
        <v>27</v>
      </c>
    </row>
    <row r="42" customFormat="false" ht="11.25" hidden="false" customHeight="true" outlineLevel="0" collapsed="false">
      <c r="A42" s="461" t="n">
        <v>28</v>
      </c>
      <c r="B42" s="462" t="s">
        <v>545</v>
      </c>
      <c r="C42" s="459" t="n">
        <v>773</v>
      </c>
      <c r="D42" s="460" t="n">
        <v>182</v>
      </c>
      <c r="E42" s="460" t="n">
        <v>83</v>
      </c>
      <c r="F42" s="460" t="n">
        <v>79</v>
      </c>
      <c r="G42" s="460" t="n">
        <v>7</v>
      </c>
      <c r="H42" s="460" t="n">
        <v>28</v>
      </c>
      <c r="I42" s="460" t="n">
        <v>0</v>
      </c>
      <c r="J42" s="460" t="n">
        <v>158</v>
      </c>
      <c r="K42" s="460" t="n">
        <v>1</v>
      </c>
      <c r="L42" s="460" t="n">
        <v>37</v>
      </c>
      <c r="M42" s="460" t="n">
        <v>154</v>
      </c>
      <c r="N42" s="460" t="n">
        <v>8</v>
      </c>
      <c r="O42" s="460" t="n">
        <v>6</v>
      </c>
      <c r="P42" s="460" t="n">
        <v>3</v>
      </c>
      <c r="Q42" s="460" t="n">
        <v>0</v>
      </c>
      <c r="R42" s="460" t="n">
        <v>26</v>
      </c>
      <c r="S42" s="460" t="n">
        <v>1</v>
      </c>
      <c r="T42" s="460" t="n">
        <v>682</v>
      </c>
      <c r="U42" s="460" t="n">
        <v>91</v>
      </c>
      <c r="V42" s="461" t="n">
        <v>28</v>
      </c>
    </row>
    <row r="43" customFormat="false" ht="9.75" hidden="false" customHeight="false" outlineLevel="0" collapsed="false">
      <c r="A43" s="461"/>
      <c r="T43" s="460"/>
      <c r="U43" s="460"/>
    </row>
    <row r="44" s="455" customFormat="true" ht="25.5" hidden="false" customHeight="true" outlineLevel="0" collapsed="false">
      <c r="A44" s="447"/>
      <c r="B44" s="447"/>
      <c r="C44" s="465" t="s">
        <v>123</v>
      </c>
      <c r="D44" s="465"/>
      <c r="E44" s="447"/>
      <c r="F44" s="447"/>
      <c r="G44" s="447"/>
      <c r="H44" s="447"/>
      <c r="I44" s="447"/>
      <c r="J44" s="465" t="s">
        <v>123</v>
      </c>
      <c r="K44" s="465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54"/>
    </row>
    <row r="45" customFormat="false" ht="11.25" hidden="false" customHeight="true" outlineLevel="0" collapsed="false">
      <c r="A45" s="461" t="n">
        <v>29</v>
      </c>
      <c r="B45" s="294" t="s">
        <v>95</v>
      </c>
      <c r="C45" s="459" t="n">
        <v>3965</v>
      </c>
      <c r="D45" s="460" t="n">
        <v>568</v>
      </c>
      <c r="E45" s="460" t="n">
        <v>283</v>
      </c>
      <c r="F45" s="460" t="n">
        <v>434</v>
      </c>
      <c r="G45" s="460" t="n">
        <v>191</v>
      </c>
      <c r="H45" s="460" t="n">
        <v>127</v>
      </c>
      <c r="I45" s="460" t="n">
        <v>2</v>
      </c>
      <c r="J45" s="460" t="n">
        <v>457</v>
      </c>
      <c r="K45" s="460" t="n">
        <v>38</v>
      </c>
      <c r="L45" s="460" t="n">
        <v>224</v>
      </c>
      <c r="M45" s="460" t="n">
        <v>1086</v>
      </c>
      <c r="N45" s="460" t="n">
        <v>66</v>
      </c>
      <c r="O45" s="460" t="n">
        <v>115</v>
      </c>
      <c r="P45" s="460" t="n">
        <v>113</v>
      </c>
      <c r="Q45" s="460" t="n">
        <v>44</v>
      </c>
      <c r="R45" s="460" t="n">
        <v>109</v>
      </c>
      <c r="S45" s="460" t="n">
        <v>108</v>
      </c>
      <c r="T45" s="460" t="n">
        <v>3037</v>
      </c>
      <c r="U45" s="460" t="n">
        <v>928</v>
      </c>
      <c r="V45" s="461" t="n">
        <v>29</v>
      </c>
    </row>
    <row r="46" customFormat="false" ht="11.25" hidden="false" customHeight="true" outlineLevel="0" collapsed="false">
      <c r="A46" s="461" t="n">
        <v>30</v>
      </c>
      <c r="B46" s="294" t="s">
        <v>543</v>
      </c>
      <c r="C46" s="459" t="n">
        <v>150</v>
      </c>
      <c r="D46" s="460" t="n">
        <v>19</v>
      </c>
      <c r="E46" s="460" t="n">
        <v>12</v>
      </c>
      <c r="F46" s="460" t="n">
        <v>14</v>
      </c>
      <c r="G46" s="460" t="n">
        <v>6</v>
      </c>
      <c r="H46" s="460" t="n">
        <v>4</v>
      </c>
      <c r="I46" s="460" t="n">
        <v>0</v>
      </c>
      <c r="J46" s="460" t="n">
        <v>13</v>
      </c>
      <c r="K46" s="460" t="n">
        <v>1</v>
      </c>
      <c r="L46" s="460" t="n">
        <v>10</v>
      </c>
      <c r="M46" s="460" t="n">
        <v>38</v>
      </c>
      <c r="N46" s="460" t="n">
        <v>5</v>
      </c>
      <c r="O46" s="460" t="n">
        <v>4</v>
      </c>
      <c r="P46" s="460" t="n">
        <v>6</v>
      </c>
      <c r="Q46" s="460" t="n">
        <v>3</v>
      </c>
      <c r="R46" s="460" t="n">
        <v>3</v>
      </c>
      <c r="S46" s="460" t="n">
        <v>12</v>
      </c>
      <c r="T46" s="460" t="n">
        <v>108</v>
      </c>
      <c r="U46" s="460" t="n">
        <v>42</v>
      </c>
      <c r="V46" s="461" t="n">
        <v>30</v>
      </c>
    </row>
    <row r="47" customFormat="false" ht="11.25" hidden="false" customHeight="true" outlineLevel="0" collapsed="false">
      <c r="A47" s="461" t="n">
        <v>31</v>
      </c>
      <c r="B47" s="462" t="s">
        <v>175</v>
      </c>
      <c r="C47" s="459" t="n">
        <v>294</v>
      </c>
      <c r="D47" s="460" t="n">
        <v>20</v>
      </c>
      <c r="E47" s="460" t="n">
        <v>15</v>
      </c>
      <c r="F47" s="460" t="n">
        <v>27</v>
      </c>
      <c r="G47" s="460" t="n">
        <v>19</v>
      </c>
      <c r="H47" s="460" t="n">
        <v>8</v>
      </c>
      <c r="I47" s="460" t="n">
        <v>1</v>
      </c>
      <c r="J47" s="460" t="n">
        <v>43</v>
      </c>
      <c r="K47" s="460" t="n">
        <v>4</v>
      </c>
      <c r="L47" s="460" t="n">
        <v>16</v>
      </c>
      <c r="M47" s="460" t="n">
        <v>87</v>
      </c>
      <c r="N47" s="460" t="n">
        <v>11</v>
      </c>
      <c r="O47" s="460" t="n">
        <v>8</v>
      </c>
      <c r="P47" s="460" t="n">
        <v>10</v>
      </c>
      <c r="Q47" s="460" t="n">
        <v>4</v>
      </c>
      <c r="R47" s="460" t="n">
        <v>7</v>
      </c>
      <c r="S47" s="460" t="n">
        <v>14</v>
      </c>
      <c r="T47" s="460" t="n">
        <v>216</v>
      </c>
      <c r="U47" s="460" t="n">
        <v>78</v>
      </c>
      <c r="V47" s="461" t="n">
        <v>31</v>
      </c>
    </row>
    <row r="48" customFormat="false" ht="11.25" hidden="false" customHeight="true" outlineLevel="0" collapsed="false">
      <c r="A48" s="461" t="n">
        <v>32</v>
      </c>
      <c r="B48" s="462" t="s">
        <v>176</v>
      </c>
      <c r="C48" s="459" t="n">
        <v>365</v>
      </c>
      <c r="D48" s="460" t="n">
        <v>46</v>
      </c>
      <c r="E48" s="460" t="n">
        <v>28</v>
      </c>
      <c r="F48" s="460" t="n">
        <v>35</v>
      </c>
      <c r="G48" s="460" t="n">
        <v>22</v>
      </c>
      <c r="H48" s="460" t="n">
        <v>13</v>
      </c>
      <c r="I48" s="460" t="n">
        <v>1</v>
      </c>
      <c r="J48" s="460" t="n">
        <v>49</v>
      </c>
      <c r="K48" s="460" t="n">
        <v>7</v>
      </c>
      <c r="L48" s="460" t="n">
        <v>16</v>
      </c>
      <c r="M48" s="460" t="n">
        <v>90</v>
      </c>
      <c r="N48" s="460" t="n">
        <v>7</v>
      </c>
      <c r="O48" s="460" t="n">
        <v>7</v>
      </c>
      <c r="P48" s="460" t="n">
        <v>12</v>
      </c>
      <c r="Q48" s="460" t="n">
        <v>8</v>
      </c>
      <c r="R48" s="460" t="n">
        <v>8</v>
      </c>
      <c r="S48" s="460" t="n">
        <v>16</v>
      </c>
      <c r="T48" s="460" t="n">
        <v>265</v>
      </c>
      <c r="U48" s="460" t="n">
        <v>100</v>
      </c>
      <c r="V48" s="461" t="n">
        <v>32</v>
      </c>
    </row>
    <row r="49" customFormat="false" ht="11.25" hidden="false" customHeight="true" outlineLevel="0" collapsed="false">
      <c r="A49" s="461" t="n">
        <v>33</v>
      </c>
      <c r="B49" s="462" t="s">
        <v>177</v>
      </c>
      <c r="C49" s="459" t="n">
        <v>509</v>
      </c>
      <c r="D49" s="460" t="n">
        <v>67</v>
      </c>
      <c r="E49" s="460" t="n">
        <v>43</v>
      </c>
      <c r="F49" s="460" t="n">
        <v>45</v>
      </c>
      <c r="G49" s="460" t="n">
        <v>33</v>
      </c>
      <c r="H49" s="460" t="n">
        <v>25</v>
      </c>
      <c r="I49" s="460" t="n">
        <v>0</v>
      </c>
      <c r="J49" s="460" t="n">
        <v>70</v>
      </c>
      <c r="K49" s="460" t="n">
        <v>4</v>
      </c>
      <c r="L49" s="460" t="n">
        <v>20</v>
      </c>
      <c r="M49" s="460" t="n">
        <v>136</v>
      </c>
      <c r="N49" s="460" t="n">
        <v>10</v>
      </c>
      <c r="O49" s="460" t="n">
        <v>20</v>
      </c>
      <c r="P49" s="460" t="n">
        <v>13</v>
      </c>
      <c r="Q49" s="460" t="n">
        <v>5</v>
      </c>
      <c r="R49" s="460" t="n">
        <v>4</v>
      </c>
      <c r="S49" s="460" t="n">
        <v>14</v>
      </c>
      <c r="T49" s="460" t="n">
        <v>395</v>
      </c>
      <c r="U49" s="460" t="n">
        <v>114</v>
      </c>
      <c r="V49" s="461" t="n">
        <v>33</v>
      </c>
    </row>
    <row r="50" customFormat="false" ht="11.25" hidden="false" customHeight="true" outlineLevel="0" collapsed="false">
      <c r="A50" s="461" t="n">
        <v>34</v>
      </c>
      <c r="B50" s="462" t="s">
        <v>178</v>
      </c>
      <c r="C50" s="459" t="n">
        <v>654</v>
      </c>
      <c r="D50" s="460" t="n">
        <v>102</v>
      </c>
      <c r="E50" s="460" t="n">
        <v>64</v>
      </c>
      <c r="F50" s="460" t="n">
        <v>69</v>
      </c>
      <c r="G50" s="460" t="n">
        <v>22</v>
      </c>
      <c r="H50" s="460" t="n">
        <v>25</v>
      </c>
      <c r="I50" s="460" t="n">
        <v>0</v>
      </c>
      <c r="J50" s="460" t="n">
        <v>85</v>
      </c>
      <c r="K50" s="460" t="n">
        <v>6</v>
      </c>
      <c r="L50" s="460" t="n">
        <v>51</v>
      </c>
      <c r="M50" s="460" t="n">
        <v>151</v>
      </c>
      <c r="N50" s="460" t="n">
        <v>5</v>
      </c>
      <c r="O50" s="460" t="n">
        <v>21</v>
      </c>
      <c r="P50" s="460" t="n">
        <v>12</v>
      </c>
      <c r="Q50" s="460" t="n">
        <v>6</v>
      </c>
      <c r="R50" s="460" t="n">
        <v>22</v>
      </c>
      <c r="S50" s="460" t="n">
        <v>13</v>
      </c>
      <c r="T50" s="460" t="n">
        <v>526</v>
      </c>
      <c r="U50" s="460" t="n">
        <v>128</v>
      </c>
      <c r="V50" s="461" t="n">
        <v>34</v>
      </c>
    </row>
    <row r="51" customFormat="false" ht="11.25" hidden="false" customHeight="true" outlineLevel="0" collapsed="false">
      <c r="A51" s="461" t="n">
        <v>35</v>
      </c>
      <c r="B51" s="462" t="s">
        <v>179</v>
      </c>
      <c r="C51" s="459" t="n">
        <v>664</v>
      </c>
      <c r="D51" s="460" t="n">
        <v>114</v>
      </c>
      <c r="E51" s="460" t="n">
        <v>43</v>
      </c>
      <c r="F51" s="460" t="n">
        <v>103</v>
      </c>
      <c r="G51" s="460" t="n">
        <v>38</v>
      </c>
      <c r="H51" s="460" t="n">
        <v>23</v>
      </c>
      <c r="I51" s="460" t="n">
        <v>0</v>
      </c>
      <c r="J51" s="460" t="n">
        <v>63</v>
      </c>
      <c r="K51" s="460" t="n">
        <v>4</v>
      </c>
      <c r="L51" s="460" t="n">
        <v>39</v>
      </c>
      <c r="M51" s="460" t="n">
        <v>148</v>
      </c>
      <c r="N51" s="460" t="n">
        <v>5</v>
      </c>
      <c r="O51" s="460" t="n">
        <v>21</v>
      </c>
      <c r="P51" s="460" t="n">
        <v>23</v>
      </c>
      <c r="Q51" s="460" t="n">
        <v>4</v>
      </c>
      <c r="R51" s="460" t="n">
        <v>21</v>
      </c>
      <c r="S51" s="460" t="n">
        <v>15</v>
      </c>
      <c r="T51" s="460" t="n">
        <v>477</v>
      </c>
      <c r="U51" s="460" t="n">
        <v>187</v>
      </c>
      <c r="V51" s="461" t="n">
        <v>35</v>
      </c>
    </row>
    <row r="52" customFormat="false" ht="11.25" hidden="false" customHeight="true" outlineLevel="0" collapsed="false">
      <c r="A52" s="461" t="n">
        <v>36</v>
      </c>
      <c r="B52" s="462" t="s">
        <v>180</v>
      </c>
      <c r="C52" s="459" t="n">
        <v>802</v>
      </c>
      <c r="D52" s="460" t="n">
        <v>144</v>
      </c>
      <c r="E52" s="460" t="n">
        <v>40</v>
      </c>
      <c r="F52" s="460" t="n">
        <v>113</v>
      </c>
      <c r="G52" s="460" t="n">
        <v>36</v>
      </c>
      <c r="H52" s="460" t="n">
        <v>15</v>
      </c>
      <c r="I52" s="460" t="n">
        <v>0</v>
      </c>
      <c r="J52" s="460" t="n">
        <v>68</v>
      </c>
      <c r="K52" s="460" t="n">
        <v>10</v>
      </c>
      <c r="L52" s="460" t="n">
        <v>47</v>
      </c>
      <c r="M52" s="460" t="n">
        <v>211</v>
      </c>
      <c r="N52" s="460" t="n">
        <v>17</v>
      </c>
      <c r="O52" s="460" t="n">
        <v>27</v>
      </c>
      <c r="P52" s="460" t="n">
        <v>27</v>
      </c>
      <c r="Q52" s="460" t="n">
        <v>7</v>
      </c>
      <c r="R52" s="460" t="n">
        <v>28</v>
      </c>
      <c r="S52" s="460" t="n">
        <v>12</v>
      </c>
      <c r="T52" s="460" t="n">
        <v>597</v>
      </c>
      <c r="U52" s="460" t="n">
        <v>205</v>
      </c>
      <c r="V52" s="461" t="n">
        <v>36</v>
      </c>
    </row>
    <row r="53" customFormat="false" ht="11.25" hidden="false" customHeight="true" outlineLevel="0" collapsed="false">
      <c r="A53" s="461" t="n">
        <v>37</v>
      </c>
      <c r="B53" s="462" t="s">
        <v>181</v>
      </c>
      <c r="C53" s="459" t="n">
        <v>438</v>
      </c>
      <c r="D53" s="460" t="n">
        <v>41</v>
      </c>
      <c r="E53" s="460" t="n">
        <v>34</v>
      </c>
      <c r="F53" s="460" t="n">
        <v>28</v>
      </c>
      <c r="G53" s="460" t="n">
        <v>13</v>
      </c>
      <c r="H53" s="460" t="n">
        <v>12</v>
      </c>
      <c r="I53" s="460" t="n">
        <v>0</v>
      </c>
      <c r="J53" s="460" t="n">
        <v>44</v>
      </c>
      <c r="K53" s="460" t="n">
        <v>1</v>
      </c>
      <c r="L53" s="460" t="n">
        <v>23</v>
      </c>
      <c r="M53" s="460" t="n">
        <v>192</v>
      </c>
      <c r="N53" s="460" t="n">
        <v>5</v>
      </c>
      <c r="O53" s="460" t="n">
        <v>5</v>
      </c>
      <c r="P53" s="460" t="n">
        <v>9</v>
      </c>
      <c r="Q53" s="460" t="n">
        <v>6</v>
      </c>
      <c r="R53" s="460" t="n">
        <v>14</v>
      </c>
      <c r="S53" s="460" t="n">
        <v>11</v>
      </c>
      <c r="T53" s="460" t="n">
        <v>370</v>
      </c>
      <c r="U53" s="460" t="n">
        <v>68</v>
      </c>
      <c r="V53" s="461" t="n">
        <v>37</v>
      </c>
    </row>
    <row r="54" customFormat="false" ht="11.25" hidden="false" customHeight="true" outlineLevel="0" collapsed="false">
      <c r="A54" s="461" t="n">
        <v>38</v>
      </c>
      <c r="B54" s="462" t="s">
        <v>182</v>
      </c>
      <c r="C54" s="459" t="n">
        <v>89</v>
      </c>
      <c r="D54" s="460" t="n">
        <v>15</v>
      </c>
      <c r="E54" s="460" t="n">
        <v>4</v>
      </c>
      <c r="F54" s="460" t="n">
        <v>0</v>
      </c>
      <c r="G54" s="460" t="n">
        <v>2</v>
      </c>
      <c r="H54" s="460" t="n">
        <v>2</v>
      </c>
      <c r="I54" s="460" t="n">
        <v>0</v>
      </c>
      <c r="J54" s="460" t="n">
        <v>22</v>
      </c>
      <c r="K54" s="460" t="n">
        <v>1</v>
      </c>
      <c r="L54" s="460" t="n">
        <v>2</v>
      </c>
      <c r="M54" s="460" t="n">
        <v>33</v>
      </c>
      <c r="N54" s="460" t="n">
        <v>1</v>
      </c>
      <c r="O54" s="460" t="n">
        <v>2</v>
      </c>
      <c r="P54" s="460" t="n">
        <v>1</v>
      </c>
      <c r="Q54" s="460" t="n">
        <v>1</v>
      </c>
      <c r="R54" s="460" t="n">
        <v>2</v>
      </c>
      <c r="S54" s="460" t="n">
        <v>1</v>
      </c>
      <c r="T54" s="460" t="n">
        <v>83</v>
      </c>
      <c r="U54" s="460" t="n">
        <v>6</v>
      </c>
      <c r="V54" s="461" t="n">
        <v>38</v>
      </c>
    </row>
    <row r="55" customFormat="false" ht="18" hidden="false" customHeight="true" outlineLevel="0" collapsed="false">
      <c r="A55" s="461" t="n">
        <v>39</v>
      </c>
      <c r="B55" s="462" t="s">
        <v>183</v>
      </c>
      <c r="C55" s="459" t="n">
        <v>3438</v>
      </c>
      <c r="D55" s="460" t="n">
        <v>512</v>
      </c>
      <c r="E55" s="460" t="n">
        <v>245</v>
      </c>
      <c r="F55" s="460" t="n">
        <v>406</v>
      </c>
      <c r="G55" s="460" t="n">
        <v>176</v>
      </c>
      <c r="H55" s="460" t="n">
        <v>113</v>
      </c>
      <c r="I55" s="460" t="n">
        <v>2</v>
      </c>
      <c r="J55" s="460" t="n">
        <v>391</v>
      </c>
      <c r="K55" s="460" t="n">
        <v>36</v>
      </c>
      <c r="L55" s="460" t="n">
        <v>199</v>
      </c>
      <c r="M55" s="460" t="n">
        <v>861</v>
      </c>
      <c r="N55" s="460" t="n">
        <v>60</v>
      </c>
      <c r="O55" s="460" t="n">
        <v>108</v>
      </c>
      <c r="P55" s="460" t="n">
        <v>103</v>
      </c>
      <c r="Q55" s="460" t="n">
        <v>37</v>
      </c>
      <c r="R55" s="460" t="n">
        <v>93</v>
      </c>
      <c r="S55" s="460" t="n">
        <v>96</v>
      </c>
      <c r="T55" s="460" t="n">
        <v>2584</v>
      </c>
      <c r="U55" s="460" t="n">
        <v>854</v>
      </c>
      <c r="V55" s="461" t="n">
        <v>39</v>
      </c>
    </row>
    <row r="56" customFormat="false" ht="11.25" hidden="false" customHeight="true" outlineLevel="0" collapsed="false">
      <c r="A56" s="461" t="n">
        <v>40</v>
      </c>
      <c r="B56" s="462" t="s">
        <v>184</v>
      </c>
      <c r="C56" s="459" t="n">
        <v>527</v>
      </c>
      <c r="D56" s="460" t="n">
        <v>56</v>
      </c>
      <c r="E56" s="460" t="n">
        <v>38</v>
      </c>
      <c r="F56" s="460" t="n">
        <v>28</v>
      </c>
      <c r="G56" s="460" t="n">
        <v>15</v>
      </c>
      <c r="H56" s="460" t="n">
        <v>14</v>
      </c>
      <c r="I56" s="460" t="n">
        <v>0</v>
      </c>
      <c r="J56" s="460" t="n">
        <v>66</v>
      </c>
      <c r="K56" s="460" t="n">
        <v>2</v>
      </c>
      <c r="L56" s="460" t="n">
        <v>25</v>
      </c>
      <c r="M56" s="460" t="n">
        <v>225</v>
      </c>
      <c r="N56" s="460" t="n">
        <v>6</v>
      </c>
      <c r="O56" s="460" t="n">
        <v>7</v>
      </c>
      <c r="P56" s="460" t="n">
        <v>10</v>
      </c>
      <c r="Q56" s="460" t="n">
        <v>7</v>
      </c>
      <c r="R56" s="460" t="n">
        <v>16</v>
      </c>
      <c r="S56" s="460" t="n">
        <v>12</v>
      </c>
      <c r="T56" s="460" t="n">
        <v>453</v>
      </c>
      <c r="U56" s="460" t="n">
        <v>74</v>
      </c>
      <c r="V56" s="461" t="n">
        <v>40</v>
      </c>
    </row>
    <row r="57" customFormat="false" ht="18" hidden="false" customHeight="true" outlineLevel="0" collapsed="false">
      <c r="A57" s="438"/>
      <c r="B57" s="463" t="s">
        <v>185</v>
      </c>
      <c r="C57" s="45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460"/>
      <c r="U57" s="460"/>
    </row>
    <row r="58" customFormat="false" ht="11.25" hidden="false" customHeight="true" outlineLevel="0" collapsed="false">
      <c r="A58" s="461" t="n">
        <v>41</v>
      </c>
      <c r="B58" s="462" t="s">
        <v>544</v>
      </c>
      <c r="C58" s="459" t="n">
        <v>1249</v>
      </c>
      <c r="D58" s="460" t="n">
        <v>232</v>
      </c>
      <c r="E58" s="460" t="n">
        <v>119</v>
      </c>
      <c r="F58" s="460" t="n">
        <v>128</v>
      </c>
      <c r="G58" s="460" t="n">
        <v>9</v>
      </c>
      <c r="H58" s="460" t="n">
        <v>40</v>
      </c>
      <c r="I58" s="460" t="n">
        <v>1</v>
      </c>
      <c r="J58" s="460" t="n">
        <v>238</v>
      </c>
      <c r="K58" s="460" t="n">
        <v>1</v>
      </c>
      <c r="L58" s="460" t="n">
        <v>44</v>
      </c>
      <c r="M58" s="460" t="n">
        <v>346</v>
      </c>
      <c r="N58" s="460" t="n">
        <v>13</v>
      </c>
      <c r="O58" s="460" t="n">
        <v>20</v>
      </c>
      <c r="P58" s="460" t="n">
        <v>12</v>
      </c>
      <c r="Q58" s="460" t="n">
        <v>4</v>
      </c>
      <c r="R58" s="460" t="n">
        <v>34</v>
      </c>
      <c r="S58" s="460" t="n">
        <v>8</v>
      </c>
      <c r="T58" s="460" t="n">
        <v>1087</v>
      </c>
      <c r="U58" s="460" t="n">
        <v>162</v>
      </c>
      <c r="V58" s="461" t="n">
        <v>41</v>
      </c>
    </row>
    <row r="59" customFormat="false" ht="11.25" hidden="false" customHeight="true" outlineLevel="0" collapsed="false">
      <c r="A59" s="461" t="n">
        <v>42</v>
      </c>
      <c r="B59" s="462" t="s">
        <v>545</v>
      </c>
      <c r="C59" s="459" t="n">
        <v>537</v>
      </c>
      <c r="D59" s="460" t="n">
        <v>87</v>
      </c>
      <c r="E59" s="460" t="n">
        <v>52</v>
      </c>
      <c r="F59" s="460" t="n">
        <v>43</v>
      </c>
      <c r="G59" s="460" t="n">
        <v>6</v>
      </c>
      <c r="H59" s="460" t="n">
        <v>14</v>
      </c>
      <c r="I59" s="460" t="n">
        <v>0</v>
      </c>
      <c r="J59" s="460" t="n">
        <v>135</v>
      </c>
      <c r="K59" s="460" t="n">
        <v>0</v>
      </c>
      <c r="L59" s="460" t="n">
        <v>13</v>
      </c>
      <c r="M59" s="460" t="n">
        <v>155</v>
      </c>
      <c r="N59" s="460" t="n">
        <v>5</v>
      </c>
      <c r="O59" s="460" t="n">
        <v>6</v>
      </c>
      <c r="P59" s="460" t="n">
        <v>3</v>
      </c>
      <c r="Q59" s="460" t="n">
        <v>0</v>
      </c>
      <c r="R59" s="460" t="n">
        <v>17</v>
      </c>
      <c r="S59" s="460" t="n">
        <v>1</v>
      </c>
      <c r="T59" s="460" t="n">
        <v>484</v>
      </c>
      <c r="U59" s="460" t="n">
        <v>53</v>
      </c>
      <c r="V59" s="461" t="n">
        <v>42</v>
      </c>
    </row>
    <row r="60" customFormat="false" ht="9.75" hidden="false" customHeight="false" outlineLevel="0" collapsed="false">
      <c r="A60" s="466"/>
    </row>
    <row r="61" customFormat="false" ht="9.75" hidden="false" customHeight="false" outlineLevel="0" collapsed="false">
      <c r="A61" s="466" t="s">
        <v>192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7" width="3.28"/>
    <col collapsed="false" customWidth="true" hidden="false" outlineLevel="0" max="2" min="2" style="467" width="38.13"/>
    <col collapsed="false" customWidth="true" hidden="false" outlineLevel="0" max="4" min="3" style="467" width="8.56"/>
    <col collapsed="false" customWidth="true" hidden="false" outlineLevel="0" max="5" min="5" style="467" width="7.85"/>
    <col collapsed="false" customWidth="true" hidden="false" outlineLevel="0" max="10" min="6" style="467" width="8.7"/>
    <col collapsed="false" customWidth="false" hidden="false" outlineLevel="0" max="257" min="11" style="467" width="11.42"/>
  </cols>
  <sheetData>
    <row r="1" customFormat="false" ht="11.25" hidden="false" customHeight="true" outlineLevel="0" collapsed="false">
      <c r="A1" s="468" t="s">
        <v>548</v>
      </c>
      <c r="B1" s="468"/>
      <c r="C1" s="469"/>
      <c r="D1" s="469"/>
      <c r="E1" s="469"/>
    </row>
    <row r="2" customFormat="false" ht="24" hidden="false" customHeight="true" outlineLevel="0" collapsed="false">
      <c r="A2" s="470" t="s">
        <v>154</v>
      </c>
      <c r="B2" s="470"/>
      <c r="C2" s="470"/>
      <c r="D2" s="470"/>
      <c r="E2" s="470"/>
      <c r="F2" s="470"/>
    </row>
    <row r="3" customFormat="false" ht="14.25" hidden="false" customHeight="true" outlineLevel="0" collapsed="false">
      <c r="A3" s="471" t="s">
        <v>549</v>
      </c>
      <c r="B3" s="471"/>
      <c r="C3" s="471"/>
      <c r="D3" s="439"/>
      <c r="E3" s="439"/>
    </row>
    <row r="4" customFormat="false" ht="12.75" hidden="false" customHeight="false" outlineLevel="0" collapsed="false">
      <c r="A4" s="472" t="s">
        <v>541</v>
      </c>
      <c r="B4" s="472"/>
      <c r="C4" s="472"/>
      <c r="D4" s="439"/>
      <c r="E4" s="439"/>
    </row>
    <row r="5" customFormat="false" ht="6" hidden="false" customHeight="true" outlineLevel="0" collapsed="false">
      <c r="A5" s="473"/>
      <c r="B5" s="473"/>
      <c r="C5" s="473"/>
      <c r="D5" s="473"/>
      <c r="E5" s="473"/>
    </row>
    <row r="6" customFormat="false" ht="12.75" hidden="false" customHeight="true" outlineLevel="0" collapsed="false">
      <c r="A6" s="474" t="s">
        <v>389</v>
      </c>
      <c r="B6" s="475" t="s">
        <v>500</v>
      </c>
      <c r="C6" s="475" t="n">
        <v>2008</v>
      </c>
      <c r="D6" s="475" t="n">
        <v>2009</v>
      </c>
      <c r="E6" s="476" t="n">
        <v>2010</v>
      </c>
      <c r="F6" s="476" t="n">
        <v>2011</v>
      </c>
      <c r="G6" s="476" t="n">
        <v>2012</v>
      </c>
      <c r="H6" s="476" t="n">
        <v>2013</v>
      </c>
      <c r="I6" s="476" t="n">
        <v>2014</v>
      </c>
      <c r="J6" s="476" t="n">
        <v>2015</v>
      </c>
    </row>
    <row r="7" customFormat="false" ht="12.75" hidden="false" customHeight="true" outlineLevel="0" collapsed="false">
      <c r="A7" s="474"/>
      <c r="B7" s="475"/>
      <c r="C7" s="475"/>
      <c r="D7" s="475"/>
      <c r="E7" s="476"/>
      <c r="F7" s="476"/>
      <c r="G7" s="476"/>
      <c r="H7" s="476"/>
      <c r="I7" s="476"/>
      <c r="J7" s="476"/>
    </row>
    <row r="8" customFormat="false" ht="23.25" hidden="false" customHeight="true" outlineLevel="0" collapsed="false">
      <c r="A8" s="474"/>
      <c r="B8" s="475"/>
      <c r="C8" s="475"/>
      <c r="D8" s="475"/>
      <c r="E8" s="476"/>
      <c r="F8" s="476"/>
      <c r="G8" s="476"/>
      <c r="H8" s="476"/>
      <c r="I8" s="476"/>
      <c r="J8" s="476"/>
    </row>
    <row r="9" s="479" customFormat="true" ht="12.75" hidden="false" customHeight="false" outlineLevel="0" collapsed="false">
      <c r="A9" s="477"/>
      <c r="B9" s="477"/>
      <c r="C9" s="478" t="s">
        <v>120</v>
      </c>
      <c r="D9" s="478"/>
      <c r="E9" s="478"/>
    </row>
    <row r="10" customFormat="false" ht="12.75" hidden="false" customHeight="false" outlineLevel="0" collapsed="false">
      <c r="A10" s="266" t="n">
        <v>1</v>
      </c>
      <c r="B10" s="129" t="s">
        <v>95</v>
      </c>
      <c r="C10" s="130" t="n">
        <v>5693</v>
      </c>
      <c r="D10" s="130" t="n">
        <v>7887</v>
      </c>
      <c r="E10" s="130" t="n">
        <v>11044</v>
      </c>
      <c r="F10" s="130" t="n">
        <v>10904</v>
      </c>
      <c r="G10" s="480" t="n">
        <v>10519</v>
      </c>
      <c r="H10" s="481" t="n">
        <v>9875</v>
      </c>
      <c r="I10" s="480" t="n">
        <v>9427</v>
      </c>
      <c r="J10" s="480" t="n">
        <v>10043</v>
      </c>
    </row>
    <row r="11" customFormat="false" ht="12.75" hidden="false" customHeight="false" outlineLevel="0" collapsed="false">
      <c r="A11" s="266" t="n">
        <v>2</v>
      </c>
      <c r="B11" s="129" t="s">
        <v>174</v>
      </c>
      <c r="C11" s="130" t="n">
        <v>211</v>
      </c>
      <c r="D11" s="130" t="n">
        <v>354</v>
      </c>
      <c r="E11" s="130" t="n">
        <v>658</v>
      </c>
      <c r="F11" s="130" t="n">
        <v>680</v>
      </c>
      <c r="G11" s="480" t="n">
        <v>729</v>
      </c>
      <c r="H11" s="481" t="n">
        <v>710</v>
      </c>
      <c r="I11" s="480" t="n">
        <v>620</v>
      </c>
      <c r="J11" s="480" t="n">
        <v>625</v>
      </c>
    </row>
    <row r="12" customFormat="false" ht="12.75" hidden="false" customHeight="false" outlineLevel="0" collapsed="false">
      <c r="A12" s="266" t="n">
        <v>3</v>
      </c>
      <c r="B12" s="132" t="s">
        <v>175</v>
      </c>
      <c r="C12" s="130" t="n">
        <v>292</v>
      </c>
      <c r="D12" s="130" t="n">
        <v>482</v>
      </c>
      <c r="E12" s="130" t="n">
        <v>778</v>
      </c>
      <c r="F12" s="130" t="n">
        <v>770</v>
      </c>
      <c r="G12" s="480" t="n">
        <v>830</v>
      </c>
      <c r="H12" s="481" t="n">
        <v>722</v>
      </c>
      <c r="I12" s="480" t="n">
        <v>633</v>
      </c>
      <c r="J12" s="480" t="n">
        <v>659</v>
      </c>
    </row>
    <row r="13" customFormat="false" ht="12.75" hidden="false" customHeight="false" outlineLevel="0" collapsed="false">
      <c r="A13" s="266" t="n">
        <v>4</v>
      </c>
      <c r="B13" s="132" t="s">
        <v>176</v>
      </c>
      <c r="C13" s="130" t="n">
        <v>434</v>
      </c>
      <c r="D13" s="130" t="n">
        <v>644</v>
      </c>
      <c r="E13" s="130" t="n">
        <v>1057</v>
      </c>
      <c r="F13" s="130" t="n">
        <v>1043</v>
      </c>
      <c r="G13" s="480" t="n">
        <v>1062</v>
      </c>
      <c r="H13" s="481" t="n">
        <v>899</v>
      </c>
      <c r="I13" s="480" t="n">
        <v>918</v>
      </c>
      <c r="J13" s="480" t="n">
        <v>882</v>
      </c>
    </row>
    <row r="14" customFormat="false" ht="12.75" hidden="false" customHeight="false" outlineLevel="0" collapsed="false">
      <c r="A14" s="266" t="n">
        <v>5</v>
      </c>
      <c r="B14" s="132" t="s">
        <v>177</v>
      </c>
      <c r="C14" s="130" t="n">
        <v>1137</v>
      </c>
      <c r="D14" s="130" t="n">
        <v>1415</v>
      </c>
      <c r="E14" s="130" t="n">
        <v>1973</v>
      </c>
      <c r="F14" s="130" t="n">
        <v>1856</v>
      </c>
      <c r="G14" s="480" t="n">
        <v>1715</v>
      </c>
      <c r="H14" s="481" t="n">
        <v>1702</v>
      </c>
      <c r="I14" s="480" t="n">
        <v>1670</v>
      </c>
      <c r="J14" s="480" t="n">
        <v>1801</v>
      </c>
    </row>
    <row r="15" customFormat="false" ht="12.75" hidden="false" customHeight="false" outlineLevel="0" collapsed="false">
      <c r="A15" s="266" t="n">
        <v>6</v>
      </c>
      <c r="B15" s="132" t="s">
        <v>178</v>
      </c>
      <c r="C15" s="130" t="n">
        <v>1186</v>
      </c>
      <c r="D15" s="130" t="n">
        <v>1512</v>
      </c>
      <c r="E15" s="130" t="n">
        <v>2074</v>
      </c>
      <c r="F15" s="130" t="n">
        <v>2011</v>
      </c>
      <c r="G15" s="480" t="n">
        <v>1817</v>
      </c>
      <c r="H15" s="481" t="n">
        <v>1761</v>
      </c>
      <c r="I15" s="480" t="n">
        <v>1651</v>
      </c>
      <c r="J15" s="480" t="n">
        <v>1785</v>
      </c>
    </row>
    <row r="16" customFormat="false" ht="12.75" hidden="false" customHeight="false" outlineLevel="0" collapsed="false">
      <c r="A16" s="266" t="n">
        <v>7</v>
      </c>
      <c r="B16" s="132" t="s">
        <v>179</v>
      </c>
      <c r="C16" s="130" t="n">
        <v>992</v>
      </c>
      <c r="D16" s="130" t="n">
        <v>1436</v>
      </c>
      <c r="E16" s="130" t="n">
        <v>1957</v>
      </c>
      <c r="F16" s="130" t="n">
        <v>1944</v>
      </c>
      <c r="G16" s="480" t="n">
        <v>1919</v>
      </c>
      <c r="H16" s="481" t="n">
        <v>1762</v>
      </c>
      <c r="I16" s="480" t="n">
        <v>1695</v>
      </c>
      <c r="J16" s="480" t="n">
        <v>1800</v>
      </c>
    </row>
    <row r="17" customFormat="false" ht="12.75" hidden="false" customHeight="false" outlineLevel="0" collapsed="false">
      <c r="A17" s="266" t="n">
        <v>8</v>
      </c>
      <c r="B17" s="132" t="s">
        <v>180</v>
      </c>
      <c r="C17" s="130" t="n">
        <v>1017</v>
      </c>
      <c r="D17" s="130" t="n">
        <v>1386</v>
      </c>
      <c r="E17" s="130" t="n">
        <v>1719</v>
      </c>
      <c r="F17" s="130" t="n">
        <v>1781</v>
      </c>
      <c r="G17" s="480" t="n">
        <v>1643</v>
      </c>
      <c r="H17" s="481" t="n">
        <v>1574</v>
      </c>
      <c r="I17" s="480" t="n">
        <v>1536</v>
      </c>
      <c r="J17" s="480" t="n">
        <v>1791</v>
      </c>
    </row>
    <row r="18" customFormat="false" ht="12.75" hidden="false" customHeight="false" outlineLevel="0" collapsed="false">
      <c r="A18" s="266" t="n">
        <v>9</v>
      </c>
      <c r="B18" s="132" t="s">
        <v>181</v>
      </c>
      <c r="C18" s="130" t="n">
        <v>398</v>
      </c>
      <c r="D18" s="130" t="n">
        <v>624</v>
      </c>
      <c r="E18" s="130" t="n">
        <v>770</v>
      </c>
      <c r="F18" s="130" t="n">
        <v>772</v>
      </c>
      <c r="G18" s="480" t="n">
        <v>758</v>
      </c>
      <c r="H18" s="481" t="n">
        <v>697</v>
      </c>
      <c r="I18" s="480" t="n">
        <v>663</v>
      </c>
      <c r="J18" s="480" t="n">
        <v>649</v>
      </c>
    </row>
    <row r="19" customFormat="false" ht="12.75" hidden="false" customHeight="false" outlineLevel="0" collapsed="false">
      <c r="A19" s="266" t="n">
        <v>10</v>
      </c>
      <c r="B19" s="132" t="s">
        <v>182</v>
      </c>
      <c r="C19" s="130" t="n">
        <v>26</v>
      </c>
      <c r="D19" s="130" t="n">
        <v>34</v>
      </c>
      <c r="E19" s="130" t="n">
        <v>58</v>
      </c>
      <c r="F19" s="130" t="n">
        <v>47</v>
      </c>
      <c r="G19" s="480" t="n">
        <v>46</v>
      </c>
      <c r="H19" s="481" t="n">
        <v>48</v>
      </c>
      <c r="I19" s="480" t="n">
        <v>41</v>
      </c>
      <c r="J19" s="480" t="n">
        <v>51</v>
      </c>
    </row>
    <row r="20" customFormat="false" ht="12.75" hidden="false" customHeight="false" outlineLevel="0" collapsed="false">
      <c r="A20" s="266" t="n">
        <v>11</v>
      </c>
      <c r="B20" s="132" t="s">
        <v>183</v>
      </c>
      <c r="C20" s="130" t="n">
        <v>5269</v>
      </c>
      <c r="D20" s="130" t="n">
        <v>7229</v>
      </c>
      <c r="E20" s="130" t="n">
        <v>10216</v>
      </c>
      <c r="F20" s="130" t="n">
        <v>10085</v>
      </c>
      <c r="G20" s="480" t="n">
        <v>9715</v>
      </c>
      <c r="H20" s="481" t="n">
        <v>9130</v>
      </c>
      <c r="I20" s="480" t="n">
        <v>8723</v>
      </c>
      <c r="J20" s="480" t="n">
        <v>9343</v>
      </c>
    </row>
    <row r="21" customFormat="false" ht="12.75" hidden="false" customHeight="false" outlineLevel="0" collapsed="false">
      <c r="A21" s="266" t="n">
        <v>12</v>
      </c>
      <c r="B21" s="132" t="s">
        <v>184</v>
      </c>
      <c r="C21" s="130" t="n">
        <v>424</v>
      </c>
      <c r="D21" s="130" t="n">
        <v>658</v>
      </c>
      <c r="E21" s="130" t="n">
        <v>828</v>
      </c>
      <c r="F21" s="130" t="n">
        <v>819</v>
      </c>
      <c r="G21" s="480" t="n">
        <v>804</v>
      </c>
      <c r="H21" s="481" t="n">
        <v>745</v>
      </c>
      <c r="I21" s="480" t="n">
        <v>704</v>
      </c>
      <c r="J21" s="480" t="n">
        <v>700</v>
      </c>
    </row>
    <row r="22" customFormat="false" ht="12.75" hidden="false" customHeight="false" outlineLevel="0" collapsed="false">
      <c r="A22" s="115"/>
      <c r="B22" s="134" t="s">
        <v>185</v>
      </c>
      <c r="C22" s="130"/>
      <c r="D22" s="130"/>
      <c r="E22" s="0"/>
      <c r="F22" s="0"/>
      <c r="G22" s="480"/>
      <c r="H22" s="481"/>
      <c r="I22" s="480"/>
      <c r="J22" s="480"/>
    </row>
    <row r="23" customFormat="false" ht="12.75" hidden="false" customHeight="false" outlineLevel="0" collapsed="false">
      <c r="A23" s="266" t="n">
        <v>13</v>
      </c>
      <c r="B23" s="134" t="s">
        <v>186</v>
      </c>
      <c r="C23" s="130"/>
      <c r="D23" s="130"/>
      <c r="E23" s="135"/>
      <c r="F23" s="135"/>
      <c r="H23" s="482"/>
      <c r="I23" s="482"/>
      <c r="J23" s="480"/>
    </row>
    <row r="24" customFormat="false" ht="12.75" hidden="false" customHeight="false" outlineLevel="0" collapsed="false">
      <c r="A24" s="266"/>
      <c r="B24" s="136" t="s">
        <v>187</v>
      </c>
      <c r="C24" s="130" t="n">
        <v>1659</v>
      </c>
      <c r="D24" s="130" t="n">
        <v>2730</v>
      </c>
      <c r="E24" s="130" t="n">
        <v>3451</v>
      </c>
      <c r="F24" s="130" t="n">
        <v>3449</v>
      </c>
      <c r="G24" s="480" t="n">
        <v>3199</v>
      </c>
      <c r="H24" s="481" t="n">
        <v>3133</v>
      </c>
      <c r="I24" s="480" t="n">
        <v>3108</v>
      </c>
      <c r="J24" s="480" t="n">
        <v>3541</v>
      </c>
    </row>
    <row r="25" customFormat="false" ht="12.75" hidden="false" customHeight="false" outlineLevel="0" collapsed="false">
      <c r="A25" s="266" t="n">
        <v>14</v>
      </c>
      <c r="B25" s="134" t="s">
        <v>188</v>
      </c>
      <c r="C25" s="130"/>
      <c r="D25" s="130"/>
      <c r="E25" s="0"/>
      <c r="F25" s="0"/>
      <c r="G25" s="0"/>
      <c r="H25" s="483"/>
      <c r="I25" s="483"/>
      <c r="J25" s="480"/>
    </row>
    <row r="26" customFormat="false" ht="12.75" hidden="false" customHeight="false" outlineLevel="0" collapsed="false">
      <c r="A26" s="133"/>
      <c r="B26" s="136" t="s">
        <v>189</v>
      </c>
      <c r="C26" s="130" t="n">
        <v>966</v>
      </c>
      <c r="D26" s="130" t="n">
        <v>1419</v>
      </c>
      <c r="E26" s="130" t="n">
        <v>1656</v>
      </c>
      <c r="F26" s="130" t="n">
        <v>1611</v>
      </c>
      <c r="G26" s="480" t="n">
        <v>1375</v>
      </c>
      <c r="H26" s="481" t="n">
        <v>1339</v>
      </c>
      <c r="I26" s="480" t="n">
        <v>1440</v>
      </c>
      <c r="J26" s="480" t="n">
        <v>1881</v>
      </c>
    </row>
    <row r="27" customFormat="false" ht="15" hidden="false" customHeight="true" outlineLevel="0" collapsed="false">
      <c r="C27" s="478" t="s">
        <v>122</v>
      </c>
      <c r="D27" s="478"/>
      <c r="E27" s="478"/>
      <c r="J27" s="480"/>
    </row>
    <row r="28" customFormat="false" ht="12.75" hidden="false" customHeight="false" outlineLevel="0" collapsed="false">
      <c r="A28" s="266" t="n">
        <v>15</v>
      </c>
      <c r="B28" s="129" t="s">
        <v>95</v>
      </c>
      <c r="C28" s="130" t="n">
        <v>7148</v>
      </c>
      <c r="D28" s="130" t="n">
        <v>10799</v>
      </c>
      <c r="E28" s="130" t="n">
        <v>15099</v>
      </c>
      <c r="F28" s="130" t="n">
        <v>13986</v>
      </c>
      <c r="G28" s="480" t="n">
        <v>13502</v>
      </c>
      <c r="H28" s="481" t="n">
        <v>13045</v>
      </c>
      <c r="I28" s="480" t="n">
        <v>12154</v>
      </c>
      <c r="J28" s="480" t="n">
        <v>12980</v>
      </c>
    </row>
    <row r="29" customFormat="false" ht="12.75" hidden="false" customHeight="false" outlineLevel="0" collapsed="false">
      <c r="A29" s="266" t="n">
        <v>16</v>
      </c>
      <c r="B29" s="129" t="s">
        <v>174</v>
      </c>
      <c r="C29" s="130" t="n">
        <v>94</v>
      </c>
      <c r="D29" s="130" t="n">
        <v>170</v>
      </c>
      <c r="E29" s="130" t="n">
        <v>319</v>
      </c>
      <c r="F29" s="130" t="n">
        <v>346</v>
      </c>
      <c r="G29" s="480" t="n">
        <v>342</v>
      </c>
      <c r="H29" s="481" t="n">
        <v>323</v>
      </c>
      <c r="I29" s="480" t="n">
        <v>263</v>
      </c>
      <c r="J29" s="480" t="n">
        <v>265</v>
      </c>
    </row>
    <row r="30" customFormat="false" ht="12.75" hidden="false" customHeight="false" outlineLevel="0" collapsed="false">
      <c r="A30" s="266" t="n">
        <v>17</v>
      </c>
      <c r="B30" s="132" t="s">
        <v>175</v>
      </c>
      <c r="C30" s="130" t="n">
        <v>263</v>
      </c>
      <c r="D30" s="130" t="n">
        <v>489</v>
      </c>
      <c r="E30" s="130" t="n">
        <v>853</v>
      </c>
      <c r="F30" s="130" t="n">
        <v>771</v>
      </c>
      <c r="G30" s="480" t="n">
        <v>849</v>
      </c>
      <c r="H30" s="481" t="n">
        <v>783</v>
      </c>
      <c r="I30" s="480" t="n">
        <v>674</v>
      </c>
      <c r="J30" s="480" t="n">
        <v>671</v>
      </c>
    </row>
    <row r="31" customFormat="false" ht="12.75" hidden="false" customHeight="false" outlineLevel="0" collapsed="false">
      <c r="A31" s="266" t="n">
        <v>18</v>
      </c>
      <c r="B31" s="132" t="s">
        <v>176</v>
      </c>
      <c r="C31" s="130" t="n">
        <v>478</v>
      </c>
      <c r="D31" s="130" t="n">
        <v>834</v>
      </c>
      <c r="E31" s="130" t="n">
        <v>1546</v>
      </c>
      <c r="F31" s="130" t="n">
        <v>1365</v>
      </c>
      <c r="G31" s="480" t="n">
        <v>1381</v>
      </c>
      <c r="H31" s="481" t="n">
        <v>1152</v>
      </c>
      <c r="I31" s="480" t="n">
        <v>1031</v>
      </c>
      <c r="J31" s="480" t="n">
        <v>1123</v>
      </c>
    </row>
    <row r="32" customFormat="false" ht="12.75" hidden="false" customHeight="false" outlineLevel="0" collapsed="false">
      <c r="A32" s="266" t="n">
        <v>19</v>
      </c>
      <c r="B32" s="132" t="s">
        <v>177</v>
      </c>
      <c r="C32" s="130" t="n">
        <v>1204</v>
      </c>
      <c r="D32" s="130" t="n">
        <v>1677</v>
      </c>
      <c r="E32" s="130" t="n">
        <v>2409</v>
      </c>
      <c r="F32" s="130" t="n">
        <v>2194</v>
      </c>
      <c r="G32" s="480" t="n">
        <v>2082</v>
      </c>
      <c r="H32" s="481" t="n">
        <v>2099</v>
      </c>
      <c r="I32" s="480" t="n">
        <v>2043</v>
      </c>
      <c r="J32" s="480" t="n">
        <v>2111</v>
      </c>
    </row>
    <row r="33" customFormat="false" ht="12.75" hidden="false" customHeight="false" outlineLevel="0" collapsed="false">
      <c r="A33" s="266" t="n">
        <v>20</v>
      </c>
      <c r="B33" s="132" t="s">
        <v>178</v>
      </c>
      <c r="C33" s="130" t="n">
        <v>1790</v>
      </c>
      <c r="D33" s="130" t="n">
        <v>2671</v>
      </c>
      <c r="E33" s="130" t="n">
        <v>3616</v>
      </c>
      <c r="F33" s="130" t="n">
        <v>3266</v>
      </c>
      <c r="G33" s="480" t="n">
        <v>2995</v>
      </c>
      <c r="H33" s="481" t="n">
        <v>2983</v>
      </c>
      <c r="I33" s="480" t="n">
        <v>2858</v>
      </c>
      <c r="J33" s="480" t="n">
        <v>3089</v>
      </c>
    </row>
    <row r="34" customFormat="false" ht="12.75" hidden="false" customHeight="false" outlineLevel="0" collapsed="false">
      <c r="A34" s="266" t="n">
        <v>21</v>
      </c>
      <c r="B34" s="132" t="s">
        <v>179</v>
      </c>
      <c r="C34" s="130" t="n">
        <v>1329</v>
      </c>
      <c r="D34" s="130" t="n">
        <v>2074</v>
      </c>
      <c r="E34" s="130" t="n">
        <v>2882</v>
      </c>
      <c r="F34" s="130" t="n">
        <v>2790</v>
      </c>
      <c r="G34" s="480" t="n">
        <v>2670</v>
      </c>
      <c r="H34" s="481" t="n">
        <v>2523</v>
      </c>
      <c r="I34" s="480" t="n">
        <v>2301</v>
      </c>
      <c r="J34" s="480" t="n">
        <v>2501</v>
      </c>
    </row>
    <row r="35" customFormat="false" ht="12.75" hidden="false" customHeight="false" outlineLevel="0" collapsed="false">
      <c r="A35" s="266" t="n">
        <v>22</v>
      </c>
      <c r="B35" s="132" t="s">
        <v>180</v>
      </c>
      <c r="C35" s="130" t="n">
        <v>1258</v>
      </c>
      <c r="D35" s="130" t="n">
        <v>1766</v>
      </c>
      <c r="E35" s="130" t="n">
        <v>2247</v>
      </c>
      <c r="F35" s="130" t="n">
        <v>2093</v>
      </c>
      <c r="G35" s="480" t="n">
        <v>2031</v>
      </c>
      <c r="H35" s="481" t="n">
        <v>2024</v>
      </c>
      <c r="I35" s="480" t="n">
        <v>1893</v>
      </c>
      <c r="J35" s="480" t="n">
        <v>2168</v>
      </c>
    </row>
    <row r="36" customFormat="false" ht="12.75" hidden="false" customHeight="false" outlineLevel="0" collapsed="false">
      <c r="A36" s="266" t="n">
        <v>23</v>
      </c>
      <c r="B36" s="132" t="s">
        <v>181</v>
      </c>
      <c r="C36" s="130" t="n">
        <v>628</v>
      </c>
      <c r="D36" s="130" t="n">
        <v>929</v>
      </c>
      <c r="E36" s="130" t="n">
        <v>1034</v>
      </c>
      <c r="F36" s="130" t="n">
        <v>984</v>
      </c>
      <c r="G36" s="480" t="n">
        <v>971</v>
      </c>
      <c r="H36" s="481" t="n">
        <v>964</v>
      </c>
      <c r="I36" s="480" t="n">
        <v>919</v>
      </c>
      <c r="J36" s="480" t="n">
        <v>872</v>
      </c>
    </row>
    <row r="37" customFormat="false" ht="12.75" hidden="false" customHeight="false" outlineLevel="0" collapsed="false">
      <c r="A37" s="266" t="n">
        <v>24</v>
      </c>
      <c r="B37" s="132" t="s">
        <v>182</v>
      </c>
      <c r="C37" s="130" t="n">
        <v>104</v>
      </c>
      <c r="D37" s="130" t="n">
        <v>189</v>
      </c>
      <c r="E37" s="130" t="n">
        <v>193</v>
      </c>
      <c r="F37" s="130" t="n">
        <v>177</v>
      </c>
      <c r="G37" s="480" t="n">
        <v>181</v>
      </c>
      <c r="H37" s="481" t="n">
        <v>194</v>
      </c>
      <c r="I37" s="480" t="n">
        <v>172</v>
      </c>
      <c r="J37" s="480" t="n">
        <v>180</v>
      </c>
    </row>
    <row r="38" customFormat="false" ht="12.75" hidden="false" customHeight="false" outlineLevel="0" collapsed="false">
      <c r="A38" s="266" t="n">
        <v>25</v>
      </c>
      <c r="B38" s="132" t="s">
        <v>183</v>
      </c>
      <c r="C38" s="130" t="n">
        <v>6416</v>
      </c>
      <c r="D38" s="130" t="n">
        <v>9681</v>
      </c>
      <c r="E38" s="130" t="n">
        <v>13872</v>
      </c>
      <c r="F38" s="130" t="n">
        <v>12825</v>
      </c>
      <c r="G38" s="480" t="n">
        <v>12350</v>
      </c>
      <c r="H38" s="481" t="n">
        <v>11887</v>
      </c>
      <c r="I38" s="480" t="n">
        <v>11063</v>
      </c>
      <c r="J38" s="480" t="n">
        <v>11928</v>
      </c>
    </row>
    <row r="39" customFormat="false" ht="12.75" hidden="false" customHeight="false" outlineLevel="0" collapsed="false">
      <c r="A39" s="266" t="n">
        <v>26</v>
      </c>
      <c r="B39" s="132" t="s">
        <v>184</v>
      </c>
      <c r="C39" s="130" t="n">
        <v>732</v>
      </c>
      <c r="D39" s="130" t="n">
        <v>1118</v>
      </c>
      <c r="E39" s="130" t="n">
        <v>1227</v>
      </c>
      <c r="F39" s="130" t="n">
        <v>1161</v>
      </c>
      <c r="G39" s="480" t="n">
        <v>1152</v>
      </c>
      <c r="H39" s="481" t="n">
        <v>1158</v>
      </c>
      <c r="I39" s="480" t="n">
        <v>1091</v>
      </c>
      <c r="J39" s="480" t="n">
        <v>1052</v>
      </c>
    </row>
    <row r="40" customFormat="false" ht="12.75" hidden="false" customHeight="false" outlineLevel="0" collapsed="false">
      <c r="A40" s="266"/>
      <c r="B40" s="134" t="s">
        <v>185</v>
      </c>
      <c r="C40" s="130"/>
      <c r="D40" s="130"/>
      <c r="E40" s="0"/>
      <c r="F40" s="0"/>
      <c r="G40" s="480"/>
      <c r="H40" s="481"/>
      <c r="I40" s="480"/>
      <c r="J40" s="480"/>
    </row>
    <row r="41" customFormat="false" ht="12.75" hidden="false" customHeight="false" outlineLevel="0" collapsed="false">
      <c r="A41" s="266" t="n">
        <v>27</v>
      </c>
      <c r="B41" s="134" t="s">
        <v>186</v>
      </c>
      <c r="C41" s="130"/>
      <c r="D41" s="130"/>
      <c r="E41" s="135"/>
      <c r="F41" s="135"/>
      <c r="G41" s="482"/>
      <c r="H41" s="482"/>
      <c r="I41" s="482"/>
      <c r="J41" s="480"/>
    </row>
    <row r="42" customFormat="false" ht="12.75" hidden="false" customHeight="false" outlineLevel="0" collapsed="false">
      <c r="A42" s="266"/>
      <c r="B42" s="136" t="s">
        <v>187</v>
      </c>
      <c r="C42" s="130" t="n">
        <v>2164</v>
      </c>
      <c r="D42" s="130" t="n">
        <v>4129</v>
      </c>
      <c r="E42" s="130" t="n">
        <v>5176</v>
      </c>
      <c r="F42" s="130" t="n">
        <v>4849</v>
      </c>
      <c r="G42" s="480" t="n">
        <v>4502</v>
      </c>
      <c r="H42" s="481" t="n">
        <v>4493</v>
      </c>
      <c r="I42" s="480" t="n">
        <v>4279</v>
      </c>
      <c r="J42" s="480" t="n">
        <v>4600</v>
      </c>
    </row>
    <row r="43" customFormat="false" ht="12.75" hidden="false" customHeight="false" outlineLevel="0" collapsed="false">
      <c r="A43" s="266" t="n">
        <v>28</v>
      </c>
      <c r="B43" s="134" t="s">
        <v>188</v>
      </c>
      <c r="C43" s="130"/>
      <c r="D43" s="130"/>
      <c r="E43" s="0"/>
      <c r="F43" s="0"/>
      <c r="G43" s="483"/>
      <c r="H43" s="483"/>
      <c r="I43" s="483"/>
      <c r="J43" s="480"/>
    </row>
    <row r="44" customFormat="false" ht="12.75" hidden="false" customHeight="false" outlineLevel="0" collapsed="false">
      <c r="B44" s="136" t="s">
        <v>189</v>
      </c>
      <c r="C44" s="130" t="n">
        <v>1275</v>
      </c>
      <c r="D44" s="130" t="n">
        <v>2264</v>
      </c>
      <c r="E44" s="130" t="n">
        <v>2663</v>
      </c>
      <c r="F44" s="130" t="n">
        <v>2466</v>
      </c>
      <c r="G44" s="480" t="n">
        <v>2142</v>
      </c>
      <c r="H44" s="481" t="n">
        <v>2136</v>
      </c>
      <c r="I44" s="480" t="n">
        <v>2102</v>
      </c>
      <c r="J44" s="480" t="n">
        <v>2384</v>
      </c>
    </row>
    <row r="45" customFormat="false" ht="15" hidden="false" customHeight="true" outlineLevel="0" collapsed="false">
      <c r="C45" s="478" t="s">
        <v>123</v>
      </c>
      <c r="D45" s="478"/>
      <c r="E45" s="478"/>
      <c r="J45" s="480"/>
    </row>
    <row r="46" customFormat="false" ht="12.75" hidden="false" customHeight="false" outlineLevel="0" collapsed="false">
      <c r="A46" s="266" t="n">
        <v>29</v>
      </c>
      <c r="B46" s="129" t="s">
        <v>95</v>
      </c>
      <c r="C46" s="130" t="n">
        <v>4081</v>
      </c>
      <c r="D46" s="130" t="n">
        <v>6453</v>
      </c>
      <c r="E46" s="130" t="n">
        <v>9559</v>
      </c>
      <c r="F46" s="130" t="n">
        <v>10520</v>
      </c>
      <c r="G46" s="480" t="n">
        <v>10200</v>
      </c>
      <c r="H46" s="481" t="n">
        <v>10017</v>
      </c>
      <c r="I46" s="480" t="n">
        <v>8995</v>
      </c>
      <c r="J46" s="480" t="n">
        <v>9397</v>
      </c>
    </row>
    <row r="47" customFormat="false" ht="12.75" hidden="false" customHeight="false" outlineLevel="0" collapsed="false">
      <c r="A47" s="266" t="n">
        <v>30</v>
      </c>
      <c r="B47" s="129" t="s">
        <v>174</v>
      </c>
      <c r="C47" s="130" t="n">
        <v>109</v>
      </c>
      <c r="D47" s="130" t="n">
        <v>146</v>
      </c>
      <c r="E47" s="130" t="n">
        <v>272</v>
      </c>
      <c r="F47" s="130" t="n">
        <v>310</v>
      </c>
      <c r="G47" s="480" t="n">
        <v>317</v>
      </c>
      <c r="H47" s="481" t="n">
        <v>328</v>
      </c>
      <c r="I47" s="480" t="n">
        <v>288</v>
      </c>
      <c r="J47" s="480" t="n">
        <v>318</v>
      </c>
    </row>
    <row r="48" customFormat="false" ht="12.75" hidden="false" customHeight="false" outlineLevel="0" collapsed="false">
      <c r="A48" s="266" t="n">
        <v>31</v>
      </c>
      <c r="B48" s="132" t="s">
        <v>175</v>
      </c>
      <c r="C48" s="130" t="n">
        <v>198</v>
      </c>
      <c r="D48" s="130" t="n">
        <v>316</v>
      </c>
      <c r="E48" s="130" t="n">
        <v>578</v>
      </c>
      <c r="F48" s="130" t="n">
        <v>625</v>
      </c>
      <c r="G48" s="480" t="n">
        <v>718</v>
      </c>
      <c r="H48" s="481" t="n">
        <v>740</v>
      </c>
      <c r="I48" s="480" t="n">
        <v>638</v>
      </c>
      <c r="J48" s="480" t="n">
        <v>604</v>
      </c>
    </row>
    <row r="49" customFormat="false" ht="12.75" hidden="false" customHeight="false" outlineLevel="0" collapsed="false">
      <c r="A49" s="266" t="n">
        <v>32</v>
      </c>
      <c r="B49" s="132" t="s">
        <v>176</v>
      </c>
      <c r="C49" s="130" t="n">
        <v>247</v>
      </c>
      <c r="D49" s="130" t="n">
        <v>448</v>
      </c>
      <c r="E49" s="130" t="n">
        <v>806</v>
      </c>
      <c r="F49" s="130" t="n">
        <v>957</v>
      </c>
      <c r="G49" s="480" t="n">
        <v>921</v>
      </c>
      <c r="H49" s="481" t="n">
        <v>1075</v>
      </c>
      <c r="I49" s="480" t="n">
        <v>866</v>
      </c>
      <c r="J49" s="480" t="n">
        <v>773</v>
      </c>
    </row>
    <row r="50" customFormat="false" ht="12.75" hidden="false" customHeight="false" outlineLevel="0" collapsed="false">
      <c r="A50" s="266" t="n">
        <v>33</v>
      </c>
      <c r="B50" s="132" t="s">
        <v>177</v>
      </c>
      <c r="C50" s="130" t="n">
        <v>449</v>
      </c>
      <c r="D50" s="130" t="n">
        <v>759</v>
      </c>
      <c r="E50" s="130" t="n">
        <v>1119</v>
      </c>
      <c r="F50" s="130" t="n">
        <v>1285</v>
      </c>
      <c r="G50" s="480" t="n">
        <v>1212</v>
      </c>
      <c r="H50" s="481" t="n">
        <v>1200</v>
      </c>
      <c r="I50" s="480" t="n">
        <v>1075</v>
      </c>
      <c r="J50" s="480" t="n">
        <v>1221</v>
      </c>
    </row>
    <row r="51" customFormat="false" ht="12.75" hidden="false" customHeight="false" outlineLevel="0" collapsed="false">
      <c r="A51" s="266" t="n">
        <v>34</v>
      </c>
      <c r="B51" s="132" t="s">
        <v>178</v>
      </c>
      <c r="C51" s="130" t="n">
        <v>731</v>
      </c>
      <c r="D51" s="130" t="n">
        <v>1235</v>
      </c>
      <c r="E51" s="130" t="n">
        <v>1864</v>
      </c>
      <c r="F51" s="130" t="n">
        <v>2080</v>
      </c>
      <c r="G51" s="480" t="n">
        <v>1860</v>
      </c>
      <c r="H51" s="481" t="n">
        <v>1753</v>
      </c>
      <c r="I51" s="480" t="n">
        <v>1664</v>
      </c>
      <c r="J51" s="480" t="n">
        <v>1792</v>
      </c>
    </row>
    <row r="52" customFormat="false" ht="12.75" hidden="false" customHeight="false" outlineLevel="0" collapsed="false">
      <c r="A52" s="266" t="n">
        <v>35</v>
      </c>
      <c r="B52" s="132" t="s">
        <v>179</v>
      </c>
      <c r="C52" s="130" t="n">
        <v>783</v>
      </c>
      <c r="D52" s="130" t="n">
        <v>1222</v>
      </c>
      <c r="E52" s="130" t="n">
        <v>1886</v>
      </c>
      <c r="F52" s="130" t="n">
        <v>2031</v>
      </c>
      <c r="G52" s="480" t="n">
        <v>2054</v>
      </c>
      <c r="H52" s="481" t="n">
        <v>1913</v>
      </c>
      <c r="I52" s="480" t="n">
        <v>1708</v>
      </c>
      <c r="J52" s="480" t="n">
        <v>1703</v>
      </c>
    </row>
    <row r="53" customFormat="false" ht="12.75" hidden="false" customHeight="false" outlineLevel="0" collapsed="false">
      <c r="A53" s="266" t="n">
        <v>36</v>
      </c>
      <c r="B53" s="132" t="s">
        <v>180</v>
      </c>
      <c r="C53" s="130" t="n">
        <v>923</v>
      </c>
      <c r="D53" s="130" t="n">
        <v>1394</v>
      </c>
      <c r="E53" s="130" t="n">
        <v>1845</v>
      </c>
      <c r="F53" s="130" t="n">
        <v>2049</v>
      </c>
      <c r="G53" s="480" t="n">
        <v>1923</v>
      </c>
      <c r="H53" s="481" t="n">
        <v>1836</v>
      </c>
      <c r="I53" s="480" t="n">
        <v>1706</v>
      </c>
      <c r="J53" s="480" t="n">
        <v>1842</v>
      </c>
    </row>
    <row r="54" customFormat="false" ht="12.75" hidden="false" customHeight="false" outlineLevel="0" collapsed="false">
      <c r="A54" s="266" t="n">
        <v>37</v>
      </c>
      <c r="B54" s="132" t="s">
        <v>181</v>
      </c>
      <c r="C54" s="130" t="n">
        <v>543</v>
      </c>
      <c r="D54" s="130" t="n">
        <v>808</v>
      </c>
      <c r="E54" s="130" t="n">
        <v>1010</v>
      </c>
      <c r="F54" s="130" t="n">
        <v>1030</v>
      </c>
      <c r="G54" s="480" t="n">
        <v>1017</v>
      </c>
      <c r="H54" s="481" t="n">
        <v>1013</v>
      </c>
      <c r="I54" s="480" t="n">
        <v>877</v>
      </c>
      <c r="J54" s="480" t="n">
        <v>948</v>
      </c>
    </row>
    <row r="55" customFormat="false" ht="12.75" hidden="false" customHeight="false" outlineLevel="0" collapsed="false">
      <c r="A55" s="266" t="n">
        <v>38</v>
      </c>
      <c r="B55" s="132" t="s">
        <v>182</v>
      </c>
      <c r="C55" s="130" t="n">
        <v>97</v>
      </c>
      <c r="D55" s="130" t="n">
        <v>124</v>
      </c>
      <c r="E55" s="130" t="n">
        <v>179</v>
      </c>
      <c r="F55" s="130" t="n">
        <v>153</v>
      </c>
      <c r="G55" s="480" t="n">
        <v>178</v>
      </c>
      <c r="H55" s="481" t="n">
        <v>159</v>
      </c>
      <c r="I55" s="480" t="n">
        <v>173</v>
      </c>
      <c r="J55" s="480" t="n">
        <v>196</v>
      </c>
    </row>
    <row r="56" customFormat="false" ht="12.75" hidden="false" customHeight="false" outlineLevel="0" collapsed="false">
      <c r="A56" s="266" t="n">
        <v>39</v>
      </c>
      <c r="B56" s="132" t="s">
        <v>183</v>
      </c>
      <c r="C56" s="130" t="n">
        <v>3440</v>
      </c>
      <c r="D56" s="130" t="n">
        <v>5520</v>
      </c>
      <c r="E56" s="130" t="n">
        <v>8370</v>
      </c>
      <c r="F56" s="130" t="n">
        <v>9337</v>
      </c>
      <c r="G56" s="480" t="n">
        <v>9005</v>
      </c>
      <c r="H56" s="481" t="n">
        <v>8845</v>
      </c>
      <c r="I56" s="480" t="n">
        <v>7945</v>
      </c>
      <c r="J56" s="480" t="n">
        <v>8253</v>
      </c>
    </row>
    <row r="57" customFormat="false" ht="12.75" hidden="false" customHeight="false" outlineLevel="0" collapsed="false">
      <c r="A57" s="266" t="n">
        <v>40</v>
      </c>
      <c r="B57" s="132" t="s">
        <v>184</v>
      </c>
      <c r="C57" s="130" t="n">
        <v>640</v>
      </c>
      <c r="D57" s="130" t="n">
        <v>932</v>
      </c>
      <c r="E57" s="130" t="n">
        <v>1189</v>
      </c>
      <c r="F57" s="130" t="n">
        <v>1183</v>
      </c>
      <c r="G57" s="480" t="n">
        <v>1195</v>
      </c>
      <c r="H57" s="481" t="n">
        <v>1172</v>
      </c>
      <c r="I57" s="480" t="n">
        <v>1050</v>
      </c>
      <c r="J57" s="480" t="n">
        <v>1144</v>
      </c>
    </row>
    <row r="58" customFormat="false" ht="12.75" hidden="false" customHeight="false" outlineLevel="0" collapsed="false">
      <c r="A58" s="266"/>
      <c r="B58" s="134" t="s">
        <v>185</v>
      </c>
      <c r="C58" s="130"/>
      <c r="D58" s="130"/>
      <c r="E58" s="130"/>
      <c r="F58" s="130"/>
      <c r="G58" s="480"/>
      <c r="H58" s="481"/>
      <c r="I58" s="480"/>
      <c r="J58" s="480"/>
    </row>
    <row r="59" customFormat="false" ht="12.75" hidden="false" customHeight="false" outlineLevel="0" collapsed="false">
      <c r="A59" s="266" t="n">
        <v>41</v>
      </c>
      <c r="B59" s="134" t="s">
        <v>186</v>
      </c>
      <c r="C59" s="130"/>
      <c r="D59" s="130"/>
      <c r="E59" s="130"/>
      <c r="F59" s="130"/>
      <c r="G59" s="482"/>
      <c r="H59" s="482"/>
      <c r="I59" s="482"/>
      <c r="J59" s="480"/>
    </row>
    <row r="60" customFormat="false" ht="12.75" hidden="false" customHeight="false" outlineLevel="0" collapsed="false">
      <c r="A60" s="266"/>
      <c r="B60" s="136" t="s">
        <v>187</v>
      </c>
      <c r="C60" s="130" t="n">
        <v>1108</v>
      </c>
      <c r="D60" s="130" t="n">
        <v>2111</v>
      </c>
      <c r="E60" s="130" t="n">
        <v>2978</v>
      </c>
      <c r="F60" s="130" t="n">
        <v>3230</v>
      </c>
      <c r="G60" s="480" t="n">
        <v>3245</v>
      </c>
      <c r="H60" s="481" t="n">
        <v>3193</v>
      </c>
      <c r="I60" s="480" t="n">
        <v>2956</v>
      </c>
      <c r="J60" s="480" t="n">
        <v>3197</v>
      </c>
    </row>
    <row r="61" customFormat="false" ht="12.75" hidden="false" customHeight="false" outlineLevel="0" collapsed="false">
      <c r="A61" s="266" t="n">
        <v>42</v>
      </c>
      <c r="B61" s="134" t="s">
        <v>188</v>
      </c>
      <c r="C61" s="130"/>
      <c r="D61" s="130"/>
      <c r="E61" s="130"/>
      <c r="F61" s="130"/>
      <c r="G61" s="130"/>
      <c r="H61" s="130"/>
      <c r="I61" s="130"/>
      <c r="J61" s="480"/>
    </row>
    <row r="62" customFormat="false" ht="12.75" hidden="false" customHeight="false" outlineLevel="0" collapsed="false">
      <c r="B62" s="136" t="s">
        <v>189</v>
      </c>
      <c r="C62" s="130" t="n">
        <v>584</v>
      </c>
      <c r="D62" s="130" t="n">
        <v>1173</v>
      </c>
      <c r="E62" s="130" t="n">
        <v>1425</v>
      </c>
      <c r="F62" s="130" t="n">
        <v>1572</v>
      </c>
      <c r="G62" s="480" t="n">
        <v>1459</v>
      </c>
      <c r="H62" s="481" t="n">
        <v>1435</v>
      </c>
      <c r="I62" s="480" t="n">
        <v>1362</v>
      </c>
      <c r="J62" s="480" t="n">
        <v>1529</v>
      </c>
    </row>
    <row r="63" customFormat="false" ht="12.75" hidden="false" customHeight="false" outlineLevel="0" collapsed="false">
      <c r="E63" s="130"/>
    </row>
  </sheetData>
  <mergeCells count="16">
    <mergeCell ref="A2:F2"/>
    <mergeCell ref="A3:C3"/>
    <mergeCell ref="A4:C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C9:E9"/>
    <mergeCell ref="C27:E27"/>
    <mergeCell ref="C45:E45"/>
  </mergeCells>
  <printOptions headings="false" gridLines="false" gridLinesSet="true" horizontalCentered="false" verticalCentered="false"/>
  <pageMargins left="0.55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2" min="2" style="75" width="44.99"/>
    <col collapsed="false" customWidth="true" hidden="false" outlineLevel="0" max="6" min="3" style="75" width="5.99"/>
    <col collapsed="false" customWidth="true" hidden="false" outlineLevel="0" max="11" min="7" style="75" width="6.13"/>
    <col collapsed="false" customWidth="true" hidden="false" outlineLevel="0" max="12" min="12" style="76" width="4.13"/>
    <col collapsed="false" customWidth="false" hidden="false" outlineLevel="0" max="257" min="13" style="76" width="11.42"/>
  </cols>
  <sheetData>
    <row r="1" customFormat="false" ht="18.75" hidden="false" customHeight="true" outlineLevel="0" collapsed="false">
      <c r="A1" s="97"/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  <c r="L1" s="98"/>
    </row>
    <row r="2" customFormat="false" ht="6.75" hidden="false" customHeight="true" outlineLevel="0" collapsed="false">
      <c r="A2" s="99"/>
      <c r="B2" s="38" t="s">
        <v>107</v>
      </c>
      <c r="C2" s="38"/>
      <c r="D2" s="38"/>
      <c r="E2" s="38"/>
      <c r="F2" s="38"/>
      <c r="G2" s="38"/>
      <c r="H2" s="38"/>
      <c r="I2" s="38"/>
      <c r="J2" s="38"/>
      <c r="K2" s="38"/>
      <c r="L2" s="98"/>
    </row>
    <row r="3" customFormat="false" ht="31.5" hidden="false" customHeight="true" outlineLevel="0" collapsed="false">
      <c r="A3" s="99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A4" s="100"/>
      <c r="B4" s="78" t="s">
        <v>108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A5" s="99"/>
      <c r="B5" s="38" t="s">
        <v>21</v>
      </c>
      <c r="C5" s="38"/>
      <c r="D5" s="38"/>
      <c r="E5" s="38"/>
      <c r="F5" s="38"/>
      <c r="G5" s="38"/>
      <c r="H5" s="38"/>
      <c r="I5" s="38"/>
      <c r="J5" s="38"/>
      <c r="K5" s="38"/>
    </row>
    <row r="6" s="80" customFormat="true" ht="6" hidden="false" customHeight="true" outlineLevel="0" collapsed="false">
      <c r="L6" s="101"/>
    </row>
    <row r="7" s="80" customFormat="true" ht="26.25" hidden="false" customHeight="true" outlineLevel="0" collapsed="false">
      <c r="A7" s="102"/>
      <c r="B7" s="81" t="s">
        <v>109</v>
      </c>
      <c r="C7" s="82" t="s">
        <v>110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102"/>
      <c r="B8" s="81"/>
      <c r="C8" s="83" t="s">
        <v>146</v>
      </c>
      <c r="D8" s="83" t="s">
        <v>147</v>
      </c>
      <c r="E8" s="83" t="s">
        <v>148</v>
      </c>
      <c r="F8" s="83" t="s">
        <v>149</v>
      </c>
      <c r="G8" s="83" t="s">
        <v>150</v>
      </c>
      <c r="H8" s="83" t="s">
        <v>92</v>
      </c>
      <c r="I8" s="83" t="s">
        <v>151</v>
      </c>
      <c r="J8" s="83" t="s">
        <v>152</v>
      </c>
      <c r="K8" s="84" t="s">
        <v>153</v>
      </c>
      <c r="L8" s="84" t="s">
        <v>103</v>
      </c>
    </row>
    <row r="9" s="80" customFormat="true" ht="16.5" hidden="false" customHeight="true" outlineLevel="0" collapsed="false">
      <c r="A9" s="103"/>
      <c r="B9" s="86" t="s">
        <v>120</v>
      </c>
      <c r="C9" s="87"/>
      <c r="D9" s="87"/>
      <c r="E9" s="87"/>
      <c r="F9" s="87"/>
      <c r="G9" s="87"/>
      <c r="H9" s="87" t="s">
        <v>121</v>
      </c>
      <c r="I9" s="87" t="s">
        <v>121</v>
      </c>
      <c r="J9" s="87" t="s">
        <v>121</v>
      </c>
      <c r="K9" s="88" t="s">
        <v>121</v>
      </c>
      <c r="L9" s="88" t="s">
        <v>121</v>
      </c>
    </row>
    <row r="10" s="80" customFormat="true" ht="16.5" hidden="false" customHeight="true" outlineLevel="0" collapsed="false">
      <c r="A10" s="103"/>
      <c r="B10" s="86" t="s">
        <v>122</v>
      </c>
      <c r="C10" s="87"/>
      <c r="D10" s="87"/>
      <c r="E10" s="87"/>
      <c r="F10" s="87"/>
      <c r="G10" s="87"/>
      <c r="H10" s="87" t="s">
        <v>121</v>
      </c>
      <c r="I10" s="87" t="s">
        <v>121</v>
      </c>
      <c r="J10" s="87" t="s">
        <v>121</v>
      </c>
      <c r="K10" s="88" t="s">
        <v>121</v>
      </c>
      <c r="L10" s="88" t="s">
        <v>121</v>
      </c>
    </row>
    <row r="11" s="80" customFormat="true" ht="16.5" hidden="false" customHeight="true" outlineLevel="0" collapsed="false">
      <c r="A11" s="103"/>
      <c r="B11" s="89" t="s">
        <v>123</v>
      </c>
      <c r="C11" s="90" t="s">
        <v>121</v>
      </c>
      <c r="D11" s="90" t="s">
        <v>121</v>
      </c>
      <c r="E11" s="90" t="s">
        <v>121</v>
      </c>
      <c r="F11" s="90" t="s">
        <v>121</v>
      </c>
      <c r="G11" s="90" t="s">
        <v>121</v>
      </c>
      <c r="H11" s="90"/>
      <c r="I11" s="90" t="s">
        <v>121</v>
      </c>
      <c r="J11" s="90" t="s">
        <v>121</v>
      </c>
      <c r="K11" s="91" t="s">
        <v>121</v>
      </c>
      <c r="L11" s="91" t="s">
        <v>121</v>
      </c>
    </row>
    <row r="12" s="80" customFormat="true" ht="16.5" hidden="false" customHeight="true" outlineLevel="0" collapsed="false">
      <c r="A12" s="103"/>
      <c r="B12" s="92" t="s">
        <v>124</v>
      </c>
      <c r="C12" s="93" t="s">
        <v>121</v>
      </c>
      <c r="D12" s="93" t="s">
        <v>121</v>
      </c>
      <c r="E12" s="93" t="s">
        <v>121</v>
      </c>
      <c r="F12" s="93" t="s">
        <v>121</v>
      </c>
      <c r="G12" s="93" t="s">
        <v>121</v>
      </c>
      <c r="H12" s="93" t="s">
        <v>121</v>
      </c>
      <c r="I12" s="93" t="s">
        <v>121</v>
      </c>
      <c r="J12" s="93" t="s">
        <v>121</v>
      </c>
      <c r="K12" s="94" t="s">
        <v>121</v>
      </c>
      <c r="L12" s="94" t="s">
        <v>121</v>
      </c>
    </row>
    <row r="13" s="80" customFormat="true" ht="16.5" hidden="false" customHeight="true" outlineLevel="0" collapsed="false">
      <c r="A13" s="103"/>
      <c r="B13" s="86" t="s">
        <v>125</v>
      </c>
      <c r="C13" s="87" t="s">
        <v>121</v>
      </c>
      <c r="D13" s="87" t="s">
        <v>121</v>
      </c>
      <c r="E13" s="87" t="s">
        <v>121</v>
      </c>
      <c r="F13" s="87" t="s">
        <v>121</v>
      </c>
      <c r="G13" s="87" t="s">
        <v>121</v>
      </c>
      <c r="H13" s="87" t="s">
        <v>121</v>
      </c>
      <c r="I13" s="87" t="s">
        <v>121</v>
      </c>
      <c r="J13" s="87" t="s">
        <v>121</v>
      </c>
      <c r="K13" s="88" t="s">
        <v>121</v>
      </c>
      <c r="L13" s="88" t="s">
        <v>121</v>
      </c>
    </row>
    <row r="14" s="80" customFormat="true" ht="16.5" hidden="false" customHeight="true" outlineLevel="0" collapsed="false">
      <c r="A14" s="103"/>
      <c r="B14" s="86" t="s">
        <v>126</v>
      </c>
      <c r="C14" s="87"/>
      <c r="D14" s="87"/>
      <c r="E14" s="87"/>
      <c r="F14" s="87"/>
      <c r="G14" s="87"/>
      <c r="H14" s="87" t="s">
        <v>121</v>
      </c>
      <c r="I14" s="87"/>
      <c r="J14" s="87"/>
      <c r="K14" s="88"/>
      <c r="L14" s="88"/>
    </row>
    <row r="15" s="80" customFormat="true" ht="16.5" hidden="false" customHeight="true" outlineLevel="0" collapsed="false">
      <c r="A15" s="103"/>
      <c r="B15" s="86" t="s">
        <v>127</v>
      </c>
      <c r="C15" s="87" t="s">
        <v>121</v>
      </c>
      <c r="D15" s="87" t="s">
        <v>121</v>
      </c>
      <c r="E15" s="87" t="s">
        <v>121</v>
      </c>
      <c r="F15" s="87" t="s">
        <v>121</v>
      </c>
      <c r="G15" s="87" t="s">
        <v>121</v>
      </c>
      <c r="H15" s="87"/>
      <c r="I15" s="87"/>
      <c r="J15" s="87"/>
      <c r="K15" s="88"/>
      <c r="L15" s="88"/>
    </row>
    <row r="16" s="80" customFormat="true" ht="16.5" hidden="false" customHeight="true" outlineLevel="0" collapsed="false">
      <c r="A16" s="103"/>
      <c r="B16" s="86" t="s">
        <v>128</v>
      </c>
      <c r="C16" s="87"/>
      <c r="D16" s="87"/>
      <c r="E16" s="87"/>
      <c r="F16" s="87"/>
      <c r="G16" s="87"/>
      <c r="H16" s="87"/>
      <c r="I16" s="87"/>
      <c r="J16" s="87"/>
      <c r="K16" s="88"/>
      <c r="L16" s="88"/>
    </row>
    <row r="17" s="80" customFormat="true" ht="16.5" hidden="false" customHeight="true" outlineLevel="0" collapsed="false">
      <c r="A17" s="103"/>
      <c r="B17" s="86" t="s">
        <v>129</v>
      </c>
      <c r="C17" s="87" t="s">
        <v>121</v>
      </c>
      <c r="D17" s="87" t="s">
        <v>121</v>
      </c>
      <c r="E17" s="87" t="s">
        <v>121</v>
      </c>
      <c r="F17" s="88"/>
      <c r="G17" s="88"/>
      <c r="H17" s="88"/>
      <c r="I17" s="88"/>
      <c r="J17" s="88" t="s">
        <v>121</v>
      </c>
      <c r="K17" s="88" t="s">
        <v>121</v>
      </c>
      <c r="L17" s="88" t="s">
        <v>121</v>
      </c>
    </row>
    <row r="18" s="80" customFormat="true" ht="16.5" hidden="false" customHeight="true" outlineLevel="0" collapsed="false">
      <c r="A18" s="103"/>
      <c r="B18" s="86" t="s">
        <v>130</v>
      </c>
      <c r="C18" s="87" t="s">
        <v>121</v>
      </c>
      <c r="D18" s="87" t="s">
        <v>121</v>
      </c>
      <c r="E18" s="87" t="s">
        <v>121</v>
      </c>
      <c r="F18" s="87"/>
      <c r="G18" s="87"/>
      <c r="H18" s="87"/>
      <c r="I18" s="87" t="s">
        <v>121</v>
      </c>
      <c r="J18" s="87" t="s">
        <v>121</v>
      </c>
      <c r="K18" s="88" t="s">
        <v>121</v>
      </c>
      <c r="L18" s="88" t="s">
        <v>121</v>
      </c>
    </row>
    <row r="19" s="80" customFormat="true" ht="16.5" hidden="false" customHeight="true" outlineLevel="0" collapsed="false">
      <c r="A19" s="103"/>
      <c r="B19" s="92" t="s">
        <v>131</v>
      </c>
      <c r="C19" s="87"/>
      <c r="D19" s="87"/>
      <c r="E19" s="87"/>
      <c r="F19" s="87"/>
      <c r="G19" s="87"/>
      <c r="H19" s="87"/>
      <c r="I19" s="87"/>
      <c r="J19" s="87"/>
      <c r="K19" s="88"/>
      <c r="L19" s="88"/>
    </row>
    <row r="20" s="80" customFormat="true" ht="16.5" hidden="false" customHeight="true" outlineLevel="0" collapsed="false">
      <c r="A20" s="103"/>
      <c r="B20" s="92" t="s">
        <v>132</v>
      </c>
      <c r="C20" s="87"/>
      <c r="D20" s="87"/>
      <c r="E20" s="87"/>
      <c r="F20" s="87"/>
      <c r="G20" s="87"/>
      <c r="H20" s="87"/>
      <c r="I20" s="87"/>
      <c r="J20" s="87"/>
      <c r="K20" s="88"/>
      <c r="L20" s="88"/>
    </row>
    <row r="21" s="80" customFormat="true" ht="16.5" hidden="false" customHeight="true" outlineLevel="0" collapsed="false">
      <c r="A21" s="103"/>
      <c r="B21" s="95" t="s">
        <v>133</v>
      </c>
      <c r="C21" s="87" t="s">
        <v>121</v>
      </c>
      <c r="D21" s="87" t="s">
        <v>121</v>
      </c>
      <c r="E21" s="87" t="s">
        <v>121</v>
      </c>
      <c r="F21" s="87"/>
      <c r="G21" s="87"/>
      <c r="H21" s="87"/>
      <c r="I21" s="87" t="s">
        <v>121</v>
      </c>
      <c r="J21" s="87" t="s">
        <v>121</v>
      </c>
      <c r="K21" s="88" t="s">
        <v>121</v>
      </c>
      <c r="L21" s="88" t="s">
        <v>121</v>
      </c>
    </row>
    <row r="22" s="80" customFormat="true" ht="16.5" hidden="false" customHeight="true" outlineLevel="0" collapsed="false">
      <c r="A22" s="103"/>
      <c r="B22" s="95" t="s">
        <v>134</v>
      </c>
      <c r="C22" s="87" t="s">
        <v>121</v>
      </c>
      <c r="D22" s="87" t="s">
        <v>121</v>
      </c>
      <c r="E22" s="87" t="s">
        <v>121</v>
      </c>
      <c r="F22" s="87"/>
      <c r="G22" s="87"/>
      <c r="H22" s="87"/>
      <c r="I22" s="87" t="s">
        <v>121</v>
      </c>
      <c r="J22" s="87" t="s">
        <v>121</v>
      </c>
      <c r="K22" s="88" t="s">
        <v>121</v>
      </c>
      <c r="L22" s="88" t="s">
        <v>121</v>
      </c>
    </row>
    <row r="23" s="80" customFormat="true" ht="16.5" hidden="false" customHeight="true" outlineLevel="0" collapsed="false">
      <c r="A23" s="103"/>
      <c r="B23" s="95" t="s">
        <v>135</v>
      </c>
      <c r="C23" s="87"/>
      <c r="D23" s="87"/>
      <c r="E23" s="87"/>
      <c r="F23" s="87"/>
      <c r="G23" s="87"/>
      <c r="H23" s="87"/>
      <c r="I23" s="96"/>
      <c r="J23" s="96"/>
      <c r="K23" s="104"/>
      <c r="L23" s="104"/>
    </row>
    <row r="24" s="80" customFormat="true" ht="16.5" hidden="false" customHeight="true" outlineLevel="0" collapsed="false">
      <c r="A24" s="103"/>
      <c r="B24" s="92" t="s">
        <v>136</v>
      </c>
      <c r="C24" s="87"/>
      <c r="D24" s="87"/>
      <c r="E24" s="87"/>
      <c r="F24" s="87"/>
      <c r="G24" s="87"/>
      <c r="H24" s="87"/>
      <c r="I24" s="96"/>
      <c r="J24" s="96"/>
      <c r="K24" s="104"/>
      <c r="L24" s="104"/>
    </row>
    <row r="25" s="80" customFormat="true" ht="16.5" hidden="false" customHeight="true" outlineLevel="0" collapsed="false">
      <c r="A25" s="103"/>
      <c r="B25" s="92" t="s">
        <v>137</v>
      </c>
      <c r="C25" s="87"/>
      <c r="D25" s="87"/>
      <c r="E25" s="87"/>
      <c r="F25" s="87"/>
      <c r="G25" s="87"/>
      <c r="H25" s="87"/>
      <c r="I25" s="96"/>
      <c r="J25" s="96"/>
      <c r="K25" s="104"/>
      <c r="L25" s="104"/>
    </row>
    <row r="26" s="80" customFormat="true" ht="16.5" hidden="false" customHeight="true" outlineLevel="0" collapsed="false">
      <c r="A26" s="103"/>
      <c r="B26" s="92" t="s">
        <v>138</v>
      </c>
      <c r="C26" s="87"/>
      <c r="D26" s="87"/>
      <c r="E26" s="87"/>
      <c r="F26" s="87"/>
      <c r="G26" s="87"/>
      <c r="H26" s="87"/>
      <c r="I26" s="96"/>
      <c r="J26" s="96"/>
      <c r="K26" s="104"/>
      <c r="L26" s="104"/>
    </row>
    <row r="27" s="80" customFormat="true" ht="16.5" hidden="false" customHeight="true" outlineLevel="0" collapsed="false">
      <c r="A27" s="103"/>
      <c r="B27" s="86" t="s">
        <v>139</v>
      </c>
      <c r="C27" s="87"/>
      <c r="D27" s="87"/>
      <c r="E27" s="87"/>
      <c r="F27" s="87" t="s">
        <v>121</v>
      </c>
      <c r="G27" s="87"/>
      <c r="H27" s="87"/>
      <c r="I27" s="96"/>
      <c r="J27" s="96"/>
      <c r="K27" s="104"/>
      <c r="L27" s="104"/>
    </row>
    <row r="28" s="80" customFormat="true" ht="16.5" hidden="false" customHeight="true" outlineLevel="0" collapsed="false">
      <c r="A28" s="103"/>
      <c r="B28" s="92" t="s">
        <v>140</v>
      </c>
      <c r="C28" s="87"/>
      <c r="D28" s="87"/>
      <c r="E28" s="87"/>
      <c r="F28" s="87" t="s">
        <v>121</v>
      </c>
      <c r="G28" s="87" t="s">
        <v>121</v>
      </c>
      <c r="H28" s="87"/>
      <c r="I28" s="87"/>
      <c r="J28" s="87"/>
      <c r="K28" s="88"/>
      <c r="L28" s="88"/>
    </row>
    <row r="29" s="80" customFormat="true" ht="16.5" hidden="false" customHeight="true" outlineLevel="0" collapsed="false">
      <c r="A29" s="103"/>
      <c r="B29" s="80" t="s">
        <v>141</v>
      </c>
      <c r="C29" s="87"/>
      <c r="D29" s="87"/>
      <c r="E29" s="87"/>
      <c r="F29" s="87"/>
      <c r="G29" s="87" t="s">
        <v>121</v>
      </c>
      <c r="H29" s="87"/>
      <c r="I29" s="87"/>
      <c r="J29" s="87"/>
      <c r="K29" s="88"/>
      <c r="L29" s="88"/>
    </row>
    <row r="30" s="80" customFormat="true" ht="16.5" hidden="false" customHeight="true" outlineLevel="0" collapsed="false">
      <c r="A30" s="103"/>
      <c r="B30" s="86" t="s">
        <v>142</v>
      </c>
      <c r="C30" s="87"/>
      <c r="D30" s="87"/>
      <c r="E30" s="87" t="s">
        <v>121</v>
      </c>
      <c r="F30" s="87" t="s">
        <v>121</v>
      </c>
      <c r="G30" s="87" t="s">
        <v>121</v>
      </c>
      <c r="H30" s="87"/>
      <c r="I30" s="87"/>
      <c r="J30" s="87"/>
      <c r="K30" s="88"/>
      <c r="L30" s="88"/>
    </row>
    <row r="31" s="80" customFormat="true" ht="16.5" hidden="false" customHeight="true" outlineLevel="0" collapsed="false">
      <c r="A31" s="103"/>
      <c r="B31" s="86" t="s">
        <v>143</v>
      </c>
      <c r="C31" s="87" t="s">
        <v>121</v>
      </c>
      <c r="D31" s="87"/>
      <c r="E31" s="87"/>
      <c r="F31" s="87"/>
      <c r="G31" s="87"/>
      <c r="H31" s="87"/>
      <c r="I31" s="87"/>
      <c r="J31" s="87"/>
      <c r="K31" s="88"/>
      <c r="L31" s="88"/>
    </row>
    <row r="32" s="80" customFormat="true" ht="16.5" hidden="false" customHeight="true" outlineLevel="0" collapsed="false">
      <c r="A32" s="103"/>
      <c r="B32" s="89" t="s">
        <v>144</v>
      </c>
      <c r="C32" s="90"/>
      <c r="D32" s="90" t="s">
        <v>121</v>
      </c>
      <c r="E32" s="90"/>
      <c r="F32" s="90"/>
      <c r="G32" s="90"/>
      <c r="H32" s="90"/>
      <c r="I32" s="90"/>
      <c r="J32" s="90"/>
      <c r="K32" s="91"/>
      <c r="L32" s="91"/>
    </row>
    <row r="33" s="80" customFormat="true" ht="16.5" hidden="false" customHeight="true" outlineLevel="0" collapsed="false">
      <c r="A33" s="103"/>
      <c r="B33" s="92" t="s">
        <v>145</v>
      </c>
      <c r="C33" s="93"/>
      <c r="D33" s="93"/>
      <c r="E33" s="93"/>
      <c r="F33" s="93"/>
      <c r="G33" s="93"/>
      <c r="H33" s="93" t="s">
        <v>121</v>
      </c>
      <c r="I33" s="93" t="s">
        <v>121</v>
      </c>
      <c r="J33" s="93" t="s">
        <v>121</v>
      </c>
      <c r="K33" s="94" t="s">
        <v>121</v>
      </c>
      <c r="L33" s="94"/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7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 t="s">
        <v>154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14" customFormat="true" ht="19.5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3" t="s">
        <v>15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57</v>
      </c>
      <c r="B6" s="119" t="s">
        <v>158</v>
      </c>
      <c r="C6" s="120" t="s">
        <v>120</v>
      </c>
      <c r="D6" s="120"/>
      <c r="E6" s="120"/>
      <c r="F6" s="120"/>
      <c r="G6" s="120"/>
      <c r="H6" s="120"/>
      <c r="I6" s="120"/>
      <c r="J6" s="121" t="s">
        <v>120</v>
      </c>
      <c r="K6" s="121"/>
      <c r="L6" s="121"/>
      <c r="M6" s="121"/>
      <c r="N6" s="121"/>
      <c r="O6" s="121"/>
      <c r="P6" s="122" t="s">
        <v>157</v>
      </c>
    </row>
    <row r="7" customFormat="false" ht="25.5" hidden="false" customHeight="true" outlineLevel="0" collapsed="false">
      <c r="A7" s="118"/>
      <c r="B7" s="119"/>
      <c r="C7" s="119" t="s">
        <v>159</v>
      </c>
      <c r="D7" s="119" t="s">
        <v>160</v>
      </c>
      <c r="E7" s="123" t="s">
        <v>161</v>
      </c>
      <c r="F7" s="123"/>
      <c r="G7" s="123"/>
      <c r="H7" s="123"/>
      <c r="I7" s="123"/>
      <c r="J7" s="124" t="s">
        <v>161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62</v>
      </c>
      <c r="F8" s="123" t="s">
        <v>163</v>
      </c>
      <c r="G8" s="123"/>
      <c r="H8" s="123"/>
      <c r="I8" s="123"/>
      <c r="J8" s="124" t="s">
        <v>163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4</v>
      </c>
      <c r="G9" s="125" t="s">
        <v>165</v>
      </c>
      <c r="H9" s="125" t="s">
        <v>166</v>
      </c>
      <c r="I9" s="127" t="s">
        <v>167</v>
      </c>
      <c r="J9" s="126" t="s">
        <v>168</v>
      </c>
      <c r="K9" s="125" t="s">
        <v>169</v>
      </c>
      <c r="L9" s="125" t="s">
        <v>170</v>
      </c>
      <c r="M9" s="125" t="s">
        <v>171</v>
      </c>
      <c r="N9" s="125" t="s">
        <v>172</v>
      </c>
      <c r="O9" s="125" t="s">
        <v>173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0" t="n">
        <v>10043</v>
      </c>
      <c r="D12" s="130" t="n">
        <v>1743</v>
      </c>
      <c r="E12" s="130" t="n">
        <v>8300</v>
      </c>
      <c r="F12" s="130" t="n">
        <v>423</v>
      </c>
      <c r="G12" s="130" t="n">
        <v>602</v>
      </c>
      <c r="H12" s="130" t="n">
        <v>108</v>
      </c>
      <c r="I12" s="130" t="n">
        <v>1146</v>
      </c>
      <c r="J12" s="130" t="n">
        <v>651</v>
      </c>
      <c r="K12" s="130" t="n">
        <v>2</v>
      </c>
      <c r="L12" s="130" t="n">
        <v>39</v>
      </c>
      <c r="M12" s="130" t="n">
        <v>4219</v>
      </c>
      <c r="N12" s="130" t="n">
        <v>512</v>
      </c>
      <c r="O12" s="130" t="n">
        <v>598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4</v>
      </c>
      <c r="C13" s="130" t="n">
        <v>625</v>
      </c>
      <c r="D13" s="130" t="n">
        <v>90</v>
      </c>
      <c r="E13" s="130" t="n">
        <v>535</v>
      </c>
      <c r="F13" s="130" t="n">
        <v>27</v>
      </c>
      <c r="G13" s="130" t="n">
        <v>33</v>
      </c>
      <c r="H13" s="130" t="n">
        <v>10</v>
      </c>
      <c r="I13" s="130" t="n">
        <v>65</v>
      </c>
      <c r="J13" s="130" t="n">
        <v>47</v>
      </c>
      <c r="K13" s="130" t="n">
        <v>0</v>
      </c>
      <c r="L13" s="130" t="n">
        <v>4</v>
      </c>
      <c r="M13" s="130" t="n">
        <v>280</v>
      </c>
      <c r="N13" s="130" t="n">
        <v>24</v>
      </c>
      <c r="O13" s="130" t="n">
        <v>45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5</v>
      </c>
      <c r="C14" s="130" t="n">
        <v>659</v>
      </c>
      <c r="D14" s="130" t="n">
        <v>130</v>
      </c>
      <c r="E14" s="130" t="n">
        <v>529</v>
      </c>
      <c r="F14" s="130" t="n">
        <v>45</v>
      </c>
      <c r="G14" s="130" t="n">
        <v>28</v>
      </c>
      <c r="H14" s="130" t="n">
        <v>5</v>
      </c>
      <c r="I14" s="130" t="n">
        <v>62</v>
      </c>
      <c r="J14" s="130" t="n">
        <v>47</v>
      </c>
      <c r="K14" s="130" t="n">
        <v>0</v>
      </c>
      <c r="L14" s="130" t="n">
        <v>6</v>
      </c>
      <c r="M14" s="130" t="n">
        <v>271</v>
      </c>
      <c r="N14" s="130" t="n">
        <v>39</v>
      </c>
      <c r="O14" s="130" t="n">
        <v>26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76</v>
      </c>
      <c r="C15" s="130" t="n">
        <v>882</v>
      </c>
      <c r="D15" s="130" t="n">
        <v>172</v>
      </c>
      <c r="E15" s="130" t="n">
        <v>710</v>
      </c>
      <c r="F15" s="130" t="n">
        <v>32</v>
      </c>
      <c r="G15" s="130" t="n">
        <v>42</v>
      </c>
      <c r="H15" s="130" t="n">
        <v>10</v>
      </c>
      <c r="I15" s="130" t="n">
        <v>84</v>
      </c>
      <c r="J15" s="130" t="n">
        <v>60</v>
      </c>
      <c r="K15" s="130" t="n">
        <v>1</v>
      </c>
      <c r="L15" s="130" t="n">
        <v>6</v>
      </c>
      <c r="M15" s="130" t="n">
        <v>381</v>
      </c>
      <c r="N15" s="130" t="n">
        <v>47</v>
      </c>
      <c r="O15" s="130" t="n">
        <v>47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77</v>
      </c>
      <c r="C16" s="130" t="n">
        <v>1801</v>
      </c>
      <c r="D16" s="130" t="n">
        <v>352</v>
      </c>
      <c r="E16" s="130" t="n">
        <v>1449</v>
      </c>
      <c r="F16" s="130" t="n">
        <v>78</v>
      </c>
      <c r="G16" s="130" t="n">
        <v>103</v>
      </c>
      <c r="H16" s="130" t="n">
        <v>28</v>
      </c>
      <c r="I16" s="130" t="n">
        <v>241</v>
      </c>
      <c r="J16" s="130" t="n">
        <v>106</v>
      </c>
      <c r="K16" s="130" t="n">
        <v>1</v>
      </c>
      <c r="L16" s="130" t="n">
        <v>3</v>
      </c>
      <c r="M16" s="130" t="n">
        <v>681</v>
      </c>
      <c r="N16" s="130" t="n">
        <v>99</v>
      </c>
      <c r="O16" s="130" t="n">
        <v>109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78</v>
      </c>
      <c r="C17" s="130" t="n">
        <v>1785</v>
      </c>
      <c r="D17" s="130" t="n">
        <v>276</v>
      </c>
      <c r="E17" s="130" t="n">
        <v>1509</v>
      </c>
      <c r="F17" s="130" t="n">
        <v>71</v>
      </c>
      <c r="G17" s="130" t="n">
        <v>105</v>
      </c>
      <c r="H17" s="130" t="n">
        <v>26</v>
      </c>
      <c r="I17" s="130" t="n">
        <v>244</v>
      </c>
      <c r="J17" s="130" t="n">
        <v>124</v>
      </c>
      <c r="K17" s="130" t="n">
        <v>0</v>
      </c>
      <c r="L17" s="130" t="n">
        <v>6</v>
      </c>
      <c r="M17" s="130" t="n">
        <v>743</v>
      </c>
      <c r="N17" s="130" t="n">
        <v>94</v>
      </c>
      <c r="O17" s="130" t="n">
        <v>96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79</v>
      </c>
      <c r="C18" s="130" t="n">
        <v>1800</v>
      </c>
      <c r="D18" s="130" t="n">
        <v>235</v>
      </c>
      <c r="E18" s="130" t="n">
        <v>1565</v>
      </c>
      <c r="F18" s="130" t="n">
        <v>82</v>
      </c>
      <c r="G18" s="130" t="n">
        <v>116</v>
      </c>
      <c r="H18" s="130" t="n">
        <v>9</v>
      </c>
      <c r="I18" s="130" t="n">
        <v>220</v>
      </c>
      <c r="J18" s="130" t="n">
        <v>99</v>
      </c>
      <c r="K18" s="130" t="n">
        <v>0</v>
      </c>
      <c r="L18" s="130" t="n">
        <v>5</v>
      </c>
      <c r="M18" s="130" t="n">
        <v>823</v>
      </c>
      <c r="N18" s="130" t="n">
        <v>94</v>
      </c>
      <c r="O18" s="130" t="n">
        <v>117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80</v>
      </c>
      <c r="C19" s="130" t="n">
        <v>1791</v>
      </c>
      <c r="D19" s="130" t="n">
        <v>377</v>
      </c>
      <c r="E19" s="130" t="n">
        <v>1414</v>
      </c>
      <c r="F19" s="130" t="n">
        <v>61</v>
      </c>
      <c r="G19" s="130" t="n">
        <v>114</v>
      </c>
      <c r="H19" s="130" t="n">
        <v>15</v>
      </c>
      <c r="I19" s="130" t="n">
        <v>153</v>
      </c>
      <c r="J19" s="130" t="n">
        <v>110</v>
      </c>
      <c r="K19" s="130" t="n">
        <v>0</v>
      </c>
      <c r="L19" s="130" t="n">
        <v>8</v>
      </c>
      <c r="M19" s="130" t="n">
        <v>743</v>
      </c>
      <c r="N19" s="130" t="n">
        <v>93</v>
      </c>
      <c r="O19" s="130" t="n">
        <v>117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81</v>
      </c>
      <c r="C20" s="130" t="n">
        <v>649</v>
      </c>
      <c r="D20" s="130" t="n">
        <v>103</v>
      </c>
      <c r="E20" s="130" t="n">
        <v>546</v>
      </c>
      <c r="F20" s="130" t="n">
        <v>25</v>
      </c>
      <c r="G20" s="130" t="n">
        <v>58</v>
      </c>
      <c r="H20" s="130" t="n">
        <v>5</v>
      </c>
      <c r="I20" s="130" t="n">
        <v>66</v>
      </c>
      <c r="J20" s="130" t="n">
        <v>57</v>
      </c>
      <c r="K20" s="130" t="n">
        <v>0</v>
      </c>
      <c r="L20" s="130" t="n">
        <v>1</v>
      </c>
      <c r="M20" s="130" t="n">
        <v>274</v>
      </c>
      <c r="N20" s="130" t="n">
        <v>22</v>
      </c>
      <c r="O20" s="130" t="n">
        <v>38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82</v>
      </c>
      <c r="C21" s="130" t="n">
        <v>51</v>
      </c>
      <c r="D21" s="130" t="n">
        <v>8</v>
      </c>
      <c r="E21" s="130" t="n">
        <v>43</v>
      </c>
      <c r="F21" s="130" t="n">
        <v>2</v>
      </c>
      <c r="G21" s="130" t="n">
        <v>3</v>
      </c>
      <c r="H21" s="130" t="n">
        <v>0</v>
      </c>
      <c r="I21" s="130" t="n">
        <v>11</v>
      </c>
      <c r="J21" s="130" t="n">
        <v>1</v>
      </c>
      <c r="K21" s="130" t="n">
        <v>0</v>
      </c>
      <c r="L21" s="130" t="n">
        <v>0</v>
      </c>
      <c r="M21" s="130" t="n">
        <v>23</v>
      </c>
      <c r="N21" s="130" t="n">
        <v>0</v>
      </c>
      <c r="O21" s="130" t="n">
        <v>3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3</v>
      </c>
      <c r="C22" s="130" t="n">
        <v>9343</v>
      </c>
      <c r="D22" s="130" t="n">
        <v>1632</v>
      </c>
      <c r="E22" s="130" t="n">
        <v>7711</v>
      </c>
      <c r="F22" s="130" t="n">
        <v>396</v>
      </c>
      <c r="G22" s="130" t="n">
        <v>541</v>
      </c>
      <c r="H22" s="130" t="n">
        <v>103</v>
      </c>
      <c r="I22" s="130" t="n">
        <v>1069</v>
      </c>
      <c r="J22" s="130" t="n">
        <v>593</v>
      </c>
      <c r="K22" s="130" t="n">
        <v>2</v>
      </c>
      <c r="L22" s="130" t="n">
        <v>38</v>
      </c>
      <c r="M22" s="130" t="n">
        <v>3922</v>
      </c>
      <c r="N22" s="130" t="n">
        <v>490</v>
      </c>
      <c r="O22" s="130" t="n">
        <v>557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4</v>
      </c>
      <c r="C23" s="130" t="n">
        <v>700</v>
      </c>
      <c r="D23" s="130" t="n">
        <v>111</v>
      </c>
      <c r="E23" s="130" t="n">
        <v>589</v>
      </c>
      <c r="F23" s="130" t="n">
        <v>27</v>
      </c>
      <c r="G23" s="130" t="n">
        <v>61</v>
      </c>
      <c r="H23" s="130" t="n">
        <v>5</v>
      </c>
      <c r="I23" s="130" t="n">
        <v>77</v>
      </c>
      <c r="J23" s="130" t="n">
        <v>58</v>
      </c>
      <c r="K23" s="130" t="n">
        <v>0</v>
      </c>
      <c r="L23" s="130" t="n">
        <v>1</v>
      </c>
      <c r="M23" s="130" t="n">
        <v>297</v>
      </c>
      <c r="N23" s="130" t="n">
        <v>22</v>
      </c>
      <c r="O23" s="130" t="n">
        <v>41</v>
      </c>
      <c r="P23" s="131" t="n">
        <v>12</v>
      </c>
    </row>
    <row r="24" customFormat="false" ht="21" hidden="false" customHeight="true" outlineLevel="0" collapsed="false">
      <c r="A24" s="133"/>
      <c r="B24" s="134" t="s">
        <v>1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8" t="n">
        <v>13</v>
      </c>
      <c r="B25" s="134" t="s">
        <v>18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87</v>
      </c>
      <c r="C26" s="130" t="n">
        <v>3541</v>
      </c>
      <c r="D26" s="130" t="n">
        <v>739</v>
      </c>
      <c r="E26" s="130" t="n">
        <v>2802</v>
      </c>
      <c r="F26" s="130" t="n">
        <v>152</v>
      </c>
      <c r="G26" s="130" t="n">
        <v>208</v>
      </c>
      <c r="H26" s="130" t="n">
        <v>28</v>
      </c>
      <c r="I26" s="130" t="n">
        <v>425</v>
      </c>
      <c r="J26" s="130" t="n">
        <v>261</v>
      </c>
      <c r="K26" s="130" t="n">
        <v>1</v>
      </c>
      <c r="L26" s="130" t="n">
        <v>16</v>
      </c>
      <c r="M26" s="130" t="n">
        <v>1323</v>
      </c>
      <c r="N26" s="130" t="n">
        <v>176</v>
      </c>
      <c r="O26" s="130" t="n">
        <v>212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8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3"/>
      <c r="B28" s="136" t="s">
        <v>189</v>
      </c>
      <c r="C28" s="130" t="n">
        <v>1881</v>
      </c>
      <c r="D28" s="130" t="n">
        <v>458</v>
      </c>
      <c r="E28" s="130" t="n">
        <v>1423</v>
      </c>
      <c r="F28" s="130" t="n">
        <v>69</v>
      </c>
      <c r="G28" s="130" t="n">
        <v>115</v>
      </c>
      <c r="H28" s="130" t="n">
        <v>10</v>
      </c>
      <c r="I28" s="130" t="n">
        <v>240</v>
      </c>
      <c r="J28" s="130" t="n">
        <v>140</v>
      </c>
      <c r="K28" s="130" t="n">
        <v>0</v>
      </c>
      <c r="L28" s="130" t="n">
        <v>10</v>
      </c>
      <c r="M28" s="130" t="n">
        <v>661</v>
      </c>
      <c r="N28" s="130" t="n">
        <v>91</v>
      </c>
      <c r="O28" s="130" t="n">
        <v>87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90</v>
      </c>
      <c r="C29" s="130" t="n">
        <v>5931</v>
      </c>
      <c r="D29" s="130" t="n">
        <v>1025</v>
      </c>
      <c r="E29" s="130" t="n">
        <v>4906</v>
      </c>
      <c r="F29" s="130" t="n">
        <v>240</v>
      </c>
      <c r="G29" s="130" t="n">
        <v>362</v>
      </c>
      <c r="H29" s="130" t="n">
        <v>72</v>
      </c>
      <c r="I29" s="130" t="n">
        <v>713</v>
      </c>
      <c r="J29" s="130" t="n">
        <v>414</v>
      </c>
      <c r="K29" s="130" t="n">
        <v>1</v>
      </c>
      <c r="L29" s="130" t="n">
        <v>23</v>
      </c>
      <c r="M29" s="130" t="n">
        <v>2435</v>
      </c>
      <c r="N29" s="130" t="n">
        <v>305</v>
      </c>
      <c r="O29" s="130" t="n">
        <v>341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4</v>
      </c>
      <c r="C30" s="130" t="n">
        <v>336</v>
      </c>
      <c r="D30" s="130" t="n">
        <v>49</v>
      </c>
      <c r="E30" s="130" t="n">
        <v>287</v>
      </c>
      <c r="F30" s="130" t="n">
        <v>19</v>
      </c>
      <c r="G30" s="130" t="n">
        <v>15</v>
      </c>
      <c r="H30" s="130" t="n">
        <v>6</v>
      </c>
      <c r="I30" s="130" t="n">
        <v>36</v>
      </c>
      <c r="J30" s="130" t="n">
        <v>25</v>
      </c>
      <c r="K30" s="130" t="n">
        <v>0</v>
      </c>
      <c r="L30" s="130" t="n">
        <v>2</v>
      </c>
      <c r="M30" s="130" t="n">
        <v>143</v>
      </c>
      <c r="N30" s="130" t="n">
        <v>12</v>
      </c>
      <c r="O30" s="130" t="n">
        <v>29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75</v>
      </c>
      <c r="C31" s="130" t="n">
        <v>352</v>
      </c>
      <c r="D31" s="130" t="n">
        <v>64</v>
      </c>
      <c r="E31" s="130" t="n">
        <v>288</v>
      </c>
      <c r="F31" s="130" t="n">
        <v>24</v>
      </c>
      <c r="G31" s="130" t="n">
        <v>13</v>
      </c>
      <c r="H31" s="130" t="n">
        <v>2</v>
      </c>
      <c r="I31" s="130" t="n">
        <v>32</v>
      </c>
      <c r="J31" s="130" t="n">
        <v>28</v>
      </c>
      <c r="K31" s="130" t="n">
        <v>0</v>
      </c>
      <c r="L31" s="130" t="n">
        <v>4</v>
      </c>
      <c r="M31" s="130" t="n">
        <v>148</v>
      </c>
      <c r="N31" s="130" t="n">
        <v>21</v>
      </c>
      <c r="O31" s="130" t="n">
        <v>16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76</v>
      </c>
      <c r="C32" s="130" t="n">
        <v>494</v>
      </c>
      <c r="D32" s="130" t="n">
        <v>103</v>
      </c>
      <c r="E32" s="130" t="n">
        <v>391</v>
      </c>
      <c r="F32" s="130" t="n">
        <v>19</v>
      </c>
      <c r="G32" s="130" t="n">
        <v>23</v>
      </c>
      <c r="H32" s="130" t="n">
        <v>5</v>
      </c>
      <c r="I32" s="130" t="n">
        <v>48</v>
      </c>
      <c r="J32" s="130" t="n">
        <v>38</v>
      </c>
      <c r="K32" s="130" t="n">
        <v>0</v>
      </c>
      <c r="L32" s="130" t="n">
        <v>2</v>
      </c>
      <c r="M32" s="130" t="n">
        <v>206</v>
      </c>
      <c r="N32" s="130" t="n">
        <v>33</v>
      </c>
      <c r="O32" s="130" t="n">
        <v>17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77</v>
      </c>
      <c r="C33" s="130" t="n">
        <v>1118</v>
      </c>
      <c r="D33" s="130" t="n">
        <v>204</v>
      </c>
      <c r="E33" s="130" t="n">
        <v>914</v>
      </c>
      <c r="F33" s="130" t="n">
        <v>40</v>
      </c>
      <c r="G33" s="130" t="n">
        <v>74</v>
      </c>
      <c r="H33" s="130" t="n">
        <v>20</v>
      </c>
      <c r="I33" s="130" t="n">
        <v>157</v>
      </c>
      <c r="J33" s="130" t="n">
        <v>69</v>
      </c>
      <c r="K33" s="130" t="n">
        <v>1</v>
      </c>
      <c r="L33" s="130" t="n">
        <v>2</v>
      </c>
      <c r="M33" s="130" t="n">
        <v>424</v>
      </c>
      <c r="N33" s="130" t="n">
        <v>55</v>
      </c>
      <c r="O33" s="130" t="n">
        <v>72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78</v>
      </c>
      <c r="C34" s="130" t="n">
        <v>1157</v>
      </c>
      <c r="D34" s="130" t="n">
        <v>168</v>
      </c>
      <c r="E34" s="130" t="n">
        <v>989</v>
      </c>
      <c r="F34" s="130" t="n">
        <v>47</v>
      </c>
      <c r="G34" s="130" t="n">
        <v>71</v>
      </c>
      <c r="H34" s="130" t="n">
        <v>21</v>
      </c>
      <c r="I34" s="130" t="n">
        <v>169</v>
      </c>
      <c r="J34" s="130" t="n">
        <v>84</v>
      </c>
      <c r="K34" s="130" t="n">
        <v>0</v>
      </c>
      <c r="L34" s="130" t="n">
        <v>6</v>
      </c>
      <c r="M34" s="130" t="n">
        <v>471</v>
      </c>
      <c r="N34" s="130" t="n">
        <v>61</v>
      </c>
      <c r="O34" s="130" t="n">
        <v>59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79</v>
      </c>
      <c r="C35" s="130" t="n">
        <v>1087</v>
      </c>
      <c r="D35" s="130" t="n">
        <v>135</v>
      </c>
      <c r="E35" s="130" t="n">
        <v>952</v>
      </c>
      <c r="F35" s="130" t="n">
        <v>43</v>
      </c>
      <c r="G35" s="130" t="n">
        <v>77</v>
      </c>
      <c r="H35" s="130" t="n">
        <v>5</v>
      </c>
      <c r="I35" s="130" t="n">
        <v>148</v>
      </c>
      <c r="J35" s="130" t="n">
        <v>62</v>
      </c>
      <c r="K35" s="130" t="n">
        <v>0</v>
      </c>
      <c r="L35" s="130" t="n">
        <v>1</v>
      </c>
      <c r="M35" s="130" t="n">
        <v>501</v>
      </c>
      <c r="N35" s="130" t="n">
        <v>51</v>
      </c>
      <c r="O35" s="130" t="n">
        <v>64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80</v>
      </c>
      <c r="C36" s="130" t="n">
        <v>1033</v>
      </c>
      <c r="D36" s="130" t="n">
        <v>258</v>
      </c>
      <c r="E36" s="130" t="n">
        <v>775</v>
      </c>
      <c r="F36" s="130" t="n">
        <v>35</v>
      </c>
      <c r="G36" s="130" t="n">
        <v>64</v>
      </c>
      <c r="H36" s="130" t="n">
        <v>10</v>
      </c>
      <c r="I36" s="130" t="n">
        <v>87</v>
      </c>
      <c r="J36" s="130" t="n">
        <v>77</v>
      </c>
      <c r="K36" s="130" t="n">
        <v>0</v>
      </c>
      <c r="L36" s="130" t="n">
        <v>6</v>
      </c>
      <c r="M36" s="130" t="n">
        <v>378</v>
      </c>
      <c r="N36" s="130" t="n">
        <v>56</v>
      </c>
      <c r="O36" s="130" t="n">
        <v>62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81</v>
      </c>
      <c r="C37" s="130" t="n">
        <v>335</v>
      </c>
      <c r="D37" s="130" t="n">
        <v>44</v>
      </c>
      <c r="E37" s="130" t="n">
        <v>291</v>
      </c>
      <c r="F37" s="130" t="n">
        <v>13</v>
      </c>
      <c r="G37" s="130" t="n">
        <v>24</v>
      </c>
      <c r="H37" s="130" t="n">
        <v>3</v>
      </c>
      <c r="I37" s="130" t="n">
        <v>32</v>
      </c>
      <c r="J37" s="130" t="n">
        <v>30</v>
      </c>
      <c r="K37" s="130" t="n">
        <v>0</v>
      </c>
      <c r="L37" s="130" t="n">
        <v>0</v>
      </c>
      <c r="M37" s="130" t="n">
        <v>153</v>
      </c>
      <c r="N37" s="130" t="n">
        <v>16</v>
      </c>
      <c r="O37" s="130" t="n">
        <v>20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82</v>
      </c>
      <c r="C38" s="130" t="n">
        <v>19</v>
      </c>
      <c r="D38" s="130" t="n">
        <v>0</v>
      </c>
      <c r="E38" s="130" t="n">
        <v>19</v>
      </c>
      <c r="F38" s="130" t="n">
        <v>0</v>
      </c>
      <c r="G38" s="130" t="n">
        <v>1</v>
      </c>
      <c r="H38" s="130" t="n">
        <v>0</v>
      </c>
      <c r="I38" s="130" t="n">
        <v>4</v>
      </c>
      <c r="J38" s="130" t="n">
        <v>1</v>
      </c>
      <c r="K38" s="130" t="n">
        <v>0</v>
      </c>
      <c r="L38" s="130" t="n">
        <v>0</v>
      </c>
      <c r="M38" s="130" t="n">
        <v>11</v>
      </c>
      <c r="N38" s="130" t="n">
        <v>0</v>
      </c>
      <c r="O38" s="130" t="n">
        <v>2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83</v>
      </c>
      <c r="C39" s="130" t="n">
        <v>5577</v>
      </c>
      <c r="D39" s="130" t="n">
        <v>981</v>
      </c>
      <c r="E39" s="130" t="n">
        <v>4596</v>
      </c>
      <c r="F39" s="130" t="n">
        <v>227</v>
      </c>
      <c r="G39" s="130" t="n">
        <v>337</v>
      </c>
      <c r="H39" s="130" t="n">
        <v>69</v>
      </c>
      <c r="I39" s="130" t="n">
        <v>677</v>
      </c>
      <c r="J39" s="130" t="n">
        <v>383</v>
      </c>
      <c r="K39" s="130" t="n">
        <v>1</v>
      </c>
      <c r="L39" s="130" t="n">
        <v>23</v>
      </c>
      <c r="M39" s="130" t="n">
        <v>2271</v>
      </c>
      <c r="N39" s="130" t="n">
        <v>289</v>
      </c>
      <c r="O39" s="130" t="n">
        <v>319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4</v>
      </c>
      <c r="C40" s="130" t="n">
        <v>354</v>
      </c>
      <c r="D40" s="130" t="n">
        <v>44</v>
      </c>
      <c r="E40" s="130" t="n">
        <v>310</v>
      </c>
      <c r="F40" s="130" t="n">
        <v>13</v>
      </c>
      <c r="G40" s="130" t="n">
        <v>25</v>
      </c>
      <c r="H40" s="130" t="n">
        <v>3</v>
      </c>
      <c r="I40" s="130" t="n">
        <v>36</v>
      </c>
      <c r="J40" s="130" t="n">
        <v>31</v>
      </c>
      <c r="K40" s="130" t="n">
        <v>0</v>
      </c>
      <c r="L40" s="130" t="n">
        <v>0</v>
      </c>
      <c r="M40" s="130" t="n">
        <v>164</v>
      </c>
      <c r="N40" s="130" t="n">
        <v>16</v>
      </c>
      <c r="O40" s="130" t="n">
        <v>22</v>
      </c>
      <c r="P40" s="131" t="n">
        <v>26</v>
      </c>
    </row>
    <row r="41" customFormat="false" ht="12" hidden="false" customHeight="true" outlineLevel="0" collapsed="false">
      <c r="A41" s="133"/>
      <c r="B41" s="134" t="s">
        <v>18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8" t="n">
        <v>27</v>
      </c>
      <c r="B42" s="134" t="s">
        <v>186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87</v>
      </c>
      <c r="C43" s="130" t="n">
        <v>2271</v>
      </c>
      <c r="D43" s="130" t="n">
        <v>486</v>
      </c>
      <c r="E43" s="130" t="n">
        <v>1785</v>
      </c>
      <c r="F43" s="130" t="n">
        <v>85</v>
      </c>
      <c r="G43" s="130" t="n">
        <v>138</v>
      </c>
      <c r="H43" s="130" t="n">
        <v>22</v>
      </c>
      <c r="I43" s="130" t="n">
        <v>281</v>
      </c>
      <c r="J43" s="130" t="n">
        <v>181</v>
      </c>
      <c r="K43" s="130" t="n">
        <v>1</v>
      </c>
      <c r="L43" s="130" t="n">
        <v>11</v>
      </c>
      <c r="M43" s="130" t="n">
        <v>829</v>
      </c>
      <c r="N43" s="130" t="n">
        <v>106</v>
      </c>
      <c r="O43" s="130" t="n">
        <v>131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8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8"/>
      <c r="B45" s="136" t="s">
        <v>189</v>
      </c>
      <c r="C45" s="130" t="n">
        <v>1274</v>
      </c>
      <c r="D45" s="130" t="n">
        <v>325</v>
      </c>
      <c r="E45" s="130" t="n">
        <v>949</v>
      </c>
      <c r="F45" s="130" t="n">
        <v>47</v>
      </c>
      <c r="G45" s="130" t="n">
        <v>79</v>
      </c>
      <c r="H45" s="130" t="n">
        <v>8</v>
      </c>
      <c r="I45" s="130" t="n">
        <v>157</v>
      </c>
      <c r="J45" s="130" t="n">
        <v>102</v>
      </c>
      <c r="K45" s="130" t="n">
        <v>0</v>
      </c>
      <c r="L45" s="130" t="n">
        <v>6</v>
      </c>
      <c r="M45" s="130" t="n">
        <v>429</v>
      </c>
      <c r="N45" s="130" t="n">
        <v>56</v>
      </c>
      <c r="O45" s="130" t="n">
        <v>65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91</v>
      </c>
      <c r="C46" s="130" t="n">
        <v>4112</v>
      </c>
      <c r="D46" s="130" t="n">
        <v>718</v>
      </c>
      <c r="E46" s="130" t="n">
        <v>3394</v>
      </c>
      <c r="F46" s="130" t="n">
        <v>183</v>
      </c>
      <c r="G46" s="130" t="n">
        <v>240</v>
      </c>
      <c r="H46" s="130" t="n">
        <v>36</v>
      </c>
      <c r="I46" s="130" t="n">
        <v>433</v>
      </c>
      <c r="J46" s="130" t="n">
        <v>237</v>
      </c>
      <c r="K46" s="130" t="n">
        <v>1</v>
      </c>
      <c r="L46" s="130" t="n">
        <v>16</v>
      </c>
      <c r="M46" s="130" t="n">
        <v>1784</v>
      </c>
      <c r="N46" s="130" t="n">
        <v>207</v>
      </c>
      <c r="O46" s="130" t="n">
        <v>257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4</v>
      </c>
      <c r="C47" s="130" t="n">
        <v>289</v>
      </c>
      <c r="D47" s="130" t="n">
        <v>41</v>
      </c>
      <c r="E47" s="130" t="n">
        <v>248</v>
      </c>
      <c r="F47" s="130" t="n">
        <v>8</v>
      </c>
      <c r="G47" s="130" t="n">
        <v>18</v>
      </c>
      <c r="H47" s="130" t="n">
        <v>4</v>
      </c>
      <c r="I47" s="130" t="n">
        <v>29</v>
      </c>
      <c r="J47" s="130" t="n">
        <v>22</v>
      </c>
      <c r="K47" s="130" t="n">
        <v>0</v>
      </c>
      <c r="L47" s="130" t="n">
        <v>2</v>
      </c>
      <c r="M47" s="130" t="n">
        <v>137</v>
      </c>
      <c r="N47" s="130" t="n">
        <v>12</v>
      </c>
      <c r="O47" s="130" t="n">
        <v>16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5</v>
      </c>
      <c r="C48" s="130" t="n">
        <v>307</v>
      </c>
      <c r="D48" s="130" t="n">
        <v>66</v>
      </c>
      <c r="E48" s="130" t="n">
        <v>241</v>
      </c>
      <c r="F48" s="130" t="n">
        <v>21</v>
      </c>
      <c r="G48" s="130" t="n">
        <v>15</v>
      </c>
      <c r="H48" s="130" t="n">
        <v>3</v>
      </c>
      <c r="I48" s="130" t="n">
        <v>30</v>
      </c>
      <c r="J48" s="130" t="n">
        <v>19</v>
      </c>
      <c r="K48" s="130" t="n">
        <v>0</v>
      </c>
      <c r="L48" s="130" t="n">
        <v>2</v>
      </c>
      <c r="M48" s="130" t="n">
        <v>123</v>
      </c>
      <c r="N48" s="130" t="n">
        <v>18</v>
      </c>
      <c r="O48" s="130" t="n">
        <v>10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76</v>
      </c>
      <c r="C49" s="130" t="n">
        <v>388</v>
      </c>
      <c r="D49" s="130" t="n">
        <v>69</v>
      </c>
      <c r="E49" s="130" t="n">
        <v>319</v>
      </c>
      <c r="F49" s="130" t="n">
        <v>13</v>
      </c>
      <c r="G49" s="130" t="n">
        <v>19</v>
      </c>
      <c r="H49" s="130" t="n">
        <v>5</v>
      </c>
      <c r="I49" s="130" t="n">
        <v>36</v>
      </c>
      <c r="J49" s="130" t="n">
        <v>22</v>
      </c>
      <c r="K49" s="130" t="n">
        <v>1</v>
      </c>
      <c r="L49" s="130" t="n">
        <v>4</v>
      </c>
      <c r="M49" s="130" t="n">
        <v>175</v>
      </c>
      <c r="N49" s="130" t="n">
        <v>14</v>
      </c>
      <c r="O49" s="130" t="n">
        <v>30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77</v>
      </c>
      <c r="C50" s="130" t="n">
        <v>683</v>
      </c>
      <c r="D50" s="130" t="n">
        <v>148</v>
      </c>
      <c r="E50" s="130" t="n">
        <v>535</v>
      </c>
      <c r="F50" s="130" t="n">
        <v>38</v>
      </c>
      <c r="G50" s="130" t="n">
        <v>29</v>
      </c>
      <c r="H50" s="130" t="n">
        <v>8</v>
      </c>
      <c r="I50" s="130" t="n">
        <v>84</v>
      </c>
      <c r="J50" s="130" t="n">
        <v>37</v>
      </c>
      <c r="K50" s="130" t="n">
        <v>0</v>
      </c>
      <c r="L50" s="130" t="n">
        <v>1</v>
      </c>
      <c r="M50" s="130" t="n">
        <v>257</v>
      </c>
      <c r="N50" s="130" t="n">
        <v>44</v>
      </c>
      <c r="O50" s="130" t="n">
        <v>37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78</v>
      </c>
      <c r="C51" s="130" t="n">
        <v>628</v>
      </c>
      <c r="D51" s="130" t="n">
        <v>108</v>
      </c>
      <c r="E51" s="130" t="n">
        <v>520</v>
      </c>
      <c r="F51" s="130" t="n">
        <v>24</v>
      </c>
      <c r="G51" s="130" t="n">
        <v>34</v>
      </c>
      <c r="H51" s="130" t="n">
        <v>5</v>
      </c>
      <c r="I51" s="130" t="n">
        <v>75</v>
      </c>
      <c r="J51" s="130" t="n">
        <v>40</v>
      </c>
      <c r="K51" s="130" t="n">
        <v>0</v>
      </c>
      <c r="L51" s="130" t="n">
        <v>0</v>
      </c>
      <c r="M51" s="130" t="n">
        <v>272</v>
      </c>
      <c r="N51" s="130" t="n">
        <v>33</v>
      </c>
      <c r="O51" s="130" t="n">
        <v>37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79</v>
      </c>
      <c r="C52" s="130" t="n">
        <v>713</v>
      </c>
      <c r="D52" s="130" t="n">
        <v>100</v>
      </c>
      <c r="E52" s="130" t="n">
        <v>613</v>
      </c>
      <c r="F52" s="130" t="n">
        <v>39</v>
      </c>
      <c r="G52" s="130" t="n">
        <v>39</v>
      </c>
      <c r="H52" s="130" t="n">
        <v>4</v>
      </c>
      <c r="I52" s="130" t="n">
        <v>72</v>
      </c>
      <c r="J52" s="130" t="n">
        <v>37</v>
      </c>
      <c r="K52" s="130" t="n">
        <v>0</v>
      </c>
      <c r="L52" s="130" t="n">
        <v>4</v>
      </c>
      <c r="M52" s="130" t="n">
        <v>322</v>
      </c>
      <c r="N52" s="130" t="n">
        <v>43</v>
      </c>
      <c r="O52" s="130" t="n">
        <v>53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80</v>
      </c>
      <c r="C53" s="130" t="n">
        <v>758</v>
      </c>
      <c r="D53" s="130" t="n">
        <v>119</v>
      </c>
      <c r="E53" s="130" t="n">
        <v>639</v>
      </c>
      <c r="F53" s="130" t="n">
        <v>26</v>
      </c>
      <c r="G53" s="130" t="n">
        <v>50</v>
      </c>
      <c r="H53" s="130" t="n">
        <v>5</v>
      </c>
      <c r="I53" s="130" t="n">
        <v>66</v>
      </c>
      <c r="J53" s="130" t="n">
        <v>33</v>
      </c>
      <c r="K53" s="130" t="n">
        <v>0</v>
      </c>
      <c r="L53" s="130" t="n">
        <v>2</v>
      </c>
      <c r="M53" s="130" t="n">
        <v>365</v>
      </c>
      <c r="N53" s="130" t="n">
        <v>37</v>
      </c>
      <c r="O53" s="130" t="n">
        <v>55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81</v>
      </c>
      <c r="C54" s="130" t="n">
        <v>314</v>
      </c>
      <c r="D54" s="130" t="n">
        <v>59</v>
      </c>
      <c r="E54" s="130" t="n">
        <v>255</v>
      </c>
      <c r="F54" s="130" t="n">
        <v>12</v>
      </c>
      <c r="G54" s="130" t="n">
        <v>34</v>
      </c>
      <c r="H54" s="130" t="n">
        <v>2</v>
      </c>
      <c r="I54" s="130" t="n">
        <v>34</v>
      </c>
      <c r="J54" s="130" t="n">
        <v>27</v>
      </c>
      <c r="K54" s="130" t="n">
        <v>0</v>
      </c>
      <c r="L54" s="130" t="n">
        <v>1</v>
      </c>
      <c r="M54" s="130" t="n">
        <v>121</v>
      </c>
      <c r="N54" s="130" t="n">
        <v>6</v>
      </c>
      <c r="O54" s="130" t="n">
        <v>18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82</v>
      </c>
      <c r="C55" s="130" t="n">
        <v>32</v>
      </c>
      <c r="D55" s="130" t="n">
        <v>8</v>
      </c>
      <c r="E55" s="130" t="n">
        <v>24</v>
      </c>
      <c r="F55" s="130" t="n">
        <v>2</v>
      </c>
      <c r="G55" s="130" t="n">
        <v>2</v>
      </c>
      <c r="H55" s="130" t="n">
        <v>0</v>
      </c>
      <c r="I55" s="130" t="n">
        <v>7</v>
      </c>
      <c r="J55" s="130" t="n">
        <v>0</v>
      </c>
      <c r="K55" s="130" t="n">
        <v>0</v>
      </c>
      <c r="L55" s="130" t="n">
        <v>0</v>
      </c>
      <c r="M55" s="130" t="n">
        <v>12</v>
      </c>
      <c r="N55" s="130" t="n">
        <v>0</v>
      </c>
      <c r="O55" s="130" t="n">
        <v>1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3</v>
      </c>
      <c r="C56" s="130" t="n">
        <v>3766</v>
      </c>
      <c r="D56" s="130" t="n">
        <v>651</v>
      </c>
      <c r="E56" s="130" t="n">
        <v>3115</v>
      </c>
      <c r="F56" s="130" t="n">
        <v>169</v>
      </c>
      <c r="G56" s="130" t="n">
        <v>204</v>
      </c>
      <c r="H56" s="130" t="n">
        <v>34</v>
      </c>
      <c r="I56" s="130" t="n">
        <v>392</v>
      </c>
      <c r="J56" s="130" t="n">
        <v>210</v>
      </c>
      <c r="K56" s="130" t="n">
        <v>1</v>
      </c>
      <c r="L56" s="130" t="n">
        <v>15</v>
      </c>
      <c r="M56" s="130" t="n">
        <v>1651</v>
      </c>
      <c r="N56" s="130" t="n">
        <v>201</v>
      </c>
      <c r="O56" s="130" t="n">
        <v>238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4</v>
      </c>
      <c r="C57" s="130" t="n">
        <v>346</v>
      </c>
      <c r="D57" s="130" t="n">
        <v>67</v>
      </c>
      <c r="E57" s="130" t="n">
        <v>279</v>
      </c>
      <c r="F57" s="130" t="n">
        <v>14</v>
      </c>
      <c r="G57" s="130" t="n">
        <v>36</v>
      </c>
      <c r="H57" s="130" t="n">
        <v>2</v>
      </c>
      <c r="I57" s="130" t="n">
        <v>41</v>
      </c>
      <c r="J57" s="130" t="n">
        <v>27</v>
      </c>
      <c r="K57" s="130" t="n">
        <v>0</v>
      </c>
      <c r="L57" s="130" t="n">
        <v>1</v>
      </c>
      <c r="M57" s="130" t="n">
        <v>133</v>
      </c>
      <c r="N57" s="130" t="n">
        <v>6</v>
      </c>
      <c r="O57" s="130" t="n">
        <v>19</v>
      </c>
      <c r="P57" s="131" t="n">
        <v>40</v>
      </c>
    </row>
    <row r="58" customFormat="false" ht="12" hidden="false" customHeight="true" outlineLevel="0" collapsed="false">
      <c r="A58" s="128"/>
      <c r="B58" s="134" t="s">
        <v>18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1"/>
    </row>
    <row r="59" customFormat="false" ht="12" hidden="false" customHeight="true" outlineLevel="0" collapsed="false">
      <c r="A59" s="128" t="n">
        <v>41</v>
      </c>
      <c r="B59" s="134" t="s">
        <v>186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87</v>
      </c>
      <c r="C60" s="130" t="n">
        <v>1270</v>
      </c>
      <c r="D60" s="130" t="n">
        <v>253</v>
      </c>
      <c r="E60" s="130" t="n">
        <v>1017</v>
      </c>
      <c r="F60" s="130" t="n">
        <v>67</v>
      </c>
      <c r="G60" s="130" t="n">
        <v>70</v>
      </c>
      <c r="H60" s="130" t="n">
        <v>6</v>
      </c>
      <c r="I60" s="130" t="n">
        <v>144</v>
      </c>
      <c r="J60" s="130" t="n">
        <v>80</v>
      </c>
      <c r="K60" s="130" t="n">
        <v>0</v>
      </c>
      <c r="L60" s="130" t="n">
        <v>5</v>
      </c>
      <c r="M60" s="130" t="n">
        <v>494</v>
      </c>
      <c r="N60" s="130" t="n">
        <v>70</v>
      </c>
      <c r="O60" s="130" t="n">
        <v>81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8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8"/>
      <c r="B62" s="136" t="s">
        <v>189</v>
      </c>
      <c r="C62" s="130" t="n">
        <v>607</v>
      </c>
      <c r="D62" s="130" t="n">
        <v>133</v>
      </c>
      <c r="E62" s="130" t="n">
        <v>474</v>
      </c>
      <c r="F62" s="130" t="n">
        <v>22</v>
      </c>
      <c r="G62" s="130" t="n">
        <v>36</v>
      </c>
      <c r="H62" s="130" t="n">
        <v>2</v>
      </c>
      <c r="I62" s="130" t="n">
        <v>83</v>
      </c>
      <c r="J62" s="130" t="n">
        <v>38</v>
      </c>
      <c r="K62" s="130" t="n">
        <v>0</v>
      </c>
      <c r="L62" s="130" t="n">
        <v>4</v>
      </c>
      <c r="M62" s="130" t="n">
        <v>232</v>
      </c>
      <c r="N62" s="130" t="n">
        <v>35</v>
      </c>
      <c r="O62" s="130" t="n">
        <v>22</v>
      </c>
      <c r="P62" s="131" t="n">
        <v>42</v>
      </c>
    </row>
    <row r="63" customFormat="false" ht="6" hidden="false" customHeight="true" outlineLevel="0" collapsed="false">
      <c r="A63" s="138"/>
      <c r="B63" s="138"/>
    </row>
    <row r="64" customFormat="false" ht="9.75" hidden="false" customHeight="true" outlineLevel="0" collapsed="false">
      <c r="A64" s="139" t="s">
        <v>192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40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1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8.28"/>
    <col collapsed="false" customWidth="true" hidden="false" outlineLevel="0" max="3" min="3" style="144" width="12.56"/>
    <col collapsed="false" customWidth="true" hidden="false" outlineLevel="0" max="8" min="4" style="144" width="11.85"/>
    <col collapsed="false" customWidth="true" hidden="false" outlineLevel="0" max="15" min="9" style="144" width="13.28"/>
    <col collapsed="false" customWidth="true" hidden="false" outlineLevel="0" max="16" min="16" style="144" width="4.28"/>
    <col collapsed="false" customWidth="false" hidden="false" outlineLevel="0" max="257" min="17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6"/>
      <c r="I1" s="147"/>
      <c r="K1" s="147"/>
      <c r="L1" s="145"/>
      <c r="M1" s="145"/>
      <c r="O1" s="148" t="str">
        <f aca="false">A1</f>
        <v>Deutschland</v>
      </c>
      <c r="P1" s="148"/>
      <c r="Q1" s="147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 t="s">
        <v>154</v>
      </c>
      <c r="J2" s="149"/>
      <c r="K2" s="149"/>
      <c r="L2" s="149"/>
      <c r="M2" s="149"/>
      <c r="N2" s="149"/>
      <c r="O2" s="149"/>
      <c r="P2" s="146"/>
    </row>
    <row r="3" customFormat="false" ht="12" hidden="false" customHeight="true" outlineLevel="0" collapsed="false">
      <c r="A3" s="150" t="s">
        <v>193</v>
      </c>
      <c r="B3" s="150"/>
      <c r="C3" s="150"/>
      <c r="D3" s="150"/>
      <c r="F3" s="151"/>
      <c r="G3" s="151"/>
      <c r="H3" s="151"/>
      <c r="I3" s="152" t="s">
        <v>193</v>
      </c>
      <c r="J3" s="152"/>
      <c r="K3" s="152"/>
      <c r="L3" s="152"/>
      <c r="M3" s="153"/>
      <c r="N3" s="153"/>
    </row>
    <row r="4" s="158" customFormat="true" ht="12" hidden="false" customHeight="true" outlineLevel="0" collapsed="false">
      <c r="A4" s="154" t="s">
        <v>156</v>
      </c>
      <c r="B4" s="154"/>
      <c r="C4" s="154"/>
      <c r="D4" s="155"/>
      <c r="E4" s="156"/>
      <c r="F4" s="156"/>
      <c r="G4" s="156"/>
      <c r="H4" s="156"/>
      <c r="I4" s="150" t="s">
        <v>156</v>
      </c>
      <c r="J4" s="150"/>
      <c r="K4" s="150"/>
      <c r="L4" s="150"/>
      <c r="M4" s="157"/>
      <c r="N4" s="157"/>
    </row>
    <row r="5" customFormat="false" ht="12.75" hidden="false" customHeight="true" outlineLevel="0" collapsed="false">
      <c r="B5" s="153"/>
      <c r="C5" s="145"/>
      <c r="D5" s="145"/>
      <c r="E5" s="151"/>
      <c r="F5" s="151"/>
      <c r="G5" s="151"/>
      <c r="K5" s="152"/>
      <c r="L5" s="152"/>
      <c r="M5" s="153"/>
      <c r="N5" s="153"/>
    </row>
    <row r="6" customFormat="false" ht="13.5" hidden="false" customHeight="true" outlineLevel="0" collapsed="false">
      <c r="A6" s="159" t="s">
        <v>157</v>
      </c>
      <c r="B6" s="160" t="s">
        <v>129</v>
      </c>
      <c r="C6" s="161" t="s">
        <v>120</v>
      </c>
      <c r="D6" s="161"/>
      <c r="E6" s="161"/>
      <c r="F6" s="161"/>
      <c r="G6" s="161"/>
      <c r="H6" s="161"/>
      <c r="I6" s="162" t="s">
        <v>120</v>
      </c>
      <c r="J6" s="162"/>
      <c r="K6" s="162"/>
      <c r="L6" s="162"/>
      <c r="M6" s="162"/>
      <c r="N6" s="162"/>
      <c r="O6" s="162"/>
      <c r="P6" s="163" t="s">
        <v>157</v>
      </c>
    </row>
    <row r="7" customFormat="false" ht="25.5" hidden="false" customHeight="true" outlineLevel="0" collapsed="false">
      <c r="A7" s="159"/>
      <c r="B7" s="160"/>
      <c r="C7" s="160" t="s">
        <v>159</v>
      </c>
      <c r="D7" s="160" t="s">
        <v>160</v>
      </c>
      <c r="E7" s="163" t="s">
        <v>161</v>
      </c>
      <c r="F7" s="163"/>
      <c r="G7" s="163"/>
      <c r="H7" s="163"/>
      <c r="I7" s="159" t="s">
        <v>161</v>
      </c>
      <c r="J7" s="159"/>
      <c r="K7" s="159"/>
      <c r="L7" s="159"/>
      <c r="M7" s="159"/>
      <c r="N7" s="159"/>
      <c r="O7" s="159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4" t="s">
        <v>162</v>
      </c>
      <c r="F8" s="163" t="s">
        <v>163</v>
      </c>
      <c r="G8" s="163"/>
      <c r="H8" s="163"/>
      <c r="I8" s="159" t="s">
        <v>163</v>
      </c>
      <c r="J8" s="159"/>
      <c r="K8" s="159"/>
      <c r="L8" s="159"/>
      <c r="M8" s="159"/>
      <c r="N8" s="159"/>
      <c r="O8" s="159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4"/>
      <c r="F9" s="165" t="s">
        <v>194</v>
      </c>
      <c r="G9" s="164" t="s">
        <v>165</v>
      </c>
      <c r="H9" s="166" t="s">
        <v>166</v>
      </c>
      <c r="I9" s="165" t="s">
        <v>195</v>
      </c>
      <c r="J9" s="165" t="s">
        <v>168</v>
      </c>
      <c r="K9" s="164" t="s">
        <v>169</v>
      </c>
      <c r="L9" s="164" t="s">
        <v>170</v>
      </c>
      <c r="M9" s="164" t="s">
        <v>171</v>
      </c>
      <c r="N9" s="164" t="s">
        <v>172</v>
      </c>
      <c r="O9" s="164" t="s">
        <v>173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3"/>
    </row>
    <row r="12" customFormat="false" ht="21" hidden="false" customHeight="true" outlineLevel="0" collapsed="false">
      <c r="A12" s="167"/>
      <c r="B12" s="168"/>
      <c r="C12" s="169" t="s">
        <v>196</v>
      </c>
      <c r="D12" s="169"/>
      <c r="E12" s="170"/>
      <c r="F12" s="170"/>
      <c r="G12" s="170"/>
      <c r="H12" s="146"/>
      <c r="I12" s="169" t="s">
        <v>196</v>
      </c>
      <c r="J12" s="169"/>
      <c r="K12" s="170"/>
      <c r="L12" s="170"/>
      <c r="M12" s="170"/>
      <c r="N12" s="170"/>
      <c r="O12" s="170"/>
      <c r="P12" s="167"/>
    </row>
    <row r="13" customFormat="false" ht="21" hidden="false" customHeight="true" outlineLevel="0" collapsed="false">
      <c r="A13" s="171" t="n">
        <v>1</v>
      </c>
      <c r="B13" s="172" t="s">
        <v>95</v>
      </c>
      <c r="C13" s="173" t="n">
        <v>4715</v>
      </c>
      <c r="D13" s="173" t="n">
        <v>841</v>
      </c>
      <c r="E13" s="173" t="n">
        <v>3874</v>
      </c>
      <c r="F13" s="173" t="n">
        <v>208</v>
      </c>
      <c r="G13" s="173" t="n">
        <v>324</v>
      </c>
      <c r="H13" s="173" t="n">
        <v>43</v>
      </c>
      <c r="I13" s="173" t="n">
        <v>576</v>
      </c>
      <c r="J13" s="173" t="n">
        <v>290</v>
      </c>
      <c r="K13" s="173" t="n">
        <v>2</v>
      </c>
      <c r="L13" s="173" t="n">
        <v>14</v>
      </c>
      <c r="M13" s="173" t="n">
        <v>1951</v>
      </c>
      <c r="N13" s="173" t="n">
        <v>182</v>
      </c>
      <c r="O13" s="173" t="n">
        <v>284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7</v>
      </c>
      <c r="C14" s="173" t="n">
        <v>2800</v>
      </c>
      <c r="D14" s="173" t="n">
        <v>485</v>
      </c>
      <c r="E14" s="173" t="n">
        <v>2315</v>
      </c>
      <c r="F14" s="173" t="n">
        <v>119</v>
      </c>
      <c r="G14" s="173" t="n">
        <v>196</v>
      </c>
      <c r="H14" s="173" t="n">
        <v>33</v>
      </c>
      <c r="I14" s="173" t="n">
        <v>370</v>
      </c>
      <c r="J14" s="173" t="n">
        <v>192</v>
      </c>
      <c r="K14" s="173" t="n">
        <v>1</v>
      </c>
      <c r="L14" s="173" t="n">
        <v>9</v>
      </c>
      <c r="M14" s="173" t="n">
        <v>1134</v>
      </c>
      <c r="N14" s="173" t="n">
        <v>104</v>
      </c>
      <c r="O14" s="173" t="n">
        <v>157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198</v>
      </c>
      <c r="C15" s="173" t="n">
        <v>1915</v>
      </c>
      <c r="D15" s="173" t="n">
        <v>356</v>
      </c>
      <c r="E15" s="173" t="n">
        <v>1559</v>
      </c>
      <c r="F15" s="173" t="n">
        <v>89</v>
      </c>
      <c r="G15" s="173" t="n">
        <v>128</v>
      </c>
      <c r="H15" s="173" t="n">
        <v>10</v>
      </c>
      <c r="I15" s="173" t="n">
        <v>206</v>
      </c>
      <c r="J15" s="173" t="n">
        <v>98</v>
      </c>
      <c r="K15" s="173" t="n">
        <v>1</v>
      </c>
      <c r="L15" s="173" t="n">
        <v>5</v>
      </c>
      <c r="M15" s="173" t="n">
        <v>817</v>
      </c>
      <c r="N15" s="173" t="n">
        <v>78</v>
      </c>
      <c r="O15" s="173" t="n">
        <v>127</v>
      </c>
      <c r="P15" s="171" t="n">
        <v>3</v>
      </c>
    </row>
    <row r="16" customFormat="false" ht="25.5" hidden="false" customHeight="true" outlineLevel="0" collapsed="false">
      <c r="A16" s="171"/>
      <c r="B16" s="174"/>
      <c r="C16" s="175" t="s">
        <v>199</v>
      </c>
      <c r="D16" s="175"/>
      <c r="E16" s="173"/>
      <c r="F16" s="173"/>
      <c r="G16" s="173"/>
      <c r="H16" s="146"/>
      <c r="I16" s="176" t="s">
        <v>199</v>
      </c>
      <c r="J16" s="176"/>
      <c r="K16" s="173"/>
      <c r="L16" s="173"/>
      <c r="M16" s="173"/>
      <c r="N16" s="173"/>
      <c r="O16" s="173"/>
      <c r="P16" s="171"/>
    </row>
    <row r="17" customFormat="false" ht="21" hidden="false" customHeight="true" outlineLevel="0" collapsed="false">
      <c r="A17" s="171" t="n">
        <v>4</v>
      </c>
      <c r="B17" s="172" t="s">
        <v>95</v>
      </c>
      <c r="C17" s="173" t="n">
        <v>2098</v>
      </c>
      <c r="D17" s="173" t="n">
        <v>390</v>
      </c>
      <c r="E17" s="173" t="n">
        <v>1708</v>
      </c>
      <c r="F17" s="173" t="n">
        <v>95</v>
      </c>
      <c r="G17" s="173" t="n">
        <v>137</v>
      </c>
      <c r="H17" s="173" t="n">
        <v>51</v>
      </c>
      <c r="I17" s="173" t="n">
        <v>216</v>
      </c>
      <c r="J17" s="173" t="n">
        <v>160</v>
      </c>
      <c r="K17" s="173" t="n">
        <v>0</v>
      </c>
      <c r="L17" s="173" t="n">
        <v>14</v>
      </c>
      <c r="M17" s="173" t="n">
        <v>751</v>
      </c>
      <c r="N17" s="173" t="n">
        <v>136</v>
      </c>
      <c r="O17" s="173" t="n">
        <v>148</v>
      </c>
      <c r="P17" s="171" t="n">
        <v>4</v>
      </c>
    </row>
    <row r="18" customFormat="false" ht="21" hidden="false" customHeight="true" outlineLevel="0" collapsed="false">
      <c r="A18" s="171" t="n">
        <v>5</v>
      </c>
      <c r="B18" s="172" t="s">
        <v>197</v>
      </c>
      <c r="C18" s="173" t="n">
        <v>1215</v>
      </c>
      <c r="D18" s="173" t="n">
        <v>218</v>
      </c>
      <c r="E18" s="173" t="n">
        <v>997</v>
      </c>
      <c r="F18" s="173" t="n">
        <v>50</v>
      </c>
      <c r="G18" s="173" t="n">
        <v>80</v>
      </c>
      <c r="H18" s="173" t="n">
        <v>30</v>
      </c>
      <c r="I18" s="173" t="n">
        <v>128</v>
      </c>
      <c r="J18" s="173" t="n">
        <v>102</v>
      </c>
      <c r="K18" s="173" t="n">
        <v>0</v>
      </c>
      <c r="L18" s="173" t="n">
        <v>6</v>
      </c>
      <c r="M18" s="173" t="n">
        <v>432</v>
      </c>
      <c r="N18" s="173" t="n">
        <v>73</v>
      </c>
      <c r="O18" s="173" t="n">
        <v>96</v>
      </c>
      <c r="P18" s="171" t="n">
        <v>5</v>
      </c>
    </row>
    <row r="19" customFormat="false" ht="21" hidden="false" customHeight="true" outlineLevel="0" collapsed="false">
      <c r="A19" s="171" t="n">
        <v>6</v>
      </c>
      <c r="B19" s="172" t="s">
        <v>198</v>
      </c>
      <c r="C19" s="173" t="n">
        <v>883</v>
      </c>
      <c r="D19" s="173" t="n">
        <v>172</v>
      </c>
      <c r="E19" s="173" t="n">
        <v>711</v>
      </c>
      <c r="F19" s="173" t="n">
        <v>45</v>
      </c>
      <c r="G19" s="173" t="n">
        <v>57</v>
      </c>
      <c r="H19" s="173" t="n">
        <v>21</v>
      </c>
      <c r="I19" s="173" t="n">
        <v>88</v>
      </c>
      <c r="J19" s="173" t="n">
        <v>58</v>
      </c>
      <c r="K19" s="173" t="n">
        <v>0</v>
      </c>
      <c r="L19" s="173" t="n">
        <v>8</v>
      </c>
      <c r="M19" s="173" t="n">
        <v>319</v>
      </c>
      <c r="N19" s="173" t="n">
        <v>63</v>
      </c>
      <c r="O19" s="173" t="n">
        <v>52</v>
      </c>
      <c r="P19" s="171" t="n">
        <v>6</v>
      </c>
    </row>
    <row r="20" customFormat="false" ht="26.25" hidden="false" customHeight="true" outlineLevel="0" collapsed="false">
      <c r="A20" s="171"/>
      <c r="B20" s="174"/>
      <c r="C20" s="175" t="s">
        <v>200</v>
      </c>
      <c r="D20" s="175"/>
      <c r="E20" s="173"/>
      <c r="F20" s="173"/>
      <c r="G20" s="173"/>
      <c r="H20" s="146"/>
      <c r="I20" s="175" t="s">
        <v>200</v>
      </c>
      <c r="J20" s="175"/>
      <c r="K20" s="173"/>
      <c r="L20" s="173"/>
      <c r="M20" s="173"/>
      <c r="N20" s="173"/>
      <c r="O20" s="173"/>
      <c r="P20" s="171"/>
    </row>
    <row r="21" customFormat="false" ht="21" hidden="false" customHeight="true" outlineLevel="0" collapsed="false">
      <c r="A21" s="171" t="n">
        <v>7</v>
      </c>
      <c r="B21" s="172" t="s">
        <v>95</v>
      </c>
      <c r="C21" s="173" t="n">
        <v>3230</v>
      </c>
      <c r="D21" s="173" t="n">
        <v>512</v>
      </c>
      <c r="E21" s="173" t="n">
        <v>2718</v>
      </c>
      <c r="F21" s="173" t="n">
        <v>120</v>
      </c>
      <c r="G21" s="173" t="n">
        <v>141</v>
      </c>
      <c r="H21" s="173" t="n">
        <v>14</v>
      </c>
      <c r="I21" s="173" t="n">
        <v>354</v>
      </c>
      <c r="J21" s="173" t="n">
        <v>201</v>
      </c>
      <c r="K21" s="173" t="n">
        <v>0</v>
      </c>
      <c r="L21" s="173" t="n">
        <v>11</v>
      </c>
      <c r="M21" s="173" t="n">
        <v>1517</v>
      </c>
      <c r="N21" s="173" t="n">
        <v>194</v>
      </c>
      <c r="O21" s="173" t="n">
        <v>166</v>
      </c>
      <c r="P21" s="171" t="n">
        <v>7</v>
      </c>
    </row>
    <row r="22" customFormat="false" ht="21" hidden="false" customHeight="true" outlineLevel="0" collapsed="false">
      <c r="A22" s="171" t="n">
        <v>8</v>
      </c>
      <c r="B22" s="172" t="s">
        <v>197</v>
      </c>
      <c r="C22" s="173" t="n">
        <v>1916</v>
      </c>
      <c r="D22" s="173" t="n">
        <v>322</v>
      </c>
      <c r="E22" s="173" t="n">
        <v>1594</v>
      </c>
      <c r="F22" s="173" t="n">
        <v>71</v>
      </c>
      <c r="G22" s="173" t="n">
        <v>86</v>
      </c>
      <c r="H22" s="173" t="n">
        <v>9</v>
      </c>
      <c r="I22" s="173" t="n">
        <v>215</v>
      </c>
      <c r="J22" s="173" t="n">
        <v>120</v>
      </c>
      <c r="K22" s="173" t="n">
        <v>0</v>
      </c>
      <c r="L22" s="173" t="n">
        <v>8</v>
      </c>
      <c r="M22" s="173" t="n">
        <v>869</v>
      </c>
      <c r="N22" s="173" t="n">
        <v>128</v>
      </c>
      <c r="O22" s="173" t="n">
        <v>88</v>
      </c>
      <c r="P22" s="171" t="n">
        <v>8</v>
      </c>
    </row>
    <row r="23" customFormat="false" ht="21" hidden="false" customHeight="true" outlineLevel="0" collapsed="false">
      <c r="A23" s="171" t="n">
        <v>9</v>
      </c>
      <c r="B23" s="172" t="s">
        <v>198</v>
      </c>
      <c r="C23" s="173" t="n">
        <v>1314</v>
      </c>
      <c r="D23" s="173" t="n">
        <v>190</v>
      </c>
      <c r="E23" s="173" t="n">
        <v>1124</v>
      </c>
      <c r="F23" s="173" t="n">
        <v>49</v>
      </c>
      <c r="G23" s="173" t="n">
        <v>55</v>
      </c>
      <c r="H23" s="173" t="n">
        <v>5</v>
      </c>
      <c r="I23" s="173" t="n">
        <v>139</v>
      </c>
      <c r="J23" s="173" t="n">
        <v>81</v>
      </c>
      <c r="K23" s="173" t="n">
        <v>0</v>
      </c>
      <c r="L23" s="173" t="n">
        <v>3</v>
      </c>
      <c r="M23" s="173" t="n">
        <v>648</v>
      </c>
      <c r="N23" s="173" t="n">
        <v>66</v>
      </c>
      <c r="O23" s="173" t="n">
        <v>78</v>
      </c>
      <c r="P23" s="171" t="n">
        <v>9</v>
      </c>
    </row>
    <row r="24" customFormat="false" ht="6" hidden="false" customHeight="true" outlineLevel="0" collapsed="false">
      <c r="A24" s="177"/>
      <c r="B24" s="177"/>
    </row>
    <row r="25" customFormat="false" ht="9.75" hidden="false" customHeight="true" outlineLevel="0" collapsed="false">
      <c r="A25" s="177"/>
      <c r="B25" s="177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A26" s="179"/>
      <c r="B26" s="177"/>
      <c r="C26" s="178"/>
      <c r="D26" s="178"/>
      <c r="E26" s="178"/>
      <c r="F26" s="178"/>
      <c r="G26" s="178"/>
      <c r="H26" s="178"/>
    </row>
    <row r="27" customFormat="false" ht="9.75" hidden="false" customHeight="true" outlineLevel="0" collapsed="false">
      <c r="B27" s="177"/>
      <c r="C27" s="178"/>
      <c r="D27" s="178"/>
      <c r="E27" s="178"/>
      <c r="F27" s="178"/>
      <c r="G27" s="178"/>
      <c r="H27" s="178"/>
    </row>
    <row r="28" customFormat="false" ht="9.75" hidden="false" customHeight="true" outlineLevel="0" collapsed="false">
      <c r="B28" s="177"/>
      <c r="C28" s="178"/>
      <c r="D28" s="178"/>
      <c r="E28" s="178"/>
      <c r="F28" s="178"/>
      <c r="G28" s="178"/>
      <c r="H28" s="178"/>
    </row>
    <row r="29" customFormat="false" ht="9.75" hidden="false" customHeight="true" outlineLevel="0" collapsed="false">
      <c r="B29" s="177"/>
      <c r="C29" s="178"/>
      <c r="D29" s="178"/>
      <c r="E29" s="178"/>
      <c r="F29" s="178"/>
      <c r="G29" s="178"/>
      <c r="H29" s="178"/>
    </row>
    <row r="30" customFormat="false" ht="9.75" hidden="false" customHeight="true" outlineLevel="0" collapsed="false">
      <c r="B30" s="177"/>
      <c r="C30" s="178"/>
      <c r="D30" s="178"/>
      <c r="E30" s="178"/>
      <c r="F30" s="178"/>
      <c r="G30" s="178"/>
      <c r="H30" s="178"/>
    </row>
    <row r="31" customFormat="false" ht="18" hidden="false" customHeight="true" outlineLevel="0" collapsed="false">
      <c r="B31" s="180"/>
      <c r="C31" s="178"/>
      <c r="D31" s="178"/>
      <c r="E31" s="178"/>
      <c r="F31" s="178"/>
      <c r="G31" s="178"/>
    </row>
    <row r="32" customFormat="false" ht="12.75" hidden="false" customHeight="true" outlineLevel="0" collapsed="false">
      <c r="B32" s="181"/>
    </row>
    <row r="33" customFormat="false" ht="9.75" hidden="false" customHeight="true" outlineLevel="0" collapsed="false">
      <c r="B33" s="181"/>
    </row>
    <row r="34" customFormat="false" ht="9.75" hidden="false" customHeight="true" outlineLevel="0" collapsed="false">
      <c r="B34" s="181"/>
      <c r="C34" s="178"/>
      <c r="D34" s="178"/>
      <c r="E34" s="178"/>
      <c r="F34" s="178"/>
      <c r="G34" s="178"/>
      <c r="H34" s="178"/>
    </row>
    <row r="35" customFormat="false" ht="9.75" hidden="false" customHeight="true" outlineLevel="0" collapsed="false">
      <c r="B35" s="181"/>
      <c r="C35" s="178"/>
      <c r="D35" s="178"/>
      <c r="E35" s="178"/>
      <c r="F35" s="178"/>
      <c r="G35" s="178"/>
      <c r="H35" s="178"/>
    </row>
    <row r="36" customFormat="false" ht="9.75" hidden="false" customHeight="true" outlineLevel="0" collapsed="false">
      <c r="B36" s="181"/>
      <c r="C36" s="178"/>
      <c r="D36" s="178"/>
      <c r="E36" s="178"/>
      <c r="F36" s="178"/>
      <c r="G36" s="178"/>
      <c r="H36" s="178"/>
    </row>
    <row r="37" customFormat="false" ht="9.75" hidden="false" customHeight="true" outlineLevel="0" collapsed="false">
      <c r="B37" s="181"/>
      <c r="C37" s="178"/>
      <c r="D37" s="178"/>
      <c r="E37" s="178"/>
      <c r="F37" s="178"/>
      <c r="G37" s="178"/>
      <c r="H37" s="178"/>
    </row>
    <row r="38" customFormat="false" ht="9.75" hidden="false" customHeight="true" outlineLevel="0" collapsed="false">
      <c r="B38" s="181"/>
      <c r="C38" s="178"/>
      <c r="D38" s="178"/>
      <c r="E38" s="178"/>
      <c r="F38" s="178"/>
      <c r="G38" s="178"/>
      <c r="H38" s="178"/>
    </row>
    <row r="39" customFormat="false" ht="9.75" hidden="false" customHeight="true" outlineLevel="0" collapsed="false">
      <c r="B39" s="181"/>
      <c r="C39" s="178"/>
      <c r="D39" s="178"/>
      <c r="E39" s="178"/>
      <c r="F39" s="178"/>
      <c r="G39" s="178"/>
      <c r="H39" s="178"/>
    </row>
    <row r="40" customFormat="false" ht="9.75" hidden="false" customHeight="true" outlineLevel="0" collapsed="false">
      <c r="B40" s="181"/>
      <c r="C40" s="178"/>
      <c r="D40" s="178"/>
      <c r="E40" s="178"/>
      <c r="F40" s="178"/>
      <c r="G40" s="178"/>
      <c r="H40" s="178"/>
    </row>
    <row r="41" customFormat="false" ht="9.75" hidden="false" customHeight="true" outlineLevel="0" collapsed="false">
      <c r="B41" s="181"/>
      <c r="C41" s="178"/>
      <c r="D41" s="178"/>
      <c r="E41" s="178"/>
      <c r="F41" s="178"/>
      <c r="G41" s="178"/>
      <c r="H41" s="178"/>
    </row>
    <row r="42" customFormat="false" ht="9.75" hidden="false" customHeight="true" outlineLevel="0" collapsed="false">
      <c r="B42" s="181"/>
      <c r="C42" s="178"/>
      <c r="D42" s="178"/>
      <c r="E42" s="178"/>
      <c r="F42" s="178"/>
      <c r="G42" s="178"/>
      <c r="H42" s="178"/>
    </row>
    <row r="43" customFormat="false" ht="9.75" hidden="false" customHeight="true" outlineLevel="0" collapsed="false">
      <c r="B43" s="181"/>
      <c r="C43" s="178"/>
      <c r="D43" s="178"/>
      <c r="E43" s="178"/>
      <c r="F43" s="178"/>
      <c r="G43" s="178"/>
      <c r="H43" s="178"/>
    </row>
    <row r="44" customFormat="false" ht="9.75" hidden="false" customHeight="true" outlineLevel="0" collapsed="false">
      <c r="B44" s="181"/>
      <c r="C44" s="178"/>
      <c r="D44" s="178"/>
      <c r="E44" s="178"/>
      <c r="F44" s="178"/>
      <c r="G44" s="178"/>
      <c r="H44" s="178"/>
    </row>
    <row r="45" customFormat="false" ht="9.75" hidden="false" customHeight="true" outlineLevel="0" collapsed="false">
      <c r="B45" s="181"/>
      <c r="C45" s="178"/>
      <c r="D45" s="178"/>
      <c r="E45" s="178"/>
      <c r="F45" s="178"/>
      <c r="G45" s="178"/>
      <c r="H45" s="178"/>
    </row>
    <row r="46" customFormat="false" ht="9.75" hidden="false" customHeight="true" outlineLevel="0" collapsed="false">
      <c r="B46" s="181"/>
      <c r="C46" s="178"/>
      <c r="D46" s="178"/>
      <c r="E46" s="178"/>
      <c r="F46" s="178"/>
      <c r="G46" s="178"/>
      <c r="H46" s="178"/>
    </row>
    <row r="47" customFormat="false" ht="9.75" hidden="false" customHeight="true" outlineLevel="0" collapsed="false">
      <c r="B47" s="181"/>
      <c r="C47" s="178"/>
      <c r="D47" s="178"/>
      <c r="E47" s="178"/>
      <c r="F47" s="178"/>
      <c r="G47" s="178"/>
      <c r="H47" s="178"/>
    </row>
    <row r="48" customFormat="false" ht="9.75" hidden="false" customHeight="true" outlineLevel="0" collapsed="false">
      <c r="B48" s="181"/>
      <c r="C48" s="178"/>
      <c r="D48" s="178"/>
      <c r="E48" s="178"/>
      <c r="F48" s="178"/>
      <c r="G48" s="178"/>
      <c r="H48" s="178"/>
    </row>
    <row r="49" customFormat="false" ht="9.75" hidden="false" customHeight="false" outlineLevel="0" collapsed="false">
      <c r="B49" s="181"/>
    </row>
    <row r="50" customFormat="false" ht="9.75" hidden="false" customHeight="false" outlineLevel="0" collapsed="false">
      <c r="B50" s="181"/>
    </row>
    <row r="51" customFormat="false" ht="9.75" hidden="false" customHeight="false" outlineLevel="0" collapsed="false">
      <c r="B51" s="181"/>
    </row>
    <row r="52" customFormat="false" ht="9.75" hidden="false" customHeight="false" outlineLevel="0" collapsed="false">
      <c r="B52" s="181"/>
    </row>
    <row r="53" customFormat="false" ht="9.75" hidden="false" customHeight="false" outlineLevel="0" collapsed="false">
      <c r="B53" s="181"/>
    </row>
    <row r="54" customFormat="false" ht="9.75" hidden="false" customHeight="false" outlineLevel="0" collapsed="false">
      <c r="B54" s="181"/>
    </row>
    <row r="55" customFormat="false" ht="9.75" hidden="false" customHeight="false" outlineLevel="0" collapsed="false">
      <c r="B55" s="181"/>
    </row>
    <row r="56" customFormat="false" ht="9.75" hidden="false" customHeight="false" outlineLevel="0" collapsed="false">
      <c r="B56" s="181"/>
    </row>
    <row r="57" customFormat="false" ht="9.75" hidden="false" customHeight="false" outlineLevel="0" collapsed="false">
      <c r="B57" s="181"/>
    </row>
    <row r="58" customFormat="false" ht="9.75" hidden="false" customHeight="false" outlineLevel="0" collapsed="false">
      <c r="B58" s="181"/>
    </row>
    <row r="59" customFormat="false" ht="9.75" hidden="false" customHeight="false" outlineLevel="0" collapsed="false">
      <c r="B59" s="182"/>
    </row>
    <row r="60" customFormat="false" ht="9.75" hidden="false" customHeight="false" outlineLevel="0" collapsed="false">
      <c r="B60" s="182"/>
    </row>
    <row r="61" customFormat="false" ht="9.75" hidden="false" customHeight="false" outlineLevel="0" collapsed="false">
      <c r="B61" s="182"/>
    </row>
    <row r="62" customFormat="false" ht="9.75" hidden="false" customHeight="false" outlineLevel="0" collapsed="false">
      <c r="B62" s="158"/>
    </row>
    <row r="63" customFormat="false" ht="9.75" hidden="false" customHeight="false" outlineLevel="0" collapsed="false">
      <c r="B63" s="158"/>
    </row>
    <row r="64" customFormat="false" ht="9.75" hidden="false" customHeight="false" outlineLevel="0" collapsed="false">
      <c r="B64" s="158"/>
    </row>
    <row r="65" customFormat="false" ht="9.75" hidden="false" customHeight="false" outlineLevel="0" collapsed="false">
      <c r="B65" s="158"/>
    </row>
    <row r="66" customFormat="false" ht="9.75" hidden="false" customHeight="false" outlineLevel="0" collapsed="false">
      <c r="B66" s="158"/>
    </row>
  </sheetData>
  <mergeCells count="28">
    <mergeCell ref="O1:P1"/>
    <mergeCell ref="A2:H2"/>
    <mergeCell ref="I2:O2"/>
    <mergeCell ref="A3:D3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7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 t="s">
        <v>154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14" customFormat="true" ht="19.5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3" t="s">
        <v>15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57</v>
      </c>
      <c r="B6" s="119" t="s">
        <v>158</v>
      </c>
      <c r="C6" s="183" t="s">
        <v>122</v>
      </c>
      <c r="D6" s="183"/>
      <c r="E6" s="183"/>
      <c r="F6" s="183"/>
      <c r="G6" s="183"/>
      <c r="H6" s="183"/>
      <c r="I6" s="183"/>
      <c r="J6" s="121" t="s">
        <v>122</v>
      </c>
      <c r="K6" s="121"/>
      <c r="L6" s="121"/>
      <c r="M6" s="121"/>
      <c r="N6" s="121"/>
      <c r="O6" s="121"/>
      <c r="P6" s="122" t="s">
        <v>157</v>
      </c>
    </row>
    <row r="7" customFormat="false" ht="25.5" hidden="false" customHeight="true" outlineLevel="0" collapsed="false">
      <c r="A7" s="118"/>
      <c r="B7" s="119"/>
      <c r="C7" s="119" t="s">
        <v>159</v>
      </c>
      <c r="D7" s="119" t="s">
        <v>201</v>
      </c>
      <c r="E7" s="123" t="s">
        <v>161</v>
      </c>
      <c r="F7" s="123"/>
      <c r="G7" s="123"/>
      <c r="H7" s="123"/>
      <c r="I7" s="123"/>
      <c r="J7" s="184" t="s">
        <v>161</v>
      </c>
      <c r="K7" s="184"/>
      <c r="L7" s="184"/>
      <c r="M7" s="184"/>
      <c r="N7" s="184"/>
      <c r="O7" s="18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62</v>
      </c>
      <c r="F8" s="123" t="s">
        <v>163</v>
      </c>
      <c r="G8" s="123"/>
      <c r="H8" s="123"/>
      <c r="I8" s="123"/>
      <c r="J8" s="184" t="s">
        <v>163</v>
      </c>
      <c r="K8" s="184"/>
      <c r="L8" s="184"/>
      <c r="M8" s="184"/>
      <c r="N8" s="184"/>
      <c r="O8" s="18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4</v>
      </c>
      <c r="G9" s="125" t="s">
        <v>165</v>
      </c>
      <c r="H9" s="125" t="s">
        <v>166</v>
      </c>
      <c r="I9" s="127" t="s">
        <v>167</v>
      </c>
      <c r="J9" s="126" t="s">
        <v>168</v>
      </c>
      <c r="K9" s="125" t="s">
        <v>169</v>
      </c>
      <c r="L9" s="125" t="s">
        <v>170</v>
      </c>
      <c r="M9" s="125" t="s">
        <v>171</v>
      </c>
      <c r="N9" s="125" t="s">
        <v>172</v>
      </c>
      <c r="O9" s="125" t="s">
        <v>173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0" t="n">
        <v>12980</v>
      </c>
      <c r="D12" s="130" t="n">
        <v>2473</v>
      </c>
      <c r="E12" s="130" t="n">
        <v>10507</v>
      </c>
      <c r="F12" s="130" t="n">
        <v>495</v>
      </c>
      <c r="G12" s="130" t="n">
        <v>776</v>
      </c>
      <c r="H12" s="130" t="n">
        <v>148</v>
      </c>
      <c r="I12" s="130" t="n">
        <v>1406</v>
      </c>
      <c r="J12" s="130" t="n">
        <v>911</v>
      </c>
      <c r="K12" s="130" t="n">
        <v>4</v>
      </c>
      <c r="L12" s="130" t="n">
        <v>48</v>
      </c>
      <c r="M12" s="130" t="n">
        <v>5241</v>
      </c>
      <c r="N12" s="130" t="n">
        <v>683</v>
      </c>
      <c r="O12" s="130" t="n">
        <v>795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4</v>
      </c>
      <c r="C13" s="130" t="n">
        <v>265</v>
      </c>
      <c r="D13" s="130" t="n">
        <v>36</v>
      </c>
      <c r="E13" s="130" t="n">
        <v>229</v>
      </c>
      <c r="F13" s="130" t="n">
        <v>11</v>
      </c>
      <c r="G13" s="130" t="n">
        <v>12</v>
      </c>
      <c r="H13" s="130" t="n">
        <v>5</v>
      </c>
      <c r="I13" s="130" t="n">
        <v>32</v>
      </c>
      <c r="J13" s="130" t="n">
        <v>18</v>
      </c>
      <c r="K13" s="130" t="n">
        <v>0</v>
      </c>
      <c r="L13" s="130" t="n">
        <v>1</v>
      </c>
      <c r="M13" s="130" t="n">
        <v>120</v>
      </c>
      <c r="N13" s="130" t="n">
        <v>16</v>
      </c>
      <c r="O13" s="130" t="n">
        <v>14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5</v>
      </c>
      <c r="C14" s="130" t="n">
        <v>671</v>
      </c>
      <c r="D14" s="130" t="n">
        <v>146</v>
      </c>
      <c r="E14" s="130" t="n">
        <v>525</v>
      </c>
      <c r="F14" s="130" t="n">
        <v>43</v>
      </c>
      <c r="G14" s="130" t="n">
        <v>24</v>
      </c>
      <c r="H14" s="130" t="n">
        <v>5</v>
      </c>
      <c r="I14" s="130" t="n">
        <v>61</v>
      </c>
      <c r="J14" s="130" t="n">
        <v>58</v>
      </c>
      <c r="K14" s="130" t="n">
        <v>0</v>
      </c>
      <c r="L14" s="130" t="n">
        <v>7</v>
      </c>
      <c r="M14" s="130" t="n">
        <v>268</v>
      </c>
      <c r="N14" s="130" t="n">
        <v>28</v>
      </c>
      <c r="O14" s="130" t="n">
        <v>31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76</v>
      </c>
      <c r="C15" s="130" t="n">
        <v>1123</v>
      </c>
      <c r="D15" s="130" t="n">
        <v>253</v>
      </c>
      <c r="E15" s="130" t="n">
        <v>870</v>
      </c>
      <c r="F15" s="130" t="n">
        <v>42</v>
      </c>
      <c r="G15" s="130" t="n">
        <v>42</v>
      </c>
      <c r="H15" s="130" t="n">
        <v>18</v>
      </c>
      <c r="I15" s="130" t="n">
        <v>115</v>
      </c>
      <c r="J15" s="130" t="n">
        <v>69</v>
      </c>
      <c r="K15" s="130" t="n">
        <v>1</v>
      </c>
      <c r="L15" s="130" t="n">
        <v>11</v>
      </c>
      <c r="M15" s="130" t="n">
        <v>447</v>
      </c>
      <c r="N15" s="130" t="n">
        <v>57</v>
      </c>
      <c r="O15" s="130" t="n">
        <v>68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77</v>
      </c>
      <c r="C16" s="130" t="n">
        <v>2111</v>
      </c>
      <c r="D16" s="130" t="n">
        <v>490</v>
      </c>
      <c r="E16" s="130" t="n">
        <v>1621</v>
      </c>
      <c r="F16" s="130" t="n">
        <v>87</v>
      </c>
      <c r="G16" s="130" t="n">
        <v>103</v>
      </c>
      <c r="H16" s="130" t="n">
        <v>41</v>
      </c>
      <c r="I16" s="130" t="n">
        <v>241</v>
      </c>
      <c r="J16" s="130" t="n">
        <v>130</v>
      </c>
      <c r="K16" s="130" t="n">
        <v>1</v>
      </c>
      <c r="L16" s="130" t="n">
        <v>7</v>
      </c>
      <c r="M16" s="130" t="n">
        <v>757</v>
      </c>
      <c r="N16" s="130" t="n">
        <v>124</v>
      </c>
      <c r="O16" s="130" t="n">
        <v>130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78</v>
      </c>
      <c r="C17" s="130" t="n">
        <v>3089</v>
      </c>
      <c r="D17" s="130" t="n">
        <v>576</v>
      </c>
      <c r="E17" s="130" t="n">
        <v>2513</v>
      </c>
      <c r="F17" s="130" t="n">
        <v>101</v>
      </c>
      <c r="G17" s="130" t="n">
        <v>201</v>
      </c>
      <c r="H17" s="130" t="n">
        <v>36</v>
      </c>
      <c r="I17" s="130" t="n">
        <v>376</v>
      </c>
      <c r="J17" s="130" t="n">
        <v>228</v>
      </c>
      <c r="K17" s="130" t="n">
        <v>1</v>
      </c>
      <c r="L17" s="130" t="n">
        <v>6</v>
      </c>
      <c r="M17" s="130" t="n">
        <v>1203</v>
      </c>
      <c r="N17" s="130" t="n">
        <v>173</v>
      </c>
      <c r="O17" s="130" t="n">
        <v>188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79</v>
      </c>
      <c r="C18" s="130" t="n">
        <v>2501</v>
      </c>
      <c r="D18" s="130" t="n">
        <v>378</v>
      </c>
      <c r="E18" s="130" t="n">
        <v>2123</v>
      </c>
      <c r="F18" s="130" t="n">
        <v>99</v>
      </c>
      <c r="G18" s="130" t="n">
        <v>163</v>
      </c>
      <c r="H18" s="130" t="n">
        <v>15</v>
      </c>
      <c r="I18" s="130" t="n">
        <v>295</v>
      </c>
      <c r="J18" s="130" t="n">
        <v>173</v>
      </c>
      <c r="K18" s="130" t="n">
        <v>1</v>
      </c>
      <c r="L18" s="130" t="n">
        <v>9</v>
      </c>
      <c r="M18" s="130" t="n">
        <v>1045</v>
      </c>
      <c r="N18" s="130" t="n">
        <v>145</v>
      </c>
      <c r="O18" s="130" t="n">
        <v>178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80</v>
      </c>
      <c r="C19" s="130" t="n">
        <v>2168</v>
      </c>
      <c r="D19" s="130" t="n">
        <v>448</v>
      </c>
      <c r="E19" s="130" t="n">
        <v>1720</v>
      </c>
      <c r="F19" s="130" t="n">
        <v>70</v>
      </c>
      <c r="G19" s="130" t="n">
        <v>153</v>
      </c>
      <c r="H19" s="130" t="n">
        <v>17</v>
      </c>
      <c r="I19" s="130" t="n">
        <v>188</v>
      </c>
      <c r="J19" s="130" t="n">
        <v>136</v>
      </c>
      <c r="K19" s="130" t="n">
        <v>0</v>
      </c>
      <c r="L19" s="130" t="n">
        <v>4</v>
      </c>
      <c r="M19" s="130" t="n">
        <v>902</v>
      </c>
      <c r="N19" s="130" t="n">
        <v>119</v>
      </c>
      <c r="O19" s="130" t="n">
        <v>131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81</v>
      </c>
      <c r="C20" s="130" t="n">
        <v>872</v>
      </c>
      <c r="D20" s="130" t="n">
        <v>119</v>
      </c>
      <c r="E20" s="130" t="n">
        <v>753</v>
      </c>
      <c r="F20" s="130" t="n">
        <v>37</v>
      </c>
      <c r="G20" s="130" t="n">
        <v>62</v>
      </c>
      <c r="H20" s="130" t="n">
        <v>10</v>
      </c>
      <c r="I20" s="130" t="n">
        <v>80</v>
      </c>
      <c r="J20" s="130" t="n">
        <v>80</v>
      </c>
      <c r="K20" s="130" t="n">
        <v>0</v>
      </c>
      <c r="L20" s="130" t="n">
        <v>1</v>
      </c>
      <c r="M20" s="130" t="n">
        <v>416</v>
      </c>
      <c r="N20" s="130" t="n">
        <v>20</v>
      </c>
      <c r="O20" s="130" t="n">
        <v>47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82</v>
      </c>
      <c r="C21" s="130" t="n">
        <v>180</v>
      </c>
      <c r="D21" s="130" t="n">
        <v>27</v>
      </c>
      <c r="E21" s="130" t="n">
        <v>153</v>
      </c>
      <c r="F21" s="130" t="n">
        <v>5</v>
      </c>
      <c r="G21" s="130" t="n">
        <v>16</v>
      </c>
      <c r="H21" s="130" t="n">
        <v>1</v>
      </c>
      <c r="I21" s="130" t="n">
        <v>18</v>
      </c>
      <c r="J21" s="130" t="n">
        <v>19</v>
      </c>
      <c r="K21" s="130" t="n">
        <v>0</v>
      </c>
      <c r="L21" s="130" t="n">
        <v>2</v>
      </c>
      <c r="M21" s="130" t="n">
        <v>83</v>
      </c>
      <c r="N21" s="130" t="n">
        <v>1</v>
      </c>
      <c r="O21" s="130" t="n">
        <v>8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3</v>
      </c>
      <c r="C22" s="130" t="n">
        <v>11928</v>
      </c>
      <c r="D22" s="130" t="n">
        <v>2327</v>
      </c>
      <c r="E22" s="130" t="n">
        <v>9601</v>
      </c>
      <c r="F22" s="130" t="n">
        <v>453</v>
      </c>
      <c r="G22" s="130" t="n">
        <v>698</v>
      </c>
      <c r="H22" s="130" t="n">
        <v>137</v>
      </c>
      <c r="I22" s="130" t="n">
        <v>1308</v>
      </c>
      <c r="J22" s="130" t="n">
        <v>812</v>
      </c>
      <c r="K22" s="130" t="n">
        <v>4</v>
      </c>
      <c r="L22" s="130" t="n">
        <v>45</v>
      </c>
      <c r="M22" s="130" t="n">
        <v>4742</v>
      </c>
      <c r="N22" s="130" t="n">
        <v>662</v>
      </c>
      <c r="O22" s="130" t="n">
        <v>740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4</v>
      </c>
      <c r="C23" s="130" t="n">
        <v>1052</v>
      </c>
      <c r="D23" s="130" t="n">
        <v>146</v>
      </c>
      <c r="E23" s="130" t="n">
        <v>906</v>
      </c>
      <c r="F23" s="130" t="n">
        <v>42</v>
      </c>
      <c r="G23" s="130" t="n">
        <v>78</v>
      </c>
      <c r="H23" s="130" t="n">
        <v>11</v>
      </c>
      <c r="I23" s="130" t="n">
        <v>98</v>
      </c>
      <c r="J23" s="130" t="n">
        <v>99</v>
      </c>
      <c r="K23" s="130" t="n">
        <v>0</v>
      </c>
      <c r="L23" s="130" t="n">
        <v>3</v>
      </c>
      <c r="M23" s="130" t="n">
        <v>499</v>
      </c>
      <c r="N23" s="130" t="n">
        <v>21</v>
      </c>
      <c r="O23" s="130" t="n">
        <v>55</v>
      </c>
      <c r="P23" s="131" t="n">
        <v>12</v>
      </c>
    </row>
    <row r="24" customFormat="false" ht="21" hidden="false" customHeight="true" outlineLevel="0" collapsed="false">
      <c r="A24" s="133"/>
      <c r="B24" s="134" t="s">
        <v>1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8" t="n">
        <v>13</v>
      </c>
      <c r="B25" s="134" t="s">
        <v>18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87</v>
      </c>
      <c r="C26" s="130" t="n">
        <v>4600</v>
      </c>
      <c r="D26" s="130" t="n">
        <v>970</v>
      </c>
      <c r="E26" s="130" t="n">
        <v>3630</v>
      </c>
      <c r="F26" s="130" t="n">
        <v>175</v>
      </c>
      <c r="G26" s="130" t="n">
        <v>271</v>
      </c>
      <c r="H26" s="130" t="n">
        <v>47</v>
      </c>
      <c r="I26" s="130" t="n">
        <v>551</v>
      </c>
      <c r="J26" s="130" t="n">
        <v>368</v>
      </c>
      <c r="K26" s="130" t="n">
        <v>1</v>
      </c>
      <c r="L26" s="130" t="n">
        <v>20</v>
      </c>
      <c r="M26" s="130" t="n">
        <v>1716</v>
      </c>
      <c r="N26" s="130" t="n">
        <v>224</v>
      </c>
      <c r="O26" s="130" t="n">
        <v>257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8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3"/>
      <c r="B28" s="136" t="s">
        <v>189</v>
      </c>
      <c r="C28" s="130" t="n">
        <v>2384</v>
      </c>
      <c r="D28" s="130" t="n">
        <v>548</v>
      </c>
      <c r="E28" s="130" t="n">
        <v>1836</v>
      </c>
      <c r="F28" s="130" t="n">
        <v>80</v>
      </c>
      <c r="G28" s="130" t="n">
        <v>132</v>
      </c>
      <c r="H28" s="130" t="n">
        <v>16</v>
      </c>
      <c r="I28" s="130" t="n">
        <v>298</v>
      </c>
      <c r="J28" s="130" t="n">
        <v>185</v>
      </c>
      <c r="K28" s="130" t="n">
        <v>0</v>
      </c>
      <c r="L28" s="130" t="n">
        <v>10</v>
      </c>
      <c r="M28" s="130" t="n">
        <v>885</v>
      </c>
      <c r="N28" s="130" t="n">
        <v>117</v>
      </c>
      <c r="O28" s="130" t="n">
        <v>113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90</v>
      </c>
      <c r="C29" s="130" t="n">
        <v>8016</v>
      </c>
      <c r="D29" s="130" t="n">
        <v>1510</v>
      </c>
      <c r="E29" s="130" t="n">
        <v>6506</v>
      </c>
      <c r="F29" s="130" t="n">
        <v>291</v>
      </c>
      <c r="G29" s="130" t="n">
        <v>480</v>
      </c>
      <c r="H29" s="130" t="n">
        <v>99</v>
      </c>
      <c r="I29" s="130" t="n">
        <v>910</v>
      </c>
      <c r="J29" s="130" t="n">
        <v>591</v>
      </c>
      <c r="K29" s="130" t="n">
        <v>2</v>
      </c>
      <c r="L29" s="130" t="n">
        <v>30</v>
      </c>
      <c r="M29" s="130" t="n">
        <v>3208</v>
      </c>
      <c r="N29" s="130" t="n">
        <v>402</v>
      </c>
      <c r="O29" s="130" t="n">
        <v>493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4</v>
      </c>
      <c r="C30" s="130" t="n">
        <v>146</v>
      </c>
      <c r="D30" s="130" t="n">
        <v>18</v>
      </c>
      <c r="E30" s="130" t="n">
        <v>128</v>
      </c>
      <c r="F30" s="130" t="n">
        <v>10</v>
      </c>
      <c r="G30" s="130" t="n">
        <v>7</v>
      </c>
      <c r="H30" s="130" t="n">
        <v>3</v>
      </c>
      <c r="I30" s="130" t="n">
        <v>20</v>
      </c>
      <c r="J30" s="130" t="n">
        <v>9</v>
      </c>
      <c r="K30" s="130" t="n">
        <v>0</v>
      </c>
      <c r="L30" s="130" t="n">
        <v>1</v>
      </c>
      <c r="M30" s="130" t="n">
        <v>62</v>
      </c>
      <c r="N30" s="130" t="n">
        <v>9</v>
      </c>
      <c r="O30" s="130" t="n">
        <v>7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75</v>
      </c>
      <c r="C31" s="130" t="n">
        <v>362</v>
      </c>
      <c r="D31" s="130" t="n">
        <v>80</v>
      </c>
      <c r="E31" s="130" t="n">
        <v>282</v>
      </c>
      <c r="F31" s="130" t="n">
        <v>26</v>
      </c>
      <c r="G31" s="130" t="n">
        <v>13</v>
      </c>
      <c r="H31" s="130" t="n">
        <v>3</v>
      </c>
      <c r="I31" s="130" t="n">
        <v>32</v>
      </c>
      <c r="J31" s="130" t="n">
        <v>33</v>
      </c>
      <c r="K31" s="130" t="n">
        <v>0</v>
      </c>
      <c r="L31" s="130" t="n">
        <v>1</v>
      </c>
      <c r="M31" s="130" t="n">
        <v>148</v>
      </c>
      <c r="N31" s="130" t="n">
        <v>10</v>
      </c>
      <c r="O31" s="130" t="n">
        <v>16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76</v>
      </c>
      <c r="C32" s="130" t="n">
        <v>613</v>
      </c>
      <c r="D32" s="130" t="n">
        <v>140</v>
      </c>
      <c r="E32" s="130" t="n">
        <v>473</v>
      </c>
      <c r="F32" s="130" t="n">
        <v>20</v>
      </c>
      <c r="G32" s="130" t="n">
        <v>19</v>
      </c>
      <c r="H32" s="130" t="n">
        <v>11</v>
      </c>
      <c r="I32" s="130" t="n">
        <v>60</v>
      </c>
      <c r="J32" s="130" t="n">
        <v>43</v>
      </c>
      <c r="K32" s="130" t="n">
        <v>0</v>
      </c>
      <c r="L32" s="130" t="n">
        <v>6</v>
      </c>
      <c r="M32" s="130" t="n">
        <v>247</v>
      </c>
      <c r="N32" s="130" t="n">
        <v>35</v>
      </c>
      <c r="O32" s="130" t="n">
        <v>32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77</v>
      </c>
      <c r="C33" s="130" t="n">
        <v>1320</v>
      </c>
      <c r="D33" s="130" t="n">
        <v>304</v>
      </c>
      <c r="E33" s="130" t="n">
        <v>1016</v>
      </c>
      <c r="F33" s="130" t="n">
        <v>49</v>
      </c>
      <c r="G33" s="130" t="n">
        <v>75</v>
      </c>
      <c r="H33" s="130" t="n">
        <v>29</v>
      </c>
      <c r="I33" s="130" t="n">
        <v>161</v>
      </c>
      <c r="J33" s="130" t="n">
        <v>80</v>
      </c>
      <c r="K33" s="130" t="n">
        <v>1</v>
      </c>
      <c r="L33" s="130" t="n">
        <v>5</v>
      </c>
      <c r="M33" s="130" t="n">
        <v>462</v>
      </c>
      <c r="N33" s="130" t="n">
        <v>68</v>
      </c>
      <c r="O33" s="130" t="n">
        <v>86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78</v>
      </c>
      <c r="C34" s="130" t="n">
        <v>2005</v>
      </c>
      <c r="D34" s="130" t="n">
        <v>362</v>
      </c>
      <c r="E34" s="130" t="n">
        <v>1643</v>
      </c>
      <c r="F34" s="130" t="n">
        <v>63</v>
      </c>
      <c r="G34" s="130" t="n">
        <v>133</v>
      </c>
      <c r="H34" s="130" t="n">
        <v>26</v>
      </c>
      <c r="I34" s="130" t="n">
        <v>263</v>
      </c>
      <c r="J34" s="130" t="n">
        <v>154</v>
      </c>
      <c r="K34" s="130" t="n">
        <v>0</v>
      </c>
      <c r="L34" s="130" t="n">
        <v>6</v>
      </c>
      <c r="M34" s="130" t="n">
        <v>783</v>
      </c>
      <c r="N34" s="130" t="n">
        <v>97</v>
      </c>
      <c r="O34" s="130" t="n">
        <v>118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79</v>
      </c>
      <c r="C35" s="130" t="n">
        <v>1673</v>
      </c>
      <c r="D35" s="130" t="n">
        <v>237</v>
      </c>
      <c r="E35" s="130" t="n">
        <v>1436</v>
      </c>
      <c r="F35" s="130" t="n">
        <v>55</v>
      </c>
      <c r="G35" s="130" t="n">
        <v>117</v>
      </c>
      <c r="H35" s="130" t="n">
        <v>9</v>
      </c>
      <c r="I35" s="130" t="n">
        <v>211</v>
      </c>
      <c r="J35" s="130" t="n">
        <v>116</v>
      </c>
      <c r="K35" s="130" t="n">
        <v>1</v>
      </c>
      <c r="L35" s="130" t="n">
        <v>5</v>
      </c>
      <c r="M35" s="130" t="n">
        <v>705</v>
      </c>
      <c r="N35" s="130" t="n">
        <v>96</v>
      </c>
      <c r="O35" s="130" t="n">
        <v>121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80</v>
      </c>
      <c r="C36" s="130" t="n">
        <v>1313</v>
      </c>
      <c r="D36" s="130" t="n">
        <v>294</v>
      </c>
      <c r="E36" s="130" t="n">
        <v>1019</v>
      </c>
      <c r="F36" s="130" t="n">
        <v>45</v>
      </c>
      <c r="G36" s="130" t="n">
        <v>89</v>
      </c>
      <c r="H36" s="130" t="n">
        <v>10</v>
      </c>
      <c r="I36" s="130" t="n">
        <v>114</v>
      </c>
      <c r="J36" s="130" t="n">
        <v>96</v>
      </c>
      <c r="K36" s="130" t="n">
        <v>0</v>
      </c>
      <c r="L36" s="130" t="n">
        <v>3</v>
      </c>
      <c r="M36" s="130" t="n">
        <v>501</v>
      </c>
      <c r="N36" s="130" t="n">
        <v>74</v>
      </c>
      <c r="O36" s="130" t="n">
        <v>87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81</v>
      </c>
      <c r="C37" s="130" t="n">
        <v>481</v>
      </c>
      <c r="D37" s="130" t="n">
        <v>59</v>
      </c>
      <c r="E37" s="130" t="n">
        <v>422</v>
      </c>
      <c r="F37" s="130" t="n">
        <v>21</v>
      </c>
      <c r="G37" s="130" t="n">
        <v>22</v>
      </c>
      <c r="H37" s="130" t="n">
        <v>8</v>
      </c>
      <c r="I37" s="130" t="n">
        <v>43</v>
      </c>
      <c r="J37" s="130" t="n">
        <v>47</v>
      </c>
      <c r="K37" s="130" t="n">
        <v>0</v>
      </c>
      <c r="L37" s="130" t="n">
        <v>1</v>
      </c>
      <c r="M37" s="130" t="n">
        <v>245</v>
      </c>
      <c r="N37" s="130" t="n">
        <v>13</v>
      </c>
      <c r="O37" s="130" t="n">
        <v>22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82</v>
      </c>
      <c r="C38" s="130" t="n">
        <v>103</v>
      </c>
      <c r="D38" s="130" t="n">
        <v>16</v>
      </c>
      <c r="E38" s="130" t="n">
        <v>87</v>
      </c>
      <c r="F38" s="130" t="n">
        <v>2</v>
      </c>
      <c r="G38" s="130" t="n">
        <v>5</v>
      </c>
      <c r="H38" s="130" t="n">
        <v>0</v>
      </c>
      <c r="I38" s="130" t="n">
        <v>6</v>
      </c>
      <c r="J38" s="130" t="n">
        <v>13</v>
      </c>
      <c r="K38" s="130" t="n">
        <v>0</v>
      </c>
      <c r="L38" s="130" t="n">
        <v>2</v>
      </c>
      <c r="M38" s="130" t="n">
        <v>55</v>
      </c>
      <c r="N38" s="130" t="n">
        <v>0</v>
      </c>
      <c r="O38" s="130" t="n">
        <v>4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83</v>
      </c>
      <c r="C39" s="130" t="n">
        <v>7432</v>
      </c>
      <c r="D39" s="130" t="n">
        <v>1435</v>
      </c>
      <c r="E39" s="130" t="n">
        <v>5997</v>
      </c>
      <c r="F39" s="130" t="n">
        <v>268</v>
      </c>
      <c r="G39" s="130" t="n">
        <v>453</v>
      </c>
      <c r="H39" s="130" t="n">
        <v>91</v>
      </c>
      <c r="I39" s="130" t="n">
        <v>861</v>
      </c>
      <c r="J39" s="130" t="n">
        <v>531</v>
      </c>
      <c r="K39" s="130" t="n">
        <v>2</v>
      </c>
      <c r="L39" s="130" t="n">
        <v>27</v>
      </c>
      <c r="M39" s="130" t="n">
        <v>2908</v>
      </c>
      <c r="N39" s="130" t="n">
        <v>389</v>
      </c>
      <c r="O39" s="130" t="n">
        <v>467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4</v>
      </c>
      <c r="C40" s="130" t="n">
        <v>584</v>
      </c>
      <c r="D40" s="130" t="n">
        <v>75</v>
      </c>
      <c r="E40" s="130" t="n">
        <v>509</v>
      </c>
      <c r="F40" s="130" t="n">
        <v>23</v>
      </c>
      <c r="G40" s="130" t="n">
        <v>27</v>
      </c>
      <c r="H40" s="130" t="n">
        <v>8</v>
      </c>
      <c r="I40" s="130" t="n">
        <v>49</v>
      </c>
      <c r="J40" s="130" t="n">
        <v>60</v>
      </c>
      <c r="K40" s="130" t="n">
        <v>0</v>
      </c>
      <c r="L40" s="130" t="n">
        <v>3</v>
      </c>
      <c r="M40" s="130" t="n">
        <v>300</v>
      </c>
      <c r="N40" s="130" t="n">
        <v>13</v>
      </c>
      <c r="O40" s="130" t="n">
        <v>26</v>
      </c>
      <c r="P40" s="131" t="n">
        <v>26</v>
      </c>
    </row>
    <row r="41" customFormat="false" ht="12" hidden="false" customHeight="true" outlineLevel="0" collapsed="false">
      <c r="A41" s="133"/>
      <c r="B41" s="134" t="s">
        <v>185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8" t="n">
        <v>27</v>
      </c>
      <c r="B42" s="134" t="s">
        <v>186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87</v>
      </c>
      <c r="C43" s="130" t="n">
        <v>2985</v>
      </c>
      <c r="D43" s="130" t="n">
        <v>633</v>
      </c>
      <c r="E43" s="130" t="n">
        <v>2352</v>
      </c>
      <c r="F43" s="130" t="n">
        <v>101</v>
      </c>
      <c r="G43" s="130" t="n">
        <v>172</v>
      </c>
      <c r="H43" s="130" t="n">
        <v>34</v>
      </c>
      <c r="I43" s="130" t="n">
        <v>361</v>
      </c>
      <c r="J43" s="130" t="n">
        <v>255</v>
      </c>
      <c r="K43" s="130" t="n">
        <v>1</v>
      </c>
      <c r="L43" s="130" t="n">
        <v>13</v>
      </c>
      <c r="M43" s="130" t="n">
        <v>1118</v>
      </c>
      <c r="N43" s="130" t="n">
        <v>133</v>
      </c>
      <c r="O43" s="130" t="n">
        <v>164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8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8"/>
      <c r="B45" s="136" t="s">
        <v>189</v>
      </c>
      <c r="C45" s="130" t="n">
        <v>1611</v>
      </c>
      <c r="D45" s="130" t="n">
        <v>377</v>
      </c>
      <c r="E45" s="130" t="n">
        <v>1234</v>
      </c>
      <c r="F45" s="130" t="n">
        <v>45</v>
      </c>
      <c r="G45" s="130" t="n">
        <v>85</v>
      </c>
      <c r="H45" s="130" t="n">
        <v>13</v>
      </c>
      <c r="I45" s="130" t="n">
        <v>197</v>
      </c>
      <c r="J45" s="130" t="n">
        <v>138</v>
      </c>
      <c r="K45" s="130" t="n">
        <v>0</v>
      </c>
      <c r="L45" s="130" t="n">
        <v>5</v>
      </c>
      <c r="M45" s="130" t="n">
        <v>597</v>
      </c>
      <c r="N45" s="130" t="n">
        <v>70</v>
      </c>
      <c r="O45" s="130" t="n">
        <v>84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91</v>
      </c>
      <c r="C46" s="130" t="n">
        <v>4964</v>
      </c>
      <c r="D46" s="130" t="n">
        <v>963</v>
      </c>
      <c r="E46" s="130" t="n">
        <v>4001</v>
      </c>
      <c r="F46" s="130" t="n">
        <v>204</v>
      </c>
      <c r="G46" s="130" t="n">
        <v>296</v>
      </c>
      <c r="H46" s="130" t="n">
        <v>49</v>
      </c>
      <c r="I46" s="130" t="n">
        <v>496</v>
      </c>
      <c r="J46" s="130" t="n">
        <v>320</v>
      </c>
      <c r="K46" s="130" t="n">
        <v>2</v>
      </c>
      <c r="L46" s="130" t="n">
        <v>18</v>
      </c>
      <c r="M46" s="130" t="n">
        <v>2033</v>
      </c>
      <c r="N46" s="130" t="n">
        <v>281</v>
      </c>
      <c r="O46" s="130" t="n">
        <v>302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4</v>
      </c>
      <c r="C47" s="130" t="n">
        <v>119</v>
      </c>
      <c r="D47" s="130" t="n">
        <v>18</v>
      </c>
      <c r="E47" s="130" t="n">
        <v>101</v>
      </c>
      <c r="F47" s="130" t="n">
        <v>1</v>
      </c>
      <c r="G47" s="130" t="n">
        <v>5</v>
      </c>
      <c r="H47" s="130" t="n">
        <v>2</v>
      </c>
      <c r="I47" s="130" t="n">
        <v>12</v>
      </c>
      <c r="J47" s="130" t="n">
        <v>9</v>
      </c>
      <c r="K47" s="130" t="n">
        <v>0</v>
      </c>
      <c r="L47" s="130" t="n">
        <v>0</v>
      </c>
      <c r="M47" s="130" t="n">
        <v>58</v>
      </c>
      <c r="N47" s="130" t="n">
        <v>7</v>
      </c>
      <c r="O47" s="130" t="n">
        <v>7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5</v>
      </c>
      <c r="C48" s="130" t="n">
        <v>309</v>
      </c>
      <c r="D48" s="130" t="n">
        <v>66</v>
      </c>
      <c r="E48" s="130" t="n">
        <v>243</v>
      </c>
      <c r="F48" s="130" t="n">
        <v>17</v>
      </c>
      <c r="G48" s="130" t="n">
        <v>11</v>
      </c>
      <c r="H48" s="130" t="n">
        <v>2</v>
      </c>
      <c r="I48" s="130" t="n">
        <v>29</v>
      </c>
      <c r="J48" s="130" t="n">
        <v>25</v>
      </c>
      <c r="K48" s="130" t="n">
        <v>0</v>
      </c>
      <c r="L48" s="130" t="n">
        <v>6</v>
      </c>
      <c r="M48" s="130" t="n">
        <v>120</v>
      </c>
      <c r="N48" s="130" t="n">
        <v>18</v>
      </c>
      <c r="O48" s="130" t="n">
        <v>15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76</v>
      </c>
      <c r="C49" s="130" t="n">
        <v>510</v>
      </c>
      <c r="D49" s="130" t="n">
        <v>113</v>
      </c>
      <c r="E49" s="130" t="n">
        <v>397</v>
      </c>
      <c r="F49" s="130" t="n">
        <v>22</v>
      </c>
      <c r="G49" s="130" t="n">
        <v>23</v>
      </c>
      <c r="H49" s="130" t="n">
        <v>7</v>
      </c>
      <c r="I49" s="130" t="n">
        <v>55</v>
      </c>
      <c r="J49" s="130" t="n">
        <v>26</v>
      </c>
      <c r="K49" s="130" t="n">
        <v>1</v>
      </c>
      <c r="L49" s="130" t="n">
        <v>5</v>
      </c>
      <c r="M49" s="130" t="n">
        <v>200</v>
      </c>
      <c r="N49" s="130" t="n">
        <v>22</v>
      </c>
      <c r="O49" s="130" t="n">
        <v>36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77</v>
      </c>
      <c r="C50" s="130" t="n">
        <v>791</v>
      </c>
      <c r="D50" s="130" t="n">
        <v>186</v>
      </c>
      <c r="E50" s="130" t="n">
        <v>605</v>
      </c>
      <c r="F50" s="130" t="n">
        <v>38</v>
      </c>
      <c r="G50" s="130" t="n">
        <v>28</v>
      </c>
      <c r="H50" s="130" t="n">
        <v>12</v>
      </c>
      <c r="I50" s="130" t="n">
        <v>80</v>
      </c>
      <c r="J50" s="130" t="n">
        <v>50</v>
      </c>
      <c r="K50" s="130" t="n">
        <v>0</v>
      </c>
      <c r="L50" s="130" t="n">
        <v>2</v>
      </c>
      <c r="M50" s="130" t="n">
        <v>295</v>
      </c>
      <c r="N50" s="130" t="n">
        <v>56</v>
      </c>
      <c r="O50" s="130" t="n">
        <v>44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78</v>
      </c>
      <c r="C51" s="130" t="n">
        <v>1084</v>
      </c>
      <c r="D51" s="130" t="n">
        <v>214</v>
      </c>
      <c r="E51" s="130" t="n">
        <v>870</v>
      </c>
      <c r="F51" s="130" t="n">
        <v>38</v>
      </c>
      <c r="G51" s="130" t="n">
        <v>68</v>
      </c>
      <c r="H51" s="130" t="n">
        <v>10</v>
      </c>
      <c r="I51" s="130" t="n">
        <v>113</v>
      </c>
      <c r="J51" s="130" t="n">
        <v>74</v>
      </c>
      <c r="K51" s="130" t="n">
        <v>1</v>
      </c>
      <c r="L51" s="130" t="n">
        <v>0</v>
      </c>
      <c r="M51" s="130" t="n">
        <v>420</v>
      </c>
      <c r="N51" s="130" t="n">
        <v>76</v>
      </c>
      <c r="O51" s="130" t="n">
        <v>70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79</v>
      </c>
      <c r="C52" s="130" t="n">
        <v>828</v>
      </c>
      <c r="D52" s="130" t="n">
        <v>141</v>
      </c>
      <c r="E52" s="130" t="n">
        <v>687</v>
      </c>
      <c r="F52" s="130" t="n">
        <v>44</v>
      </c>
      <c r="G52" s="130" t="n">
        <v>46</v>
      </c>
      <c r="H52" s="130" t="n">
        <v>6</v>
      </c>
      <c r="I52" s="130" t="n">
        <v>84</v>
      </c>
      <c r="J52" s="130" t="n">
        <v>57</v>
      </c>
      <c r="K52" s="130" t="n">
        <v>0</v>
      </c>
      <c r="L52" s="130" t="n">
        <v>4</v>
      </c>
      <c r="M52" s="130" t="n">
        <v>340</v>
      </c>
      <c r="N52" s="130" t="n">
        <v>49</v>
      </c>
      <c r="O52" s="130" t="n">
        <v>57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80</v>
      </c>
      <c r="C53" s="130" t="n">
        <v>855</v>
      </c>
      <c r="D53" s="130" t="n">
        <v>154</v>
      </c>
      <c r="E53" s="130" t="n">
        <v>701</v>
      </c>
      <c r="F53" s="130" t="n">
        <v>25</v>
      </c>
      <c r="G53" s="130" t="n">
        <v>64</v>
      </c>
      <c r="H53" s="130" t="n">
        <v>7</v>
      </c>
      <c r="I53" s="130" t="n">
        <v>74</v>
      </c>
      <c r="J53" s="130" t="n">
        <v>40</v>
      </c>
      <c r="K53" s="130" t="n">
        <v>0</v>
      </c>
      <c r="L53" s="130" t="n">
        <v>1</v>
      </c>
      <c r="M53" s="130" t="n">
        <v>401</v>
      </c>
      <c r="N53" s="130" t="n">
        <v>45</v>
      </c>
      <c r="O53" s="130" t="n">
        <v>44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81</v>
      </c>
      <c r="C54" s="130" t="n">
        <v>391</v>
      </c>
      <c r="D54" s="130" t="n">
        <v>60</v>
      </c>
      <c r="E54" s="130" t="n">
        <v>331</v>
      </c>
      <c r="F54" s="130" t="n">
        <v>16</v>
      </c>
      <c r="G54" s="130" t="n">
        <v>40</v>
      </c>
      <c r="H54" s="130" t="n">
        <v>2</v>
      </c>
      <c r="I54" s="130" t="n">
        <v>37</v>
      </c>
      <c r="J54" s="130" t="n">
        <v>33</v>
      </c>
      <c r="K54" s="130" t="n">
        <v>0</v>
      </c>
      <c r="L54" s="130" t="n">
        <v>0</v>
      </c>
      <c r="M54" s="130" t="n">
        <v>171</v>
      </c>
      <c r="N54" s="130" t="n">
        <v>7</v>
      </c>
      <c r="O54" s="130" t="n">
        <v>25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82</v>
      </c>
      <c r="C55" s="130" t="n">
        <v>77</v>
      </c>
      <c r="D55" s="130" t="n">
        <v>11</v>
      </c>
      <c r="E55" s="130" t="n">
        <v>66</v>
      </c>
      <c r="F55" s="130" t="n">
        <v>3</v>
      </c>
      <c r="G55" s="130" t="n">
        <v>11</v>
      </c>
      <c r="H55" s="130" t="n">
        <v>1</v>
      </c>
      <c r="I55" s="130" t="n">
        <v>12</v>
      </c>
      <c r="J55" s="130" t="n">
        <v>6</v>
      </c>
      <c r="K55" s="130" t="n">
        <v>0</v>
      </c>
      <c r="L55" s="130" t="n">
        <v>0</v>
      </c>
      <c r="M55" s="130" t="n">
        <v>28</v>
      </c>
      <c r="N55" s="130" t="n">
        <v>1</v>
      </c>
      <c r="O55" s="130" t="n">
        <v>4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3</v>
      </c>
      <c r="C56" s="130" t="n">
        <v>4496</v>
      </c>
      <c r="D56" s="130" t="n">
        <v>892</v>
      </c>
      <c r="E56" s="130" t="n">
        <v>3604</v>
      </c>
      <c r="F56" s="130" t="n">
        <v>185</v>
      </c>
      <c r="G56" s="130" t="n">
        <v>245</v>
      </c>
      <c r="H56" s="130" t="n">
        <v>46</v>
      </c>
      <c r="I56" s="130" t="n">
        <v>447</v>
      </c>
      <c r="J56" s="130" t="n">
        <v>281</v>
      </c>
      <c r="K56" s="130" t="n">
        <v>2</v>
      </c>
      <c r="L56" s="130" t="n">
        <v>18</v>
      </c>
      <c r="M56" s="130" t="n">
        <v>1834</v>
      </c>
      <c r="N56" s="130" t="n">
        <v>273</v>
      </c>
      <c r="O56" s="130" t="n">
        <v>273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4</v>
      </c>
      <c r="C57" s="130" t="n">
        <v>468</v>
      </c>
      <c r="D57" s="130" t="n">
        <v>71</v>
      </c>
      <c r="E57" s="130" t="n">
        <v>397</v>
      </c>
      <c r="F57" s="130" t="n">
        <v>19</v>
      </c>
      <c r="G57" s="130" t="n">
        <v>51</v>
      </c>
      <c r="H57" s="130" t="n">
        <v>3</v>
      </c>
      <c r="I57" s="130" t="n">
        <v>49</v>
      </c>
      <c r="J57" s="130" t="n">
        <v>39</v>
      </c>
      <c r="K57" s="130" t="n">
        <v>0</v>
      </c>
      <c r="L57" s="130" t="n">
        <v>0</v>
      </c>
      <c r="M57" s="130" t="n">
        <v>199</v>
      </c>
      <c r="N57" s="130" t="n">
        <v>8</v>
      </c>
      <c r="O57" s="130" t="n">
        <v>29</v>
      </c>
      <c r="P57" s="131" t="n">
        <v>40</v>
      </c>
    </row>
    <row r="58" customFormat="false" ht="12" hidden="false" customHeight="true" outlineLevel="0" collapsed="false">
      <c r="A58" s="128"/>
      <c r="B58" s="134" t="s">
        <v>18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1"/>
    </row>
    <row r="59" customFormat="false" ht="12" hidden="false" customHeight="true" outlineLevel="0" collapsed="false">
      <c r="A59" s="128" t="n">
        <v>41</v>
      </c>
      <c r="B59" s="134" t="s">
        <v>186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87</v>
      </c>
      <c r="C60" s="130" t="n">
        <v>1615</v>
      </c>
      <c r="D60" s="130" t="n">
        <v>337</v>
      </c>
      <c r="E60" s="130" t="n">
        <v>1278</v>
      </c>
      <c r="F60" s="130" t="n">
        <v>74</v>
      </c>
      <c r="G60" s="130" t="n">
        <v>99</v>
      </c>
      <c r="H60" s="130" t="n">
        <v>13</v>
      </c>
      <c r="I60" s="130" t="n">
        <v>190</v>
      </c>
      <c r="J60" s="130" t="n">
        <v>113</v>
      </c>
      <c r="K60" s="130" t="n">
        <v>0</v>
      </c>
      <c r="L60" s="130" t="n">
        <v>7</v>
      </c>
      <c r="M60" s="130" t="n">
        <v>598</v>
      </c>
      <c r="N60" s="130" t="n">
        <v>91</v>
      </c>
      <c r="O60" s="130" t="n">
        <v>93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8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8"/>
      <c r="B62" s="136" t="s">
        <v>189</v>
      </c>
      <c r="C62" s="130" t="n">
        <v>773</v>
      </c>
      <c r="D62" s="130" t="n">
        <v>171</v>
      </c>
      <c r="E62" s="130" t="n">
        <v>602</v>
      </c>
      <c r="F62" s="130" t="n">
        <v>35</v>
      </c>
      <c r="G62" s="130" t="n">
        <v>47</v>
      </c>
      <c r="H62" s="130" t="n">
        <v>3</v>
      </c>
      <c r="I62" s="130" t="n">
        <v>101</v>
      </c>
      <c r="J62" s="130" t="n">
        <v>47</v>
      </c>
      <c r="K62" s="130" t="n">
        <v>0</v>
      </c>
      <c r="L62" s="130" t="n">
        <v>5</v>
      </c>
      <c r="M62" s="130" t="n">
        <v>288</v>
      </c>
      <c r="N62" s="130" t="n">
        <v>47</v>
      </c>
      <c r="O62" s="130" t="n">
        <v>29</v>
      </c>
      <c r="P62" s="131" t="n">
        <v>42</v>
      </c>
    </row>
    <row r="63" customFormat="false" ht="6" hidden="false" customHeight="true" outlineLevel="0" collapsed="false">
      <c r="A63" s="138"/>
      <c r="B63" s="138"/>
    </row>
    <row r="64" customFormat="false" ht="9.75" hidden="false" customHeight="true" outlineLevel="0" collapsed="false">
      <c r="A64" s="139" t="s">
        <v>192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40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1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2"/>
    </row>
    <row r="72" customFormat="false" ht="9.75" hidden="false" customHeight="true" outlineLevel="0" collapsed="false">
      <c r="B72" s="142"/>
    </row>
    <row r="73" customFormat="false" ht="9.75" hidden="false" customHeight="true" outlineLevel="0" collapsed="false">
      <c r="B73" s="142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2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2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2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2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2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2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2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2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2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2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2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2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2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2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2"/>
    </row>
    <row r="89" customFormat="false" ht="9.75" hidden="false" customHeight="false" outlineLevel="0" collapsed="false">
      <c r="B89" s="142"/>
    </row>
    <row r="90" customFormat="false" ht="9.75" hidden="false" customHeight="false" outlineLevel="0" collapsed="false">
      <c r="B90" s="142"/>
    </row>
    <row r="91" customFormat="false" ht="9.75" hidden="false" customHeight="false" outlineLevel="0" collapsed="false">
      <c r="B91" s="142"/>
    </row>
    <row r="92" customFormat="false" ht="9.75" hidden="false" customHeight="false" outlineLevel="0" collapsed="false">
      <c r="B92" s="142"/>
    </row>
    <row r="93" customFormat="false" ht="9.75" hidden="false" customHeight="false" outlineLevel="0" collapsed="false">
      <c r="B93" s="142"/>
    </row>
    <row r="94" customFormat="false" ht="9.75" hidden="false" customHeight="false" outlineLevel="0" collapsed="false">
      <c r="B94" s="142"/>
    </row>
    <row r="95" customFormat="false" ht="9.75" hidden="false" customHeight="false" outlineLevel="0" collapsed="false">
      <c r="B95" s="142"/>
    </row>
    <row r="96" customFormat="false" ht="9.75" hidden="false" customHeight="false" outlineLevel="0" collapsed="false">
      <c r="B96" s="142"/>
    </row>
    <row r="97" customFormat="false" ht="9.75" hidden="false" customHeight="false" outlineLevel="0" collapsed="false">
      <c r="B97" s="142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8.28"/>
    <col collapsed="false" customWidth="true" hidden="false" outlineLevel="0" max="3" min="3" style="144" width="12.56"/>
    <col collapsed="false" customWidth="true" hidden="false" outlineLevel="0" max="8" min="4" style="144" width="11.85"/>
    <col collapsed="false" customWidth="true" hidden="false" outlineLevel="0" max="15" min="9" style="144" width="13.28"/>
    <col collapsed="false" customWidth="true" hidden="false" outlineLevel="0" max="16" min="16" style="144" width="4.28"/>
    <col collapsed="false" customWidth="false" hidden="false" outlineLevel="0" max="257" min="17" style="144" width="11.42"/>
  </cols>
  <sheetData>
    <row r="1" customFormat="false" ht="9.75" hidden="false" customHeight="true" outlineLevel="0" collapsed="false">
      <c r="A1" s="144" t="s">
        <v>27</v>
      </c>
      <c r="D1" s="145"/>
      <c r="E1" s="145"/>
      <c r="F1" s="145"/>
      <c r="G1" s="145"/>
      <c r="H1" s="146"/>
      <c r="I1" s="147"/>
      <c r="K1" s="147"/>
      <c r="L1" s="145"/>
      <c r="M1" s="145"/>
      <c r="O1" s="148" t="str">
        <f aca="false">A1</f>
        <v>Deutschland</v>
      </c>
      <c r="P1" s="148"/>
      <c r="Q1" s="147"/>
    </row>
    <row r="2" customFormat="false" ht="24" hidden="false" customHeight="true" outlineLevel="0" collapsed="false">
      <c r="A2" s="149" t="s">
        <v>154</v>
      </c>
      <c r="B2" s="149"/>
      <c r="C2" s="149"/>
      <c r="D2" s="149"/>
      <c r="E2" s="149"/>
      <c r="F2" s="149"/>
      <c r="G2" s="149"/>
      <c r="H2" s="149"/>
      <c r="I2" s="149" t="s">
        <v>154</v>
      </c>
      <c r="J2" s="149"/>
      <c r="K2" s="149"/>
      <c r="L2" s="149"/>
      <c r="M2" s="149"/>
      <c r="N2" s="149"/>
      <c r="O2" s="149"/>
      <c r="P2" s="146"/>
    </row>
    <row r="3" customFormat="false" ht="12" hidden="false" customHeight="true" outlineLevel="0" collapsed="false">
      <c r="A3" s="150" t="s">
        <v>193</v>
      </c>
      <c r="B3" s="150"/>
      <c r="C3" s="150"/>
      <c r="D3" s="150"/>
      <c r="F3" s="151"/>
      <c r="G3" s="151"/>
      <c r="H3" s="151"/>
      <c r="I3" s="152" t="s">
        <v>193</v>
      </c>
      <c r="J3" s="152"/>
      <c r="K3" s="152"/>
      <c r="L3" s="152"/>
      <c r="M3" s="153"/>
      <c r="N3" s="153"/>
    </row>
    <row r="4" s="158" customFormat="true" ht="12" hidden="false" customHeight="true" outlineLevel="0" collapsed="false">
      <c r="A4" s="154" t="s">
        <v>156</v>
      </c>
      <c r="B4" s="154"/>
      <c r="C4" s="154"/>
      <c r="D4" s="155"/>
      <c r="E4" s="156"/>
      <c r="F4" s="156"/>
      <c r="G4" s="156"/>
      <c r="H4" s="156"/>
      <c r="I4" s="154" t="s">
        <v>156</v>
      </c>
      <c r="J4" s="154"/>
      <c r="K4" s="154"/>
      <c r="L4" s="154"/>
      <c r="M4" s="157"/>
      <c r="N4" s="157"/>
    </row>
    <row r="5" customFormat="false" ht="12.75" hidden="false" customHeight="true" outlineLevel="0" collapsed="false">
      <c r="B5" s="153"/>
      <c r="C5" s="145"/>
      <c r="D5" s="145"/>
      <c r="E5" s="151"/>
      <c r="F5" s="151"/>
      <c r="G5" s="151"/>
      <c r="H5" s="151"/>
      <c r="I5" s="152"/>
      <c r="K5" s="152"/>
      <c r="L5" s="152"/>
      <c r="M5" s="153"/>
      <c r="N5" s="153"/>
    </row>
    <row r="6" customFormat="false" ht="13.5" hidden="false" customHeight="true" outlineLevel="0" collapsed="false">
      <c r="A6" s="159" t="s">
        <v>157</v>
      </c>
      <c r="B6" s="160" t="s">
        <v>129</v>
      </c>
      <c r="C6" s="161" t="s">
        <v>122</v>
      </c>
      <c r="D6" s="161"/>
      <c r="E6" s="161"/>
      <c r="F6" s="161"/>
      <c r="G6" s="161"/>
      <c r="H6" s="161"/>
      <c r="I6" s="162" t="s">
        <v>122</v>
      </c>
      <c r="J6" s="162"/>
      <c r="K6" s="162"/>
      <c r="L6" s="162"/>
      <c r="M6" s="162"/>
      <c r="N6" s="162"/>
      <c r="O6" s="162"/>
      <c r="P6" s="163" t="s">
        <v>157</v>
      </c>
    </row>
    <row r="7" customFormat="false" ht="25.5" hidden="false" customHeight="true" outlineLevel="0" collapsed="false">
      <c r="A7" s="159"/>
      <c r="B7" s="160"/>
      <c r="C7" s="160" t="s">
        <v>159</v>
      </c>
      <c r="D7" s="160" t="s">
        <v>160</v>
      </c>
      <c r="E7" s="163" t="s">
        <v>161</v>
      </c>
      <c r="F7" s="163"/>
      <c r="G7" s="163"/>
      <c r="H7" s="163"/>
      <c r="I7" s="159" t="s">
        <v>161</v>
      </c>
      <c r="J7" s="159"/>
      <c r="K7" s="159"/>
      <c r="L7" s="159"/>
      <c r="M7" s="159"/>
      <c r="N7" s="159"/>
      <c r="O7" s="159"/>
      <c r="P7" s="163"/>
    </row>
    <row r="8" customFormat="false" ht="12" hidden="false" customHeight="true" outlineLevel="0" collapsed="false">
      <c r="A8" s="159"/>
      <c r="B8" s="160"/>
      <c r="C8" s="160"/>
      <c r="D8" s="160"/>
      <c r="E8" s="164" t="s">
        <v>162</v>
      </c>
      <c r="F8" s="163" t="s">
        <v>163</v>
      </c>
      <c r="G8" s="163"/>
      <c r="H8" s="163"/>
      <c r="I8" s="159" t="s">
        <v>163</v>
      </c>
      <c r="J8" s="159"/>
      <c r="K8" s="159"/>
      <c r="L8" s="159"/>
      <c r="M8" s="159"/>
      <c r="N8" s="159"/>
      <c r="O8" s="159"/>
      <c r="P8" s="163"/>
    </row>
    <row r="9" customFormat="false" ht="24.75" hidden="false" customHeight="true" outlineLevel="0" collapsed="false">
      <c r="A9" s="159"/>
      <c r="B9" s="160"/>
      <c r="C9" s="160"/>
      <c r="D9" s="160"/>
      <c r="E9" s="164"/>
      <c r="F9" s="165" t="s">
        <v>194</v>
      </c>
      <c r="G9" s="164" t="s">
        <v>165</v>
      </c>
      <c r="H9" s="166" t="s">
        <v>166</v>
      </c>
      <c r="I9" s="165" t="s">
        <v>195</v>
      </c>
      <c r="J9" s="165" t="s">
        <v>168</v>
      </c>
      <c r="K9" s="164" t="s">
        <v>169</v>
      </c>
      <c r="L9" s="164" t="s">
        <v>170</v>
      </c>
      <c r="M9" s="164" t="s">
        <v>171</v>
      </c>
      <c r="N9" s="164" t="s">
        <v>172</v>
      </c>
      <c r="O9" s="164" t="s">
        <v>173</v>
      </c>
      <c r="P9" s="163"/>
    </row>
    <row r="10" customFormat="false" ht="26.25" hidden="false" customHeight="true" outlineLevel="0" collapsed="false">
      <c r="A10" s="159"/>
      <c r="B10" s="160"/>
      <c r="C10" s="160"/>
      <c r="D10" s="160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3"/>
    </row>
    <row r="11" customFormat="false" ht="12.75" hidden="false" customHeight="true" outlineLevel="0" collapsed="false">
      <c r="A11" s="159"/>
      <c r="B11" s="160"/>
      <c r="C11" s="160"/>
      <c r="D11" s="160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3"/>
    </row>
    <row r="12" customFormat="false" ht="21" hidden="false" customHeight="true" outlineLevel="0" collapsed="false">
      <c r="A12" s="167"/>
      <c r="B12" s="168"/>
      <c r="C12" s="185" t="s">
        <v>202</v>
      </c>
      <c r="D12" s="185"/>
      <c r="E12" s="185"/>
      <c r="F12" s="170"/>
      <c r="G12" s="170"/>
      <c r="H12" s="146"/>
      <c r="I12" s="185" t="s">
        <v>202</v>
      </c>
      <c r="J12" s="185"/>
      <c r="K12" s="185"/>
      <c r="L12" s="170"/>
      <c r="M12" s="170"/>
      <c r="N12" s="170"/>
      <c r="O12" s="170"/>
      <c r="P12" s="167"/>
    </row>
    <row r="13" customFormat="false" ht="21" hidden="false" customHeight="true" outlineLevel="0" collapsed="false">
      <c r="A13" s="171" t="n">
        <v>1</v>
      </c>
      <c r="B13" s="172" t="s">
        <v>95</v>
      </c>
      <c r="C13" s="173" t="n">
        <v>6250</v>
      </c>
      <c r="D13" s="173" t="n">
        <v>1344</v>
      </c>
      <c r="E13" s="173" t="n">
        <v>4906</v>
      </c>
      <c r="F13" s="173" t="n">
        <v>255</v>
      </c>
      <c r="G13" s="173" t="n">
        <v>440</v>
      </c>
      <c r="H13" s="173" t="n">
        <v>73</v>
      </c>
      <c r="I13" s="173" t="n">
        <v>692</v>
      </c>
      <c r="J13" s="173" t="n">
        <v>413</v>
      </c>
      <c r="K13" s="173" t="n">
        <v>3</v>
      </c>
      <c r="L13" s="173" t="n">
        <v>15</v>
      </c>
      <c r="M13" s="173" t="n">
        <v>2376</v>
      </c>
      <c r="N13" s="173" t="n">
        <v>255</v>
      </c>
      <c r="O13" s="173" t="n">
        <v>384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7</v>
      </c>
      <c r="C14" s="173" t="n">
        <v>3897</v>
      </c>
      <c r="D14" s="173" t="n">
        <v>820</v>
      </c>
      <c r="E14" s="173" t="n">
        <v>3077</v>
      </c>
      <c r="F14" s="173" t="n">
        <v>145</v>
      </c>
      <c r="G14" s="173" t="n">
        <v>272</v>
      </c>
      <c r="H14" s="173" t="n">
        <v>54</v>
      </c>
      <c r="I14" s="173" t="n">
        <v>460</v>
      </c>
      <c r="J14" s="173" t="n">
        <v>287</v>
      </c>
      <c r="K14" s="173" t="n">
        <v>2</v>
      </c>
      <c r="L14" s="173" t="n">
        <v>10</v>
      </c>
      <c r="M14" s="173" t="n">
        <v>1470</v>
      </c>
      <c r="N14" s="173" t="n">
        <v>147</v>
      </c>
      <c r="O14" s="173" t="n">
        <v>230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198</v>
      </c>
      <c r="C15" s="173" t="n">
        <v>2353</v>
      </c>
      <c r="D15" s="173" t="n">
        <v>524</v>
      </c>
      <c r="E15" s="173" t="n">
        <v>1829</v>
      </c>
      <c r="F15" s="173" t="n">
        <v>110</v>
      </c>
      <c r="G15" s="173" t="n">
        <v>168</v>
      </c>
      <c r="H15" s="173" t="n">
        <v>19</v>
      </c>
      <c r="I15" s="173" t="n">
        <v>232</v>
      </c>
      <c r="J15" s="173" t="n">
        <v>126</v>
      </c>
      <c r="K15" s="173" t="n">
        <v>1</v>
      </c>
      <c r="L15" s="173" t="n">
        <v>5</v>
      </c>
      <c r="M15" s="173" t="n">
        <v>906</v>
      </c>
      <c r="N15" s="173" t="n">
        <v>108</v>
      </c>
      <c r="O15" s="173" t="n">
        <v>154</v>
      </c>
      <c r="P15" s="171" t="n">
        <v>3</v>
      </c>
    </row>
    <row r="16" customFormat="false" ht="22.5" hidden="false" customHeight="true" outlineLevel="0" collapsed="false">
      <c r="A16" s="171"/>
      <c r="B16" s="174"/>
      <c r="C16" s="176" t="s">
        <v>203</v>
      </c>
      <c r="D16" s="176"/>
      <c r="E16" s="173"/>
      <c r="F16" s="173"/>
      <c r="G16" s="173"/>
      <c r="H16" s="146"/>
      <c r="I16" s="176" t="s">
        <v>203</v>
      </c>
      <c r="J16" s="176"/>
      <c r="K16" s="173"/>
      <c r="L16" s="173"/>
      <c r="M16" s="173"/>
      <c r="N16" s="173"/>
      <c r="O16" s="173"/>
      <c r="P16" s="171"/>
    </row>
    <row r="17" customFormat="false" ht="21" hidden="false" customHeight="true" outlineLevel="0" collapsed="false">
      <c r="A17" s="171" t="n">
        <v>4</v>
      </c>
      <c r="B17" s="172" t="s">
        <v>95</v>
      </c>
      <c r="C17" s="173" t="n">
        <v>2587</v>
      </c>
      <c r="D17" s="173" t="n">
        <v>499</v>
      </c>
      <c r="E17" s="173" t="n">
        <v>2088</v>
      </c>
      <c r="F17" s="173" t="n">
        <v>110</v>
      </c>
      <c r="G17" s="173" t="n">
        <v>172</v>
      </c>
      <c r="H17" s="173" t="n">
        <v>59</v>
      </c>
      <c r="I17" s="173" t="n">
        <v>303</v>
      </c>
      <c r="J17" s="173" t="n">
        <v>199</v>
      </c>
      <c r="K17" s="173" t="n">
        <v>0</v>
      </c>
      <c r="L17" s="173" t="n">
        <v>19</v>
      </c>
      <c r="M17" s="173" t="n">
        <v>869</v>
      </c>
      <c r="N17" s="173" t="n">
        <v>174</v>
      </c>
      <c r="O17" s="173" t="n">
        <v>183</v>
      </c>
      <c r="P17" s="171" t="n">
        <v>4</v>
      </c>
    </row>
    <row r="18" customFormat="false" ht="21" hidden="false" customHeight="true" outlineLevel="0" collapsed="false">
      <c r="A18" s="171" t="n">
        <v>5</v>
      </c>
      <c r="B18" s="172" t="s">
        <v>197</v>
      </c>
      <c r="C18" s="173" t="n">
        <v>1563</v>
      </c>
      <c r="D18" s="173" t="n">
        <v>287</v>
      </c>
      <c r="E18" s="173" t="n">
        <v>1276</v>
      </c>
      <c r="F18" s="173" t="n">
        <v>67</v>
      </c>
      <c r="G18" s="173" t="n">
        <v>104</v>
      </c>
      <c r="H18" s="173" t="n">
        <v>34</v>
      </c>
      <c r="I18" s="173" t="n">
        <v>202</v>
      </c>
      <c r="J18" s="173" t="n">
        <v>117</v>
      </c>
      <c r="K18" s="173" t="n">
        <v>0</v>
      </c>
      <c r="L18" s="173" t="n">
        <v>9</v>
      </c>
      <c r="M18" s="173" t="n">
        <v>524</v>
      </c>
      <c r="N18" s="173" t="n">
        <v>95</v>
      </c>
      <c r="O18" s="173" t="n">
        <v>124</v>
      </c>
      <c r="P18" s="171" t="n">
        <v>5</v>
      </c>
    </row>
    <row r="19" customFormat="false" ht="21" hidden="false" customHeight="true" outlineLevel="0" collapsed="false">
      <c r="A19" s="171" t="n">
        <v>6</v>
      </c>
      <c r="B19" s="172" t="s">
        <v>198</v>
      </c>
      <c r="C19" s="173" t="n">
        <v>1024</v>
      </c>
      <c r="D19" s="173" t="n">
        <v>212</v>
      </c>
      <c r="E19" s="173" t="n">
        <v>812</v>
      </c>
      <c r="F19" s="173" t="n">
        <v>43</v>
      </c>
      <c r="G19" s="173" t="n">
        <v>68</v>
      </c>
      <c r="H19" s="173" t="n">
        <v>25</v>
      </c>
      <c r="I19" s="173" t="n">
        <v>101</v>
      </c>
      <c r="J19" s="173" t="n">
        <v>82</v>
      </c>
      <c r="K19" s="173" t="n">
        <v>0</v>
      </c>
      <c r="L19" s="173" t="n">
        <v>10</v>
      </c>
      <c r="M19" s="173" t="n">
        <v>345</v>
      </c>
      <c r="N19" s="173" t="n">
        <v>79</v>
      </c>
      <c r="O19" s="173" t="n">
        <v>59</v>
      </c>
      <c r="P19" s="171" t="n">
        <v>6</v>
      </c>
    </row>
    <row r="20" customFormat="false" ht="23.25" hidden="false" customHeight="true" outlineLevel="0" collapsed="false">
      <c r="A20" s="171"/>
      <c r="B20" s="174"/>
      <c r="C20" s="176" t="s">
        <v>204</v>
      </c>
      <c r="D20" s="176"/>
      <c r="E20" s="176"/>
      <c r="F20" s="173"/>
      <c r="G20" s="173"/>
      <c r="H20" s="146"/>
      <c r="I20" s="176" t="s">
        <v>204</v>
      </c>
      <c r="J20" s="176"/>
      <c r="K20" s="176"/>
      <c r="L20" s="173"/>
      <c r="M20" s="173"/>
      <c r="N20" s="173"/>
      <c r="O20" s="173"/>
      <c r="P20" s="171"/>
    </row>
    <row r="21" customFormat="false" ht="21" hidden="false" customHeight="true" outlineLevel="0" collapsed="false">
      <c r="A21" s="171" t="n">
        <v>7</v>
      </c>
      <c r="B21" s="172" t="s">
        <v>95</v>
      </c>
      <c r="C21" s="173" t="n">
        <v>4143</v>
      </c>
      <c r="D21" s="173" t="n">
        <v>630</v>
      </c>
      <c r="E21" s="173" t="n">
        <v>3513</v>
      </c>
      <c r="F21" s="173" t="n">
        <v>130</v>
      </c>
      <c r="G21" s="173" t="n">
        <v>164</v>
      </c>
      <c r="H21" s="173" t="n">
        <v>16</v>
      </c>
      <c r="I21" s="173" t="n">
        <v>411</v>
      </c>
      <c r="J21" s="173" t="n">
        <v>299</v>
      </c>
      <c r="K21" s="173" t="n">
        <v>1</v>
      </c>
      <c r="L21" s="173" t="n">
        <v>14</v>
      </c>
      <c r="M21" s="173" t="n">
        <v>1996</v>
      </c>
      <c r="N21" s="173" t="n">
        <v>254</v>
      </c>
      <c r="O21" s="173" t="n">
        <v>228</v>
      </c>
      <c r="P21" s="171" t="n">
        <v>7</v>
      </c>
    </row>
    <row r="22" customFormat="false" ht="21" hidden="false" customHeight="true" outlineLevel="0" collapsed="false">
      <c r="A22" s="171" t="n">
        <v>8</v>
      </c>
      <c r="B22" s="172" t="s">
        <v>197</v>
      </c>
      <c r="C22" s="173" t="n">
        <v>2556</v>
      </c>
      <c r="D22" s="173" t="n">
        <v>403</v>
      </c>
      <c r="E22" s="173" t="n">
        <v>2153</v>
      </c>
      <c r="F22" s="173" t="n">
        <v>79</v>
      </c>
      <c r="G22" s="173" t="n">
        <v>104</v>
      </c>
      <c r="H22" s="173" t="n">
        <v>11</v>
      </c>
      <c r="I22" s="173" t="n">
        <v>248</v>
      </c>
      <c r="J22" s="173" t="n">
        <v>187</v>
      </c>
      <c r="K22" s="173" t="n">
        <v>0</v>
      </c>
      <c r="L22" s="173" t="n">
        <v>11</v>
      </c>
      <c r="M22" s="173" t="n">
        <v>1214</v>
      </c>
      <c r="N22" s="173" t="n">
        <v>160</v>
      </c>
      <c r="O22" s="173" t="n">
        <v>139</v>
      </c>
      <c r="P22" s="171" t="n">
        <v>8</v>
      </c>
    </row>
    <row r="23" customFormat="false" ht="21" hidden="false" customHeight="true" outlineLevel="0" collapsed="false">
      <c r="A23" s="171" t="n">
        <v>9</v>
      </c>
      <c r="B23" s="172" t="s">
        <v>198</v>
      </c>
      <c r="C23" s="173" t="n">
        <v>1587</v>
      </c>
      <c r="D23" s="173" t="n">
        <v>227</v>
      </c>
      <c r="E23" s="173" t="n">
        <v>1360</v>
      </c>
      <c r="F23" s="173" t="n">
        <v>51</v>
      </c>
      <c r="G23" s="173" t="n">
        <v>60</v>
      </c>
      <c r="H23" s="173" t="n">
        <v>5</v>
      </c>
      <c r="I23" s="173" t="n">
        <v>163</v>
      </c>
      <c r="J23" s="173" t="n">
        <v>112</v>
      </c>
      <c r="K23" s="173" t="n">
        <v>1</v>
      </c>
      <c r="L23" s="173" t="n">
        <v>3</v>
      </c>
      <c r="M23" s="173" t="n">
        <v>782</v>
      </c>
      <c r="N23" s="173" t="n">
        <v>94</v>
      </c>
      <c r="O23" s="173" t="n">
        <v>89</v>
      </c>
      <c r="P23" s="171" t="n">
        <v>9</v>
      </c>
    </row>
    <row r="24" customFormat="false" ht="6" hidden="false" customHeight="true" outlineLevel="0" collapsed="false">
      <c r="A24" s="177"/>
      <c r="B24" s="177"/>
    </row>
    <row r="25" customFormat="false" ht="9.75" hidden="false" customHeight="true" outlineLevel="0" collapsed="false">
      <c r="A25" s="177"/>
      <c r="B25" s="177"/>
      <c r="C25" s="178"/>
      <c r="D25" s="178"/>
      <c r="E25" s="178"/>
      <c r="F25" s="178"/>
      <c r="G25" s="178"/>
      <c r="H25" s="178"/>
    </row>
    <row r="26" customFormat="false" ht="9.75" hidden="false" customHeight="true" outlineLevel="0" collapsed="false">
      <c r="B26" s="181"/>
      <c r="C26" s="178"/>
      <c r="D26" s="178"/>
      <c r="E26" s="178"/>
      <c r="F26" s="178"/>
      <c r="G26" s="178"/>
      <c r="H26" s="178"/>
    </row>
    <row r="27" customFormat="false" ht="9.75" hidden="false" customHeight="true" outlineLevel="0" collapsed="false">
      <c r="B27" s="181"/>
      <c r="C27" s="178"/>
      <c r="D27" s="178"/>
      <c r="E27" s="178"/>
      <c r="F27" s="178"/>
      <c r="G27" s="178"/>
      <c r="H27" s="178"/>
    </row>
    <row r="28" customFormat="false" ht="9.75" hidden="false" customHeight="true" outlineLevel="0" collapsed="false">
      <c r="B28" s="181"/>
      <c r="C28" s="178"/>
      <c r="D28" s="178"/>
      <c r="E28" s="178"/>
      <c r="F28" s="178"/>
      <c r="G28" s="178"/>
      <c r="H28" s="178"/>
    </row>
    <row r="29" customFormat="false" ht="9.75" hidden="false" customHeight="false" outlineLevel="0" collapsed="false">
      <c r="B29" s="181"/>
    </row>
    <row r="30" customFormat="false" ht="9.75" hidden="false" customHeight="false" outlineLevel="0" collapsed="false">
      <c r="B30" s="181"/>
    </row>
    <row r="31" customFormat="false" ht="9.75" hidden="false" customHeight="false" outlineLevel="0" collapsed="false">
      <c r="B31" s="181"/>
    </row>
    <row r="32" customFormat="false" ht="9.75" hidden="false" customHeight="false" outlineLevel="0" collapsed="false">
      <c r="B32" s="181"/>
    </row>
    <row r="33" customFormat="false" ht="9.75" hidden="false" customHeight="false" outlineLevel="0" collapsed="false">
      <c r="B33" s="181"/>
    </row>
    <row r="34" customFormat="false" ht="9.75" hidden="false" customHeight="false" outlineLevel="0" collapsed="false">
      <c r="B34" s="181"/>
    </row>
    <row r="35" customFormat="false" ht="9.75" hidden="false" customHeight="false" outlineLevel="0" collapsed="false">
      <c r="B35" s="181"/>
    </row>
    <row r="36" customFormat="false" ht="9.75" hidden="false" customHeight="false" outlineLevel="0" collapsed="false">
      <c r="B36" s="181"/>
    </row>
    <row r="37" customFormat="false" ht="9.75" hidden="false" customHeight="false" outlineLevel="0" collapsed="false">
      <c r="B37" s="181"/>
    </row>
    <row r="38" customFormat="false" ht="9.75" hidden="false" customHeight="false" outlineLevel="0" collapsed="false">
      <c r="B38" s="181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58"/>
    </row>
    <row r="43" customFormat="false" ht="9.75" hidden="false" customHeight="false" outlineLevel="0" collapsed="false">
      <c r="B43" s="158"/>
    </row>
    <row r="44" customFormat="false" ht="9.75" hidden="false" customHeight="false" outlineLevel="0" collapsed="false">
      <c r="B44" s="158"/>
    </row>
    <row r="45" customFormat="false" ht="9.75" hidden="false" customHeight="false" outlineLevel="0" collapsed="false">
      <c r="B45" s="158"/>
    </row>
    <row r="46" customFormat="false" ht="9.75" hidden="false" customHeight="false" outlineLevel="0" collapsed="false">
      <c r="B46" s="158"/>
    </row>
  </sheetData>
  <mergeCells count="32">
    <mergeCell ref="O1:P1"/>
    <mergeCell ref="A2:H2"/>
    <mergeCell ref="I2:O2"/>
    <mergeCell ref="A3:D3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D16"/>
    <mergeCell ref="I16:J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 (Destatis)</dc:creator>
  <dc:description/>
  <dc:language>en-US</dc:language>
  <cp:lastModifiedBy>Lenz, Thomas (B305)</cp:lastModifiedBy>
  <cp:lastPrinted>2017-06-06T12:16:34Z</cp:lastPrinted>
  <dcterms:modified xsi:type="dcterms:W3CDTF">2017-06-06T12:16:52Z</dcterms:modified>
  <cp:revision>0</cp:revision>
  <dc:subject/>
  <dc:title>Erzieherische Hilfe, Eingliederungshilfe für seelisch behinderte junge Menschen, Hilfe für junge Volljährige - Erzieherische Hilfen - Orientiert am jungen Menschennach § 27 SGB VIII - 2015</dc:title>
</cp:coreProperties>
</file>