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1a" sheetId="6" state="visible" r:id="rId7"/>
    <sheet name="Tab5.1.1a" sheetId="7" state="visible" r:id="rId8"/>
    <sheet name="Tab5_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a" sheetId="16" state="visible" r:id="rId17"/>
    <sheet name="Tab9.1.1a" sheetId="17" state="visible" r:id="rId18"/>
    <sheet name="Tab9.1b" sheetId="18" state="visible" r:id="rId19"/>
    <sheet name="Tab9.1.1b" sheetId="19" state="visible" r:id="rId20"/>
    <sheet name="Tab10A.1" sheetId="20" state="visible" r:id="rId21"/>
    <sheet name="Tab10A.1.a" sheetId="21" state="visible" r:id="rId22"/>
    <sheet name="Tab10B.1" sheetId="22" state="visible" r:id="rId23"/>
    <sheet name="Tab10B.1.a" sheetId="23" state="visible" r:id="rId24"/>
    <sheet name="Tab11.1a" sheetId="24" state="visible" r:id="rId25"/>
    <sheet name="Tab11.1.1a" sheetId="25" state="visible" r:id="rId26"/>
    <sheet name="Tab11.1b" sheetId="26" state="visible" r:id="rId27"/>
    <sheet name="Tab11.1.1b" sheetId="27" state="visible" r:id="rId28"/>
    <sheet name="Tab12.1" sheetId="28" state="visible" r:id="rId29"/>
    <sheet name="Tab12.1.1" sheetId="29" state="visible" r:id="rId30"/>
    <sheet name="Tab13.1" sheetId="30" state="visible" r:id="rId31"/>
    <sheet name="Tab13.1.1" sheetId="31" state="visible" r:id="rId32"/>
    <sheet name="Tab14.1" sheetId="32" state="visible" r:id="rId33"/>
    <sheet name="Tab14.1.1" sheetId="33" state="visible" r:id="rId34"/>
    <sheet name="Tab15.1" sheetId="34" state="visible" r:id="rId35"/>
    <sheet name="Tab15.1.1" sheetId="35" state="visible" r:id="rId36"/>
    <sheet name="Tab16.1" sheetId="36" state="visible" r:id="rId37"/>
    <sheet name="Tab16.1.1" sheetId="37" state="visible" r:id="rId38"/>
    <sheet name="Tab17.1" sheetId="38" state="visible" r:id="rId39"/>
    <sheet name="Tab17.1.1" sheetId="39" state="visible" r:id="rId40"/>
    <sheet name="Tab18.1" sheetId="40" state="visible" r:id="rId41"/>
    <sheet name="Tab18.1.1" sheetId="41" state="visible" r:id="rId42"/>
    <sheet name="LT1 " sheetId="42" state="visible" r:id="rId43"/>
    <sheet name="LT2_27er" sheetId="43" state="visible" r:id="rId44"/>
    <sheet name="LT3_27er" sheetId="44" state="visible" r:id="rId45"/>
    <sheet name="LT4_27er" sheetId="45" state="visible" r:id="rId46"/>
    <sheet name="ZR" sheetId="46" state="visible" r:id="rId47"/>
  </sheets>
  <externalReferences>
    <externalReference r:id="rId48"/>
  </externalReferences>
  <definedNames>
    <definedName function="false" hidden="false" localSheetId="1" name="_xlnm.Print_Titles" vbProcedure="false">Inhalt!$1:$5</definedName>
    <definedName function="false" hidden="false" localSheetId="32" name="_xlnm.Print_Area" vbProcedure="false">'Tab14.1.1'!$A$1:$O$23</definedName>
    <definedName function="false" hidden="false" localSheetId="37" name="_xlnm.Print_Area" vbProcedure="false">'Tab17.1'!$A$1:$O$168</definedName>
    <definedName function="false" hidden="false" localSheetId="37" name="_xlnm.Print_Titles" vbProcedure="false">'Tab17.1'!$1:$8</definedName>
    <definedName function="false" hidden="false" localSheetId="38" name="_xlnm.Print_Area" vbProcedure="false">'Tab17.1.1'!$A$1:$O$68</definedName>
    <definedName function="false" hidden="false" localSheetId="38" name="_xlnm.Print_Titles" vbProcedure="false">'Tab17.1.1'!$1:$8</definedName>
    <definedName function="false" hidden="false" localSheetId="39" name="_xlnm.Print_Titles" vbProcedure="false">'Tab18.1'!$1:$8</definedName>
    <definedName function="false" hidden="false" localSheetId="40" name="_xlnm.Print_Titles" vbProcedure="false">'Tab18.1.1'!$1:$8</definedName>
    <definedName function="false" hidden="false" localSheetId="9" name="_xlnm.Print_Area" vbProcedure="false">'Tab6.1'!$A$1:$O$62</definedName>
    <definedName function="false" hidden="false" localSheetId="15" name="_xlnm.Print_Area" vbProcedure="false">'Tab9.1a'!$A$1:$AA$61</definedName>
    <definedName function="false" hidden="false" localSheetId="17" name="_xlnm.Print_Area" vbProcedure="false">'Tab9.1b'!$A$1:$N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>'[1]'!$A$7:$S$50</definedName>
    <definedName function="false" hidden="false" localSheetId="0" name="Abf_Laender2000_Heim_4" vbProcedure="false">'[1]'!$A$5:$T$47</definedName>
    <definedName function="false" hidden="false" localSheetId="0" name="Abf_Laender2000_Heim_5" vbProcedure="false"/>
    <definedName function="false" hidden="false" localSheetId="0" name="Abf_Laender2000_Heim_59" vbProcedure="false"/>
    <definedName function="false" hidden="false" localSheetId="0" name="Halbjahr" vbProcedure="false">'[1]'!$D$7</definedName>
    <definedName function="false" hidden="false" localSheetId="0" name="Halbjahr1b" vbProcedure="false">'[1]'!$D$7</definedName>
    <definedName function="false" hidden="false" localSheetId="0" name="Jahr" vbProcedure="false">'[1]'!$D$4</definedName>
    <definedName function="false" hidden="false" localSheetId="0" name="Jahr1b" vbProcedure="false">'[1]'!$D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  <definedName function="false" hidden="false" localSheetId="2" name="_xlfn_BAHTTEXT" vbProcedure="false">NA()</definedName>
    <definedName function="false" hidden="false" localSheetId="5" name="_xlfn_BAHTTEXT" vbProcedure="false">NA()</definedName>
    <definedName function="false" hidden="false" localSheetId="7" name="_xlfn_BAHTTEXT" vbProcedure="false">NA()</definedName>
    <definedName function="false" hidden="false" localSheetId="39" name="_xlfn_BAHTTEXT" vbProcedure="false">NA()</definedName>
    <definedName function="false" hidden="false" localSheetId="41" name="_xlfn_BAHTTEXT" vbProcedure="false">NA()</definedName>
    <definedName function="false" hidden="false" localSheetId="45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560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Orientiert am jungen Menschen nach § 27 SGB VIII</t>
  </si>
  <si>
    <t xml:space="preserve">2014</t>
  </si>
  <si>
    <t xml:space="preserve">Erscheinungsfolge: jährlich</t>
  </si>
  <si>
    <t xml:space="preserve">Erschienen am 21.04.2016</t>
  </si>
  <si>
    <t xml:space="preserve">Artikelnummer: 5225122147005</t>
  </si>
  <si>
    <t xml:space="preserve">Ihr Kontakt zu uns:</t>
  </si>
  <si>
    <t xml:space="preserve">www.destatis.de/kontakt</t>
  </si>
  <si>
    <t xml:space="preserve">Telefon: +49 (0) 22899 / 643 8878</t>
  </si>
  <si>
    <t xml:space="preserve">© Statistisches Bundesamt, Wiesbaden 2016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14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begonnene Hilfen und Hilfen am 31.12 insgesamt</t>
  </si>
  <si>
    <t xml:space="preserve">Tab6.1</t>
  </si>
  <si>
    <t xml:space="preserve">Tab6.1.1</t>
  </si>
  <si>
    <t xml:space="preserve">7    Hilfen für junge Menschen nach persönlichen Merkmalen und Aufenthalt vor der Hilfe</t>
  </si>
  <si>
    <t xml:space="preserve">    begonnene Hilfen und Hilfen am 31.12. insgesamt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richterlichen Entscheidungen</t>
  </si>
  <si>
    <t xml:space="preserve">    begonnene Hilfen und Hilfen am 31.12 insgesamt</t>
  </si>
  <si>
    <t xml:space="preserve">Tab9.1a</t>
  </si>
  <si>
    <t xml:space="preserve">Tab9.1.1a</t>
  </si>
  <si>
    <t xml:space="preserve">    beendete Hilfen insgesamt</t>
  </si>
  <si>
    <t xml:space="preserve">Tab9.1b</t>
  </si>
  <si>
    <t xml:space="preserve">Tab9.1.1b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Tab10B.1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    Hilfen insgesamt</t>
  </si>
  <si>
    <t xml:space="preserve">Tab13.1</t>
  </si>
  <si>
    <t xml:space="preserve">    Hilfen vorrangig ambulant/teilstationär, vorrangig stationär oder ergänzende bzw. sonstige Hilfen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der Hilfe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Zeitreihe</t>
  </si>
  <si>
    <t xml:space="preserve">Erzieherische Hilfen - Orientiert am jungen Menschen nach § 27 SGB VIII und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4 für junge Menschen nach persönlichen Merkmalen und Art des Trägers sowie Art der Hilfe</t>
  </si>
  <si>
    <t xml:space="preserve">5.1 Hilfe zur Erziehung § 27 SGB VIII - Orientiert am jungen Menschen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Calibri"/>
        <family val="2"/>
      </rPr>
      <t xml:space="preserve">¹</t>
    </r>
  </si>
  <si>
    <t xml:space="preserve">Begonnene</t>
  </si>
  <si>
    <t xml:space="preserve">Hilfen</t>
  </si>
  <si>
    <t xml:space="preserve">Insgesamt  </t>
  </si>
  <si>
    <t xml:space="preserve">Träger der öffentlichen Jugendhilfe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 Geschlecht, Alter von … bis unter … Jahre, Migrationsangaben.</t>
  </si>
  <si>
    <t xml:space="preserve">5  Hilfen 2014 für junge Menschen nach persönlichen Merkmalen und Art des Trägers</t>
  </si>
  <si>
    <t xml:space="preserve">Arbeiter-
wohlfahrt
oder deren
Mitglieds-organisation</t>
  </si>
  <si>
    <t xml:space="preserve">  Diakonisches Werk oder sonstiger der EKD angeschlossener Träger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am 31.12.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4 nach persönlichen Merkmalen und Situation in der Herkunftsfamilie sowie nach Art der Hilfe</t>
  </si>
  <si>
    <t xml:space="preserve">6.1 Hilfe zur Erziehung § 27 SGB VIII - Orientiert am jungen Menschen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4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14 nach persönlichen Merkmalen und Aufenthalt vor der Hilfe sowie Art der Hilfe</t>
  </si>
  <si>
    <t xml:space="preserve">7.1 Hilfe zur Erziehung § 27 SGB VIII - Orientiert am jungen Menschen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14 für junge Menschen nach persönlichen Merkmalen und Aufenthalt vor der Hilfe</t>
  </si>
  <si>
    <t xml:space="preserve">in einer 
sozial-pädagogisch betreuten Einrichtung 
(z. B. Internat, Mutter-/
Vater-Kind Einrichtung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14 für junge Menschen nach persönlichen Merkmalen, ausländischer Herkunft und vorrangig gesprochener Sprache
sowie nach wirtschaftlicher Situation der Familie und Art der Hilfe</t>
  </si>
  <si>
    <t xml:space="preserve">8.1 Hilfe zur Erziehung § 27 SGB VIII - Orientiert am jungen Menschen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 Geschlecht, Alter von … bis unter … Jahre.</t>
  </si>
  <si>
    <t xml:space="preserve">8  Hilfen 2014 für junge Menschen nach persönlichen Merkmalen, ausländischer Herkunft und vorrangig gesprochener Sprache sowie 
nach wirtschaftlicher Situation der Familie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/Beratungen 2014 für junge Menschen nach persönlichen Merkmalen und anregende(n) Institution(en) oder Person(en), 
familienrichterlichen Entscheidungen sowie nach Art der Hilfe</t>
  </si>
  <si>
    <t xml:space="preserve">9.1 Hilfe zur Erziehung § 27 SGB VIII - Orientiert am jungen Menschen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4 für junge Menschen nach persönlichen Merkmalen und anregende(n) Institution(en) oder Person(en)
sowie familienrichterlichen Entscheidungen</t>
  </si>
  <si>
    <t xml:space="preserve">Gechlecht</t>
  </si>
  <si>
    <t xml:space="preserve">darunter (Sp. 1)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4 nach persönlichen Merkmalen  und
(hauptsächlichem) Ort der Durchführung der Hilfegewährung sowie nach Art der Hilfe</t>
  </si>
  <si>
    <t xml:space="preserve">10  Hilfen für junge Menschen am 31.12.2014 nach persönlichen Merkmalen  und 
(hauptsächlichem) Ort der Durchführung der Hilfegewährung sowie nach Art der Hilfe</t>
  </si>
  <si>
    <t xml:space="preserve">10A.1 Hilfe zur Erziehung § 27 SGB VIII - Orientiert am jungen Menschen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 Geschlecht, Alter von … bis unter … Jahre, Migrationsangaben</t>
  </si>
  <si>
    <t xml:space="preserve">10  Hilfen für junge Menschen am 31.12.2014 nach persönlichen Merkmalen und (hauptsächlichem) Ort der Durchführung der Hilfegewährung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/Beratungen für junge Menschen 2014 nach persönlichen Merkmalen und
(hauptsächlichem) Ort der Durchführung der Hilfegewährung sowie nach Art der Hilfe</t>
  </si>
  <si>
    <t xml:space="preserve">10B.1 Hilfe zur Erziehung § 27 SGB VIII</t>
  </si>
  <si>
    <t xml:space="preserve">10  Beendete Hilfen 2014 für junge Menschen nach persönlichen Merkmalen und (hauptsächlichem) Ort der Durchführung der Hilfegewährung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4 nach persönlichen Merkmalen und Gründen für die Hilfegewährung sowie nach Art der Hilfe</t>
  </si>
  <si>
    <t xml:space="preserve">11.1 Hilfe zur Erziehung § 27 SGB VIII - Orientiert am jungen Mensch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g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4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eingeschränkte Erziehungskompetenz der Eltern/Personensorgeberechtigten
(z. B. Erziehungsunsicherheit, pädagogische Überforderung, unangemessene Verwöhnung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 - Orientiert am jungen Menschen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14 nach persönlichen Merkmalen und Betreuungsintensität der  Hilfen/Beratungen sowie nach Art der Hilfe </t>
  </si>
  <si>
    <t xml:space="preserve">12.1 Hilfe zur Erziehung § 27 SGB VIII - Orientiert am jungen Menschen</t>
  </si>
  <si>
    <t xml:space="preserve">Lfd.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Calibri"/>
        <family val="2"/>
      </rPr>
      <t xml:space="preserve">²</t>
    </r>
  </si>
  <si>
    <t xml:space="preserve">bis zu
5 Tage </t>
  </si>
  <si>
    <t xml:space="preserve">6 bis 7 
Tage</t>
  </si>
  <si>
    <t xml:space="preserve">2 Zum Zeitpunkt der Meldung zur Statistik.</t>
  </si>
  <si>
    <t xml:space="preserve">12  Hilfen 2014 für junge Menschen nach persönlichen Merkmalen und Betreuungsintensität der Hilfen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1</t>
    </r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 Zum Zeitpunkt der Meldung zur Statistik.</t>
  </si>
  <si>
    <t xml:space="preserve">13  Beendete Hilfen für junge Menschen 2014 nach persönlichen Merkmalen und Grund für die Beendigung der Hilfe sowie nach Art der Hilfe</t>
  </si>
  <si>
    <t xml:space="preserve">13.1 Hilfe zur Erziehung § 27 SGB VIII - Orientiert am jungen Menschen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4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/Beratungen für junge Menschen 2014 nach persönlichen Merkmalen und anschließendem Aufenthalt sowie nach Art der Hilfe</t>
  </si>
  <si>
    <t xml:space="preserve">14.1 Hilfe zur Erziehung § 27 SGB VIII - Orientiert am jungen Mensch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Calibri"/>
        <family val="2"/>
      </rPr>
      <t xml:space="preserve">²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 Eine Angabe zum anschließenden Aufenthalt erfolgt u. a. nicht, wenn der Hilfeempfänger während der Hilfe verstirbt. Insofern sind Abweichungen zu anderen Insgesamtwerten möglich.</t>
  </si>
  <si>
    <t xml:space="preserve">14  Beendete Hilfen für junge Menschen 2014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14 nach persönlichen Merkmalen und unmittelbar nachfolgender Hilfe sowie nach Art der Hilfe</t>
  </si>
  <si>
    <t xml:space="preserve">15.1 Hilfe zur Erziehung § 27 SGB VIII - Orientiert am jungen Menschen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Calibri"/>
        <family val="2"/>
      </rPr>
      <t xml:space="preserve">³</t>
    </r>
  </si>
  <si>
    <t xml:space="preserve">2 Eine Angabe zur nachfolgenden Hilfe erfolgt u. a. nicht, wenn der Hilfeempfänger während der Hilfe verstirbt. Insofern sind Abweichungen zu anderen Insgesamtwerten möglich.</t>
  </si>
  <si>
    <t xml:space="preserve">3 Eine Weiterverweisung ist nicht bekannt oder hat nicht stattgefunden.</t>
  </si>
  <si>
    <t xml:space="preserve">15  Beendete Hilfen 2014 für junge Menschen nach persönlichen Merkmalen und unmittelbar nachfolgender Hilfe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1</t>
    </r>
  </si>
  <si>
    <t xml:space="preserve">1 Eine Weiterverweisung ist nicht bekannt oder hat nicht stattgefunden.</t>
  </si>
  <si>
    <t xml:space="preserve">16  Beendete Hilfen 2014 für junge Menschen nach persönlichen Merkmalen und Dauer der Hilfe sowie nach Art der Hilfe </t>
  </si>
  <si>
    <t xml:space="preserve">16.1 Hilfe zur Erziehung § 27 SGB VIII - Orientiert am jungen Menschen
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4 für junge Menschen nach persönlichen Merkmalen und Dauer der Hilfe </t>
  </si>
  <si>
    <t xml:space="preserve">16.1 Hilfe zur Erziehung § 27 SGB VIII - Orientiert am jungen Menschen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14 für junge Menschen nach dem Hauptgrund der Gewährung,   
Dauer und Intensität sowie nach Art der Hilfe</t>
  </si>
  <si>
    <t xml:space="preserve">17.1 Hilfe zur Erziehung § 27 SGB VIII - Orientiert am jungen Menschen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1.1 Vorrangig ambulant/ teilstationär</t>
  </si>
  <si>
    <t xml:space="preserve">17.1.2 Vorrangig stationär</t>
  </si>
  <si>
    <t xml:space="preserve">17.1.3 Ergänzende bzw. sonstige Hilfe</t>
  </si>
  <si>
    <t xml:space="preserve">18  Hilfen 2014 für Familien nach Grund der Beendigung, Dauer und Intensität der Hilfe</t>
  </si>
  <si>
    <t xml:space="preserve">18.1 Hilfe zur Erziehung § 27 SGB VIII - Orientiert am jungen Menschen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4 für junge Menschen nach Grund der Beendigung, Dauer und Intensität der Hilfe sowie nach Art der Hilfe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14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n</t>
  </si>
  <si>
    <t xml:space="preserve">Hilfen für junge Menschen 2014 nach persönlichen Merkmalen und Ländern</t>
  </si>
  <si>
    <t xml:space="preserve">Hilfe zur Erziehung § 27 SGB VIII - Orientiert am jungen Menschen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2</t>
    </r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 Einschließlich "Sonstiger Ort" der Durchführung der Hilfegewährung.</t>
  </si>
  <si>
    <t xml:space="preserve">2 Geschlecht, Alter von … bis unter … Jahre, Migrationsangaben.</t>
  </si>
  <si>
    <t xml:space="preserve">LT3_flexible Hilfen</t>
  </si>
  <si>
    <t xml:space="preserve">LT4_flexible Hilfen</t>
  </si>
  <si>
    <t xml:space="preserve">ZR_flexible Hilfen</t>
  </si>
  <si>
    <t xml:space="preserve">Hilfen für junge Menschen 2008 - 2014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&quot;     &quot;@\ *."/>
    <numFmt numFmtId="181" formatCode="&quot;  &quot;@*.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i val="tru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Calibri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vertAlign val="superscript"/>
      <sz val="7.5"/>
      <name val="MetaNormalLF-Roman"/>
      <family val="2"/>
    </font>
    <font>
      <strike val="true"/>
      <sz val="7.5"/>
      <name val="MetaNormalLF-Roman"/>
      <family val="0"/>
    </font>
    <font>
      <b val="true"/>
      <sz val="10"/>
      <color rgb="FFFF0000"/>
      <name val="MetaNormalLF-Roman"/>
      <family val="0"/>
    </font>
    <font>
      <b val="true"/>
      <u val="single"/>
      <sz val="10"/>
      <color rgb="FFFF0000"/>
      <name val="MetaNormalLF-Roman"/>
      <family val="0"/>
    </font>
    <font>
      <sz val="7.5"/>
      <color rgb="FF000000"/>
      <name val="MetaNormalLF-Roman"/>
      <family val="0"/>
    </font>
    <font>
      <b val="true"/>
      <sz val="7.5"/>
      <color rgb="FF000000"/>
      <name val="MetaNormalLF-Roman"/>
      <family val="0"/>
    </font>
    <font>
      <sz val="8"/>
      <color rgb="FF000000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.5"/>
      <name val="MetaNormalLF-Roman"/>
      <family val="0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4" fillId="0" borderId="1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 2 2" xfId="34"/>
    <cellStyle name="Hyperlink_OnlinePublikationenTitelseiteTabellenbandExcel" xfId="35"/>
    <cellStyle name="Hyperlink_Tagespflege_2006" xfId="36"/>
    <cellStyle name="Standard 2" xfId="37"/>
    <cellStyle name="Standard 2 2" xfId="38"/>
    <cellStyle name="Standard 2 2 2" xfId="39"/>
    <cellStyle name="Standard 3" xfId="40"/>
    <cellStyle name="Standard 3 2" xfId="41"/>
    <cellStyle name="Standard 3 2 2" xfId="42"/>
    <cellStyle name="Standard 4" xfId="43"/>
    <cellStyle name="Standard 5" xfId="44"/>
    <cellStyle name="Standard_DeckblattausAdopp 2 2 2" xfId="45"/>
    <cellStyle name="Standard_Elterngeld_Januar2007_bis_Juni2008 2 2 2" xfId="46"/>
    <cellStyle name="Standard_Erziehungsberatung" xfId="47"/>
    <cellStyle name="Standard_Erziehungsberatung 2" xfId="48"/>
    <cellStyle name="Standard_Erziehungsberatung 3" xfId="49"/>
    <cellStyle name="Standard_Heimerziehung_sonstige_betreute_Wohnform" xfId="50"/>
    <cellStyle name="Standard_Heimerziehung_sonstige_betreute_Wohnform 2" xfId="51"/>
    <cellStyle name="Standard_Heimerziehung_sonstige_betreute_Wohnform 3" xfId="52"/>
    <cellStyle name="Standard_HZE_online_2008_REV1" xfId="53"/>
    <cellStyle name="Standard_LT_Teil_III_1" xfId="54"/>
    <cellStyle name="Standard_LT_Teil_III_1 2" xfId="55"/>
    <cellStyle name="Standard_Tab_HZE_12_De" xfId="56"/>
    <cellStyle name="Standard_Tab_HZE_1bis4_leer" xfId="57"/>
    <cellStyle name="Standard_Tab_HZE_1bis4_leer 2" xfId="58"/>
    <cellStyle name="Standard_Tab_HZE_9_De 2" xfId="59"/>
    <cellStyle name="Standard_Tab_HZE_LT_27er" xfId="60"/>
    <cellStyle name="Standard_Tabelle2 2" xfId="61"/>
    <cellStyle name="Standard_Tagespflege_2006" xfId="62"/>
    <cellStyle name="Standard_Vollzeitpflege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4" name="Text Box 2"/>
        <xdr:cNvSpPr/>
      </xdr:nvSpPr>
      <xdr:spPr>
        <a:xfrm>
          <a:off x="939852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8     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9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3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4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26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13"/>
    <col collapsed="false" customWidth="true" hidden="false" outlineLevel="0" max="3" min="3" style="105" width="12.7"/>
    <col collapsed="false" customWidth="true" hidden="false" outlineLevel="0" max="4" min="4" style="105" width="11.85"/>
    <col collapsed="false" customWidth="true" hidden="false" outlineLevel="0" max="5" min="5" style="105" width="11.7"/>
    <col collapsed="false" customWidth="true" hidden="false" outlineLevel="0" max="8" min="6" style="105" width="11.85"/>
    <col collapsed="false" customWidth="true" hidden="false" outlineLevel="0" max="14" min="9" style="105" width="15.7"/>
    <col collapsed="false" customWidth="true" hidden="false" outlineLevel="0" max="15" min="15" style="105" width="3.7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05" t="s">
        <v>27</v>
      </c>
      <c r="D1" s="115"/>
      <c r="E1" s="115"/>
      <c r="F1" s="115"/>
      <c r="G1" s="115"/>
      <c r="H1" s="186"/>
      <c r="I1" s="186"/>
      <c r="J1" s="187"/>
      <c r="K1" s="187"/>
      <c r="L1" s="115"/>
      <c r="M1" s="115"/>
      <c r="O1" s="188" t="str">
        <f aca="false">A1</f>
        <v>Deutschland</v>
      </c>
    </row>
    <row r="2" customFormat="false" ht="24" hidden="false" customHeight="true" outlineLevel="0" collapsed="false">
      <c r="A2" s="110" t="s">
        <v>210</v>
      </c>
      <c r="B2" s="110"/>
      <c r="C2" s="110"/>
      <c r="D2" s="110"/>
      <c r="E2" s="110"/>
      <c r="F2" s="110"/>
      <c r="G2" s="110"/>
      <c r="H2" s="110"/>
      <c r="I2" s="110" t="s">
        <v>210</v>
      </c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 t="s">
        <v>211</v>
      </c>
      <c r="J3" s="108"/>
      <c r="K3" s="108"/>
      <c r="L3" s="108"/>
      <c r="M3" s="108"/>
      <c r="N3" s="108"/>
      <c r="O3" s="108"/>
    </row>
    <row r="4" s="114" customFormat="true" ht="19.5" hidden="false" customHeight="true" outlineLevel="0" collapsed="false">
      <c r="A4" s="189" t="s">
        <v>212</v>
      </c>
      <c r="B4" s="189"/>
      <c r="C4" s="189"/>
      <c r="D4" s="189"/>
      <c r="E4" s="189"/>
      <c r="F4" s="189"/>
      <c r="G4" s="189"/>
      <c r="H4" s="189"/>
      <c r="I4" s="189" t="s">
        <v>212</v>
      </c>
      <c r="J4" s="189"/>
      <c r="K4" s="189"/>
      <c r="L4" s="189"/>
      <c r="M4" s="189"/>
      <c r="N4" s="189"/>
      <c r="O4" s="189"/>
    </row>
    <row r="5" customFormat="false" ht="5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6.5" hidden="false" customHeight="true" outlineLevel="0" collapsed="false">
      <c r="A6" s="118" t="s">
        <v>157</v>
      </c>
      <c r="B6" s="190" t="s">
        <v>158</v>
      </c>
      <c r="C6" s="191" t="s">
        <v>120</v>
      </c>
      <c r="D6" s="191"/>
      <c r="E6" s="191"/>
      <c r="F6" s="191"/>
      <c r="G6" s="191"/>
      <c r="H6" s="191"/>
      <c r="I6" s="192" t="s">
        <v>122</v>
      </c>
      <c r="J6" s="192"/>
      <c r="K6" s="192"/>
      <c r="L6" s="192"/>
      <c r="M6" s="192"/>
      <c r="N6" s="192"/>
      <c r="O6" s="122" t="s">
        <v>157</v>
      </c>
    </row>
    <row r="7" customFormat="false" ht="15.75" hidden="false" customHeight="true" outlineLevel="0" collapsed="false">
      <c r="A7" s="118"/>
      <c r="B7" s="118"/>
      <c r="C7" s="193" t="s">
        <v>95</v>
      </c>
      <c r="D7" s="191" t="s">
        <v>213</v>
      </c>
      <c r="E7" s="191"/>
      <c r="F7" s="191"/>
      <c r="G7" s="191"/>
      <c r="H7" s="191"/>
      <c r="I7" s="118" t="s">
        <v>95</v>
      </c>
      <c r="J7" s="194" t="s">
        <v>213</v>
      </c>
      <c r="K7" s="194"/>
      <c r="L7" s="194"/>
      <c r="M7" s="194"/>
      <c r="N7" s="194"/>
      <c r="O7" s="122"/>
    </row>
    <row r="8" customFormat="false" ht="11.25" hidden="false" customHeight="true" outlineLevel="0" collapsed="false">
      <c r="A8" s="118"/>
      <c r="B8" s="118"/>
      <c r="C8" s="193"/>
      <c r="D8" s="195" t="s">
        <v>214</v>
      </c>
      <c r="E8" s="195" t="s">
        <v>215</v>
      </c>
      <c r="F8" s="196" t="s">
        <v>216</v>
      </c>
      <c r="G8" s="196" t="s">
        <v>217</v>
      </c>
      <c r="H8" s="197" t="s">
        <v>218</v>
      </c>
      <c r="I8" s="118"/>
      <c r="J8" s="193" t="s">
        <v>214</v>
      </c>
      <c r="K8" s="198" t="s">
        <v>215</v>
      </c>
      <c r="L8" s="196" t="s">
        <v>216</v>
      </c>
      <c r="M8" s="196" t="s">
        <v>217</v>
      </c>
      <c r="N8" s="197" t="s">
        <v>218</v>
      </c>
      <c r="O8" s="122"/>
    </row>
    <row r="9" customFormat="false" ht="78.75" hidden="false" customHeight="true" outlineLevel="0" collapsed="false">
      <c r="A9" s="118"/>
      <c r="B9" s="118"/>
      <c r="C9" s="193"/>
      <c r="D9" s="195"/>
      <c r="E9" s="195"/>
      <c r="F9" s="196"/>
      <c r="G9" s="196"/>
      <c r="H9" s="197"/>
      <c r="I9" s="118"/>
      <c r="J9" s="193"/>
      <c r="K9" s="198"/>
      <c r="L9" s="196"/>
      <c r="M9" s="196"/>
      <c r="N9" s="197"/>
      <c r="O9" s="122"/>
    </row>
    <row r="10" customFormat="false" ht="20.25" hidden="false" customHeight="true" outlineLevel="0" collapsed="false">
      <c r="A10" s="131" t="n">
        <v>1</v>
      </c>
      <c r="B10" s="129" t="s">
        <v>95</v>
      </c>
      <c r="C10" s="199" t="n">
        <v>9427</v>
      </c>
      <c r="D10" s="200" t="n">
        <v>3087</v>
      </c>
      <c r="E10" s="200" t="n">
        <v>4344</v>
      </c>
      <c r="F10" s="200" t="n">
        <v>1653</v>
      </c>
      <c r="G10" s="200" t="n">
        <v>61</v>
      </c>
      <c r="H10" s="200" t="n">
        <v>282</v>
      </c>
      <c r="I10" s="200" t="n">
        <v>12154</v>
      </c>
      <c r="J10" s="200" t="n">
        <v>4246</v>
      </c>
      <c r="K10" s="200" t="n">
        <v>5474</v>
      </c>
      <c r="L10" s="200" t="n">
        <v>1958</v>
      </c>
      <c r="M10" s="200" t="n">
        <v>71</v>
      </c>
      <c r="N10" s="201" t="n">
        <v>405</v>
      </c>
      <c r="O10" s="131" t="n">
        <v>1</v>
      </c>
    </row>
    <row r="11" customFormat="false" ht="12" hidden="false" customHeight="true" outlineLevel="0" collapsed="false">
      <c r="A11" s="131" t="n">
        <v>2</v>
      </c>
      <c r="B11" s="129" t="s">
        <v>178</v>
      </c>
      <c r="C11" s="202" t="n">
        <v>620</v>
      </c>
      <c r="D11" s="200" t="n">
        <v>291</v>
      </c>
      <c r="E11" s="200" t="n">
        <v>293</v>
      </c>
      <c r="F11" s="200" t="n">
        <v>33</v>
      </c>
      <c r="G11" s="200" t="n">
        <v>0</v>
      </c>
      <c r="H11" s="200" t="n">
        <v>3</v>
      </c>
      <c r="I11" s="200" t="n">
        <v>263</v>
      </c>
      <c r="J11" s="200" t="n">
        <v>121</v>
      </c>
      <c r="K11" s="200" t="n">
        <v>132</v>
      </c>
      <c r="L11" s="200" t="n">
        <v>9</v>
      </c>
      <c r="M11" s="200" t="n">
        <v>0</v>
      </c>
      <c r="N11" s="203" t="n">
        <v>1</v>
      </c>
      <c r="O11" s="131" t="n">
        <v>2</v>
      </c>
    </row>
    <row r="12" customFormat="false" ht="12" hidden="false" customHeight="true" outlineLevel="0" collapsed="false">
      <c r="A12" s="131" t="n">
        <v>3</v>
      </c>
      <c r="B12" s="132" t="s">
        <v>179</v>
      </c>
      <c r="C12" s="202" t="n">
        <v>633</v>
      </c>
      <c r="D12" s="200" t="n">
        <v>262</v>
      </c>
      <c r="E12" s="200" t="n">
        <v>314</v>
      </c>
      <c r="F12" s="200" t="n">
        <v>52</v>
      </c>
      <c r="G12" s="200" t="n">
        <v>0</v>
      </c>
      <c r="H12" s="200" t="n">
        <v>5</v>
      </c>
      <c r="I12" s="200" t="n">
        <v>674</v>
      </c>
      <c r="J12" s="200" t="n">
        <v>269</v>
      </c>
      <c r="K12" s="200" t="n">
        <v>358</v>
      </c>
      <c r="L12" s="200" t="n">
        <v>42</v>
      </c>
      <c r="M12" s="200" t="n">
        <v>0</v>
      </c>
      <c r="N12" s="203" t="n">
        <v>5</v>
      </c>
      <c r="O12" s="131" t="n">
        <v>3</v>
      </c>
    </row>
    <row r="13" customFormat="false" ht="12" hidden="false" customHeight="true" outlineLevel="0" collapsed="false">
      <c r="A13" s="131" t="n">
        <v>4</v>
      </c>
      <c r="B13" s="132" t="s">
        <v>180</v>
      </c>
      <c r="C13" s="202" t="n">
        <v>918</v>
      </c>
      <c r="D13" s="200" t="n">
        <v>321</v>
      </c>
      <c r="E13" s="200" t="n">
        <v>473</v>
      </c>
      <c r="F13" s="200" t="n">
        <v>105</v>
      </c>
      <c r="G13" s="200" t="n">
        <v>4</v>
      </c>
      <c r="H13" s="200" t="n">
        <v>15</v>
      </c>
      <c r="I13" s="200" t="n">
        <v>1031</v>
      </c>
      <c r="J13" s="200" t="n">
        <v>386</v>
      </c>
      <c r="K13" s="200" t="n">
        <v>527</v>
      </c>
      <c r="L13" s="200" t="n">
        <v>108</v>
      </c>
      <c r="M13" s="200" t="n">
        <v>2</v>
      </c>
      <c r="N13" s="203" t="n">
        <v>8</v>
      </c>
      <c r="O13" s="131" t="n">
        <v>4</v>
      </c>
    </row>
    <row r="14" customFormat="false" ht="12" hidden="false" customHeight="true" outlineLevel="0" collapsed="false">
      <c r="A14" s="131" t="n">
        <v>5</v>
      </c>
      <c r="B14" s="132" t="s">
        <v>181</v>
      </c>
      <c r="C14" s="202" t="n">
        <v>1670</v>
      </c>
      <c r="D14" s="200" t="n">
        <v>623</v>
      </c>
      <c r="E14" s="200" t="n">
        <v>755</v>
      </c>
      <c r="F14" s="200" t="n">
        <v>265</v>
      </c>
      <c r="G14" s="200" t="n">
        <v>4</v>
      </c>
      <c r="H14" s="200" t="n">
        <v>23</v>
      </c>
      <c r="I14" s="200" t="n">
        <v>2043</v>
      </c>
      <c r="J14" s="200" t="n">
        <v>785</v>
      </c>
      <c r="K14" s="200" t="n">
        <v>909</v>
      </c>
      <c r="L14" s="200" t="n">
        <v>306</v>
      </c>
      <c r="M14" s="200" t="n">
        <v>4</v>
      </c>
      <c r="N14" s="203" t="n">
        <v>39</v>
      </c>
      <c r="O14" s="131" t="n">
        <v>5</v>
      </c>
    </row>
    <row r="15" customFormat="false" ht="12" hidden="false" customHeight="true" outlineLevel="0" collapsed="false">
      <c r="A15" s="131" t="n">
        <v>6</v>
      </c>
      <c r="B15" s="132" t="s">
        <v>182</v>
      </c>
      <c r="C15" s="202" t="n">
        <v>1651</v>
      </c>
      <c r="D15" s="200" t="n">
        <v>552</v>
      </c>
      <c r="E15" s="200" t="n">
        <v>712</v>
      </c>
      <c r="F15" s="200" t="n">
        <v>347</v>
      </c>
      <c r="G15" s="200" t="n">
        <v>4</v>
      </c>
      <c r="H15" s="200" t="n">
        <v>36</v>
      </c>
      <c r="I15" s="200" t="n">
        <v>2858</v>
      </c>
      <c r="J15" s="200" t="n">
        <v>1078</v>
      </c>
      <c r="K15" s="200" t="n">
        <v>1232</v>
      </c>
      <c r="L15" s="200" t="n">
        <v>466</v>
      </c>
      <c r="M15" s="200" t="n">
        <v>8</v>
      </c>
      <c r="N15" s="203" t="n">
        <v>74</v>
      </c>
      <c r="O15" s="131" t="n">
        <v>6</v>
      </c>
    </row>
    <row r="16" customFormat="false" ht="12" hidden="false" customHeight="true" outlineLevel="0" collapsed="false">
      <c r="A16" s="131" t="n">
        <v>7</v>
      </c>
      <c r="B16" s="132" t="s">
        <v>183</v>
      </c>
      <c r="C16" s="202" t="n">
        <v>1695</v>
      </c>
      <c r="D16" s="200" t="n">
        <v>459</v>
      </c>
      <c r="E16" s="200" t="n">
        <v>806</v>
      </c>
      <c r="F16" s="200" t="n">
        <v>393</v>
      </c>
      <c r="G16" s="200" t="n">
        <v>9</v>
      </c>
      <c r="H16" s="200" t="n">
        <v>28</v>
      </c>
      <c r="I16" s="200" t="n">
        <v>2301</v>
      </c>
      <c r="J16" s="200" t="n">
        <v>739</v>
      </c>
      <c r="K16" s="200" t="n">
        <v>1033</v>
      </c>
      <c r="L16" s="200" t="n">
        <v>465</v>
      </c>
      <c r="M16" s="200" t="n">
        <v>11</v>
      </c>
      <c r="N16" s="203" t="n">
        <v>53</v>
      </c>
      <c r="O16" s="131" t="n">
        <v>7</v>
      </c>
    </row>
    <row r="17" customFormat="false" ht="12" hidden="false" customHeight="true" outlineLevel="0" collapsed="false">
      <c r="A17" s="131" t="n">
        <v>8</v>
      </c>
      <c r="B17" s="132" t="s">
        <v>184</v>
      </c>
      <c r="C17" s="202" t="n">
        <v>1536</v>
      </c>
      <c r="D17" s="200" t="n">
        <v>434</v>
      </c>
      <c r="E17" s="200" t="n">
        <v>673</v>
      </c>
      <c r="F17" s="200" t="n">
        <v>320</v>
      </c>
      <c r="G17" s="200" t="n">
        <v>13</v>
      </c>
      <c r="H17" s="200" t="n">
        <v>96</v>
      </c>
      <c r="I17" s="200" t="n">
        <v>1893</v>
      </c>
      <c r="J17" s="200" t="n">
        <v>562</v>
      </c>
      <c r="K17" s="200" t="n">
        <v>851</v>
      </c>
      <c r="L17" s="200" t="n">
        <v>384</v>
      </c>
      <c r="M17" s="200" t="n">
        <v>12</v>
      </c>
      <c r="N17" s="203" t="n">
        <v>84</v>
      </c>
      <c r="O17" s="131" t="n">
        <v>8</v>
      </c>
    </row>
    <row r="18" customFormat="false" ht="12" hidden="false" customHeight="true" outlineLevel="0" collapsed="false">
      <c r="A18" s="131" t="n">
        <v>9</v>
      </c>
      <c r="B18" s="132" t="s">
        <v>185</v>
      </c>
      <c r="C18" s="202" t="n">
        <v>663</v>
      </c>
      <c r="D18" s="200" t="n">
        <v>136</v>
      </c>
      <c r="E18" s="200" t="n">
        <v>300</v>
      </c>
      <c r="F18" s="200" t="n">
        <v>135</v>
      </c>
      <c r="G18" s="200" t="n">
        <v>27</v>
      </c>
      <c r="H18" s="200" t="n">
        <v>65</v>
      </c>
      <c r="I18" s="200" t="n">
        <v>919</v>
      </c>
      <c r="J18" s="200" t="n">
        <v>244</v>
      </c>
      <c r="K18" s="200" t="n">
        <v>367</v>
      </c>
      <c r="L18" s="200" t="n">
        <v>158</v>
      </c>
      <c r="M18" s="200" t="n">
        <v>31</v>
      </c>
      <c r="N18" s="203" t="n">
        <v>119</v>
      </c>
      <c r="O18" s="131" t="n">
        <v>9</v>
      </c>
    </row>
    <row r="19" customFormat="false" ht="12" hidden="false" customHeight="true" outlineLevel="0" collapsed="false">
      <c r="A19" s="131" t="n">
        <v>10</v>
      </c>
      <c r="B19" s="132" t="s">
        <v>186</v>
      </c>
      <c r="C19" s="202" t="n">
        <v>41</v>
      </c>
      <c r="D19" s="200" t="n">
        <v>9</v>
      </c>
      <c r="E19" s="200" t="n">
        <v>18</v>
      </c>
      <c r="F19" s="200" t="n">
        <v>3</v>
      </c>
      <c r="G19" s="200" t="n">
        <v>0</v>
      </c>
      <c r="H19" s="200" t="n">
        <v>11</v>
      </c>
      <c r="I19" s="200" t="n">
        <v>172</v>
      </c>
      <c r="J19" s="200" t="n">
        <v>62</v>
      </c>
      <c r="K19" s="200" t="n">
        <v>65</v>
      </c>
      <c r="L19" s="200" t="n">
        <v>20</v>
      </c>
      <c r="M19" s="200" t="n">
        <v>3</v>
      </c>
      <c r="N19" s="203" t="n">
        <v>22</v>
      </c>
      <c r="O19" s="131" t="n">
        <v>10</v>
      </c>
    </row>
    <row r="20" customFormat="false" ht="16.5" hidden="false" customHeight="true" outlineLevel="0" collapsed="false">
      <c r="A20" s="131" t="n">
        <v>11</v>
      </c>
      <c r="B20" s="132" t="s">
        <v>187</v>
      </c>
      <c r="C20" s="202" t="n">
        <v>8723</v>
      </c>
      <c r="D20" s="200" t="n">
        <v>2942</v>
      </c>
      <c r="E20" s="200" t="n">
        <v>4026</v>
      </c>
      <c r="F20" s="200" t="n">
        <v>1515</v>
      </c>
      <c r="G20" s="200" t="n">
        <v>34</v>
      </c>
      <c r="H20" s="200" t="n">
        <v>206</v>
      </c>
      <c r="I20" s="200" t="n">
        <v>11063</v>
      </c>
      <c r="J20" s="200" t="n">
        <v>3940</v>
      </c>
      <c r="K20" s="200" t="n">
        <v>5042</v>
      </c>
      <c r="L20" s="200" t="n">
        <v>1780</v>
      </c>
      <c r="M20" s="200" t="n">
        <v>37</v>
      </c>
      <c r="N20" s="203" t="n">
        <v>264</v>
      </c>
      <c r="O20" s="131" t="n">
        <v>11</v>
      </c>
    </row>
    <row r="21" customFormat="false" ht="12" hidden="false" customHeight="true" outlineLevel="0" collapsed="false">
      <c r="A21" s="131" t="n">
        <v>12</v>
      </c>
      <c r="B21" s="132" t="s">
        <v>188</v>
      </c>
      <c r="C21" s="202" t="n">
        <v>704</v>
      </c>
      <c r="D21" s="200" t="n">
        <v>145</v>
      </c>
      <c r="E21" s="200" t="n">
        <v>318</v>
      </c>
      <c r="F21" s="200" t="n">
        <v>138</v>
      </c>
      <c r="G21" s="200" t="n">
        <v>27</v>
      </c>
      <c r="H21" s="200" t="n">
        <v>76</v>
      </c>
      <c r="I21" s="200" t="n">
        <v>1091</v>
      </c>
      <c r="J21" s="200" t="n">
        <v>306</v>
      </c>
      <c r="K21" s="200" t="n">
        <v>432</v>
      </c>
      <c r="L21" s="200" t="n">
        <v>178</v>
      </c>
      <c r="M21" s="200" t="n">
        <v>34</v>
      </c>
      <c r="N21" s="203" t="n">
        <v>141</v>
      </c>
      <c r="O21" s="131" t="n">
        <v>12</v>
      </c>
    </row>
    <row r="22" customFormat="false" ht="16.5" hidden="false" customHeight="true" outlineLevel="0" collapsed="false">
      <c r="A22" s="131"/>
      <c r="B22" s="134" t="s">
        <v>189</v>
      </c>
      <c r="C22" s="202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3"/>
    </row>
    <row r="23" customFormat="false" ht="12" hidden="false" customHeight="true" outlineLevel="0" collapsed="false">
      <c r="A23" s="131" t="n">
        <v>13</v>
      </c>
      <c r="B23" s="134" t="s">
        <v>190</v>
      </c>
      <c r="C23" s="202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3"/>
    </row>
    <row r="24" customFormat="false" ht="12" hidden="false" customHeight="true" outlineLevel="0" collapsed="false">
      <c r="A24" s="131"/>
      <c r="B24" s="136" t="s">
        <v>191</v>
      </c>
      <c r="C24" s="202" t="n">
        <v>3108</v>
      </c>
      <c r="D24" s="200" t="n">
        <v>1182</v>
      </c>
      <c r="E24" s="200" t="n">
        <v>1367</v>
      </c>
      <c r="F24" s="200" t="n">
        <v>384</v>
      </c>
      <c r="G24" s="200" t="n">
        <v>30</v>
      </c>
      <c r="H24" s="200" t="n">
        <v>145</v>
      </c>
      <c r="I24" s="200" t="n">
        <v>4279</v>
      </c>
      <c r="J24" s="200" t="n">
        <v>1740</v>
      </c>
      <c r="K24" s="200" t="n">
        <v>1838</v>
      </c>
      <c r="L24" s="200" t="n">
        <v>465</v>
      </c>
      <c r="M24" s="200" t="n">
        <v>42</v>
      </c>
      <c r="N24" s="203" t="n">
        <v>194</v>
      </c>
      <c r="O24" s="131" t="n">
        <v>13</v>
      </c>
    </row>
    <row r="25" customFormat="false" ht="12" hidden="false" customHeight="true" outlineLevel="0" collapsed="false">
      <c r="A25" s="131" t="n">
        <v>14</v>
      </c>
      <c r="B25" s="134" t="s">
        <v>192</v>
      </c>
      <c r="C25" s="202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3"/>
    </row>
    <row r="26" customFormat="false" ht="12" hidden="false" customHeight="true" outlineLevel="0" collapsed="false">
      <c r="A26" s="131"/>
      <c r="B26" s="136" t="s">
        <v>193</v>
      </c>
      <c r="C26" s="202" t="n">
        <v>1440</v>
      </c>
      <c r="D26" s="200" t="n">
        <v>671</v>
      </c>
      <c r="E26" s="200" t="n">
        <v>520</v>
      </c>
      <c r="F26" s="200" t="n">
        <v>112</v>
      </c>
      <c r="G26" s="200" t="n">
        <v>17</v>
      </c>
      <c r="H26" s="200" t="n">
        <v>120</v>
      </c>
      <c r="I26" s="200" t="n">
        <v>2102</v>
      </c>
      <c r="J26" s="200" t="n">
        <v>1047</v>
      </c>
      <c r="K26" s="200" t="n">
        <v>731</v>
      </c>
      <c r="L26" s="200" t="n">
        <v>151</v>
      </c>
      <c r="M26" s="200" t="n">
        <v>22</v>
      </c>
      <c r="N26" s="203" t="n">
        <v>151</v>
      </c>
      <c r="O26" s="131" t="n">
        <v>14</v>
      </c>
    </row>
    <row r="27" customFormat="false" ht="20.25" hidden="false" customHeight="true" outlineLevel="0" collapsed="false">
      <c r="A27" s="131" t="n">
        <v>15</v>
      </c>
      <c r="B27" s="129" t="s">
        <v>194</v>
      </c>
      <c r="C27" s="202" t="n">
        <v>5578</v>
      </c>
      <c r="D27" s="200" t="n">
        <v>1895</v>
      </c>
      <c r="E27" s="200" t="n">
        <v>2496</v>
      </c>
      <c r="F27" s="200" t="n">
        <v>973</v>
      </c>
      <c r="G27" s="200" t="n">
        <v>40</v>
      </c>
      <c r="H27" s="200" t="n">
        <v>174</v>
      </c>
      <c r="I27" s="200" t="n">
        <v>7450</v>
      </c>
      <c r="J27" s="200" t="n">
        <v>2725</v>
      </c>
      <c r="K27" s="200" t="n">
        <v>3220</v>
      </c>
      <c r="L27" s="200" t="n">
        <v>1201</v>
      </c>
      <c r="M27" s="200" t="n">
        <v>48</v>
      </c>
      <c r="N27" s="203" t="n">
        <v>256</v>
      </c>
      <c r="O27" s="131" t="n">
        <v>15</v>
      </c>
    </row>
    <row r="28" customFormat="false" ht="12" hidden="false" customHeight="true" outlineLevel="0" collapsed="false">
      <c r="A28" s="131" t="n">
        <v>16</v>
      </c>
      <c r="B28" s="129" t="s">
        <v>178</v>
      </c>
      <c r="C28" s="202" t="n">
        <v>327</v>
      </c>
      <c r="D28" s="200" t="n">
        <v>148</v>
      </c>
      <c r="E28" s="200" t="n">
        <v>159</v>
      </c>
      <c r="F28" s="200" t="n">
        <v>18</v>
      </c>
      <c r="G28" s="200" t="n">
        <v>0</v>
      </c>
      <c r="H28" s="200" t="n">
        <v>2</v>
      </c>
      <c r="I28" s="200" t="n">
        <v>145</v>
      </c>
      <c r="J28" s="200" t="n">
        <v>59</v>
      </c>
      <c r="K28" s="200" t="n">
        <v>79</v>
      </c>
      <c r="L28" s="200" t="n">
        <v>6</v>
      </c>
      <c r="M28" s="200" t="n">
        <v>0</v>
      </c>
      <c r="N28" s="203" t="n">
        <v>1</v>
      </c>
      <c r="O28" s="131" t="n">
        <v>16</v>
      </c>
    </row>
    <row r="29" customFormat="false" ht="12" hidden="false" customHeight="true" outlineLevel="0" collapsed="false">
      <c r="A29" s="131" t="n">
        <v>17</v>
      </c>
      <c r="B29" s="132" t="s">
        <v>179</v>
      </c>
      <c r="C29" s="202" t="n">
        <v>349</v>
      </c>
      <c r="D29" s="200" t="n">
        <v>155</v>
      </c>
      <c r="E29" s="200" t="n">
        <v>167</v>
      </c>
      <c r="F29" s="200" t="n">
        <v>24</v>
      </c>
      <c r="G29" s="200" t="n">
        <v>0</v>
      </c>
      <c r="H29" s="200" t="n">
        <v>3</v>
      </c>
      <c r="I29" s="200" t="n">
        <v>363</v>
      </c>
      <c r="J29" s="200" t="n">
        <v>157</v>
      </c>
      <c r="K29" s="200" t="n">
        <v>184</v>
      </c>
      <c r="L29" s="200" t="n">
        <v>19</v>
      </c>
      <c r="M29" s="200" t="n">
        <v>0</v>
      </c>
      <c r="N29" s="203" t="n">
        <v>3</v>
      </c>
      <c r="O29" s="131" t="n">
        <v>17</v>
      </c>
    </row>
    <row r="30" customFormat="false" ht="12" hidden="false" customHeight="true" outlineLevel="0" collapsed="false">
      <c r="A30" s="131" t="n">
        <v>18</v>
      </c>
      <c r="B30" s="132" t="s">
        <v>180</v>
      </c>
      <c r="C30" s="202" t="n">
        <v>510</v>
      </c>
      <c r="D30" s="200" t="n">
        <v>196</v>
      </c>
      <c r="E30" s="200" t="n">
        <v>240</v>
      </c>
      <c r="F30" s="200" t="n">
        <v>64</v>
      </c>
      <c r="G30" s="200" t="n">
        <v>0</v>
      </c>
      <c r="H30" s="200" t="n">
        <v>10</v>
      </c>
      <c r="I30" s="200" t="n">
        <v>554</v>
      </c>
      <c r="J30" s="200" t="n">
        <v>221</v>
      </c>
      <c r="K30" s="200" t="n">
        <v>268</v>
      </c>
      <c r="L30" s="200" t="n">
        <v>60</v>
      </c>
      <c r="M30" s="200" t="n">
        <v>0</v>
      </c>
      <c r="N30" s="203" t="n">
        <v>5</v>
      </c>
      <c r="O30" s="131" t="n">
        <v>18</v>
      </c>
    </row>
    <row r="31" customFormat="false" ht="12" hidden="false" customHeight="true" outlineLevel="0" collapsed="false">
      <c r="A31" s="131" t="n">
        <v>19</v>
      </c>
      <c r="B31" s="132" t="s">
        <v>181</v>
      </c>
      <c r="C31" s="202" t="n">
        <v>1092</v>
      </c>
      <c r="D31" s="200" t="n">
        <v>422</v>
      </c>
      <c r="E31" s="200" t="n">
        <v>484</v>
      </c>
      <c r="F31" s="200" t="n">
        <v>172</v>
      </c>
      <c r="G31" s="200" t="n">
        <v>4</v>
      </c>
      <c r="H31" s="200" t="n">
        <v>10</v>
      </c>
      <c r="I31" s="200" t="n">
        <v>1288</v>
      </c>
      <c r="J31" s="200" t="n">
        <v>518</v>
      </c>
      <c r="K31" s="200" t="n">
        <v>559</v>
      </c>
      <c r="L31" s="200" t="n">
        <v>186</v>
      </c>
      <c r="M31" s="200" t="n">
        <v>3</v>
      </c>
      <c r="N31" s="203" t="n">
        <v>22</v>
      </c>
      <c r="O31" s="131" t="n">
        <v>19</v>
      </c>
    </row>
    <row r="32" customFormat="false" ht="12" hidden="false" customHeight="true" outlineLevel="0" collapsed="false">
      <c r="A32" s="131" t="n">
        <v>20</v>
      </c>
      <c r="B32" s="132" t="s">
        <v>182</v>
      </c>
      <c r="C32" s="202" t="n">
        <v>1087</v>
      </c>
      <c r="D32" s="200" t="n">
        <v>373</v>
      </c>
      <c r="E32" s="200" t="n">
        <v>466</v>
      </c>
      <c r="F32" s="200" t="n">
        <v>222</v>
      </c>
      <c r="G32" s="200" t="n">
        <v>4</v>
      </c>
      <c r="H32" s="200" t="n">
        <v>22</v>
      </c>
      <c r="I32" s="200" t="n">
        <v>1870</v>
      </c>
      <c r="J32" s="200" t="n">
        <v>728</v>
      </c>
      <c r="K32" s="200" t="n">
        <v>784</v>
      </c>
      <c r="L32" s="200" t="n">
        <v>304</v>
      </c>
      <c r="M32" s="200" t="n">
        <v>6</v>
      </c>
      <c r="N32" s="203" t="n">
        <v>48</v>
      </c>
      <c r="O32" s="131" t="n">
        <v>20</v>
      </c>
    </row>
    <row r="33" customFormat="false" ht="12" hidden="false" customHeight="true" outlineLevel="0" collapsed="false">
      <c r="A33" s="131" t="n">
        <v>21</v>
      </c>
      <c r="B33" s="132" t="s">
        <v>183</v>
      </c>
      <c r="C33" s="202" t="n">
        <v>1011</v>
      </c>
      <c r="D33" s="200" t="n">
        <v>283</v>
      </c>
      <c r="E33" s="200" t="n">
        <v>465</v>
      </c>
      <c r="F33" s="200" t="n">
        <v>241</v>
      </c>
      <c r="G33" s="200" t="n">
        <v>7</v>
      </c>
      <c r="H33" s="200" t="n">
        <v>15</v>
      </c>
      <c r="I33" s="200" t="n">
        <v>1510</v>
      </c>
      <c r="J33" s="200" t="n">
        <v>505</v>
      </c>
      <c r="K33" s="200" t="n">
        <v>646</v>
      </c>
      <c r="L33" s="200" t="n">
        <v>322</v>
      </c>
      <c r="M33" s="200" t="n">
        <v>9</v>
      </c>
      <c r="N33" s="203" t="n">
        <v>28</v>
      </c>
      <c r="O33" s="131" t="n">
        <v>21</v>
      </c>
    </row>
    <row r="34" customFormat="false" ht="12" hidden="false" customHeight="true" outlineLevel="0" collapsed="false">
      <c r="A34" s="131" t="n">
        <v>22</v>
      </c>
      <c r="B34" s="132" t="s">
        <v>184</v>
      </c>
      <c r="C34" s="202" t="n">
        <v>826</v>
      </c>
      <c r="D34" s="200" t="n">
        <v>240</v>
      </c>
      <c r="E34" s="200" t="n">
        <v>347</v>
      </c>
      <c r="F34" s="200" t="n">
        <v>161</v>
      </c>
      <c r="G34" s="200" t="n">
        <v>9</v>
      </c>
      <c r="H34" s="200" t="n">
        <v>69</v>
      </c>
      <c r="I34" s="200" t="n">
        <v>1103</v>
      </c>
      <c r="J34" s="200" t="n">
        <v>348</v>
      </c>
      <c r="K34" s="200" t="n">
        <v>475</v>
      </c>
      <c r="L34" s="200" t="n">
        <v>210</v>
      </c>
      <c r="M34" s="200" t="n">
        <v>8</v>
      </c>
      <c r="N34" s="203" t="n">
        <v>62</v>
      </c>
      <c r="O34" s="131" t="n">
        <v>22</v>
      </c>
    </row>
    <row r="35" customFormat="false" ht="12" hidden="false" customHeight="true" outlineLevel="0" collapsed="false">
      <c r="A35" s="131" t="n">
        <v>23</v>
      </c>
      <c r="B35" s="132" t="s">
        <v>185</v>
      </c>
      <c r="C35" s="202" t="n">
        <v>365</v>
      </c>
      <c r="D35" s="200" t="n">
        <v>76</v>
      </c>
      <c r="E35" s="200" t="n">
        <v>161</v>
      </c>
      <c r="F35" s="200" t="n">
        <v>70</v>
      </c>
      <c r="G35" s="200" t="n">
        <v>16</v>
      </c>
      <c r="H35" s="200" t="n">
        <v>42</v>
      </c>
      <c r="I35" s="200" t="n">
        <v>521</v>
      </c>
      <c r="J35" s="200" t="n">
        <v>150</v>
      </c>
      <c r="K35" s="200" t="n">
        <v>194</v>
      </c>
      <c r="L35" s="200" t="n">
        <v>84</v>
      </c>
      <c r="M35" s="200" t="n">
        <v>19</v>
      </c>
      <c r="N35" s="203" t="n">
        <v>74</v>
      </c>
      <c r="O35" s="131" t="n">
        <v>23</v>
      </c>
    </row>
    <row r="36" customFormat="false" ht="12" hidden="false" customHeight="true" outlineLevel="0" collapsed="false">
      <c r="A36" s="131" t="n">
        <v>24</v>
      </c>
      <c r="B36" s="132" t="s">
        <v>186</v>
      </c>
      <c r="C36" s="202" t="n">
        <v>11</v>
      </c>
      <c r="D36" s="200" t="n">
        <v>2</v>
      </c>
      <c r="E36" s="200" t="n">
        <v>7</v>
      </c>
      <c r="F36" s="200" t="n">
        <v>1</v>
      </c>
      <c r="G36" s="200" t="n">
        <v>0</v>
      </c>
      <c r="H36" s="200" t="n">
        <v>1</v>
      </c>
      <c r="I36" s="200" t="n">
        <v>96</v>
      </c>
      <c r="J36" s="200" t="n">
        <v>39</v>
      </c>
      <c r="K36" s="200" t="n">
        <v>31</v>
      </c>
      <c r="L36" s="200" t="n">
        <v>10</v>
      </c>
      <c r="M36" s="200" t="n">
        <v>3</v>
      </c>
      <c r="N36" s="203" t="n">
        <v>13</v>
      </c>
      <c r="O36" s="131" t="n">
        <v>24</v>
      </c>
    </row>
    <row r="37" customFormat="false" ht="16.5" hidden="false" customHeight="true" outlineLevel="0" collapsed="false">
      <c r="A37" s="131" t="n">
        <v>25</v>
      </c>
      <c r="B37" s="132" t="s">
        <v>187</v>
      </c>
      <c r="C37" s="202" t="n">
        <v>5202</v>
      </c>
      <c r="D37" s="200" t="n">
        <v>1817</v>
      </c>
      <c r="E37" s="200" t="n">
        <v>2328</v>
      </c>
      <c r="F37" s="200" t="n">
        <v>902</v>
      </c>
      <c r="G37" s="200" t="n">
        <v>24</v>
      </c>
      <c r="H37" s="200" t="n">
        <v>131</v>
      </c>
      <c r="I37" s="200" t="n">
        <v>6833</v>
      </c>
      <c r="J37" s="200" t="n">
        <v>2536</v>
      </c>
      <c r="K37" s="200" t="n">
        <v>2995</v>
      </c>
      <c r="L37" s="200" t="n">
        <v>1107</v>
      </c>
      <c r="M37" s="200" t="n">
        <v>26</v>
      </c>
      <c r="N37" s="203" t="n">
        <v>169</v>
      </c>
      <c r="O37" s="131" t="n">
        <v>25</v>
      </c>
    </row>
    <row r="38" customFormat="false" ht="12" hidden="false" customHeight="true" outlineLevel="0" collapsed="false">
      <c r="A38" s="131" t="n">
        <v>26</v>
      </c>
      <c r="B38" s="132" t="s">
        <v>188</v>
      </c>
      <c r="C38" s="202" t="n">
        <v>376</v>
      </c>
      <c r="D38" s="200" t="n">
        <v>78</v>
      </c>
      <c r="E38" s="200" t="n">
        <v>168</v>
      </c>
      <c r="F38" s="200" t="n">
        <v>71</v>
      </c>
      <c r="G38" s="200" t="n">
        <v>16</v>
      </c>
      <c r="H38" s="200" t="n">
        <v>43</v>
      </c>
      <c r="I38" s="200" t="n">
        <v>617</v>
      </c>
      <c r="J38" s="200" t="n">
        <v>189</v>
      </c>
      <c r="K38" s="200" t="n">
        <v>225</v>
      </c>
      <c r="L38" s="200" t="n">
        <v>94</v>
      </c>
      <c r="M38" s="200" t="n">
        <v>22</v>
      </c>
      <c r="N38" s="203" t="n">
        <v>87</v>
      </c>
      <c r="O38" s="131" t="n">
        <v>26</v>
      </c>
    </row>
    <row r="39" customFormat="false" ht="16.5" hidden="false" customHeight="true" outlineLevel="0" collapsed="false">
      <c r="A39" s="131"/>
      <c r="B39" s="134" t="s">
        <v>189</v>
      </c>
      <c r="C39" s="202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3"/>
    </row>
    <row r="40" customFormat="false" ht="12" hidden="false" customHeight="true" outlineLevel="0" collapsed="false">
      <c r="A40" s="131" t="n">
        <v>27</v>
      </c>
      <c r="B40" s="134" t="s">
        <v>190</v>
      </c>
      <c r="C40" s="202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3"/>
    </row>
    <row r="41" customFormat="false" ht="12" hidden="false" customHeight="true" outlineLevel="0" collapsed="false">
      <c r="A41" s="131"/>
      <c r="B41" s="136" t="s">
        <v>191</v>
      </c>
      <c r="C41" s="202" t="n">
        <v>1934</v>
      </c>
      <c r="D41" s="200" t="n">
        <v>741</v>
      </c>
      <c r="E41" s="200" t="n">
        <v>819</v>
      </c>
      <c r="F41" s="200" t="n">
        <v>241</v>
      </c>
      <c r="G41" s="200" t="n">
        <v>24</v>
      </c>
      <c r="H41" s="200" t="n">
        <v>109</v>
      </c>
      <c r="I41" s="200" t="n">
        <v>2694</v>
      </c>
      <c r="J41" s="200" t="n">
        <v>1135</v>
      </c>
      <c r="K41" s="200" t="n">
        <v>1092</v>
      </c>
      <c r="L41" s="200" t="n">
        <v>294</v>
      </c>
      <c r="M41" s="200" t="n">
        <v>31</v>
      </c>
      <c r="N41" s="203" t="n">
        <v>142</v>
      </c>
      <c r="O41" s="131" t="n">
        <v>27</v>
      </c>
    </row>
    <row r="42" customFormat="false" ht="12" hidden="false" customHeight="true" outlineLevel="0" collapsed="false">
      <c r="A42" s="131" t="n">
        <v>28</v>
      </c>
      <c r="B42" s="134" t="s">
        <v>192</v>
      </c>
      <c r="C42" s="202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3"/>
    </row>
    <row r="43" customFormat="false" ht="12" hidden="false" customHeight="true" outlineLevel="0" collapsed="false">
      <c r="A43" s="131"/>
      <c r="B43" s="136" t="s">
        <v>193</v>
      </c>
      <c r="C43" s="202" t="n">
        <v>922</v>
      </c>
      <c r="D43" s="200" t="n">
        <v>429</v>
      </c>
      <c r="E43" s="200" t="n">
        <v>312</v>
      </c>
      <c r="F43" s="200" t="n">
        <v>71</v>
      </c>
      <c r="G43" s="200" t="n">
        <v>16</v>
      </c>
      <c r="H43" s="200" t="n">
        <v>94</v>
      </c>
      <c r="I43" s="200" t="n">
        <v>1375</v>
      </c>
      <c r="J43" s="200" t="n">
        <v>692</v>
      </c>
      <c r="K43" s="200" t="n">
        <v>450</v>
      </c>
      <c r="L43" s="200" t="n">
        <v>100</v>
      </c>
      <c r="M43" s="200" t="n">
        <v>19</v>
      </c>
      <c r="N43" s="203" t="n">
        <v>114</v>
      </c>
      <c r="O43" s="131" t="n">
        <v>28</v>
      </c>
    </row>
    <row r="44" customFormat="false" ht="20.25" hidden="false" customHeight="true" outlineLevel="0" collapsed="false">
      <c r="A44" s="131" t="n">
        <v>29</v>
      </c>
      <c r="B44" s="129" t="s">
        <v>195</v>
      </c>
      <c r="C44" s="202" t="n">
        <v>3849</v>
      </c>
      <c r="D44" s="200" t="n">
        <v>1192</v>
      </c>
      <c r="E44" s="200" t="n">
        <v>1848</v>
      </c>
      <c r="F44" s="200" t="n">
        <v>680</v>
      </c>
      <c r="G44" s="200" t="n">
        <v>21</v>
      </c>
      <c r="H44" s="200" t="n">
        <v>108</v>
      </c>
      <c r="I44" s="200" t="n">
        <v>4704</v>
      </c>
      <c r="J44" s="200" t="n">
        <v>1521</v>
      </c>
      <c r="K44" s="200" t="n">
        <v>2254</v>
      </c>
      <c r="L44" s="200" t="n">
        <v>757</v>
      </c>
      <c r="M44" s="200" t="n">
        <v>23</v>
      </c>
      <c r="N44" s="203" t="n">
        <v>149</v>
      </c>
      <c r="O44" s="131" t="n">
        <v>29</v>
      </c>
    </row>
    <row r="45" customFormat="false" ht="12" hidden="false" customHeight="true" outlineLevel="0" collapsed="false">
      <c r="A45" s="131" t="n">
        <v>30</v>
      </c>
      <c r="B45" s="129" t="s">
        <v>178</v>
      </c>
      <c r="C45" s="202" t="n">
        <v>293</v>
      </c>
      <c r="D45" s="200" t="n">
        <v>143</v>
      </c>
      <c r="E45" s="200" t="n">
        <v>134</v>
      </c>
      <c r="F45" s="200" t="n">
        <v>15</v>
      </c>
      <c r="G45" s="200" t="n">
        <v>0</v>
      </c>
      <c r="H45" s="200" t="n">
        <v>1</v>
      </c>
      <c r="I45" s="200" t="n">
        <v>118</v>
      </c>
      <c r="J45" s="200" t="n">
        <v>62</v>
      </c>
      <c r="K45" s="200" t="n">
        <v>53</v>
      </c>
      <c r="L45" s="200" t="n">
        <v>3</v>
      </c>
      <c r="M45" s="200" t="n">
        <v>0</v>
      </c>
      <c r="N45" s="203" t="n">
        <v>0</v>
      </c>
      <c r="O45" s="131" t="n">
        <v>30</v>
      </c>
    </row>
    <row r="46" customFormat="false" ht="12" hidden="false" customHeight="true" outlineLevel="0" collapsed="false">
      <c r="A46" s="131" t="n">
        <v>31</v>
      </c>
      <c r="B46" s="132" t="s">
        <v>179</v>
      </c>
      <c r="C46" s="202" t="n">
        <v>284</v>
      </c>
      <c r="D46" s="200" t="n">
        <v>107</v>
      </c>
      <c r="E46" s="200" t="n">
        <v>147</v>
      </c>
      <c r="F46" s="200" t="n">
        <v>28</v>
      </c>
      <c r="G46" s="200" t="n">
        <v>0</v>
      </c>
      <c r="H46" s="200" t="n">
        <v>2</v>
      </c>
      <c r="I46" s="200" t="n">
        <v>311</v>
      </c>
      <c r="J46" s="200" t="n">
        <v>112</v>
      </c>
      <c r="K46" s="200" t="n">
        <v>174</v>
      </c>
      <c r="L46" s="200" t="n">
        <v>23</v>
      </c>
      <c r="M46" s="200" t="n">
        <v>0</v>
      </c>
      <c r="N46" s="203" t="n">
        <v>2</v>
      </c>
      <c r="O46" s="131" t="n">
        <v>31</v>
      </c>
    </row>
    <row r="47" customFormat="false" ht="12" hidden="false" customHeight="true" outlineLevel="0" collapsed="false">
      <c r="A47" s="131" t="n">
        <v>32</v>
      </c>
      <c r="B47" s="132" t="s">
        <v>180</v>
      </c>
      <c r="C47" s="202" t="n">
        <v>408</v>
      </c>
      <c r="D47" s="200" t="n">
        <v>125</v>
      </c>
      <c r="E47" s="200" t="n">
        <v>233</v>
      </c>
      <c r="F47" s="200" t="n">
        <v>41</v>
      </c>
      <c r="G47" s="200" t="n">
        <v>4</v>
      </c>
      <c r="H47" s="200" t="n">
        <v>5</v>
      </c>
      <c r="I47" s="200" t="n">
        <v>477</v>
      </c>
      <c r="J47" s="200" t="n">
        <v>165</v>
      </c>
      <c r="K47" s="200" t="n">
        <v>259</v>
      </c>
      <c r="L47" s="200" t="n">
        <v>48</v>
      </c>
      <c r="M47" s="200" t="n">
        <v>2</v>
      </c>
      <c r="N47" s="203" t="n">
        <v>3</v>
      </c>
      <c r="O47" s="131" t="n">
        <v>32</v>
      </c>
    </row>
    <row r="48" customFormat="false" ht="12" hidden="false" customHeight="true" outlineLevel="0" collapsed="false">
      <c r="A48" s="131" t="n">
        <v>33</v>
      </c>
      <c r="B48" s="132" t="s">
        <v>181</v>
      </c>
      <c r="C48" s="202" t="n">
        <v>578</v>
      </c>
      <c r="D48" s="200" t="n">
        <v>201</v>
      </c>
      <c r="E48" s="200" t="n">
        <v>271</v>
      </c>
      <c r="F48" s="200" t="n">
        <v>93</v>
      </c>
      <c r="G48" s="200" t="n">
        <v>0</v>
      </c>
      <c r="H48" s="200" t="n">
        <v>13</v>
      </c>
      <c r="I48" s="200" t="n">
        <v>755</v>
      </c>
      <c r="J48" s="200" t="n">
        <v>267</v>
      </c>
      <c r="K48" s="200" t="n">
        <v>350</v>
      </c>
      <c r="L48" s="200" t="n">
        <v>120</v>
      </c>
      <c r="M48" s="200" t="n">
        <v>1</v>
      </c>
      <c r="N48" s="203" t="n">
        <v>17</v>
      </c>
      <c r="O48" s="131" t="n">
        <v>33</v>
      </c>
    </row>
    <row r="49" customFormat="false" ht="12" hidden="false" customHeight="true" outlineLevel="0" collapsed="false">
      <c r="A49" s="131" t="n">
        <v>34</v>
      </c>
      <c r="B49" s="132" t="s">
        <v>182</v>
      </c>
      <c r="C49" s="202" t="n">
        <v>564</v>
      </c>
      <c r="D49" s="200" t="n">
        <v>179</v>
      </c>
      <c r="E49" s="200" t="n">
        <v>246</v>
      </c>
      <c r="F49" s="200" t="n">
        <v>125</v>
      </c>
      <c r="G49" s="200" t="n">
        <v>0</v>
      </c>
      <c r="H49" s="200" t="n">
        <v>14</v>
      </c>
      <c r="I49" s="200" t="n">
        <v>988</v>
      </c>
      <c r="J49" s="200" t="n">
        <v>350</v>
      </c>
      <c r="K49" s="200" t="n">
        <v>448</v>
      </c>
      <c r="L49" s="200" t="n">
        <v>162</v>
      </c>
      <c r="M49" s="200" t="n">
        <v>2</v>
      </c>
      <c r="N49" s="203" t="n">
        <v>26</v>
      </c>
      <c r="O49" s="131" t="n">
        <v>34</v>
      </c>
    </row>
    <row r="50" customFormat="false" ht="12" hidden="false" customHeight="true" outlineLevel="0" collapsed="false">
      <c r="A50" s="131" t="n">
        <v>35</v>
      </c>
      <c r="B50" s="132" t="s">
        <v>183</v>
      </c>
      <c r="C50" s="202" t="n">
        <v>684</v>
      </c>
      <c r="D50" s="200" t="n">
        <v>176</v>
      </c>
      <c r="E50" s="200" t="n">
        <v>341</v>
      </c>
      <c r="F50" s="200" t="n">
        <v>152</v>
      </c>
      <c r="G50" s="200" t="n">
        <v>2</v>
      </c>
      <c r="H50" s="200" t="n">
        <v>13</v>
      </c>
      <c r="I50" s="200" t="n">
        <v>791</v>
      </c>
      <c r="J50" s="200" t="n">
        <v>234</v>
      </c>
      <c r="K50" s="200" t="n">
        <v>387</v>
      </c>
      <c r="L50" s="200" t="n">
        <v>143</v>
      </c>
      <c r="M50" s="200" t="n">
        <v>2</v>
      </c>
      <c r="N50" s="203" t="n">
        <v>25</v>
      </c>
      <c r="O50" s="131" t="n">
        <v>35</v>
      </c>
    </row>
    <row r="51" customFormat="false" ht="12" hidden="false" customHeight="true" outlineLevel="0" collapsed="false">
      <c r="A51" s="131" t="n">
        <v>36</v>
      </c>
      <c r="B51" s="132" t="s">
        <v>184</v>
      </c>
      <c r="C51" s="202" t="n">
        <v>710</v>
      </c>
      <c r="D51" s="200" t="n">
        <v>194</v>
      </c>
      <c r="E51" s="200" t="n">
        <v>326</v>
      </c>
      <c r="F51" s="200" t="n">
        <v>159</v>
      </c>
      <c r="G51" s="200" t="n">
        <v>4</v>
      </c>
      <c r="H51" s="200" t="n">
        <v>27</v>
      </c>
      <c r="I51" s="200" t="n">
        <v>790</v>
      </c>
      <c r="J51" s="200" t="n">
        <v>214</v>
      </c>
      <c r="K51" s="200" t="n">
        <v>376</v>
      </c>
      <c r="L51" s="200" t="n">
        <v>174</v>
      </c>
      <c r="M51" s="200" t="n">
        <v>4</v>
      </c>
      <c r="N51" s="203" t="n">
        <v>22</v>
      </c>
      <c r="O51" s="131" t="n">
        <v>36</v>
      </c>
    </row>
    <row r="52" customFormat="false" ht="12" hidden="false" customHeight="true" outlineLevel="0" collapsed="false">
      <c r="A52" s="131" t="n">
        <v>37</v>
      </c>
      <c r="B52" s="132" t="s">
        <v>185</v>
      </c>
      <c r="C52" s="202" t="n">
        <v>298</v>
      </c>
      <c r="D52" s="200" t="n">
        <v>60</v>
      </c>
      <c r="E52" s="200" t="n">
        <v>139</v>
      </c>
      <c r="F52" s="200" t="n">
        <v>65</v>
      </c>
      <c r="G52" s="200" t="n">
        <v>11</v>
      </c>
      <c r="H52" s="200" t="n">
        <v>23</v>
      </c>
      <c r="I52" s="200" t="n">
        <v>398</v>
      </c>
      <c r="J52" s="200" t="n">
        <v>94</v>
      </c>
      <c r="K52" s="200" t="n">
        <v>173</v>
      </c>
      <c r="L52" s="200" t="n">
        <v>74</v>
      </c>
      <c r="M52" s="200" t="n">
        <v>12</v>
      </c>
      <c r="N52" s="203" t="n">
        <v>45</v>
      </c>
      <c r="O52" s="131" t="n">
        <v>37</v>
      </c>
    </row>
    <row r="53" customFormat="false" ht="12" hidden="false" customHeight="true" outlineLevel="0" collapsed="false">
      <c r="A53" s="131" t="n">
        <v>38</v>
      </c>
      <c r="B53" s="132" t="s">
        <v>186</v>
      </c>
      <c r="C53" s="202" t="n">
        <v>30</v>
      </c>
      <c r="D53" s="200" t="n">
        <v>7</v>
      </c>
      <c r="E53" s="200" t="n">
        <v>11</v>
      </c>
      <c r="F53" s="200" t="n">
        <v>2</v>
      </c>
      <c r="G53" s="200" t="n">
        <v>0</v>
      </c>
      <c r="H53" s="200" t="n">
        <v>10</v>
      </c>
      <c r="I53" s="200" t="n">
        <v>76</v>
      </c>
      <c r="J53" s="200" t="n">
        <v>23</v>
      </c>
      <c r="K53" s="200" t="n">
        <v>34</v>
      </c>
      <c r="L53" s="200" t="n">
        <v>10</v>
      </c>
      <c r="M53" s="200" t="n">
        <v>0</v>
      </c>
      <c r="N53" s="203" t="n">
        <v>9</v>
      </c>
      <c r="O53" s="131" t="n">
        <v>38</v>
      </c>
    </row>
    <row r="54" customFormat="false" ht="16.5" hidden="false" customHeight="true" outlineLevel="0" collapsed="false">
      <c r="A54" s="131" t="n">
        <v>39</v>
      </c>
      <c r="B54" s="132" t="s">
        <v>187</v>
      </c>
      <c r="C54" s="202" t="n">
        <v>3521</v>
      </c>
      <c r="D54" s="200" t="n">
        <v>1125</v>
      </c>
      <c r="E54" s="200" t="n">
        <v>1698</v>
      </c>
      <c r="F54" s="200" t="n">
        <v>613</v>
      </c>
      <c r="G54" s="200" t="n">
        <v>10</v>
      </c>
      <c r="H54" s="200" t="n">
        <v>75</v>
      </c>
      <c r="I54" s="200" t="n">
        <v>4230</v>
      </c>
      <c r="J54" s="200" t="n">
        <v>1404</v>
      </c>
      <c r="K54" s="200" t="n">
        <v>2047</v>
      </c>
      <c r="L54" s="200" t="n">
        <v>673</v>
      </c>
      <c r="M54" s="200" t="n">
        <v>11</v>
      </c>
      <c r="N54" s="203" t="n">
        <v>95</v>
      </c>
      <c r="O54" s="131" t="n">
        <v>39</v>
      </c>
    </row>
    <row r="55" customFormat="false" ht="12" hidden="false" customHeight="true" outlineLevel="0" collapsed="false">
      <c r="A55" s="131" t="n">
        <v>40</v>
      </c>
      <c r="B55" s="132" t="s">
        <v>188</v>
      </c>
      <c r="C55" s="202" t="n">
        <v>328</v>
      </c>
      <c r="D55" s="200" t="n">
        <v>67</v>
      </c>
      <c r="E55" s="200" t="n">
        <v>150</v>
      </c>
      <c r="F55" s="200" t="n">
        <v>67</v>
      </c>
      <c r="G55" s="200" t="n">
        <v>11</v>
      </c>
      <c r="H55" s="200" t="n">
        <v>33</v>
      </c>
      <c r="I55" s="200" t="n">
        <v>474</v>
      </c>
      <c r="J55" s="200" t="n">
        <v>117</v>
      </c>
      <c r="K55" s="200" t="n">
        <v>207</v>
      </c>
      <c r="L55" s="200" t="n">
        <v>84</v>
      </c>
      <c r="M55" s="200" t="n">
        <v>12</v>
      </c>
      <c r="N55" s="203" t="n">
        <v>54</v>
      </c>
      <c r="O55" s="131" t="n">
        <v>40</v>
      </c>
    </row>
    <row r="56" customFormat="false" ht="16.5" hidden="false" customHeight="true" outlineLevel="0" collapsed="false">
      <c r="A56" s="131"/>
      <c r="B56" s="134" t="s">
        <v>189</v>
      </c>
      <c r="C56" s="202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3"/>
      <c r="O56" s="131"/>
    </row>
    <row r="57" customFormat="false" ht="9.75" hidden="false" customHeight="true" outlineLevel="0" collapsed="false">
      <c r="A57" s="131" t="n">
        <v>41</v>
      </c>
      <c r="B57" s="134" t="s">
        <v>190</v>
      </c>
      <c r="C57" s="202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3"/>
    </row>
    <row r="58" customFormat="false" ht="9.75" hidden="false" customHeight="true" outlineLevel="0" collapsed="false">
      <c r="A58" s="131"/>
      <c r="B58" s="136" t="s">
        <v>191</v>
      </c>
      <c r="C58" s="202" t="n">
        <v>1174</v>
      </c>
      <c r="D58" s="200" t="n">
        <v>441</v>
      </c>
      <c r="E58" s="200" t="n">
        <v>548</v>
      </c>
      <c r="F58" s="200" t="n">
        <v>143</v>
      </c>
      <c r="G58" s="200" t="n">
        <v>6</v>
      </c>
      <c r="H58" s="200" t="n">
        <v>36</v>
      </c>
      <c r="I58" s="200" t="n">
        <v>1585</v>
      </c>
      <c r="J58" s="200" t="n">
        <v>605</v>
      </c>
      <c r="K58" s="200" t="n">
        <v>746</v>
      </c>
      <c r="L58" s="200" t="n">
        <v>171</v>
      </c>
      <c r="M58" s="200" t="n">
        <v>11</v>
      </c>
      <c r="N58" s="203" t="n">
        <v>52</v>
      </c>
      <c r="O58" s="131" t="n">
        <v>41</v>
      </c>
    </row>
    <row r="59" customFormat="false" ht="9.75" hidden="false" customHeight="true" outlineLevel="0" collapsed="false">
      <c r="A59" s="131" t="n">
        <v>42</v>
      </c>
      <c r="B59" s="134" t="s">
        <v>192</v>
      </c>
      <c r="C59" s="202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3"/>
    </row>
    <row r="60" customFormat="false" ht="9.75" hidden="false" customHeight="true" outlineLevel="0" collapsed="false">
      <c r="A60" s="128"/>
      <c r="B60" s="136" t="s">
        <v>193</v>
      </c>
      <c r="C60" s="202" t="n">
        <v>518</v>
      </c>
      <c r="D60" s="200" t="n">
        <v>242</v>
      </c>
      <c r="E60" s="200" t="n">
        <v>208</v>
      </c>
      <c r="F60" s="200" t="n">
        <v>41</v>
      </c>
      <c r="G60" s="200" t="n">
        <v>1</v>
      </c>
      <c r="H60" s="200" t="n">
        <v>26</v>
      </c>
      <c r="I60" s="200" t="n">
        <v>727</v>
      </c>
      <c r="J60" s="200" t="n">
        <v>355</v>
      </c>
      <c r="K60" s="200" t="n">
        <v>281</v>
      </c>
      <c r="L60" s="200" t="n">
        <v>51</v>
      </c>
      <c r="M60" s="200" t="n">
        <v>3</v>
      </c>
      <c r="N60" s="203" t="n">
        <v>37</v>
      </c>
      <c r="O60" s="131" t="n">
        <v>42</v>
      </c>
    </row>
    <row r="61" customFormat="false" ht="4.5" hidden="false" customHeight="true" outlineLevel="0" collapsed="false">
      <c r="B61" s="138"/>
      <c r="C61" s="135"/>
      <c r="D61" s="135"/>
      <c r="E61" s="135"/>
      <c r="F61" s="135"/>
      <c r="G61" s="135"/>
      <c r="H61" s="135"/>
    </row>
    <row r="62" customFormat="false" ht="12.75" hidden="false" customHeight="true" outlineLevel="0" collapsed="false">
      <c r="A62" s="204" t="s">
        <v>196</v>
      </c>
      <c r="B62" s="204"/>
      <c r="C62" s="204"/>
      <c r="D62" s="205"/>
      <c r="E62" s="108"/>
    </row>
    <row r="63" customFormat="false" ht="9.75" hidden="false" customHeight="true" outlineLevel="0" collapsed="false">
      <c r="B63" s="138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38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38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38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38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38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38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38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38"/>
      <c r="C77" s="137"/>
      <c r="D77" s="137"/>
      <c r="E77" s="137"/>
      <c r="F77" s="137"/>
      <c r="G77" s="137"/>
      <c r="H77" s="137"/>
    </row>
    <row r="78" customFormat="false" ht="18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12.75" hidden="false" customHeight="true" outlineLevel="0" collapsed="false">
      <c r="B79" s="142"/>
    </row>
    <row r="80" customFormat="false" ht="9.75" hidden="false" customHeight="true" outlineLevel="0" collapsed="false">
      <c r="B80" s="142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true" outlineLevel="0" collapsed="false">
      <c r="B88" s="142"/>
      <c r="C88" s="137"/>
      <c r="D88" s="137"/>
      <c r="E88" s="137"/>
      <c r="F88" s="137"/>
      <c r="G88" s="137"/>
      <c r="H88" s="137"/>
    </row>
    <row r="89" customFormat="false" ht="9.75" hidden="false" customHeight="true" outlineLevel="0" collapsed="false">
      <c r="B89" s="142"/>
      <c r="C89" s="137"/>
      <c r="D89" s="137"/>
      <c r="E89" s="137"/>
      <c r="F89" s="137"/>
      <c r="G89" s="137"/>
      <c r="H89" s="137"/>
    </row>
    <row r="90" customFormat="false" ht="9.75" hidden="false" customHeight="true" outlineLevel="0" collapsed="false">
      <c r="B90" s="142"/>
      <c r="C90" s="137"/>
      <c r="D90" s="137"/>
      <c r="E90" s="137"/>
      <c r="F90" s="137"/>
      <c r="G90" s="137"/>
      <c r="H90" s="137"/>
    </row>
    <row r="91" customFormat="false" ht="9.75" hidden="false" customHeight="true" outlineLevel="0" collapsed="false">
      <c r="B91" s="142"/>
      <c r="C91" s="137"/>
      <c r="D91" s="137"/>
      <c r="E91" s="137"/>
      <c r="F91" s="137"/>
      <c r="G91" s="137"/>
      <c r="H91" s="137"/>
    </row>
    <row r="92" customFormat="false" ht="9.75" hidden="false" customHeight="true" outlineLevel="0" collapsed="false">
      <c r="B92" s="142"/>
      <c r="C92" s="137"/>
      <c r="D92" s="137"/>
      <c r="E92" s="137"/>
      <c r="F92" s="137"/>
      <c r="G92" s="137"/>
      <c r="H92" s="137"/>
    </row>
    <row r="93" customFormat="false" ht="9.75" hidden="false" customHeight="true" outlineLevel="0" collapsed="false">
      <c r="B93" s="142"/>
      <c r="C93" s="137"/>
      <c r="D93" s="137"/>
      <c r="E93" s="137"/>
      <c r="F93" s="137"/>
      <c r="G93" s="137"/>
      <c r="H93" s="137"/>
    </row>
    <row r="94" customFormat="false" ht="9.75" hidden="false" customHeight="true" outlineLevel="0" collapsed="false">
      <c r="B94" s="142"/>
      <c r="C94" s="137"/>
      <c r="D94" s="137"/>
      <c r="E94" s="137"/>
      <c r="F94" s="137"/>
      <c r="G94" s="137"/>
      <c r="H94" s="137"/>
    </row>
    <row r="95" customFormat="false" ht="9.75" hidden="false" customHeight="true" outlineLevel="0" collapsed="false">
      <c r="B95" s="142"/>
      <c r="C95" s="137"/>
      <c r="D95" s="137"/>
      <c r="E95" s="137"/>
      <c r="F95" s="137"/>
      <c r="G95" s="137"/>
      <c r="H95" s="137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43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  <row r="113" customFormat="false" ht="9.75" hidden="false" customHeight="false" outlineLevel="0" collapsed="false">
      <c r="B113" s="114"/>
    </row>
  </sheetData>
  <mergeCells count="28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A62:C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9.13"/>
    <col collapsed="false" customWidth="true" hidden="false" outlineLevel="0" max="3" min="3" style="144" width="12.7"/>
    <col collapsed="false" customWidth="true" hidden="false" outlineLevel="0" max="4" min="4" style="144" width="11.85"/>
    <col collapsed="false" customWidth="true" hidden="false" outlineLevel="0" max="5" min="5" style="144" width="11.7"/>
    <col collapsed="false" customWidth="true" hidden="false" outlineLevel="0" max="8" min="6" style="144" width="11.85"/>
    <col collapsed="false" customWidth="true" hidden="false" outlineLevel="0" max="14" min="9" style="144" width="15.56"/>
    <col collapsed="false" customWidth="true" hidden="false" outlineLevel="0" max="15" min="15" style="144" width="3.7"/>
    <col collapsed="false" customWidth="false" hidden="false" outlineLevel="0" max="257" min="16" style="144" width="11.42"/>
  </cols>
  <sheetData>
    <row r="1" customFormat="false" ht="9.75" hidden="false" customHeight="true" outlineLevel="0" collapsed="false">
      <c r="A1" s="158" t="s">
        <v>27</v>
      </c>
      <c r="B1" s="158"/>
      <c r="C1" s="145"/>
      <c r="G1" s="148"/>
      <c r="H1" s="148"/>
      <c r="I1" s="153"/>
      <c r="J1" s="146"/>
      <c r="L1" s="153"/>
      <c r="N1" s="148" t="str">
        <f aca="false">A1</f>
        <v>Deutschland</v>
      </c>
      <c r="O1" s="148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G2" s="147"/>
      <c r="H2" s="146"/>
      <c r="I2" s="149" t="s">
        <v>154</v>
      </c>
      <c r="J2" s="149"/>
      <c r="K2" s="149"/>
      <c r="L2" s="149"/>
      <c r="M2" s="149"/>
      <c r="O2" s="146"/>
    </row>
    <row r="3" customFormat="false" ht="18" hidden="false" customHeight="true" outlineLevel="0" collapsed="false">
      <c r="A3" s="150" t="s">
        <v>219</v>
      </c>
      <c r="B3" s="150"/>
      <c r="C3" s="150"/>
      <c r="D3" s="150"/>
      <c r="E3" s="150"/>
      <c r="G3" s="151"/>
      <c r="H3" s="151"/>
      <c r="I3" s="150" t="s">
        <v>219</v>
      </c>
      <c r="J3" s="150"/>
      <c r="K3" s="150"/>
      <c r="L3" s="150"/>
      <c r="M3" s="150"/>
    </row>
    <row r="4" customFormat="false" ht="18" hidden="false" customHeight="true" outlineLevel="0" collapsed="false">
      <c r="A4" s="150" t="s">
        <v>212</v>
      </c>
      <c r="B4" s="150"/>
      <c r="C4" s="150"/>
      <c r="D4" s="145"/>
      <c r="E4" s="147"/>
      <c r="G4" s="151"/>
      <c r="H4" s="156"/>
      <c r="I4" s="150" t="s">
        <v>212</v>
      </c>
      <c r="J4" s="150"/>
      <c r="K4" s="150"/>
      <c r="L4" s="206"/>
    </row>
    <row r="5" customFormat="false" ht="18.75" hidden="false" customHeight="true" outlineLevel="0" collapsed="false">
      <c r="B5" s="145"/>
      <c r="C5" s="145"/>
      <c r="D5" s="145"/>
      <c r="G5" s="151"/>
    </row>
    <row r="6" customFormat="false" ht="16.5" hidden="false" customHeight="true" outlineLevel="0" collapsed="false">
      <c r="A6" s="159" t="s">
        <v>157</v>
      </c>
      <c r="B6" s="159" t="s">
        <v>129</v>
      </c>
      <c r="C6" s="207" t="s">
        <v>120</v>
      </c>
      <c r="D6" s="207"/>
      <c r="E6" s="207"/>
      <c r="F6" s="207"/>
      <c r="G6" s="207"/>
      <c r="H6" s="207"/>
      <c r="I6" s="208" t="s">
        <v>122</v>
      </c>
      <c r="J6" s="208"/>
      <c r="K6" s="208"/>
      <c r="L6" s="208"/>
      <c r="M6" s="208"/>
      <c r="N6" s="208"/>
      <c r="O6" s="163" t="s">
        <v>157</v>
      </c>
    </row>
    <row r="7" customFormat="false" ht="15.75" hidden="false" customHeight="true" outlineLevel="0" collapsed="false">
      <c r="A7" s="159"/>
      <c r="B7" s="159"/>
      <c r="C7" s="160" t="s">
        <v>95</v>
      </c>
      <c r="D7" s="207" t="s">
        <v>213</v>
      </c>
      <c r="E7" s="207"/>
      <c r="F7" s="207"/>
      <c r="G7" s="207"/>
      <c r="H7" s="207"/>
      <c r="I7" s="159" t="s">
        <v>95</v>
      </c>
      <c r="J7" s="209" t="s">
        <v>213</v>
      </c>
      <c r="K7" s="209"/>
      <c r="L7" s="209"/>
      <c r="M7" s="209"/>
      <c r="N7" s="209"/>
      <c r="O7" s="163"/>
    </row>
    <row r="8" customFormat="false" ht="11.25" hidden="false" customHeight="true" outlineLevel="0" collapsed="false">
      <c r="A8" s="159"/>
      <c r="B8" s="159"/>
      <c r="C8" s="160"/>
      <c r="D8" s="210" t="s">
        <v>214</v>
      </c>
      <c r="E8" s="210" t="s">
        <v>215</v>
      </c>
      <c r="F8" s="211" t="s">
        <v>216</v>
      </c>
      <c r="G8" s="211" t="s">
        <v>217</v>
      </c>
      <c r="H8" s="212" t="s">
        <v>218</v>
      </c>
      <c r="I8" s="159"/>
      <c r="J8" s="160" t="s">
        <v>220</v>
      </c>
      <c r="K8" s="213" t="s">
        <v>221</v>
      </c>
      <c r="L8" s="211" t="s">
        <v>222</v>
      </c>
      <c r="M8" s="211" t="s">
        <v>223</v>
      </c>
      <c r="N8" s="212" t="s">
        <v>218</v>
      </c>
      <c r="O8" s="163"/>
    </row>
    <row r="9" customFormat="false" ht="68.25" hidden="false" customHeight="true" outlineLevel="0" collapsed="false">
      <c r="A9" s="159"/>
      <c r="B9" s="159"/>
      <c r="C9" s="160"/>
      <c r="D9" s="210"/>
      <c r="E9" s="210"/>
      <c r="F9" s="211"/>
      <c r="G9" s="211"/>
      <c r="H9" s="212"/>
      <c r="I9" s="159"/>
      <c r="J9" s="160"/>
      <c r="K9" s="213"/>
      <c r="L9" s="211"/>
      <c r="M9" s="211"/>
      <c r="N9" s="212"/>
      <c r="O9" s="163"/>
    </row>
    <row r="10" customFormat="false" ht="21" hidden="false" customHeight="true" outlineLevel="0" collapsed="false">
      <c r="A10" s="169"/>
      <c r="B10" s="169"/>
      <c r="C10" s="185" t="s">
        <v>224</v>
      </c>
      <c r="D10" s="185"/>
      <c r="E10" s="185"/>
      <c r="F10" s="172"/>
      <c r="G10" s="172"/>
      <c r="H10" s="146"/>
      <c r="I10" s="185" t="s">
        <v>224</v>
      </c>
      <c r="J10" s="185"/>
      <c r="K10" s="185"/>
      <c r="L10" s="172"/>
      <c r="M10" s="172"/>
      <c r="N10" s="172"/>
      <c r="O10" s="169"/>
    </row>
    <row r="11" customFormat="false" ht="21" hidden="false" customHeight="true" outlineLevel="0" collapsed="false">
      <c r="A11" s="173" t="n">
        <v>1</v>
      </c>
      <c r="B11" s="174" t="s">
        <v>95</v>
      </c>
      <c r="C11" s="175" t="n">
        <v>4066</v>
      </c>
      <c r="D11" s="175" t="n">
        <v>1336</v>
      </c>
      <c r="E11" s="175" t="n">
        <v>1843</v>
      </c>
      <c r="F11" s="175" t="n">
        <v>772</v>
      </c>
      <c r="G11" s="175" t="n">
        <v>26</v>
      </c>
      <c r="H11" s="175" t="n">
        <v>89</v>
      </c>
      <c r="I11" s="175" t="n">
        <v>5330</v>
      </c>
      <c r="J11" s="175" t="n">
        <v>1822</v>
      </c>
      <c r="K11" s="175" t="n">
        <v>2415</v>
      </c>
      <c r="L11" s="175" t="n">
        <v>914</v>
      </c>
      <c r="M11" s="175" t="n">
        <v>32</v>
      </c>
      <c r="N11" s="175" t="n">
        <v>147</v>
      </c>
      <c r="O11" s="173" t="n">
        <v>1</v>
      </c>
    </row>
    <row r="12" customFormat="false" ht="21" hidden="false" customHeight="true" outlineLevel="0" collapsed="false">
      <c r="A12" s="173" t="n">
        <v>2</v>
      </c>
      <c r="B12" s="174" t="s">
        <v>201</v>
      </c>
      <c r="C12" s="175" t="n">
        <v>2409</v>
      </c>
      <c r="D12" s="175" t="n">
        <v>812</v>
      </c>
      <c r="E12" s="175" t="n">
        <v>1062</v>
      </c>
      <c r="F12" s="175" t="n">
        <v>465</v>
      </c>
      <c r="G12" s="175" t="n">
        <v>17</v>
      </c>
      <c r="H12" s="175" t="n">
        <v>53</v>
      </c>
      <c r="I12" s="175" t="n">
        <v>3291</v>
      </c>
      <c r="J12" s="175" t="n">
        <v>1188</v>
      </c>
      <c r="K12" s="175" t="n">
        <v>1415</v>
      </c>
      <c r="L12" s="175" t="n">
        <v>574</v>
      </c>
      <c r="M12" s="175" t="n">
        <v>18</v>
      </c>
      <c r="N12" s="175" t="n">
        <v>96</v>
      </c>
      <c r="O12" s="173" t="n">
        <v>2</v>
      </c>
    </row>
    <row r="13" customFormat="false" ht="21" hidden="false" customHeight="true" outlineLevel="0" collapsed="false">
      <c r="A13" s="173" t="n">
        <v>3</v>
      </c>
      <c r="B13" s="174" t="s">
        <v>202</v>
      </c>
      <c r="C13" s="175" t="n">
        <v>1657</v>
      </c>
      <c r="D13" s="175" t="n">
        <v>524</v>
      </c>
      <c r="E13" s="175" t="n">
        <v>781</v>
      </c>
      <c r="F13" s="175" t="n">
        <v>307</v>
      </c>
      <c r="G13" s="175" t="n">
        <v>9</v>
      </c>
      <c r="H13" s="175" t="n">
        <v>36</v>
      </c>
      <c r="I13" s="175" t="n">
        <v>2039</v>
      </c>
      <c r="J13" s="175" t="n">
        <v>634</v>
      </c>
      <c r="K13" s="175" t="n">
        <v>1000</v>
      </c>
      <c r="L13" s="175" t="n">
        <v>340</v>
      </c>
      <c r="M13" s="175" t="n">
        <v>14</v>
      </c>
      <c r="N13" s="175" t="n">
        <v>51</v>
      </c>
      <c r="O13" s="173" t="n">
        <v>3</v>
      </c>
    </row>
    <row r="14" customFormat="false" ht="34.5" hidden="false" customHeight="true" outlineLevel="0" collapsed="false">
      <c r="A14" s="173"/>
      <c r="B14" s="179"/>
      <c r="C14" s="178" t="s">
        <v>225</v>
      </c>
      <c r="D14" s="178"/>
      <c r="E14" s="180"/>
      <c r="F14" s="180"/>
      <c r="G14" s="180"/>
      <c r="H14" s="146"/>
      <c r="I14" s="178" t="s">
        <v>225</v>
      </c>
      <c r="J14" s="178"/>
      <c r="O14" s="173"/>
    </row>
    <row r="15" customFormat="false" ht="21" hidden="false" customHeight="true" outlineLevel="0" collapsed="false">
      <c r="A15" s="173" t="n">
        <v>4</v>
      </c>
      <c r="B15" s="174" t="s">
        <v>95</v>
      </c>
      <c r="C15" s="175" t="n">
        <v>2099</v>
      </c>
      <c r="D15" s="175" t="n">
        <v>650</v>
      </c>
      <c r="E15" s="175" t="n">
        <v>1039</v>
      </c>
      <c r="F15" s="175" t="n">
        <v>322</v>
      </c>
      <c r="G15" s="175" t="n">
        <v>22</v>
      </c>
      <c r="H15" s="175" t="n">
        <v>66</v>
      </c>
      <c r="I15" s="175" t="n">
        <v>2541</v>
      </c>
      <c r="J15" s="175" t="n">
        <v>849</v>
      </c>
      <c r="K15" s="175" t="n">
        <v>1221</v>
      </c>
      <c r="L15" s="175" t="n">
        <v>365</v>
      </c>
      <c r="M15" s="175" t="n">
        <v>18</v>
      </c>
      <c r="N15" s="175" t="n">
        <v>88</v>
      </c>
      <c r="O15" s="173" t="n">
        <v>4</v>
      </c>
    </row>
    <row r="16" customFormat="false" ht="21" hidden="false" customHeight="true" outlineLevel="0" collapsed="false">
      <c r="A16" s="173" t="n">
        <v>5</v>
      </c>
      <c r="B16" s="174" t="s">
        <v>201</v>
      </c>
      <c r="C16" s="175" t="n">
        <v>1211</v>
      </c>
      <c r="D16" s="175" t="n">
        <v>401</v>
      </c>
      <c r="E16" s="175" t="n">
        <v>586</v>
      </c>
      <c r="F16" s="175" t="n">
        <v>180</v>
      </c>
      <c r="G16" s="175" t="n">
        <v>13</v>
      </c>
      <c r="H16" s="175" t="n">
        <v>31</v>
      </c>
      <c r="I16" s="175" t="n">
        <v>1543</v>
      </c>
      <c r="J16" s="175" t="n">
        <v>539</v>
      </c>
      <c r="K16" s="175" t="n">
        <v>722</v>
      </c>
      <c r="L16" s="175" t="n">
        <v>220</v>
      </c>
      <c r="M16" s="175" t="n">
        <v>13</v>
      </c>
      <c r="N16" s="175" t="n">
        <v>49</v>
      </c>
      <c r="O16" s="173" t="n">
        <v>5</v>
      </c>
    </row>
    <row r="17" customFormat="false" ht="21" hidden="false" customHeight="true" outlineLevel="0" collapsed="false">
      <c r="A17" s="173" t="n">
        <v>6</v>
      </c>
      <c r="B17" s="174" t="s">
        <v>202</v>
      </c>
      <c r="C17" s="175" t="n">
        <v>888</v>
      </c>
      <c r="D17" s="175" t="n">
        <v>249</v>
      </c>
      <c r="E17" s="175" t="n">
        <v>453</v>
      </c>
      <c r="F17" s="175" t="n">
        <v>142</v>
      </c>
      <c r="G17" s="175" t="n">
        <v>9</v>
      </c>
      <c r="H17" s="175" t="n">
        <v>35</v>
      </c>
      <c r="I17" s="175" t="n">
        <v>998</v>
      </c>
      <c r="J17" s="175" t="n">
        <v>310</v>
      </c>
      <c r="K17" s="175" t="n">
        <v>499</v>
      </c>
      <c r="L17" s="175" t="n">
        <v>145</v>
      </c>
      <c r="M17" s="175" t="n">
        <v>5</v>
      </c>
      <c r="N17" s="175" t="n">
        <v>39</v>
      </c>
      <c r="O17" s="173" t="n">
        <v>6</v>
      </c>
    </row>
    <row r="18" customFormat="false" ht="34.5" hidden="false" customHeight="true" outlineLevel="0" collapsed="false">
      <c r="A18" s="173"/>
      <c r="B18" s="179"/>
      <c r="C18" s="178" t="s">
        <v>226</v>
      </c>
      <c r="D18" s="178"/>
      <c r="E18" s="178"/>
      <c r="F18" s="180"/>
      <c r="G18" s="180"/>
      <c r="H18" s="146"/>
      <c r="I18" s="178" t="s">
        <v>226</v>
      </c>
      <c r="J18" s="178"/>
      <c r="O18" s="173"/>
    </row>
    <row r="19" customFormat="false" ht="21" hidden="false" customHeight="true" outlineLevel="0" collapsed="false">
      <c r="A19" s="173" t="n">
        <v>7</v>
      </c>
      <c r="B19" s="174" t="s">
        <v>95</v>
      </c>
      <c r="C19" s="175" t="n">
        <v>3262</v>
      </c>
      <c r="D19" s="175" t="n">
        <v>1101</v>
      </c>
      <c r="E19" s="175" t="n">
        <v>1462</v>
      </c>
      <c r="F19" s="175" t="n">
        <v>559</v>
      </c>
      <c r="G19" s="175" t="n">
        <v>13</v>
      </c>
      <c r="H19" s="175" t="n">
        <v>127</v>
      </c>
      <c r="I19" s="175" t="n">
        <v>4283</v>
      </c>
      <c r="J19" s="175" t="n">
        <v>1575</v>
      </c>
      <c r="K19" s="175" t="n">
        <v>1838</v>
      </c>
      <c r="L19" s="175" t="n">
        <v>679</v>
      </c>
      <c r="M19" s="175" t="n">
        <v>21</v>
      </c>
      <c r="N19" s="175" t="n">
        <v>170</v>
      </c>
      <c r="O19" s="173" t="n">
        <v>7</v>
      </c>
    </row>
    <row r="20" customFormat="false" ht="21" hidden="false" customHeight="true" outlineLevel="0" collapsed="false">
      <c r="A20" s="173" t="n">
        <v>8</v>
      </c>
      <c r="B20" s="174" t="s">
        <v>201</v>
      </c>
      <c r="C20" s="175" t="n">
        <v>1958</v>
      </c>
      <c r="D20" s="175" t="n">
        <v>682</v>
      </c>
      <c r="E20" s="175" t="n">
        <v>848</v>
      </c>
      <c r="F20" s="175" t="n">
        <v>328</v>
      </c>
      <c r="G20" s="175" t="n">
        <v>10</v>
      </c>
      <c r="H20" s="175" t="n">
        <v>90</v>
      </c>
      <c r="I20" s="175" t="n">
        <v>2616</v>
      </c>
      <c r="J20" s="175" t="n">
        <v>998</v>
      </c>
      <c r="K20" s="175" t="n">
        <v>1083</v>
      </c>
      <c r="L20" s="175" t="n">
        <v>407</v>
      </c>
      <c r="M20" s="175" t="n">
        <v>17</v>
      </c>
      <c r="N20" s="175" t="n">
        <v>111</v>
      </c>
      <c r="O20" s="173" t="n">
        <v>8</v>
      </c>
    </row>
    <row r="21" customFormat="false" ht="21" hidden="false" customHeight="true" outlineLevel="0" collapsed="false">
      <c r="A21" s="173" t="n">
        <v>9</v>
      </c>
      <c r="B21" s="174" t="s">
        <v>202</v>
      </c>
      <c r="C21" s="175" t="n">
        <v>1304</v>
      </c>
      <c r="D21" s="175" t="n">
        <v>419</v>
      </c>
      <c r="E21" s="175" t="n">
        <v>614</v>
      </c>
      <c r="F21" s="175" t="n">
        <v>231</v>
      </c>
      <c r="G21" s="175" t="n">
        <v>3</v>
      </c>
      <c r="H21" s="175" t="n">
        <v>37</v>
      </c>
      <c r="I21" s="175" t="n">
        <v>1667</v>
      </c>
      <c r="J21" s="175" t="n">
        <v>577</v>
      </c>
      <c r="K21" s="175" t="n">
        <v>755</v>
      </c>
      <c r="L21" s="175" t="n">
        <v>272</v>
      </c>
      <c r="M21" s="175" t="n">
        <v>4</v>
      </c>
      <c r="N21" s="175" t="n">
        <v>59</v>
      </c>
      <c r="O21" s="173" t="n">
        <v>9</v>
      </c>
    </row>
    <row r="22" customFormat="false" ht="6" hidden="false" customHeight="true" outlineLevel="0" collapsed="false">
      <c r="A22" s="179"/>
      <c r="B22" s="179"/>
    </row>
    <row r="23" customFormat="false" ht="9.75" hidden="false" customHeight="true" outlineLevel="0" collapsed="false">
      <c r="A23" s="179"/>
      <c r="B23" s="179"/>
      <c r="C23" s="180"/>
      <c r="D23" s="180"/>
      <c r="E23" s="180"/>
      <c r="F23" s="180"/>
      <c r="G23" s="180"/>
      <c r="H23" s="180"/>
    </row>
    <row r="24" customFormat="false" ht="9.75" hidden="false" customHeight="true" outlineLevel="0" collapsed="false">
      <c r="B24" s="183"/>
      <c r="C24" s="180"/>
      <c r="D24" s="180"/>
      <c r="E24" s="180"/>
      <c r="F24" s="180"/>
      <c r="G24" s="180"/>
      <c r="H24" s="180"/>
    </row>
    <row r="25" customFormat="false" ht="9.75" hidden="false" customHeight="true" outlineLevel="0" collapsed="false">
      <c r="B25" s="183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B26" s="183"/>
      <c r="C26" s="180"/>
      <c r="D26" s="180"/>
      <c r="E26" s="180"/>
      <c r="F26" s="180"/>
      <c r="G26" s="180"/>
      <c r="H26" s="180"/>
    </row>
    <row r="27" customFormat="false" ht="9.75" hidden="false" customHeight="true" outlineLevel="0" collapsed="false">
      <c r="B27" s="183"/>
      <c r="C27" s="180"/>
      <c r="D27" s="180"/>
      <c r="E27" s="180"/>
      <c r="F27" s="180"/>
      <c r="G27" s="180"/>
      <c r="H27" s="180"/>
    </row>
    <row r="28" customFormat="false" ht="9.75" hidden="false" customHeight="true" outlineLevel="0" collapsed="false">
      <c r="B28" s="183"/>
      <c r="C28" s="180"/>
      <c r="D28" s="180"/>
      <c r="E28" s="180"/>
      <c r="F28" s="180"/>
      <c r="G28" s="180"/>
      <c r="H28" s="180"/>
    </row>
    <row r="29" customFormat="false" ht="9.75" hidden="false" customHeight="true" outlineLevel="0" collapsed="false">
      <c r="B29" s="183"/>
      <c r="C29" s="180"/>
      <c r="D29" s="180"/>
      <c r="E29" s="180"/>
      <c r="F29" s="180"/>
      <c r="G29" s="180"/>
      <c r="H29" s="180"/>
    </row>
    <row r="30" customFormat="false" ht="9.75" hidden="false" customHeight="true" outlineLevel="0" collapsed="false">
      <c r="B30" s="183"/>
      <c r="C30" s="180"/>
      <c r="D30" s="180"/>
      <c r="E30" s="180"/>
      <c r="F30" s="180"/>
      <c r="G30" s="180"/>
      <c r="H30" s="180"/>
    </row>
    <row r="31" customFormat="false" ht="9.75" hidden="false" customHeight="true" outlineLevel="0" collapsed="false">
      <c r="B31" s="183"/>
      <c r="C31" s="180"/>
      <c r="D31" s="180"/>
      <c r="E31" s="180"/>
      <c r="F31" s="180"/>
      <c r="G31" s="180"/>
      <c r="H31" s="180"/>
    </row>
    <row r="32" customFormat="false" ht="9.75" hidden="false" customHeight="true" outlineLevel="0" collapsed="false">
      <c r="B32" s="183"/>
      <c r="C32" s="180"/>
      <c r="D32" s="180"/>
      <c r="E32" s="180"/>
      <c r="F32" s="180"/>
      <c r="G32" s="180"/>
      <c r="H32" s="180"/>
    </row>
    <row r="33" customFormat="false" ht="9.75" hidden="false" customHeight="true" outlineLevel="0" collapsed="false">
      <c r="B33" s="183"/>
      <c r="C33" s="180"/>
      <c r="D33" s="180"/>
      <c r="E33" s="180"/>
      <c r="F33" s="180"/>
      <c r="G33" s="180"/>
      <c r="H33" s="180"/>
    </row>
    <row r="34" customFormat="false" ht="9.75" hidden="false" customHeight="true" outlineLevel="0" collapsed="false">
      <c r="B34" s="183"/>
      <c r="C34" s="180"/>
      <c r="D34" s="180"/>
      <c r="E34" s="180"/>
      <c r="F34" s="180"/>
      <c r="G34" s="180"/>
      <c r="H34" s="180"/>
    </row>
    <row r="35" customFormat="false" ht="9.75" hidden="false" customHeight="false" outlineLevel="0" collapsed="false">
      <c r="B35" s="183"/>
    </row>
    <row r="36" customFormat="false" ht="9.75" hidden="false" customHeight="false" outlineLevel="0" collapsed="false">
      <c r="B36" s="183"/>
    </row>
    <row r="37" customFormat="false" ht="9.75" hidden="false" customHeight="false" outlineLevel="0" collapsed="false"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83"/>
    </row>
    <row r="43" customFormat="false" ht="9.75" hidden="false" customHeight="false" outlineLevel="0" collapsed="false">
      <c r="B43" s="183"/>
    </row>
    <row r="44" customFormat="false" ht="9.75" hidden="false" customHeight="false" outlineLevel="0" collapsed="false">
      <c r="B44" s="183"/>
    </row>
    <row r="45" customFormat="false" ht="9.75" hidden="false" customHeight="false" outlineLevel="0" collapsed="false">
      <c r="B45" s="184"/>
    </row>
    <row r="46" customFormat="false" ht="9.75" hidden="false" customHeight="false" outlineLevel="0" collapsed="false">
      <c r="B46" s="184"/>
    </row>
    <row r="47" customFormat="false" ht="9.75" hidden="false" customHeight="false" outlineLevel="0" collapsed="false">
      <c r="B47" s="184"/>
    </row>
    <row r="48" customFormat="false" ht="9.75" hidden="false" customHeight="false" outlineLevel="0" collapsed="false">
      <c r="B48" s="158"/>
    </row>
    <row r="49" customFormat="false" ht="9.75" hidden="false" customHeight="false" outlineLevel="0" collapsed="false">
      <c r="B49" s="158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</sheetData>
  <mergeCells count="34">
    <mergeCell ref="A1:B1"/>
    <mergeCell ref="G1:H1"/>
    <mergeCell ref="N1:O1"/>
    <mergeCell ref="A2:E2"/>
    <mergeCell ref="I2:M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D14"/>
    <mergeCell ref="I14:J14"/>
    <mergeCell ref="C18:E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21.85"/>
    <col collapsed="false" customWidth="true" hidden="false" outlineLevel="0" max="3" min="3" style="105" width="5.28"/>
    <col collapsed="false" customWidth="true" hidden="false" outlineLevel="0" max="4" min="4" style="105" width="7.7"/>
    <col collapsed="false" customWidth="true" hidden="false" outlineLevel="0" max="5" min="5" style="105" width="6.56"/>
    <col collapsed="false" customWidth="true" hidden="false" outlineLevel="0" max="6" min="6" style="105" width="8.56"/>
    <col collapsed="false" customWidth="true" hidden="false" outlineLevel="0" max="7" min="7" style="105" width="7.28"/>
    <col collapsed="false" customWidth="true" hidden="false" outlineLevel="0" max="8" min="8" style="105" width="7.13"/>
    <col collapsed="false" customWidth="true" hidden="false" outlineLevel="0" max="9" min="9" style="105" width="7.7"/>
    <col collapsed="false" customWidth="true" hidden="false" outlineLevel="0" max="10" min="10" style="105" width="6.13"/>
    <col collapsed="false" customWidth="true" hidden="false" outlineLevel="0" max="11" min="11" style="105" width="9.56"/>
    <col collapsed="false" customWidth="true" hidden="false" outlineLevel="0" max="12" min="12" style="105" width="6.85"/>
    <col collapsed="false" customWidth="true" hidden="false" outlineLevel="0" max="13" min="13" style="105" width="6.13"/>
    <col collapsed="false" customWidth="true" hidden="false" outlineLevel="0" max="14" min="14" style="105" width="6.42"/>
    <col collapsed="false" customWidth="true" hidden="false" outlineLevel="0" max="15" min="15" style="105" width="8.28"/>
    <col collapsed="false" customWidth="true" hidden="false" outlineLevel="0" max="16" min="16" style="105" width="9.28"/>
    <col collapsed="false" customWidth="true" hidden="false" outlineLevel="0" max="17" min="17" style="105" width="8.85"/>
    <col collapsed="false" customWidth="true" hidden="false" outlineLevel="0" max="18" min="18" style="105" width="8.7"/>
    <col collapsed="false" customWidth="true" hidden="false" outlineLevel="0" max="22" min="19" style="105" width="8.28"/>
    <col collapsed="false" customWidth="true" hidden="false" outlineLevel="0" max="23" min="23" style="105" width="9.42"/>
    <col collapsed="false" customWidth="true" hidden="false" outlineLevel="0" max="26" min="24" style="105" width="8.28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11" t="s">
        <v>2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88" t="str">
        <f aca="false">A1</f>
        <v>Deutschland</v>
      </c>
    </row>
    <row r="2" customFormat="false" ht="29.25" hidden="false" customHeight="true" outlineLevel="0" collapsed="false">
      <c r="A2" s="110" t="s">
        <v>21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 t="s">
        <v>210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214"/>
    </row>
    <row r="3" customFormat="false" ht="12" hidden="false" customHeight="true" outlineLevel="0" collapsed="false">
      <c r="A3" s="108" t="s">
        <v>22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 t="s">
        <v>227</v>
      </c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</row>
    <row r="4" s="114" customFormat="true" ht="19.5" hidden="false" customHeight="true" outlineLevel="0" collapsed="false">
      <c r="A4" s="189" t="s">
        <v>228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 t="s">
        <v>228</v>
      </c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</row>
    <row r="5" customFormat="false" ht="5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8.75" hidden="false" customHeight="true" outlineLevel="0" collapsed="false">
      <c r="A6" s="118" t="s">
        <v>157</v>
      </c>
      <c r="B6" s="119" t="s">
        <v>158</v>
      </c>
      <c r="C6" s="191" t="s">
        <v>120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215" t="s">
        <v>229</v>
      </c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122" t="s">
        <v>157</v>
      </c>
    </row>
    <row r="7" customFormat="false" ht="15.75" hidden="false" customHeight="true" outlineLevel="0" collapsed="false">
      <c r="A7" s="118"/>
      <c r="B7" s="119"/>
      <c r="C7" s="193" t="s">
        <v>230</v>
      </c>
      <c r="D7" s="191" t="s">
        <v>231</v>
      </c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18" t="s">
        <v>95</v>
      </c>
      <c r="P7" s="194" t="s">
        <v>232</v>
      </c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22"/>
    </row>
    <row r="8" customFormat="false" ht="87.75" hidden="false" customHeight="true" outlineLevel="0" collapsed="false">
      <c r="A8" s="118"/>
      <c r="B8" s="119"/>
      <c r="C8" s="119"/>
      <c r="D8" s="193" t="s">
        <v>233</v>
      </c>
      <c r="E8" s="193" t="s">
        <v>234</v>
      </c>
      <c r="F8" s="216" t="s">
        <v>235</v>
      </c>
      <c r="G8" s="216" t="s">
        <v>236</v>
      </c>
      <c r="H8" s="216" t="s">
        <v>237</v>
      </c>
      <c r="I8" s="217" t="s">
        <v>238</v>
      </c>
      <c r="J8" s="217" t="s">
        <v>239</v>
      </c>
      <c r="K8" s="216" t="s">
        <v>240</v>
      </c>
      <c r="L8" s="216" t="s">
        <v>241</v>
      </c>
      <c r="M8" s="218" t="s">
        <v>242</v>
      </c>
      <c r="N8" s="218" t="s">
        <v>243</v>
      </c>
      <c r="O8" s="118"/>
      <c r="P8" s="193" t="s">
        <v>244</v>
      </c>
      <c r="Q8" s="193" t="s">
        <v>245</v>
      </c>
      <c r="R8" s="216" t="s">
        <v>246</v>
      </c>
      <c r="S8" s="216" t="s">
        <v>236</v>
      </c>
      <c r="T8" s="216" t="s">
        <v>237</v>
      </c>
      <c r="U8" s="217" t="s">
        <v>247</v>
      </c>
      <c r="V8" s="217" t="s">
        <v>239</v>
      </c>
      <c r="W8" s="216" t="s">
        <v>240</v>
      </c>
      <c r="X8" s="216" t="s">
        <v>241</v>
      </c>
      <c r="Y8" s="217" t="s">
        <v>248</v>
      </c>
      <c r="Z8" s="216" t="s">
        <v>243</v>
      </c>
      <c r="AA8" s="122"/>
    </row>
    <row r="9" customFormat="false" ht="21" hidden="false" customHeight="true" outlineLevel="0" collapsed="false">
      <c r="A9" s="128" t="n">
        <v>1</v>
      </c>
      <c r="B9" s="129" t="s">
        <v>95</v>
      </c>
      <c r="C9" s="135" t="n">
        <v>9427</v>
      </c>
      <c r="D9" s="135" t="n">
        <v>7697</v>
      </c>
      <c r="E9" s="135" t="n">
        <v>224</v>
      </c>
      <c r="F9" s="135" t="n">
        <v>102</v>
      </c>
      <c r="G9" s="135" t="n">
        <v>143</v>
      </c>
      <c r="H9" s="135" t="n">
        <v>247</v>
      </c>
      <c r="I9" s="135" t="n">
        <v>633</v>
      </c>
      <c r="J9" s="135" t="n">
        <v>39</v>
      </c>
      <c r="K9" s="135" t="n">
        <v>99</v>
      </c>
      <c r="L9" s="135" t="n">
        <v>136</v>
      </c>
      <c r="M9" s="135" t="n">
        <v>56</v>
      </c>
      <c r="N9" s="135" t="n">
        <v>51</v>
      </c>
      <c r="O9" s="135" t="n">
        <v>12154</v>
      </c>
      <c r="P9" s="135" t="n">
        <v>10286</v>
      </c>
      <c r="Q9" s="135" t="n">
        <v>274</v>
      </c>
      <c r="R9" s="135" t="n">
        <v>138</v>
      </c>
      <c r="S9" s="135" t="n">
        <v>115</v>
      </c>
      <c r="T9" s="135" t="n">
        <v>342</v>
      </c>
      <c r="U9" s="135" t="n">
        <v>626</v>
      </c>
      <c r="V9" s="135" t="n">
        <v>42</v>
      </c>
      <c r="W9" s="135" t="n">
        <v>104</v>
      </c>
      <c r="X9" s="135" t="n">
        <v>134</v>
      </c>
      <c r="Y9" s="135" t="n">
        <v>43</v>
      </c>
      <c r="Z9" s="135" t="n">
        <v>50</v>
      </c>
      <c r="AA9" s="131" t="n">
        <v>1</v>
      </c>
    </row>
    <row r="10" customFormat="false" ht="12" hidden="false" customHeight="true" outlineLevel="0" collapsed="false">
      <c r="A10" s="128" t="n">
        <v>2</v>
      </c>
      <c r="B10" s="129" t="s">
        <v>178</v>
      </c>
      <c r="C10" s="135" t="n">
        <v>620</v>
      </c>
      <c r="D10" s="135" t="n">
        <v>512</v>
      </c>
      <c r="E10" s="135" t="n">
        <v>10</v>
      </c>
      <c r="F10" s="135" t="n">
        <v>8</v>
      </c>
      <c r="G10" s="135" t="n">
        <v>0</v>
      </c>
      <c r="H10" s="135" t="n">
        <v>21</v>
      </c>
      <c r="I10" s="135" t="n">
        <v>8</v>
      </c>
      <c r="J10" s="135" t="n">
        <v>3</v>
      </c>
      <c r="K10" s="135" t="n">
        <v>29</v>
      </c>
      <c r="L10" s="135" t="n">
        <v>26</v>
      </c>
      <c r="M10" s="135" t="n">
        <v>0</v>
      </c>
      <c r="N10" s="135" t="n">
        <v>3</v>
      </c>
      <c r="O10" s="135" t="n">
        <v>263</v>
      </c>
      <c r="P10" s="135" t="n">
        <v>221</v>
      </c>
      <c r="Q10" s="135" t="n">
        <v>4</v>
      </c>
      <c r="R10" s="135" t="n">
        <v>5</v>
      </c>
      <c r="S10" s="135" t="n">
        <v>0</v>
      </c>
      <c r="T10" s="135" t="n">
        <v>7</v>
      </c>
      <c r="U10" s="135" t="n">
        <v>3</v>
      </c>
      <c r="V10" s="135" t="n">
        <v>1</v>
      </c>
      <c r="W10" s="135" t="n">
        <v>14</v>
      </c>
      <c r="X10" s="135" t="n">
        <v>7</v>
      </c>
      <c r="Y10" s="135" t="n">
        <v>0</v>
      </c>
      <c r="Z10" s="135" t="n">
        <v>1</v>
      </c>
      <c r="AA10" s="131" t="n">
        <v>2</v>
      </c>
    </row>
    <row r="11" customFormat="false" ht="12" hidden="false" customHeight="true" outlineLevel="0" collapsed="false">
      <c r="A11" s="128" t="n">
        <v>3</v>
      </c>
      <c r="B11" s="132" t="s">
        <v>179</v>
      </c>
      <c r="C11" s="135" t="n">
        <v>633</v>
      </c>
      <c r="D11" s="135" t="n">
        <v>544</v>
      </c>
      <c r="E11" s="135" t="n">
        <v>11</v>
      </c>
      <c r="F11" s="135" t="n">
        <v>11</v>
      </c>
      <c r="G11" s="135" t="n">
        <v>0</v>
      </c>
      <c r="H11" s="135" t="n">
        <v>31</v>
      </c>
      <c r="I11" s="135" t="n">
        <v>7</v>
      </c>
      <c r="J11" s="135" t="n">
        <v>0</v>
      </c>
      <c r="K11" s="135" t="n">
        <v>22</v>
      </c>
      <c r="L11" s="135" t="n">
        <v>7</v>
      </c>
      <c r="M11" s="135" t="n">
        <v>0</v>
      </c>
      <c r="N11" s="135" t="n">
        <v>0</v>
      </c>
      <c r="O11" s="135" t="n">
        <v>674</v>
      </c>
      <c r="P11" s="135" t="n">
        <v>583</v>
      </c>
      <c r="Q11" s="135" t="n">
        <v>6</v>
      </c>
      <c r="R11" s="135" t="n">
        <v>12</v>
      </c>
      <c r="S11" s="135" t="n">
        <v>0</v>
      </c>
      <c r="T11" s="135" t="n">
        <v>22</v>
      </c>
      <c r="U11" s="135" t="n">
        <v>12</v>
      </c>
      <c r="V11" s="135" t="n">
        <v>3</v>
      </c>
      <c r="W11" s="135" t="n">
        <v>25</v>
      </c>
      <c r="X11" s="135" t="n">
        <v>8</v>
      </c>
      <c r="Y11" s="135" t="n">
        <v>0</v>
      </c>
      <c r="Z11" s="135" t="n">
        <v>3</v>
      </c>
      <c r="AA11" s="131" t="n">
        <v>3</v>
      </c>
    </row>
    <row r="12" customFormat="false" ht="12" hidden="false" customHeight="true" outlineLevel="0" collapsed="false">
      <c r="A12" s="128" t="n">
        <v>4</v>
      </c>
      <c r="B12" s="132" t="s">
        <v>180</v>
      </c>
      <c r="C12" s="135" t="n">
        <v>918</v>
      </c>
      <c r="D12" s="135" t="n">
        <v>806</v>
      </c>
      <c r="E12" s="135" t="n">
        <v>26</v>
      </c>
      <c r="F12" s="135" t="n">
        <v>12</v>
      </c>
      <c r="G12" s="135" t="n">
        <v>0</v>
      </c>
      <c r="H12" s="135" t="n">
        <v>31</v>
      </c>
      <c r="I12" s="135" t="n">
        <v>22</v>
      </c>
      <c r="J12" s="135" t="n">
        <v>3</v>
      </c>
      <c r="K12" s="135" t="n">
        <v>13</v>
      </c>
      <c r="L12" s="135" t="n">
        <v>4</v>
      </c>
      <c r="M12" s="135" t="n">
        <v>0</v>
      </c>
      <c r="N12" s="135" t="n">
        <v>1</v>
      </c>
      <c r="O12" s="135" t="n">
        <v>1031</v>
      </c>
      <c r="P12" s="135" t="n">
        <v>905</v>
      </c>
      <c r="Q12" s="135" t="n">
        <v>21</v>
      </c>
      <c r="R12" s="135" t="n">
        <v>14</v>
      </c>
      <c r="S12" s="135" t="n">
        <v>0</v>
      </c>
      <c r="T12" s="135" t="n">
        <v>40</v>
      </c>
      <c r="U12" s="135" t="n">
        <v>22</v>
      </c>
      <c r="V12" s="135" t="n">
        <v>1</v>
      </c>
      <c r="W12" s="135" t="n">
        <v>19</v>
      </c>
      <c r="X12" s="135" t="n">
        <v>9</v>
      </c>
      <c r="Y12" s="135" t="n">
        <v>0</v>
      </c>
      <c r="Z12" s="135" t="n">
        <v>0</v>
      </c>
      <c r="AA12" s="131" t="n">
        <v>4</v>
      </c>
    </row>
    <row r="13" customFormat="false" ht="12" hidden="false" customHeight="true" outlineLevel="0" collapsed="false">
      <c r="A13" s="128" t="n">
        <v>5</v>
      </c>
      <c r="B13" s="132" t="s">
        <v>181</v>
      </c>
      <c r="C13" s="135" t="n">
        <v>1670</v>
      </c>
      <c r="D13" s="135" t="n">
        <v>1554</v>
      </c>
      <c r="E13" s="135" t="n">
        <v>24</v>
      </c>
      <c r="F13" s="135" t="n">
        <v>13</v>
      </c>
      <c r="G13" s="135" t="n">
        <v>0</v>
      </c>
      <c r="H13" s="135" t="n">
        <v>33</v>
      </c>
      <c r="I13" s="135" t="n">
        <v>33</v>
      </c>
      <c r="J13" s="135" t="n">
        <v>3</v>
      </c>
      <c r="K13" s="135" t="n">
        <v>7</v>
      </c>
      <c r="L13" s="135" t="n">
        <v>2</v>
      </c>
      <c r="M13" s="135" t="n">
        <v>0</v>
      </c>
      <c r="N13" s="135" t="n">
        <v>1</v>
      </c>
      <c r="O13" s="135" t="n">
        <v>2043</v>
      </c>
      <c r="P13" s="135" t="n">
        <v>1876</v>
      </c>
      <c r="Q13" s="135" t="n">
        <v>37</v>
      </c>
      <c r="R13" s="135" t="n">
        <v>20</v>
      </c>
      <c r="S13" s="135" t="n">
        <v>0</v>
      </c>
      <c r="T13" s="135" t="n">
        <v>62</v>
      </c>
      <c r="U13" s="135" t="n">
        <v>30</v>
      </c>
      <c r="V13" s="135" t="n">
        <v>2</v>
      </c>
      <c r="W13" s="135" t="n">
        <v>10</v>
      </c>
      <c r="X13" s="135" t="n">
        <v>5</v>
      </c>
      <c r="Y13" s="135" t="n">
        <v>0</v>
      </c>
      <c r="Z13" s="135" t="n">
        <v>1</v>
      </c>
      <c r="AA13" s="131" t="n">
        <v>5</v>
      </c>
    </row>
    <row r="14" customFormat="false" ht="12" hidden="false" customHeight="true" outlineLevel="0" collapsed="false">
      <c r="A14" s="128" t="n">
        <v>6</v>
      </c>
      <c r="B14" s="132" t="s">
        <v>182</v>
      </c>
      <c r="C14" s="135" t="n">
        <v>1651</v>
      </c>
      <c r="D14" s="135" t="n">
        <v>1478</v>
      </c>
      <c r="E14" s="135" t="n">
        <v>45</v>
      </c>
      <c r="F14" s="135" t="n">
        <v>14</v>
      </c>
      <c r="G14" s="135" t="n">
        <v>0</v>
      </c>
      <c r="H14" s="135" t="n">
        <v>40</v>
      </c>
      <c r="I14" s="135" t="n">
        <v>61</v>
      </c>
      <c r="J14" s="135" t="n">
        <v>2</v>
      </c>
      <c r="K14" s="135" t="n">
        <v>5</v>
      </c>
      <c r="L14" s="135" t="n">
        <v>5</v>
      </c>
      <c r="M14" s="135" t="n">
        <v>0</v>
      </c>
      <c r="N14" s="135" t="n">
        <v>1</v>
      </c>
      <c r="O14" s="135" t="n">
        <v>2858</v>
      </c>
      <c r="P14" s="135" t="n">
        <v>2577</v>
      </c>
      <c r="Q14" s="135" t="n">
        <v>64</v>
      </c>
      <c r="R14" s="135" t="n">
        <v>30</v>
      </c>
      <c r="S14" s="135" t="n">
        <v>0</v>
      </c>
      <c r="T14" s="135" t="n">
        <v>74</v>
      </c>
      <c r="U14" s="135" t="n">
        <v>92</v>
      </c>
      <c r="V14" s="135" t="n">
        <v>1</v>
      </c>
      <c r="W14" s="135" t="n">
        <v>8</v>
      </c>
      <c r="X14" s="135" t="n">
        <v>10</v>
      </c>
      <c r="Y14" s="135" t="n">
        <v>0</v>
      </c>
      <c r="Z14" s="135" t="n">
        <v>2</v>
      </c>
      <c r="AA14" s="131" t="n">
        <v>6</v>
      </c>
    </row>
    <row r="15" customFormat="false" ht="12" hidden="false" customHeight="true" outlineLevel="0" collapsed="false">
      <c r="A15" s="128" t="n">
        <v>7</v>
      </c>
      <c r="B15" s="132" t="s">
        <v>183</v>
      </c>
      <c r="C15" s="135" t="n">
        <v>1695</v>
      </c>
      <c r="D15" s="135" t="n">
        <v>1448</v>
      </c>
      <c r="E15" s="135" t="n">
        <v>35</v>
      </c>
      <c r="F15" s="135" t="n">
        <v>13</v>
      </c>
      <c r="G15" s="135" t="n">
        <v>1</v>
      </c>
      <c r="H15" s="135" t="n">
        <v>50</v>
      </c>
      <c r="I15" s="135" t="n">
        <v>114</v>
      </c>
      <c r="J15" s="135" t="n">
        <v>10</v>
      </c>
      <c r="K15" s="135" t="n">
        <v>5</v>
      </c>
      <c r="L15" s="135" t="n">
        <v>9</v>
      </c>
      <c r="M15" s="135" t="n">
        <v>5</v>
      </c>
      <c r="N15" s="135" t="n">
        <v>5</v>
      </c>
      <c r="O15" s="135" t="n">
        <v>2301</v>
      </c>
      <c r="P15" s="135" t="n">
        <v>2008</v>
      </c>
      <c r="Q15" s="135" t="n">
        <v>44</v>
      </c>
      <c r="R15" s="135" t="n">
        <v>20</v>
      </c>
      <c r="S15" s="135" t="n">
        <v>0</v>
      </c>
      <c r="T15" s="135" t="n">
        <v>81</v>
      </c>
      <c r="U15" s="135" t="n">
        <v>107</v>
      </c>
      <c r="V15" s="135" t="n">
        <v>12</v>
      </c>
      <c r="W15" s="135" t="n">
        <v>8</v>
      </c>
      <c r="X15" s="135" t="n">
        <v>11</v>
      </c>
      <c r="Y15" s="135" t="n">
        <v>3</v>
      </c>
      <c r="Z15" s="135" t="n">
        <v>7</v>
      </c>
      <c r="AA15" s="131" t="n">
        <v>7</v>
      </c>
    </row>
    <row r="16" customFormat="false" ht="12" hidden="false" customHeight="true" outlineLevel="0" collapsed="false">
      <c r="A16" s="128" t="n">
        <v>8</v>
      </c>
      <c r="B16" s="132" t="s">
        <v>184</v>
      </c>
      <c r="C16" s="135" t="n">
        <v>1536</v>
      </c>
      <c r="D16" s="135" t="n">
        <v>1086</v>
      </c>
      <c r="E16" s="135" t="n">
        <v>47</v>
      </c>
      <c r="F16" s="135" t="n">
        <v>22</v>
      </c>
      <c r="G16" s="135" t="n">
        <v>27</v>
      </c>
      <c r="H16" s="135" t="n">
        <v>26</v>
      </c>
      <c r="I16" s="135" t="n">
        <v>194</v>
      </c>
      <c r="J16" s="135" t="n">
        <v>10</v>
      </c>
      <c r="K16" s="135" t="n">
        <v>9</v>
      </c>
      <c r="L16" s="135" t="n">
        <v>60</v>
      </c>
      <c r="M16" s="135" t="n">
        <v>20</v>
      </c>
      <c r="N16" s="135" t="n">
        <v>35</v>
      </c>
      <c r="O16" s="135" t="n">
        <v>1893</v>
      </c>
      <c r="P16" s="135" t="n">
        <v>1483</v>
      </c>
      <c r="Q16" s="135" t="n">
        <v>61</v>
      </c>
      <c r="R16" s="135" t="n">
        <v>20</v>
      </c>
      <c r="S16" s="135" t="n">
        <v>14</v>
      </c>
      <c r="T16" s="135" t="n">
        <v>35</v>
      </c>
      <c r="U16" s="135" t="n">
        <v>175</v>
      </c>
      <c r="V16" s="135" t="n">
        <v>13</v>
      </c>
      <c r="W16" s="135" t="n">
        <v>9</v>
      </c>
      <c r="X16" s="135" t="n">
        <v>41</v>
      </c>
      <c r="Y16" s="135" t="n">
        <v>16</v>
      </c>
      <c r="Z16" s="135" t="n">
        <v>26</v>
      </c>
      <c r="AA16" s="131" t="n">
        <v>8</v>
      </c>
    </row>
    <row r="17" customFormat="false" ht="12" hidden="false" customHeight="true" outlineLevel="0" collapsed="false">
      <c r="A17" s="128" t="n">
        <v>9</v>
      </c>
      <c r="B17" s="132" t="s">
        <v>185</v>
      </c>
      <c r="C17" s="135" t="n">
        <v>663</v>
      </c>
      <c r="D17" s="135" t="n">
        <v>253</v>
      </c>
      <c r="E17" s="135" t="n">
        <v>26</v>
      </c>
      <c r="F17" s="135" t="n">
        <v>9</v>
      </c>
      <c r="G17" s="135" t="n">
        <v>100</v>
      </c>
      <c r="H17" s="135" t="n">
        <v>14</v>
      </c>
      <c r="I17" s="135" t="n">
        <v>189</v>
      </c>
      <c r="J17" s="135" t="n">
        <v>8</v>
      </c>
      <c r="K17" s="135" t="n">
        <v>8</v>
      </c>
      <c r="L17" s="135" t="n">
        <v>21</v>
      </c>
      <c r="M17" s="135" t="n">
        <v>30</v>
      </c>
      <c r="N17" s="135" t="n">
        <v>5</v>
      </c>
      <c r="O17" s="135" t="n">
        <v>919</v>
      </c>
      <c r="P17" s="135" t="n">
        <v>513</v>
      </c>
      <c r="Q17" s="135" t="n">
        <v>34</v>
      </c>
      <c r="R17" s="135" t="n">
        <v>16</v>
      </c>
      <c r="S17" s="135" t="n">
        <v>79</v>
      </c>
      <c r="T17" s="135" t="n">
        <v>16</v>
      </c>
      <c r="U17" s="135" t="n">
        <v>171</v>
      </c>
      <c r="V17" s="135" t="n">
        <v>9</v>
      </c>
      <c r="W17" s="135" t="n">
        <v>9</v>
      </c>
      <c r="X17" s="135" t="n">
        <v>41</v>
      </c>
      <c r="Y17" s="135" t="n">
        <v>21</v>
      </c>
      <c r="Z17" s="135" t="n">
        <v>10</v>
      </c>
      <c r="AA17" s="131" t="n">
        <v>9</v>
      </c>
    </row>
    <row r="18" customFormat="false" ht="12" hidden="false" customHeight="true" outlineLevel="0" collapsed="false">
      <c r="A18" s="128" t="n">
        <v>10</v>
      </c>
      <c r="B18" s="132" t="s">
        <v>186</v>
      </c>
      <c r="C18" s="135" t="n">
        <v>41</v>
      </c>
      <c r="D18" s="135" t="n">
        <v>16</v>
      </c>
      <c r="E18" s="135" t="n">
        <v>0</v>
      </c>
      <c r="F18" s="135" t="n">
        <v>0</v>
      </c>
      <c r="G18" s="135" t="n">
        <v>15</v>
      </c>
      <c r="H18" s="135" t="n">
        <v>1</v>
      </c>
      <c r="I18" s="135" t="n">
        <v>5</v>
      </c>
      <c r="J18" s="135" t="n">
        <v>0</v>
      </c>
      <c r="K18" s="135" t="n">
        <v>1</v>
      </c>
      <c r="L18" s="135" t="n">
        <v>2</v>
      </c>
      <c r="M18" s="135" t="n">
        <v>1</v>
      </c>
      <c r="N18" s="135" t="n">
        <v>0</v>
      </c>
      <c r="O18" s="135" t="n">
        <v>172</v>
      </c>
      <c r="P18" s="135" t="n">
        <v>120</v>
      </c>
      <c r="Q18" s="135" t="n">
        <v>3</v>
      </c>
      <c r="R18" s="135" t="n">
        <v>1</v>
      </c>
      <c r="S18" s="135" t="n">
        <v>22</v>
      </c>
      <c r="T18" s="135" t="n">
        <v>5</v>
      </c>
      <c r="U18" s="135" t="n">
        <v>14</v>
      </c>
      <c r="V18" s="135" t="n">
        <v>0</v>
      </c>
      <c r="W18" s="135" t="n">
        <v>2</v>
      </c>
      <c r="X18" s="135" t="n">
        <v>2</v>
      </c>
      <c r="Y18" s="135" t="n">
        <v>3</v>
      </c>
      <c r="Z18" s="135" t="n">
        <v>0</v>
      </c>
      <c r="AA18" s="131" t="n">
        <v>10</v>
      </c>
    </row>
    <row r="19" customFormat="false" ht="16.5" hidden="false" customHeight="true" outlineLevel="0" collapsed="false">
      <c r="A19" s="128" t="n">
        <v>11</v>
      </c>
      <c r="B19" s="132" t="s">
        <v>187</v>
      </c>
      <c r="C19" s="135" t="n">
        <v>8723</v>
      </c>
      <c r="D19" s="135" t="n">
        <v>7428</v>
      </c>
      <c r="E19" s="135" t="n">
        <v>198</v>
      </c>
      <c r="F19" s="135" t="n">
        <v>93</v>
      </c>
      <c r="G19" s="135" t="n">
        <v>28</v>
      </c>
      <c r="H19" s="135" t="n">
        <v>232</v>
      </c>
      <c r="I19" s="135" t="n">
        <v>439</v>
      </c>
      <c r="J19" s="135" t="n">
        <v>31</v>
      </c>
      <c r="K19" s="135" t="n">
        <v>90</v>
      </c>
      <c r="L19" s="135" t="n">
        <v>113</v>
      </c>
      <c r="M19" s="135" t="n">
        <v>25</v>
      </c>
      <c r="N19" s="135" t="n">
        <v>46</v>
      </c>
      <c r="O19" s="135" t="n">
        <v>11063</v>
      </c>
      <c r="P19" s="135" t="n">
        <v>9653</v>
      </c>
      <c r="Q19" s="135" t="n">
        <v>237</v>
      </c>
      <c r="R19" s="135" t="n">
        <v>121</v>
      </c>
      <c r="S19" s="135" t="n">
        <v>14</v>
      </c>
      <c r="T19" s="135" t="n">
        <v>321</v>
      </c>
      <c r="U19" s="135" t="n">
        <v>441</v>
      </c>
      <c r="V19" s="135" t="n">
        <v>33</v>
      </c>
      <c r="W19" s="135" t="n">
        <v>93</v>
      </c>
      <c r="X19" s="135" t="n">
        <v>91</v>
      </c>
      <c r="Y19" s="135" t="n">
        <v>19</v>
      </c>
      <c r="Z19" s="135" t="n">
        <v>40</v>
      </c>
      <c r="AA19" s="131" t="n">
        <v>11</v>
      </c>
    </row>
    <row r="20" customFormat="false" ht="12" hidden="false" customHeight="true" outlineLevel="0" collapsed="false">
      <c r="A20" s="128" t="n">
        <v>12</v>
      </c>
      <c r="B20" s="132" t="s">
        <v>188</v>
      </c>
      <c r="C20" s="135" t="n">
        <v>704</v>
      </c>
      <c r="D20" s="135" t="n">
        <v>269</v>
      </c>
      <c r="E20" s="135" t="n">
        <v>26</v>
      </c>
      <c r="F20" s="135" t="n">
        <v>9</v>
      </c>
      <c r="G20" s="135" t="n">
        <v>115</v>
      </c>
      <c r="H20" s="135" t="n">
        <v>15</v>
      </c>
      <c r="I20" s="135" t="n">
        <v>194</v>
      </c>
      <c r="J20" s="135" t="n">
        <v>8</v>
      </c>
      <c r="K20" s="135" t="n">
        <v>9</v>
      </c>
      <c r="L20" s="135" t="n">
        <v>23</v>
      </c>
      <c r="M20" s="135" t="n">
        <v>31</v>
      </c>
      <c r="N20" s="135" t="n">
        <v>5</v>
      </c>
      <c r="O20" s="135" t="n">
        <v>1091</v>
      </c>
      <c r="P20" s="135" t="n">
        <v>633</v>
      </c>
      <c r="Q20" s="135" t="n">
        <v>37</v>
      </c>
      <c r="R20" s="135" t="n">
        <v>17</v>
      </c>
      <c r="S20" s="135" t="n">
        <v>101</v>
      </c>
      <c r="T20" s="135" t="n">
        <v>21</v>
      </c>
      <c r="U20" s="135" t="n">
        <v>185</v>
      </c>
      <c r="V20" s="135" t="n">
        <v>9</v>
      </c>
      <c r="W20" s="135" t="n">
        <v>11</v>
      </c>
      <c r="X20" s="135" t="n">
        <v>43</v>
      </c>
      <c r="Y20" s="135" t="n">
        <v>24</v>
      </c>
      <c r="Z20" s="135" t="n">
        <v>10</v>
      </c>
      <c r="AA20" s="131" t="n">
        <v>12</v>
      </c>
    </row>
    <row r="21" customFormat="false" ht="16.5" hidden="false" customHeight="true" outlineLevel="0" collapsed="false">
      <c r="A21" s="133"/>
      <c r="B21" s="134" t="s">
        <v>189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15"/>
    </row>
    <row r="22" customFormat="false" ht="12" hidden="false" customHeight="true" outlineLevel="0" collapsed="false">
      <c r="A22" s="128" t="n">
        <v>13</v>
      </c>
      <c r="B22" s="134" t="s">
        <v>190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9.75" hidden="false" customHeight="true" outlineLevel="0" collapsed="false">
      <c r="A23" s="128"/>
      <c r="B23" s="136" t="s">
        <v>191</v>
      </c>
      <c r="C23" s="135" t="n">
        <v>3108</v>
      </c>
      <c r="D23" s="135" t="n">
        <v>2554</v>
      </c>
      <c r="E23" s="135" t="n">
        <v>78</v>
      </c>
      <c r="F23" s="135" t="n">
        <v>17</v>
      </c>
      <c r="G23" s="135" t="n">
        <v>32</v>
      </c>
      <c r="H23" s="135" t="n">
        <v>52</v>
      </c>
      <c r="I23" s="135" t="n">
        <v>192</v>
      </c>
      <c r="J23" s="135" t="n">
        <v>8</v>
      </c>
      <c r="K23" s="135" t="n">
        <v>27</v>
      </c>
      <c r="L23" s="135" t="n">
        <v>85</v>
      </c>
      <c r="M23" s="135" t="n">
        <v>25</v>
      </c>
      <c r="N23" s="135" t="n">
        <v>38</v>
      </c>
      <c r="O23" s="135" t="n">
        <v>4279</v>
      </c>
      <c r="P23" s="135" t="n">
        <v>3700</v>
      </c>
      <c r="Q23" s="135" t="n">
        <v>94</v>
      </c>
      <c r="R23" s="135" t="n">
        <v>21</v>
      </c>
      <c r="S23" s="135" t="n">
        <v>32</v>
      </c>
      <c r="T23" s="135" t="n">
        <v>56</v>
      </c>
      <c r="U23" s="135" t="n">
        <v>190</v>
      </c>
      <c r="V23" s="135" t="n">
        <v>6</v>
      </c>
      <c r="W23" s="135" t="n">
        <v>25</v>
      </c>
      <c r="X23" s="135" t="n">
        <v>94</v>
      </c>
      <c r="Y23" s="135" t="n">
        <v>27</v>
      </c>
      <c r="Z23" s="135" t="n">
        <v>34</v>
      </c>
      <c r="AA23" s="131" t="n">
        <v>13</v>
      </c>
    </row>
    <row r="24" customFormat="false" ht="12" hidden="false" customHeight="true" outlineLevel="0" collapsed="false">
      <c r="A24" s="128" t="n">
        <v>14</v>
      </c>
      <c r="B24" s="134" t="s">
        <v>192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9.75" hidden="false" customHeight="true" outlineLevel="0" collapsed="false">
      <c r="A25" s="133"/>
      <c r="B25" s="136" t="s">
        <v>193</v>
      </c>
      <c r="C25" s="135" t="n">
        <v>1440</v>
      </c>
      <c r="D25" s="135" t="n">
        <v>1146</v>
      </c>
      <c r="E25" s="135" t="n">
        <v>35</v>
      </c>
      <c r="F25" s="135" t="n">
        <v>5</v>
      </c>
      <c r="G25" s="135" t="n">
        <v>10</v>
      </c>
      <c r="H25" s="135" t="n">
        <v>14</v>
      </c>
      <c r="I25" s="135" t="n">
        <v>95</v>
      </c>
      <c r="J25" s="135" t="n">
        <v>3</v>
      </c>
      <c r="K25" s="135" t="n">
        <v>11</v>
      </c>
      <c r="L25" s="135" t="n">
        <v>68</v>
      </c>
      <c r="M25" s="135" t="n">
        <v>19</v>
      </c>
      <c r="N25" s="135" t="n">
        <v>34</v>
      </c>
      <c r="O25" s="135" t="n">
        <v>2102</v>
      </c>
      <c r="P25" s="135" t="n">
        <v>1795</v>
      </c>
      <c r="Q25" s="135" t="n">
        <v>41</v>
      </c>
      <c r="R25" s="135" t="n">
        <v>7</v>
      </c>
      <c r="S25" s="135" t="n">
        <v>11</v>
      </c>
      <c r="T25" s="135" t="n">
        <v>15</v>
      </c>
      <c r="U25" s="135" t="n">
        <v>91</v>
      </c>
      <c r="V25" s="135" t="n">
        <v>1</v>
      </c>
      <c r="W25" s="135" t="n">
        <v>10</v>
      </c>
      <c r="X25" s="135" t="n">
        <v>80</v>
      </c>
      <c r="Y25" s="135" t="n">
        <v>19</v>
      </c>
      <c r="Z25" s="135" t="n">
        <v>32</v>
      </c>
      <c r="AA25" s="131" t="n">
        <v>14</v>
      </c>
    </row>
    <row r="26" customFormat="false" ht="21" hidden="false" customHeight="true" outlineLevel="0" collapsed="false">
      <c r="A26" s="133" t="n">
        <v>15</v>
      </c>
      <c r="B26" s="129" t="s">
        <v>194</v>
      </c>
      <c r="C26" s="135" t="n">
        <v>5578</v>
      </c>
      <c r="D26" s="135" t="n">
        <v>4635</v>
      </c>
      <c r="E26" s="135" t="n">
        <v>125</v>
      </c>
      <c r="F26" s="135" t="n">
        <v>48</v>
      </c>
      <c r="G26" s="135" t="n">
        <v>59</v>
      </c>
      <c r="H26" s="135" t="n">
        <v>125</v>
      </c>
      <c r="I26" s="135" t="n">
        <v>355</v>
      </c>
      <c r="J26" s="135" t="n">
        <v>21</v>
      </c>
      <c r="K26" s="135" t="n">
        <v>44</v>
      </c>
      <c r="L26" s="135" t="n">
        <v>89</v>
      </c>
      <c r="M26" s="135" t="n">
        <v>36</v>
      </c>
      <c r="N26" s="135" t="n">
        <v>41</v>
      </c>
      <c r="O26" s="135" t="n">
        <v>7450</v>
      </c>
      <c r="P26" s="135" t="n">
        <v>6410</v>
      </c>
      <c r="Q26" s="135" t="n">
        <v>164</v>
      </c>
      <c r="R26" s="135" t="n">
        <v>69</v>
      </c>
      <c r="S26" s="135" t="n">
        <v>48</v>
      </c>
      <c r="T26" s="135" t="n">
        <v>186</v>
      </c>
      <c r="U26" s="135" t="n">
        <v>354</v>
      </c>
      <c r="V26" s="135" t="n">
        <v>19</v>
      </c>
      <c r="W26" s="135" t="n">
        <v>48</v>
      </c>
      <c r="X26" s="135" t="n">
        <v>87</v>
      </c>
      <c r="Y26" s="135" t="n">
        <v>26</v>
      </c>
      <c r="Z26" s="135" t="n">
        <v>39</v>
      </c>
      <c r="AA26" s="131" t="n">
        <v>15</v>
      </c>
    </row>
    <row r="27" customFormat="false" ht="12" hidden="false" customHeight="true" outlineLevel="0" collapsed="false">
      <c r="A27" s="128" t="n">
        <v>16</v>
      </c>
      <c r="B27" s="129" t="s">
        <v>178</v>
      </c>
      <c r="C27" s="135" t="n">
        <v>327</v>
      </c>
      <c r="D27" s="135" t="n">
        <v>267</v>
      </c>
      <c r="E27" s="135" t="n">
        <v>9</v>
      </c>
      <c r="F27" s="135" t="n">
        <v>5</v>
      </c>
      <c r="G27" s="135" t="n">
        <v>0</v>
      </c>
      <c r="H27" s="135" t="n">
        <v>11</v>
      </c>
      <c r="I27" s="135" t="n">
        <v>5</v>
      </c>
      <c r="J27" s="135" t="n">
        <v>1</v>
      </c>
      <c r="K27" s="135" t="n">
        <v>13</v>
      </c>
      <c r="L27" s="135" t="n">
        <v>14</v>
      </c>
      <c r="M27" s="135" t="n">
        <v>0</v>
      </c>
      <c r="N27" s="135" t="n">
        <v>2</v>
      </c>
      <c r="O27" s="135" t="n">
        <v>145</v>
      </c>
      <c r="P27" s="135" t="n">
        <v>117</v>
      </c>
      <c r="Q27" s="135" t="n">
        <v>4</v>
      </c>
      <c r="R27" s="135" t="n">
        <v>3</v>
      </c>
      <c r="S27" s="135" t="n">
        <v>0</v>
      </c>
      <c r="T27" s="135" t="n">
        <v>5</v>
      </c>
      <c r="U27" s="135" t="n">
        <v>3</v>
      </c>
      <c r="V27" s="135" t="n">
        <v>1</v>
      </c>
      <c r="W27" s="135" t="n">
        <v>8</v>
      </c>
      <c r="X27" s="135" t="n">
        <v>3</v>
      </c>
      <c r="Y27" s="135" t="n">
        <v>0</v>
      </c>
      <c r="Z27" s="135" t="n">
        <v>1</v>
      </c>
      <c r="AA27" s="131" t="n">
        <v>16</v>
      </c>
    </row>
    <row r="28" customFormat="false" ht="12" hidden="false" customHeight="true" outlineLevel="0" collapsed="false">
      <c r="A28" s="133" t="n">
        <v>17</v>
      </c>
      <c r="B28" s="132" t="s">
        <v>179</v>
      </c>
      <c r="C28" s="135" t="n">
        <v>349</v>
      </c>
      <c r="D28" s="135" t="n">
        <v>308</v>
      </c>
      <c r="E28" s="135" t="n">
        <v>6</v>
      </c>
      <c r="F28" s="135" t="n">
        <v>5</v>
      </c>
      <c r="G28" s="135" t="n">
        <v>0</v>
      </c>
      <c r="H28" s="135" t="n">
        <v>13</v>
      </c>
      <c r="I28" s="135" t="n">
        <v>6</v>
      </c>
      <c r="J28" s="135" t="n">
        <v>0</v>
      </c>
      <c r="K28" s="135" t="n">
        <v>7</v>
      </c>
      <c r="L28" s="135" t="n">
        <v>4</v>
      </c>
      <c r="M28" s="135" t="n">
        <v>0</v>
      </c>
      <c r="N28" s="135" t="n">
        <v>0</v>
      </c>
      <c r="O28" s="135" t="n">
        <v>363</v>
      </c>
      <c r="P28" s="135" t="n">
        <v>320</v>
      </c>
      <c r="Q28" s="135" t="n">
        <v>2</v>
      </c>
      <c r="R28" s="135" t="n">
        <v>10</v>
      </c>
      <c r="S28" s="135" t="n">
        <v>0</v>
      </c>
      <c r="T28" s="135" t="n">
        <v>11</v>
      </c>
      <c r="U28" s="135" t="n">
        <v>6</v>
      </c>
      <c r="V28" s="135" t="n">
        <v>0</v>
      </c>
      <c r="W28" s="135" t="n">
        <v>11</v>
      </c>
      <c r="X28" s="135" t="n">
        <v>2</v>
      </c>
      <c r="Y28" s="135" t="n">
        <v>0</v>
      </c>
      <c r="Z28" s="135" t="n">
        <v>1</v>
      </c>
      <c r="AA28" s="131" t="n">
        <v>17</v>
      </c>
    </row>
    <row r="29" customFormat="false" ht="12" hidden="false" customHeight="true" outlineLevel="0" collapsed="false">
      <c r="A29" s="128" t="n">
        <v>18</v>
      </c>
      <c r="B29" s="132" t="s">
        <v>180</v>
      </c>
      <c r="C29" s="135" t="n">
        <v>510</v>
      </c>
      <c r="D29" s="135" t="n">
        <v>450</v>
      </c>
      <c r="E29" s="135" t="n">
        <v>13</v>
      </c>
      <c r="F29" s="135" t="n">
        <v>6</v>
      </c>
      <c r="G29" s="135" t="n">
        <v>0</v>
      </c>
      <c r="H29" s="135" t="n">
        <v>18</v>
      </c>
      <c r="I29" s="135" t="n">
        <v>12</v>
      </c>
      <c r="J29" s="135" t="n">
        <v>0</v>
      </c>
      <c r="K29" s="135" t="n">
        <v>9</v>
      </c>
      <c r="L29" s="135" t="n">
        <v>2</v>
      </c>
      <c r="M29" s="135" t="n">
        <v>0</v>
      </c>
      <c r="N29" s="135" t="n">
        <v>0</v>
      </c>
      <c r="O29" s="135" t="n">
        <v>554</v>
      </c>
      <c r="P29" s="135" t="n">
        <v>490</v>
      </c>
      <c r="Q29" s="135" t="n">
        <v>11</v>
      </c>
      <c r="R29" s="135" t="n">
        <v>6</v>
      </c>
      <c r="S29" s="135" t="n">
        <v>0</v>
      </c>
      <c r="T29" s="135" t="n">
        <v>19</v>
      </c>
      <c r="U29" s="135" t="n">
        <v>12</v>
      </c>
      <c r="V29" s="135" t="n">
        <v>0</v>
      </c>
      <c r="W29" s="135" t="n">
        <v>11</v>
      </c>
      <c r="X29" s="135" t="n">
        <v>5</v>
      </c>
      <c r="Y29" s="135" t="n">
        <v>0</v>
      </c>
      <c r="Z29" s="135" t="n">
        <v>0</v>
      </c>
      <c r="AA29" s="131" t="n">
        <v>18</v>
      </c>
    </row>
    <row r="30" customFormat="false" ht="12" hidden="false" customHeight="true" outlineLevel="0" collapsed="false">
      <c r="A30" s="133" t="n">
        <v>19</v>
      </c>
      <c r="B30" s="132" t="s">
        <v>181</v>
      </c>
      <c r="C30" s="135" t="n">
        <v>1092</v>
      </c>
      <c r="D30" s="135" t="n">
        <v>1029</v>
      </c>
      <c r="E30" s="135" t="n">
        <v>11</v>
      </c>
      <c r="F30" s="135" t="n">
        <v>7</v>
      </c>
      <c r="G30" s="135" t="n">
        <v>0</v>
      </c>
      <c r="H30" s="135" t="n">
        <v>16</v>
      </c>
      <c r="I30" s="135" t="n">
        <v>20</v>
      </c>
      <c r="J30" s="135" t="n">
        <v>3</v>
      </c>
      <c r="K30" s="135" t="n">
        <v>3</v>
      </c>
      <c r="L30" s="135" t="n">
        <v>2</v>
      </c>
      <c r="M30" s="135" t="n">
        <v>0</v>
      </c>
      <c r="N30" s="135" t="n">
        <v>1</v>
      </c>
      <c r="O30" s="135" t="n">
        <v>1288</v>
      </c>
      <c r="P30" s="135" t="n">
        <v>1203</v>
      </c>
      <c r="Q30" s="135" t="n">
        <v>20</v>
      </c>
      <c r="R30" s="135" t="n">
        <v>10</v>
      </c>
      <c r="S30" s="135" t="n">
        <v>0</v>
      </c>
      <c r="T30" s="135" t="n">
        <v>30</v>
      </c>
      <c r="U30" s="135" t="n">
        <v>16</v>
      </c>
      <c r="V30" s="135" t="n">
        <v>0</v>
      </c>
      <c r="W30" s="135" t="n">
        <v>5</v>
      </c>
      <c r="X30" s="135" t="n">
        <v>3</v>
      </c>
      <c r="Y30" s="135" t="n">
        <v>0</v>
      </c>
      <c r="Z30" s="135" t="n">
        <v>1</v>
      </c>
      <c r="AA30" s="131" t="n">
        <v>19</v>
      </c>
    </row>
    <row r="31" customFormat="false" ht="12" hidden="false" customHeight="true" outlineLevel="0" collapsed="false">
      <c r="A31" s="128" t="n">
        <v>20</v>
      </c>
      <c r="B31" s="132" t="s">
        <v>182</v>
      </c>
      <c r="C31" s="135" t="n">
        <v>1087</v>
      </c>
      <c r="D31" s="135" t="n">
        <v>974</v>
      </c>
      <c r="E31" s="135" t="n">
        <v>28</v>
      </c>
      <c r="F31" s="135" t="n">
        <v>7</v>
      </c>
      <c r="G31" s="135" t="n">
        <v>0</v>
      </c>
      <c r="H31" s="135" t="n">
        <v>25</v>
      </c>
      <c r="I31" s="135" t="n">
        <v>45</v>
      </c>
      <c r="J31" s="135" t="n">
        <v>2</v>
      </c>
      <c r="K31" s="135" t="n">
        <v>2</v>
      </c>
      <c r="L31" s="135" t="n">
        <v>3</v>
      </c>
      <c r="M31" s="135" t="n">
        <v>0</v>
      </c>
      <c r="N31" s="135" t="n">
        <v>1</v>
      </c>
      <c r="O31" s="135" t="n">
        <v>1870</v>
      </c>
      <c r="P31" s="135" t="n">
        <v>1686</v>
      </c>
      <c r="Q31" s="135" t="n">
        <v>45</v>
      </c>
      <c r="R31" s="135" t="n">
        <v>18</v>
      </c>
      <c r="S31" s="135" t="n">
        <v>0</v>
      </c>
      <c r="T31" s="135" t="n">
        <v>48</v>
      </c>
      <c r="U31" s="135" t="n">
        <v>62</v>
      </c>
      <c r="V31" s="135" t="n">
        <v>1</v>
      </c>
      <c r="W31" s="135" t="n">
        <v>2</v>
      </c>
      <c r="X31" s="135" t="n">
        <v>7</v>
      </c>
      <c r="Y31" s="135" t="n">
        <v>0</v>
      </c>
      <c r="Z31" s="135" t="n">
        <v>1</v>
      </c>
      <c r="AA31" s="131" t="n">
        <v>20</v>
      </c>
    </row>
    <row r="32" customFormat="false" ht="12" hidden="false" customHeight="true" outlineLevel="0" collapsed="false">
      <c r="A32" s="133" t="n">
        <v>21</v>
      </c>
      <c r="B32" s="132" t="s">
        <v>183</v>
      </c>
      <c r="C32" s="135" t="n">
        <v>1011</v>
      </c>
      <c r="D32" s="135" t="n">
        <v>886</v>
      </c>
      <c r="E32" s="135" t="n">
        <v>16</v>
      </c>
      <c r="F32" s="135" t="n">
        <v>2</v>
      </c>
      <c r="G32" s="135" t="n">
        <v>0</v>
      </c>
      <c r="H32" s="135" t="n">
        <v>27</v>
      </c>
      <c r="I32" s="135" t="n">
        <v>60</v>
      </c>
      <c r="J32" s="135" t="n">
        <v>3</v>
      </c>
      <c r="K32" s="135" t="n">
        <v>3</v>
      </c>
      <c r="L32" s="135" t="n">
        <v>6</v>
      </c>
      <c r="M32" s="135" t="n">
        <v>4</v>
      </c>
      <c r="N32" s="135" t="n">
        <v>4</v>
      </c>
      <c r="O32" s="135" t="n">
        <v>1510</v>
      </c>
      <c r="P32" s="135" t="n">
        <v>1339</v>
      </c>
      <c r="Q32" s="135" t="n">
        <v>28</v>
      </c>
      <c r="R32" s="135" t="n">
        <v>5</v>
      </c>
      <c r="S32" s="135" t="n">
        <v>0</v>
      </c>
      <c r="T32" s="135" t="n">
        <v>49</v>
      </c>
      <c r="U32" s="135" t="n">
        <v>64</v>
      </c>
      <c r="V32" s="135" t="n">
        <v>6</v>
      </c>
      <c r="W32" s="135" t="n">
        <v>4</v>
      </c>
      <c r="X32" s="135" t="n">
        <v>6</v>
      </c>
      <c r="Y32" s="135" t="n">
        <v>3</v>
      </c>
      <c r="Z32" s="135" t="n">
        <v>6</v>
      </c>
      <c r="AA32" s="131" t="n">
        <v>21</v>
      </c>
    </row>
    <row r="33" customFormat="false" ht="12" hidden="false" customHeight="true" outlineLevel="0" collapsed="false">
      <c r="A33" s="128" t="n">
        <v>22</v>
      </c>
      <c r="B33" s="132" t="s">
        <v>184</v>
      </c>
      <c r="C33" s="135" t="n">
        <v>826</v>
      </c>
      <c r="D33" s="135" t="n">
        <v>562</v>
      </c>
      <c r="E33" s="135" t="n">
        <v>27</v>
      </c>
      <c r="F33" s="135" t="n">
        <v>13</v>
      </c>
      <c r="G33" s="135" t="n">
        <v>9</v>
      </c>
      <c r="H33" s="135" t="n">
        <v>8</v>
      </c>
      <c r="I33" s="135" t="n">
        <v>104</v>
      </c>
      <c r="J33" s="135" t="n">
        <v>6</v>
      </c>
      <c r="K33" s="135" t="n">
        <v>5</v>
      </c>
      <c r="L33" s="135" t="n">
        <v>48</v>
      </c>
      <c r="M33" s="135" t="n">
        <v>14</v>
      </c>
      <c r="N33" s="135" t="n">
        <v>30</v>
      </c>
      <c r="O33" s="135" t="n">
        <v>1103</v>
      </c>
      <c r="P33" s="135" t="n">
        <v>869</v>
      </c>
      <c r="Q33" s="135" t="n">
        <v>36</v>
      </c>
      <c r="R33" s="135" t="n">
        <v>12</v>
      </c>
      <c r="S33" s="135" t="n">
        <v>4</v>
      </c>
      <c r="T33" s="135" t="n">
        <v>14</v>
      </c>
      <c r="U33" s="135" t="n">
        <v>91</v>
      </c>
      <c r="V33" s="135" t="n">
        <v>8</v>
      </c>
      <c r="W33" s="135" t="n">
        <v>3</v>
      </c>
      <c r="X33" s="135" t="n">
        <v>32</v>
      </c>
      <c r="Y33" s="135" t="n">
        <v>11</v>
      </c>
      <c r="Z33" s="135" t="n">
        <v>23</v>
      </c>
      <c r="AA33" s="131" t="n">
        <v>22</v>
      </c>
    </row>
    <row r="34" customFormat="false" ht="12" hidden="false" customHeight="true" outlineLevel="0" collapsed="false">
      <c r="A34" s="133" t="n">
        <v>23</v>
      </c>
      <c r="B34" s="132" t="s">
        <v>185</v>
      </c>
      <c r="C34" s="135" t="n">
        <v>365</v>
      </c>
      <c r="D34" s="135" t="n">
        <v>155</v>
      </c>
      <c r="E34" s="135" t="n">
        <v>15</v>
      </c>
      <c r="F34" s="135" t="n">
        <v>3</v>
      </c>
      <c r="G34" s="135" t="n">
        <v>47</v>
      </c>
      <c r="H34" s="135" t="n">
        <v>6</v>
      </c>
      <c r="I34" s="135" t="n">
        <v>101</v>
      </c>
      <c r="J34" s="135" t="n">
        <v>6</v>
      </c>
      <c r="K34" s="135" t="n">
        <v>2</v>
      </c>
      <c r="L34" s="135" t="n">
        <v>10</v>
      </c>
      <c r="M34" s="135" t="n">
        <v>17</v>
      </c>
      <c r="N34" s="135" t="n">
        <v>3</v>
      </c>
      <c r="O34" s="135" t="n">
        <v>521</v>
      </c>
      <c r="P34" s="135" t="n">
        <v>312</v>
      </c>
      <c r="Q34" s="135" t="n">
        <v>18</v>
      </c>
      <c r="R34" s="135" t="n">
        <v>4</v>
      </c>
      <c r="S34" s="135" t="n">
        <v>33</v>
      </c>
      <c r="T34" s="135" t="n">
        <v>7</v>
      </c>
      <c r="U34" s="135" t="n">
        <v>94</v>
      </c>
      <c r="V34" s="135" t="n">
        <v>3</v>
      </c>
      <c r="W34" s="135" t="n">
        <v>4</v>
      </c>
      <c r="X34" s="135" t="n">
        <v>28</v>
      </c>
      <c r="Y34" s="135" t="n">
        <v>12</v>
      </c>
      <c r="Z34" s="135" t="n">
        <v>6</v>
      </c>
      <c r="AA34" s="131" t="n">
        <v>23</v>
      </c>
    </row>
    <row r="35" customFormat="false" ht="12" hidden="false" customHeight="true" outlineLevel="0" collapsed="false">
      <c r="A35" s="128" t="n">
        <v>24</v>
      </c>
      <c r="B35" s="132" t="s">
        <v>186</v>
      </c>
      <c r="C35" s="135" t="n">
        <v>11</v>
      </c>
      <c r="D35" s="135" t="n">
        <v>4</v>
      </c>
      <c r="E35" s="135" t="n">
        <v>0</v>
      </c>
      <c r="F35" s="135" t="n">
        <v>0</v>
      </c>
      <c r="G35" s="135" t="n">
        <v>3</v>
      </c>
      <c r="H35" s="135" t="n">
        <v>1</v>
      </c>
      <c r="I35" s="135" t="n">
        <v>2</v>
      </c>
      <c r="J35" s="135" t="n">
        <v>0</v>
      </c>
      <c r="K35" s="135" t="n">
        <v>0</v>
      </c>
      <c r="L35" s="135" t="n">
        <v>0</v>
      </c>
      <c r="M35" s="135" t="n">
        <v>1</v>
      </c>
      <c r="N35" s="135" t="n">
        <v>0</v>
      </c>
      <c r="O35" s="135" t="n">
        <v>96</v>
      </c>
      <c r="P35" s="135" t="n">
        <v>74</v>
      </c>
      <c r="Q35" s="135" t="n">
        <v>0</v>
      </c>
      <c r="R35" s="135" t="n">
        <v>1</v>
      </c>
      <c r="S35" s="135" t="n">
        <v>11</v>
      </c>
      <c r="T35" s="135" t="n">
        <v>3</v>
      </c>
      <c r="U35" s="135" t="n">
        <v>6</v>
      </c>
      <c r="V35" s="135" t="n">
        <v>0</v>
      </c>
      <c r="W35" s="135" t="n">
        <v>0</v>
      </c>
      <c r="X35" s="135" t="n">
        <v>1</v>
      </c>
      <c r="Y35" s="135" t="n">
        <v>0</v>
      </c>
      <c r="Z35" s="135" t="n">
        <v>0</v>
      </c>
      <c r="AA35" s="131" t="n">
        <v>24</v>
      </c>
    </row>
    <row r="36" customFormat="false" ht="16.5" hidden="false" customHeight="true" outlineLevel="0" collapsed="false">
      <c r="A36" s="133" t="n">
        <v>25</v>
      </c>
      <c r="B36" s="132" t="s">
        <v>187</v>
      </c>
      <c r="C36" s="135" t="n">
        <v>5202</v>
      </c>
      <c r="D36" s="135" t="n">
        <v>4476</v>
      </c>
      <c r="E36" s="135" t="n">
        <v>110</v>
      </c>
      <c r="F36" s="135" t="n">
        <v>45</v>
      </c>
      <c r="G36" s="135" t="n">
        <v>9</v>
      </c>
      <c r="H36" s="135" t="n">
        <v>118</v>
      </c>
      <c r="I36" s="135" t="n">
        <v>252</v>
      </c>
      <c r="J36" s="135" t="n">
        <v>15</v>
      </c>
      <c r="K36" s="135" t="n">
        <v>42</v>
      </c>
      <c r="L36" s="135" t="n">
        <v>79</v>
      </c>
      <c r="M36" s="135" t="n">
        <v>18</v>
      </c>
      <c r="N36" s="135" t="n">
        <v>38</v>
      </c>
      <c r="O36" s="135" t="n">
        <v>6833</v>
      </c>
      <c r="P36" s="135" t="n">
        <v>6024</v>
      </c>
      <c r="Q36" s="135" t="n">
        <v>146</v>
      </c>
      <c r="R36" s="135" t="n">
        <v>64</v>
      </c>
      <c r="S36" s="135" t="n">
        <v>4</v>
      </c>
      <c r="T36" s="135" t="n">
        <v>176</v>
      </c>
      <c r="U36" s="135" t="n">
        <v>254</v>
      </c>
      <c r="V36" s="135" t="n">
        <v>16</v>
      </c>
      <c r="W36" s="135" t="n">
        <v>44</v>
      </c>
      <c r="X36" s="135" t="n">
        <v>58</v>
      </c>
      <c r="Y36" s="135" t="n">
        <v>14</v>
      </c>
      <c r="Z36" s="135" t="n">
        <v>33</v>
      </c>
      <c r="AA36" s="131" t="n">
        <v>25</v>
      </c>
    </row>
    <row r="37" customFormat="false" ht="12" hidden="false" customHeight="true" outlineLevel="0" collapsed="false">
      <c r="A37" s="128" t="n">
        <v>26</v>
      </c>
      <c r="B37" s="132" t="s">
        <v>188</v>
      </c>
      <c r="C37" s="135" t="n">
        <v>376</v>
      </c>
      <c r="D37" s="135" t="n">
        <v>159</v>
      </c>
      <c r="E37" s="135" t="n">
        <v>15</v>
      </c>
      <c r="F37" s="135" t="n">
        <v>3</v>
      </c>
      <c r="G37" s="135" t="n">
        <v>50</v>
      </c>
      <c r="H37" s="135" t="n">
        <v>7</v>
      </c>
      <c r="I37" s="135" t="n">
        <v>103</v>
      </c>
      <c r="J37" s="135" t="n">
        <v>6</v>
      </c>
      <c r="K37" s="135" t="n">
        <v>2</v>
      </c>
      <c r="L37" s="135" t="n">
        <v>10</v>
      </c>
      <c r="M37" s="135" t="n">
        <v>18</v>
      </c>
      <c r="N37" s="135" t="n">
        <v>3</v>
      </c>
      <c r="O37" s="135" t="n">
        <v>617</v>
      </c>
      <c r="P37" s="135" t="n">
        <v>386</v>
      </c>
      <c r="Q37" s="135" t="n">
        <v>18</v>
      </c>
      <c r="R37" s="135" t="n">
        <v>5</v>
      </c>
      <c r="S37" s="135" t="n">
        <v>44</v>
      </c>
      <c r="T37" s="135" t="n">
        <v>10</v>
      </c>
      <c r="U37" s="135" t="n">
        <v>100</v>
      </c>
      <c r="V37" s="135" t="n">
        <v>3</v>
      </c>
      <c r="W37" s="135" t="n">
        <v>4</v>
      </c>
      <c r="X37" s="135" t="n">
        <v>29</v>
      </c>
      <c r="Y37" s="135" t="n">
        <v>12</v>
      </c>
      <c r="Z37" s="135" t="n">
        <v>6</v>
      </c>
      <c r="AA37" s="131" t="n">
        <v>26</v>
      </c>
    </row>
    <row r="38" customFormat="false" ht="16.5" hidden="false" customHeight="true" outlineLevel="0" collapsed="false">
      <c r="A38" s="133"/>
      <c r="B38" s="134" t="s">
        <v>189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2" hidden="false" customHeight="true" outlineLevel="0" collapsed="false">
      <c r="A39" s="128" t="n">
        <v>27</v>
      </c>
      <c r="B39" s="134" t="s">
        <v>190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9.75" hidden="false" customHeight="true" outlineLevel="0" collapsed="false">
      <c r="A40" s="128"/>
      <c r="B40" s="136" t="s">
        <v>191</v>
      </c>
      <c r="C40" s="135" t="n">
        <v>1934</v>
      </c>
      <c r="D40" s="135" t="n">
        <v>1587</v>
      </c>
      <c r="E40" s="135" t="n">
        <v>45</v>
      </c>
      <c r="F40" s="135" t="n">
        <v>6</v>
      </c>
      <c r="G40" s="135" t="n">
        <v>19</v>
      </c>
      <c r="H40" s="135" t="n">
        <v>25</v>
      </c>
      <c r="I40" s="135" t="n">
        <v>119</v>
      </c>
      <c r="J40" s="135" t="n">
        <v>3</v>
      </c>
      <c r="K40" s="135" t="n">
        <v>12</v>
      </c>
      <c r="L40" s="135" t="n">
        <v>66</v>
      </c>
      <c r="M40" s="135" t="n">
        <v>19</v>
      </c>
      <c r="N40" s="135" t="n">
        <v>33</v>
      </c>
      <c r="O40" s="135" t="n">
        <v>2694</v>
      </c>
      <c r="P40" s="135" t="n">
        <v>2332</v>
      </c>
      <c r="Q40" s="135" t="n">
        <v>51</v>
      </c>
      <c r="R40" s="135" t="n">
        <v>11</v>
      </c>
      <c r="S40" s="135" t="n">
        <v>21</v>
      </c>
      <c r="T40" s="135" t="n">
        <v>32</v>
      </c>
      <c r="U40" s="135" t="n">
        <v>117</v>
      </c>
      <c r="V40" s="135" t="n">
        <v>2</v>
      </c>
      <c r="W40" s="135" t="n">
        <v>11</v>
      </c>
      <c r="X40" s="135" t="n">
        <v>70</v>
      </c>
      <c r="Y40" s="135" t="n">
        <v>19</v>
      </c>
      <c r="Z40" s="135" t="n">
        <v>28</v>
      </c>
      <c r="AA40" s="131" t="n">
        <v>27</v>
      </c>
    </row>
    <row r="41" customFormat="false" ht="12" hidden="false" customHeight="true" outlineLevel="0" collapsed="false">
      <c r="A41" s="128" t="n">
        <v>28</v>
      </c>
      <c r="B41" s="134" t="s">
        <v>192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9.75" hidden="false" customHeight="true" outlineLevel="0" collapsed="false">
      <c r="A42" s="128"/>
      <c r="B42" s="136" t="s">
        <v>193</v>
      </c>
      <c r="C42" s="135" t="n">
        <v>922</v>
      </c>
      <c r="D42" s="135" t="n">
        <v>706</v>
      </c>
      <c r="E42" s="135" t="n">
        <v>21</v>
      </c>
      <c r="F42" s="135" t="n">
        <v>3</v>
      </c>
      <c r="G42" s="135" t="n">
        <v>9</v>
      </c>
      <c r="H42" s="135" t="n">
        <v>7</v>
      </c>
      <c r="I42" s="135" t="n">
        <v>64</v>
      </c>
      <c r="J42" s="135" t="n">
        <v>2</v>
      </c>
      <c r="K42" s="135" t="n">
        <v>7</v>
      </c>
      <c r="L42" s="135" t="n">
        <v>56</v>
      </c>
      <c r="M42" s="135" t="n">
        <v>16</v>
      </c>
      <c r="N42" s="135" t="n">
        <v>31</v>
      </c>
      <c r="O42" s="135" t="n">
        <v>1375</v>
      </c>
      <c r="P42" s="135" t="n">
        <v>1149</v>
      </c>
      <c r="Q42" s="135" t="n">
        <v>26</v>
      </c>
      <c r="R42" s="135" t="n">
        <v>5</v>
      </c>
      <c r="S42" s="135" t="n">
        <v>10</v>
      </c>
      <c r="T42" s="135" t="n">
        <v>12</v>
      </c>
      <c r="U42" s="135" t="n">
        <v>62</v>
      </c>
      <c r="V42" s="135" t="n">
        <v>0</v>
      </c>
      <c r="W42" s="135" t="n">
        <v>6</v>
      </c>
      <c r="X42" s="135" t="n">
        <v>62</v>
      </c>
      <c r="Y42" s="135" t="n">
        <v>16</v>
      </c>
      <c r="Z42" s="135" t="n">
        <v>27</v>
      </c>
      <c r="AA42" s="131" t="n">
        <v>28</v>
      </c>
    </row>
    <row r="43" customFormat="false" ht="21" hidden="false" customHeight="true" outlineLevel="0" collapsed="false">
      <c r="A43" s="128" t="n">
        <v>29</v>
      </c>
      <c r="B43" s="129" t="s">
        <v>195</v>
      </c>
      <c r="C43" s="135" t="n">
        <v>3849</v>
      </c>
      <c r="D43" s="135" t="n">
        <v>3062</v>
      </c>
      <c r="E43" s="135" t="n">
        <v>99</v>
      </c>
      <c r="F43" s="135" t="n">
        <v>54</v>
      </c>
      <c r="G43" s="135" t="n">
        <v>84</v>
      </c>
      <c r="H43" s="135" t="n">
        <v>122</v>
      </c>
      <c r="I43" s="135" t="n">
        <v>278</v>
      </c>
      <c r="J43" s="135" t="n">
        <v>18</v>
      </c>
      <c r="K43" s="135" t="n">
        <v>55</v>
      </c>
      <c r="L43" s="135" t="n">
        <v>47</v>
      </c>
      <c r="M43" s="135" t="n">
        <v>20</v>
      </c>
      <c r="N43" s="135" t="n">
        <v>10</v>
      </c>
      <c r="O43" s="135" t="n">
        <v>4704</v>
      </c>
      <c r="P43" s="135" t="n">
        <v>3876</v>
      </c>
      <c r="Q43" s="135" t="n">
        <v>110</v>
      </c>
      <c r="R43" s="135" t="n">
        <v>69</v>
      </c>
      <c r="S43" s="135" t="n">
        <v>67</v>
      </c>
      <c r="T43" s="135" t="n">
        <v>156</v>
      </c>
      <c r="U43" s="135" t="n">
        <v>272</v>
      </c>
      <c r="V43" s="135" t="n">
        <v>23</v>
      </c>
      <c r="W43" s="135" t="n">
        <v>56</v>
      </c>
      <c r="X43" s="135" t="n">
        <v>47</v>
      </c>
      <c r="Y43" s="135" t="n">
        <v>17</v>
      </c>
      <c r="Z43" s="135" t="n">
        <v>11</v>
      </c>
      <c r="AA43" s="131" t="n">
        <v>29</v>
      </c>
    </row>
    <row r="44" customFormat="false" ht="12" hidden="false" customHeight="true" outlineLevel="0" collapsed="false">
      <c r="A44" s="128" t="n">
        <v>30</v>
      </c>
      <c r="B44" s="129" t="s">
        <v>178</v>
      </c>
      <c r="C44" s="135" t="n">
        <v>293</v>
      </c>
      <c r="D44" s="135" t="n">
        <v>245</v>
      </c>
      <c r="E44" s="135" t="n">
        <v>1</v>
      </c>
      <c r="F44" s="135" t="n">
        <v>3</v>
      </c>
      <c r="G44" s="135" t="n">
        <v>0</v>
      </c>
      <c r="H44" s="135" t="n">
        <v>10</v>
      </c>
      <c r="I44" s="135" t="n">
        <v>3</v>
      </c>
      <c r="J44" s="135" t="n">
        <v>2</v>
      </c>
      <c r="K44" s="135" t="n">
        <v>16</v>
      </c>
      <c r="L44" s="135" t="n">
        <v>12</v>
      </c>
      <c r="M44" s="135" t="n">
        <v>0</v>
      </c>
      <c r="N44" s="135" t="n">
        <v>1</v>
      </c>
      <c r="O44" s="135" t="n">
        <v>118</v>
      </c>
      <c r="P44" s="135" t="n">
        <v>104</v>
      </c>
      <c r="Q44" s="135" t="n">
        <v>0</v>
      </c>
      <c r="R44" s="135" t="n">
        <v>2</v>
      </c>
      <c r="S44" s="135" t="n">
        <v>0</v>
      </c>
      <c r="T44" s="135" t="n">
        <v>2</v>
      </c>
      <c r="U44" s="135" t="n">
        <v>0</v>
      </c>
      <c r="V44" s="135" t="n">
        <v>0</v>
      </c>
      <c r="W44" s="135" t="n">
        <v>6</v>
      </c>
      <c r="X44" s="135" t="n">
        <v>4</v>
      </c>
      <c r="Y44" s="135" t="n">
        <v>0</v>
      </c>
      <c r="Z44" s="135" t="n">
        <v>0</v>
      </c>
      <c r="AA44" s="131" t="n">
        <v>30</v>
      </c>
    </row>
    <row r="45" customFormat="false" ht="12" hidden="false" customHeight="true" outlineLevel="0" collapsed="false">
      <c r="A45" s="128" t="n">
        <v>31</v>
      </c>
      <c r="B45" s="132" t="s">
        <v>179</v>
      </c>
      <c r="C45" s="135" t="n">
        <v>284</v>
      </c>
      <c r="D45" s="135" t="n">
        <v>236</v>
      </c>
      <c r="E45" s="135" t="n">
        <v>5</v>
      </c>
      <c r="F45" s="135" t="n">
        <v>6</v>
      </c>
      <c r="G45" s="135" t="n">
        <v>0</v>
      </c>
      <c r="H45" s="135" t="n">
        <v>18</v>
      </c>
      <c r="I45" s="135" t="n">
        <v>1</v>
      </c>
      <c r="J45" s="135" t="n">
        <v>0</v>
      </c>
      <c r="K45" s="135" t="n">
        <v>15</v>
      </c>
      <c r="L45" s="135" t="n">
        <v>3</v>
      </c>
      <c r="M45" s="135" t="n">
        <v>0</v>
      </c>
      <c r="N45" s="135" t="n">
        <v>0</v>
      </c>
      <c r="O45" s="135" t="n">
        <v>311</v>
      </c>
      <c r="P45" s="135" t="n">
        <v>263</v>
      </c>
      <c r="Q45" s="135" t="n">
        <v>4</v>
      </c>
      <c r="R45" s="135" t="n">
        <v>2</v>
      </c>
      <c r="S45" s="135" t="n">
        <v>0</v>
      </c>
      <c r="T45" s="135" t="n">
        <v>11</v>
      </c>
      <c r="U45" s="135" t="n">
        <v>6</v>
      </c>
      <c r="V45" s="135" t="n">
        <v>3</v>
      </c>
      <c r="W45" s="135" t="n">
        <v>14</v>
      </c>
      <c r="X45" s="135" t="n">
        <v>6</v>
      </c>
      <c r="Y45" s="135" t="n">
        <v>0</v>
      </c>
      <c r="Z45" s="135" t="n">
        <v>2</v>
      </c>
      <c r="AA45" s="131" t="n">
        <v>31</v>
      </c>
    </row>
    <row r="46" customFormat="false" ht="12" hidden="false" customHeight="true" outlineLevel="0" collapsed="false">
      <c r="A46" s="128" t="n">
        <v>32</v>
      </c>
      <c r="B46" s="132" t="s">
        <v>180</v>
      </c>
      <c r="C46" s="135" t="n">
        <v>408</v>
      </c>
      <c r="D46" s="135" t="n">
        <v>356</v>
      </c>
      <c r="E46" s="135" t="n">
        <v>13</v>
      </c>
      <c r="F46" s="135" t="n">
        <v>6</v>
      </c>
      <c r="G46" s="135" t="n">
        <v>0</v>
      </c>
      <c r="H46" s="135" t="n">
        <v>13</v>
      </c>
      <c r="I46" s="135" t="n">
        <v>10</v>
      </c>
      <c r="J46" s="135" t="n">
        <v>3</v>
      </c>
      <c r="K46" s="135" t="n">
        <v>4</v>
      </c>
      <c r="L46" s="135" t="n">
        <v>2</v>
      </c>
      <c r="M46" s="135" t="n">
        <v>0</v>
      </c>
      <c r="N46" s="135" t="n">
        <v>1</v>
      </c>
      <c r="O46" s="135" t="n">
        <v>477</v>
      </c>
      <c r="P46" s="135" t="n">
        <v>415</v>
      </c>
      <c r="Q46" s="135" t="n">
        <v>10</v>
      </c>
      <c r="R46" s="135" t="n">
        <v>8</v>
      </c>
      <c r="S46" s="135" t="n">
        <v>0</v>
      </c>
      <c r="T46" s="135" t="n">
        <v>21</v>
      </c>
      <c r="U46" s="135" t="n">
        <v>10</v>
      </c>
      <c r="V46" s="135" t="n">
        <v>1</v>
      </c>
      <c r="W46" s="135" t="n">
        <v>8</v>
      </c>
      <c r="X46" s="135" t="n">
        <v>4</v>
      </c>
      <c r="Y46" s="135" t="n">
        <v>0</v>
      </c>
      <c r="Z46" s="135" t="n">
        <v>0</v>
      </c>
      <c r="AA46" s="131" t="n">
        <v>32</v>
      </c>
    </row>
    <row r="47" customFormat="false" ht="12" hidden="false" customHeight="true" outlineLevel="0" collapsed="false">
      <c r="A47" s="128" t="n">
        <v>33</v>
      </c>
      <c r="B47" s="132" t="s">
        <v>181</v>
      </c>
      <c r="C47" s="135" t="n">
        <v>578</v>
      </c>
      <c r="D47" s="135" t="n">
        <v>525</v>
      </c>
      <c r="E47" s="135" t="n">
        <v>13</v>
      </c>
      <c r="F47" s="135" t="n">
        <v>6</v>
      </c>
      <c r="G47" s="135" t="n">
        <v>0</v>
      </c>
      <c r="H47" s="135" t="n">
        <v>17</v>
      </c>
      <c r="I47" s="135" t="n">
        <v>13</v>
      </c>
      <c r="J47" s="135" t="n">
        <v>0</v>
      </c>
      <c r="K47" s="135" t="n">
        <v>4</v>
      </c>
      <c r="L47" s="135" t="n">
        <v>0</v>
      </c>
      <c r="M47" s="135" t="n">
        <v>0</v>
      </c>
      <c r="N47" s="135" t="n">
        <v>0</v>
      </c>
      <c r="O47" s="135" t="n">
        <v>755</v>
      </c>
      <c r="P47" s="135" t="n">
        <v>673</v>
      </c>
      <c r="Q47" s="135" t="n">
        <v>17</v>
      </c>
      <c r="R47" s="135" t="n">
        <v>10</v>
      </c>
      <c r="S47" s="135" t="n">
        <v>0</v>
      </c>
      <c r="T47" s="135" t="n">
        <v>32</v>
      </c>
      <c r="U47" s="135" t="n">
        <v>14</v>
      </c>
      <c r="V47" s="135" t="n">
        <v>2</v>
      </c>
      <c r="W47" s="135" t="n">
        <v>5</v>
      </c>
      <c r="X47" s="135" t="n">
        <v>2</v>
      </c>
      <c r="Y47" s="135" t="n">
        <v>0</v>
      </c>
      <c r="Z47" s="135" t="n">
        <v>0</v>
      </c>
      <c r="AA47" s="131" t="n">
        <v>33</v>
      </c>
    </row>
    <row r="48" customFormat="false" ht="12" hidden="false" customHeight="true" outlineLevel="0" collapsed="false">
      <c r="A48" s="128" t="n">
        <v>34</v>
      </c>
      <c r="B48" s="132" t="s">
        <v>182</v>
      </c>
      <c r="C48" s="135" t="n">
        <v>564</v>
      </c>
      <c r="D48" s="135" t="n">
        <v>504</v>
      </c>
      <c r="E48" s="135" t="n">
        <v>17</v>
      </c>
      <c r="F48" s="135" t="n">
        <v>7</v>
      </c>
      <c r="G48" s="135" t="n">
        <v>0</v>
      </c>
      <c r="H48" s="135" t="n">
        <v>15</v>
      </c>
      <c r="I48" s="135" t="n">
        <v>16</v>
      </c>
      <c r="J48" s="135" t="n">
        <v>0</v>
      </c>
      <c r="K48" s="135" t="n">
        <v>3</v>
      </c>
      <c r="L48" s="135" t="n">
        <v>2</v>
      </c>
      <c r="M48" s="135" t="n">
        <v>0</v>
      </c>
      <c r="N48" s="135" t="n">
        <v>0</v>
      </c>
      <c r="O48" s="135" t="n">
        <v>988</v>
      </c>
      <c r="P48" s="135" t="n">
        <v>891</v>
      </c>
      <c r="Q48" s="135" t="n">
        <v>19</v>
      </c>
      <c r="R48" s="135" t="n">
        <v>12</v>
      </c>
      <c r="S48" s="135" t="n">
        <v>0</v>
      </c>
      <c r="T48" s="135" t="n">
        <v>26</v>
      </c>
      <c r="U48" s="135" t="n">
        <v>30</v>
      </c>
      <c r="V48" s="135" t="n">
        <v>0</v>
      </c>
      <c r="W48" s="135" t="n">
        <v>6</v>
      </c>
      <c r="X48" s="135" t="n">
        <v>3</v>
      </c>
      <c r="Y48" s="135" t="n">
        <v>0</v>
      </c>
      <c r="Z48" s="135" t="n">
        <v>1</v>
      </c>
      <c r="AA48" s="131" t="n">
        <v>34</v>
      </c>
    </row>
    <row r="49" customFormat="false" ht="12" hidden="false" customHeight="true" outlineLevel="0" collapsed="false">
      <c r="A49" s="128" t="n">
        <v>35</v>
      </c>
      <c r="B49" s="132" t="s">
        <v>183</v>
      </c>
      <c r="C49" s="135" t="n">
        <v>684</v>
      </c>
      <c r="D49" s="135" t="n">
        <v>562</v>
      </c>
      <c r="E49" s="135" t="n">
        <v>19</v>
      </c>
      <c r="F49" s="135" t="n">
        <v>11</v>
      </c>
      <c r="G49" s="135" t="n">
        <v>1</v>
      </c>
      <c r="H49" s="135" t="n">
        <v>23</v>
      </c>
      <c r="I49" s="135" t="n">
        <v>54</v>
      </c>
      <c r="J49" s="135" t="n">
        <v>7</v>
      </c>
      <c r="K49" s="135" t="n">
        <v>2</v>
      </c>
      <c r="L49" s="135" t="n">
        <v>3</v>
      </c>
      <c r="M49" s="135" t="n">
        <v>1</v>
      </c>
      <c r="N49" s="135" t="n">
        <v>1</v>
      </c>
      <c r="O49" s="135" t="n">
        <v>791</v>
      </c>
      <c r="P49" s="135" t="n">
        <v>669</v>
      </c>
      <c r="Q49" s="135" t="n">
        <v>16</v>
      </c>
      <c r="R49" s="135" t="n">
        <v>15</v>
      </c>
      <c r="S49" s="135" t="n">
        <v>0</v>
      </c>
      <c r="T49" s="135" t="n">
        <v>32</v>
      </c>
      <c r="U49" s="135" t="n">
        <v>43</v>
      </c>
      <c r="V49" s="135" t="n">
        <v>6</v>
      </c>
      <c r="W49" s="135" t="n">
        <v>4</v>
      </c>
      <c r="X49" s="135" t="n">
        <v>5</v>
      </c>
      <c r="Y49" s="135" t="n">
        <v>0</v>
      </c>
      <c r="Z49" s="135" t="n">
        <v>1</v>
      </c>
      <c r="AA49" s="131" t="n">
        <v>35</v>
      </c>
    </row>
    <row r="50" customFormat="false" ht="12" hidden="false" customHeight="true" outlineLevel="0" collapsed="false">
      <c r="A50" s="128" t="n">
        <v>36</v>
      </c>
      <c r="B50" s="132" t="s">
        <v>184</v>
      </c>
      <c r="C50" s="135" t="n">
        <v>710</v>
      </c>
      <c r="D50" s="135" t="n">
        <v>524</v>
      </c>
      <c r="E50" s="135" t="n">
        <v>20</v>
      </c>
      <c r="F50" s="135" t="n">
        <v>9</v>
      </c>
      <c r="G50" s="135" t="n">
        <v>18</v>
      </c>
      <c r="H50" s="135" t="n">
        <v>18</v>
      </c>
      <c r="I50" s="135" t="n">
        <v>90</v>
      </c>
      <c r="J50" s="135" t="n">
        <v>4</v>
      </c>
      <c r="K50" s="135" t="n">
        <v>4</v>
      </c>
      <c r="L50" s="135" t="n">
        <v>12</v>
      </c>
      <c r="M50" s="135" t="n">
        <v>6</v>
      </c>
      <c r="N50" s="135" t="n">
        <v>5</v>
      </c>
      <c r="O50" s="135" t="n">
        <v>790</v>
      </c>
      <c r="P50" s="135" t="n">
        <v>614</v>
      </c>
      <c r="Q50" s="135" t="n">
        <v>25</v>
      </c>
      <c r="R50" s="135" t="n">
        <v>8</v>
      </c>
      <c r="S50" s="135" t="n">
        <v>10</v>
      </c>
      <c r="T50" s="135" t="n">
        <v>21</v>
      </c>
      <c r="U50" s="135" t="n">
        <v>84</v>
      </c>
      <c r="V50" s="135" t="n">
        <v>5</v>
      </c>
      <c r="W50" s="135" t="n">
        <v>6</v>
      </c>
      <c r="X50" s="135" t="n">
        <v>9</v>
      </c>
      <c r="Y50" s="135" t="n">
        <v>5</v>
      </c>
      <c r="Z50" s="135" t="n">
        <v>3</v>
      </c>
      <c r="AA50" s="131" t="n">
        <v>36</v>
      </c>
    </row>
    <row r="51" customFormat="false" ht="12" hidden="false" customHeight="true" outlineLevel="0" collapsed="false">
      <c r="A51" s="128" t="n">
        <v>37</v>
      </c>
      <c r="B51" s="132" t="s">
        <v>185</v>
      </c>
      <c r="C51" s="135" t="n">
        <v>298</v>
      </c>
      <c r="D51" s="135" t="n">
        <v>98</v>
      </c>
      <c r="E51" s="135" t="n">
        <v>11</v>
      </c>
      <c r="F51" s="135" t="n">
        <v>6</v>
      </c>
      <c r="G51" s="135" t="n">
        <v>53</v>
      </c>
      <c r="H51" s="135" t="n">
        <v>8</v>
      </c>
      <c r="I51" s="135" t="n">
        <v>88</v>
      </c>
      <c r="J51" s="135" t="n">
        <v>2</v>
      </c>
      <c r="K51" s="135" t="n">
        <v>6</v>
      </c>
      <c r="L51" s="135" t="n">
        <v>11</v>
      </c>
      <c r="M51" s="135" t="n">
        <v>13</v>
      </c>
      <c r="N51" s="135" t="n">
        <v>2</v>
      </c>
      <c r="O51" s="135" t="n">
        <v>398</v>
      </c>
      <c r="P51" s="135" t="n">
        <v>201</v>
      </c>
      <c r="Q51" s="135" t="n">
        <v>16</v>
      </c>
      <c r="R51" s="135" t="n">
        <v>12</v>
      </c>
      <c r="S51" s="135" t="n">
        <v>46</v>
      </c>
      <c r="T51" s="135" t="n">
        <v>9</v>
      </c>
      <c r="U51" s="135" t="n">
        <v>77</v>
      </c>
      <c r="V51" s="135" t="n">
        <v>6</v>
      </c>
      <c r="W51" s="135" t="n">
        <v>5</v>
      </c>
      <c r="X51" s="135" t="n">
        <v>13</v>
      </c>
      <c r="Y51" s="135" t="n">
        <v>9</v>
      </c>
      <c r="Z51" s="135" t="n">
        <v>4</v>
      </c>
      <c r="AA51" s="131" t="n">
        <v>37</v>
      </c>
    </row>
    <row r="52" customFormat="false" ht="12" hidden="false" customHeight="true" outlineLevel="0" collapsed="false">
      <c r="A52" s="128" t="n">
        <v>38</v>
      </c>
      <c r="B52" s="132" t="s">
        <v>186</v>
      </c>
      <c r="C52" s="135" t="n">
        <v>30</v>
      </c>
      <c r="D52" s="135" t="n">
        <v>12</v>
      </c>
      <c r="E52" s="135" t="n">
        <v>0</v>
      </c>
      <c r="F52" s="135" t="n">
        <v>0</v>
      </c>
      <c r="G52" s="135" t="n">
        <v>12</v>
      </c>
      <c r="H52" s="135" t="n">
        <v>0</v>
      </c>
      <c r="I52" s="135" t="n">
        <v>3</v>
      </c>
      <c r="J52" s="135" t="n">
        <v>0</v>
      </c>
      <c r="K52" s="135" t="n">
        <v>1</v>
      </c>
      <c r="L52" s="135" t="n">
        <v>2</v>
      </c>
      <c r="M52" s="135" t="n">
        <v>0</v>
      </c>
      <c r="N52" s="135" t="n">
        <v>0</v>
      </c>
      <c r="O52" s="135" t="n">
        <v>76</v>
      </c>
      <c r="P52" s="135" t="n">
        <v>46</v>
      </c>
      <c r="Q52" s="135" t="n">
        <v>3</v>
      </c>
      <c r="R52" s="135" t="n">
        <v>0</v>
      </c>
      <c r="S52" s="135" t="n">
        <v>11</v>
      </c>
      <c r="T52" s="135" t="n">
        <v>2</v>
      </c>
      <c r="U52" s="135" t="n">
        <v>8</v>
      </c>
      <c r="V52" s="135" t="n">
        <v>0</v>
      </c>
      <c r="W52" s="135" t="n">
        <v>2</v>
      </c>
      <c r="X52" s="135" t="n">
        <v>1</v>
      </c>
      <c r="Y52" s="135" t="n">
        <v>3</v>
      </c>
      <c r="Z52" s="135" t="n">
        <v>0</v>
      </c>
      <c r="AA52" s="131" t="n">
        <v>38</v>
      </c>
    </row>
    <row r="53" customFormat="false" ht="16.5" hidden="false" customHeight="true" outlineLevel="0" collapsed="false">
      <c r="A53" s="128" t="n">
        <v>39</v>
      </c>
      <c r="B53" s="132" t="s">
        <v>187</v>
      </c>
      <c r="C53" s="135" t="n">
        <v>3521</v>
      </c>
      <c r="D53" s="135" t="n">
        <v>2952</v>
      </c>
      <c r="E53" s="135" t="n">
        <v>88</v>
      </c>
      <c r="F53" s="135" t="n">
        <v>48</v>
      </c>
      <c r="G53" s="135" t="n">
        <v>19</v>
      </c>
      <c r="H53" s="135" t="n">
        <v>114</v>
      </c>
      <c r="I53" s="135" t="n">
        <v>187</v>
      </c>
      <c r="J53" s="135" t="n">
        <v>16</v>
      </c>
      <c r="K53" s="135" t="n">
        <v>48</v>
      </c>
      <c r="L53" s="135" t="n">
        <v>34</v>
      </c>
      <c r="M53" s="135" t="n">
        <v>7</v>
      </c>
      <c r="N53" s="135" t="n">
        <v>8</v>
      </c>
      <c r="O53" s="135" t="n">
        <v>4230</v>
      </c>
      <c r="P53" s="135" t="n">
        <v>3629</v>
      </c>
      <c r="Q53" s="135" t="n">
        <v>91</v>
      </c>
      <c r="R53" s="135" t="n">
        <v>57</v>
      </c>
      <c r="S53" s="135" t="n">
        <v>10</v>
      </c>
      <c r="T53" s="135" t="n">
        <v>145</v>
      </c>
      <c r="U53" s="135" t="n">
        <v>187</v>
      </c>
      <c r="V53" s="135" t="n">
        <v>17</v>
      </c>
      <c r="W53" s="135" t="n">
        <v>49</v>
      </c>
      <c r="X53" s="135" t="n">
        <v>33</v>
      </c>
      <c r="Y53" s="135" t="n">
        <v>5</v>
      </c>
      <c r="Z53" s="135" t="n">
        <v>7</v>
      </c>
      <c r="AA53" s="131" t="n">
        <v>39</v>
      </c>
    </row>
    <row r="54" customFormat="false" ht="12" hidden="false" customHeight="true" outlineLevel="0" collapsed="false">
      <c r="A54" s="128" t="n">
        <v>40</v>
      </c>
      <c r="B54" s="132" t="s">
        <v>188</v>
      </c>
      <c r="C54" s="135" t="n">
        <v>328</v>
      </c>
      <c r="D54" s="135" t="n">
        <v>110</v>
      </c>
      <c r="E54" s="135" t="n">
        <v>11</v>
      </c>
      <c r="F54" s="135" t="n">
        <v>6</v>
      </c>
      <c r="G54" s="135" t="n">
        <v>65</v>
      </c>
      <c r="H54" s="135" t="n">
        <v>8</v>
      </c>
      <c r="I54" s="135" t="n">
        <v>91</v>
      </c>
      <c r="J54" s="135" t="n">
        <v>2</v>
      </c>
      <c r="K54" s="135" t="n">
        <v>7</v>
      </c>
      <c r="L54" s="135" t="n">
        <v>13</v>
      </c>
      <c r="M54" s="135" t="n">
        <v>13</v>
      </c>
      <c r="N54" s="135" t="n">
        <v>2</v>
      </c>
      <c r="O54" s="135" t="n">
        <v>474</v>
      </c>
      <c r="P54" s="135" t="n">
        <v>247</v>
      </c>
      <c r="Q54" s="135" t="n">
        <v>19</v>
      </c>
      <c r="R54" s="135" t="n">
        <v>12</v>
      </c>
      <c r="S54" s="135" t="n">
        <v>57</v>
      </c>
      <c r="T54" s="135" t="n">
        <v>11</v>
      </c>
      <c r="U54" s="135" t="n">
        <v>85</v>
      </c>
      <c r="V54" s="135" t="n">
        <v>6</v>
      </c>
      <c r="W54" s="135" t="n">
        <v>7</v>
      </c>
      <c r="X54" s="135" t="n">
        <v>14</v>
      </c>
      <c r="Y54" s="135" t="n">
        <v>12</v>
      </c>
      <c r="Z54" s="135" t="n">
        <v>4</v>
      </c>
      <c r="AA54" s="131" t="n">
        <v>40</v>
      </c>
    </row>
    <row r="55" customFormat="false" ht="16.5" hidden="false" customHeight="true" outlineLevel="0" collapsed="false">
      <c r="A55" s="128"/>
      <c r="B55" s="134" t="s">
        <v>189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1"/>
    </row>
    <row r="56" customFormat="false" ht="12" hidden="false" customHeight="true" outlineLevel="0" collapsed="false">
      <c r="A56" s="128" t="n">
        <v>41</v>
      </c>
      <c r="B56" s="134" t="s">
        <v>190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</row>
    <row r="57" customFormat="false" ht="9.75" hidden="false" customHeight="true" outlineLevel="0" collapsed="false">
      <c r="A57" s="128"/>
      <c r="B57" s="136" t="s">
        <v>191</v>
      </c>
      <c r="C57" s="135" t="n">
        <v>1174</v>
      </c>
      <c r="D57" s="135" t="n">
        <v>967</v>
      </c>
      <c r="E57" s="135" t="n">
        <v>33</v>
      </c>
      <c r="F57" s="135" t="n">
        <v>11</v>
      </c>
      <c r="G57" s="135" t="n">
        <v>13</v>
      </c>
      <c r="H57" s="135" t="n">
        <v>27</v>
      </c>
      <c r="I57" s="135" t="n">
        <v>73</v>
      </c>
      <c r="J57" s="135" t="n">
        <v>5</v>
      </c>
      <c r="K57" s="135" t="n">
        <v>15</v>
      </c>
      <c r="L57" s="135" t="n">
        <v>19</v>
      </c>
      <c r="M57" s="135" t="n">
        <v>6</v>
      </c>
      <c r="N57" s="135" t="n">
        <v>5</v>
      </c>
      <c r="O57" s="135" t="n">
        <v>1585</v>
      </c>
      <c r="P57" s="135" t="n">
        <v>1368</v>
      </c>
      <c r="Q57" s="135" t="n">
        <v>43</v>
      </c>
      <c r="R57" s="135" t="n">
        <v>10</v>
      </c>
      <c r="S57" s="135" t="n">
        <v>11</v>
      </c>
      <c r="T57" s="135" t="n">
        <v>24</v>
      </c>
      <c r="U57" s="135" t="n">
        <v>73</v>
      </c>
      <c r="V57" s="135" t="n">
        <v>4</v>
      </c>
      <c r="W57" s="135" t="n">
        <v>14</v>
      </c>
      <c r="X57" s="135" t="n">
        <v>24</v>
      </c>
      <c r="Y57" s="135" t="n">
        <v>8</v>
      </c>
      <c r="Z57" s="135" t="n">
        <v>6</v>
      </c>
      <c r="AA57" s="131" t="n">
        <v>41</v>
      </c>
    </row>
    <row r="58" customFormat="false" ht="12" hidden="false" customHeight="true" outlineLevel="0" collapsed="false">
      <c r="A58" s="128" t="n">
        <v>42</v>
      </c>
      <c r="B58" s="134" t="s">
        <v>192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</row>
    <row r="59" customFormat="false" ht="9.75" hidden="false" customHeight="true" outlineLevel="0" collapsed="false">
      <c r="A59" s="128"/>
      <c r="B59" s="136" t="s">
        <v>193</v>
      </c>
      <c r="C59" s="135" t="n">
        <v>518</v>
      </c>
      <c r="D59" s="135" t="n">
        <v>440</v>
      </c>
      <c r="E59" s="135" t="n">
        <v>14</v>
      </c>
      <c r="F59" s="135" t="n">
        <v>2</v>
      </c>
      <c r="G59" s="135" t="n">
        <v>1</v>
      </c>
      <c r="H59" s="135" t="n">
        <v>7</v>
      </c>
      <c r="I59" s="135" t="n">
        <v>31</v>
      </c>
      <c r="J59" s="135" t="n">
        <v>1</v>
      </c>
      <c r="K59" s="135" t="n">
        <v>4</v>
      </c>
      <c r="L59" s="135" t="n">
        <v>12</v>
      </c>
      <c r="M59" s="135" t="n">
        <v>3</v>
      </c>
      <c r="N59" s="135" t="n">
        <v>3</v>
      </c>
      <c r="O59" s="135" t="n">
        <v>727</v>
      </c>
      <c r="P59" s="135" t="n">
        <v>646</v>
      </c>
      <c r="Q59" s="135" t="n">
        <v>15</v>
      </c>
      <c r="R59" s="135" t="n">
        <v>2</v>
      </c>
      <c r="S59" s="135" t="n">
        <v>1</v>
      </c>
      <c r="T59" s="135" t="n">
        <v>3</v>
      </c>
      <c r="U59" s="135" t="n">
        <v>29</v>
      </c>
      <c r="V59" s="135" t="n">
        <v>1</v>
      </c>
      <c r="W59" s="135" t="n">
        <v>4</v>
      </c>
      <c r="X59" s="135" t="n">
        <v>18</v>
      </c>
      <c r="Y59" s="135" t="n">
        <v>3</v>
      </c>
      <c r="Z59" s="135" t="n">
        <v>5</v>
      </c>
      <c r="AA59" s="131" t="n">
        <v>42</v>
      </c>
    </row>
    <row r="60" customFormat="false" ht="4.5" hidden="false" customHeight="true" outlineLevel="0" collapsed="false">
      <c r="B60" s="138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</row>
    <row r="61" customFormat="false" ht="9.75" hidden="false" customHeight="true" outlineLevel="0" collapsed="false">
      <c r="A61" s="204" t="s">
        <v>196</v>
      </c>
      <c r="B61" s="204"/>
      <c r="C61" s="204"/>
      <c r="D61" s="204"/>
      <c r="E61" s="204"/>
      <c r="P61" s="205"/>
      <c r="Q61" s="108"/>
    </row>
    <row r="62" customFormat="false" ht="9.75" hidden="false" customHeight="true" outlineLevel="0" collapsed="false">
      <c r="A62" s="219"/>
      <c r="B62" s="138"/>
    </row>
    <row r="63" customFormat="false" ht="9.75" hidden="false" customHeight="true" outlineLevel="0" collapsed="false">
      <c r="A63" s="219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</row>
    <row r="64" customFormat="false" ht="9.75" hidden="false" customHeight="true" outlineLevel="0" collapsed="false">
      <c r="A64" s="219"/>
      <c r="B64" s="138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</row>
    <row r="65" customFormat="false" ht="9.75" hidden="false" customHeight="true" outlineLevel="0" collapsed="false">
      <c r="A65" s="219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</row>
    <row r="66" customFormat="false" ht="9.75" hidden="false" customHeight="true" outlineLevel="0" collapsed="false">
      <c r="A66" s="219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</row>
    <row r="67" customFormat="false" ht="9.75" hidden="false" customHeight="true" outlineLevel="0" collapsed="false">
      <c r="A67" s="219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</row>
    <row r="68" customFormat="false" ht="9.75" hidden="false" customHeight="true" outlineLevel="0" collapsed="false">
      <c r="A68" s="219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</row>
    <row r="69" customFormat="false" ht="9.75" hidden="false" customHeight="true" outlineLevel="0" collapsed="false">
      <c r="A69" s="219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</row>
    <row r="70" customFormat="false" ht="9.75" hidden="false" customHeight="true" outlineLevel="0" collapsed="false">
      <c r="A70" s="219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</row>
    <row r="71" customFormat="false" ht="9.75" hidden="false" customHeight="true" outlineLevel="0" collapsed="false">
      <c r="A71" s="219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</row>
    <row r="72" customFormat="false" ht="9.75" hidden="false" customHeight="true" outlineLevel="0" collapsed="false">
      <c r="A72" s="219"/>
      <c r="B72" s="138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</row>
    <row r="73" customFormat="false" ht="9.75" hidden="false" customHeight="true" outlineLevel="0" collapsed="false">
      <c r="A73" s="219"/>
      <c r="B73" s="138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</row>
    <row r="74" customFormat="false" ht="9.75" hidden="false" customHeight="true" outlineLevel="0" collapsed="false">
      <c r="A74" s="219"/>
      <c r="B74" s="138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</row>
    <row r="75" customFormat="false" ht="9.75" hidden="false" customHeight="true" outlineLevel="0" collapsed="false">
      <c r="A75" s="219"/>
      <c r="B75" s="138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</row>
    <row r="76" customFormat="false" ht="9.75" hidden="false" customHeight="true" outlineLevel="0" collapsed="false">
      <c r="A76" s="219"/>
      <c r="B76" s="138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</row>
    <row r="77" customFormat="false" ht="18" hidden="false" customHeight="true" outlineLevel="0" collapsed="false">
      <c r="A77" s="131"/>
      <c r="B77" s="141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</row>
    <row r="78" customFormat="false" ht="12.75" hidden="false" customHeight="true" outlineLevel="0" collapsed="false">
      <c r="A78" s="131"/>
      <c r="B78" s="142"/>
    </row>
    <row r="79" customFormat="false" ht="9.75" hidden="false" customHeight="true" outlineLevel="0" collapsed="false">
      <c r="A79" s="131"/>
      <c r="B79" s="142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</row>
    <row r="82" customFormat="false" ht="9.75" hidden="false" customHeight="true" outlineLevel="0" collapsed="false">
      <c r="A82" s="131"/>
      <c r="B82" s="14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</row>
    <row r="83" customFormat="false" ht="9.75" hidden="false" customHeight="true" outlineLevel="0" collapsed="false">
      <c r="A83" s="219"/>
      <c r="B83" s="14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</row>
    <row r="84" customFormat="false" ht="9.75" hidden="false" customHeight="true" outlineLevel="0" collapsed="false">
      <c r="A84" s="219"/>
      <c r="B84" s="14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</row>
    <row r="85" customFormat="false" ht="9.75" hidden="false" customHeight="true" outlineLevel="0" collapsed="false">
      <c r="A85" s="131"/>
      <c r="B85" s="14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</row>
    <row r="86" customFormat="false" ht="9.75" hidden="false" customHeight="true" outlineLevel="0" collapsed="false">
      <c r="A86" s="131"/>
      <c r="B86" s="142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</row>
    <row r="87" customFormat="false" ht="9.75" hidden="false" customHeight="true" outlineLevel="0" collapsed="false">
      <c r="A87" s="131"/>
      <c r="B87" s="14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</row>
    <row r="88" customFormat="false" ht="9.75" hidden="false" customHeight="true" outlineLevel="0" collapsed="false">
      <c r="A88" s="131"/>
      <c r="B88" s="14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</row>
    <row r="89" customFormat="false" ht="9.75" hidden="false" customHeight="true" outlineLevel="0" collapsed="false">
      <c r="A89" s="131"/>
      <c r="B89" s="142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</row>
    <row r="90" customFormat="false" ht="9.75" hidden="false" customHeight="true" outlineLevel="0" collapsed="false">
      <c r="A90" s="131"/>
      <c r="B90" s="142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</row>
    <row r="91" customFormat="false" ht="9.75" hidden="false" customHeight="true" outlineLevel="0" collapsed="false">
      <c r="A91" s="131"/>
      <c r="B91" s="142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</row>
    <row r="92" customFormat="false" ht="9.75" hidden="false" customHeight="true" outlineLevel="0" collapsed="false">
      <c r="A92" s="131"/>
      <c r="B92" s="142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</row>
    <row r="93" customFormat="false" ht="9.75" hidden="false" customHeight="true" outlineLevel="0" collapsed="false">
      <c r="A93" s="131"/>
      <c r="B93" s="142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</row>
    <row r="94" customFormat="false" ht="9.75" hidden="false" customHeight="true" outlineLevel="0" collapsed="false">
      <c r="A94" s="131"/>
      <c r="B94" s="142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</row>
    <row r="95" customFormat="false" ht="9.75" hidden="false" customHeight="false" outlineLevel="0" collapsed="false">
      <c r="A95" s="188"/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</sheetData>
  <mergeCells count="16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A61:E61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28"/>
    <col collapsed="false" customWidth="true" hidden="false" outlineLevel="0" max="3" min="3" style="144" width="7.85"/>
    <col collapsed="false" customWidth="true" hidden="false" outlineLevel="0" max="4" min="4" style="144" width="7.99"/>
    <col collapsed="false" customWidth="true" hidden="false" outlineLevel="0" max="5" min="5" style="144" width="6.56"/>
    <col collapsed="false" customWidth="true" hidden="false" outlineLevel="0" max="6" min="6" style="144" width="8.56"/>
    <col collapsed="false" customWidth="true" hidden="false" outlineLevel="0" max="7" min="7" style="144" width="7.42"/>
    <col collapsed="false" customWidth="true" hidden="false" outlineLevel="0" max="8" min="8" style="144" width="7.13"/>
    <col collapsed="false" customWidth="true" hidden="false" outlineLevel="0" max="9" min="9" style="144" width="7.56"/>
    <col collapsed="false" customWidth="true" hidden="false" outlineLevel="0" max="10" min="10" style="144" width="6.13"/>
    <col collapsed="false" customWidth="true" hidden="false" outlineLevel="0" max="11" min="11" style="144" width="9.42"/>
    <col collapsed="false" customWidth="true" hidden="false" outlineLevel="0" max="12" min="12" style="144" width="6.85"/>
    <col collapsed="false" customWidth="true" hidden="false" outlineLevel="0" max="13" min="13" style="144" width="6.13"/>
    <col collapsed="false" customWidth="true" hidden="false" outlineLevel="0" max="14" min="14" style="144" width="6.56"/>
    <col collapsed="false" customWidth="true" hidden="false" outlineLevel="0" max="15" min="15" style="144" width="7.42"/>
    <col collapsed="false" customWidth="true" hidden="false" outlineLevel="0" max="16" min="16" style="144" width="9.13"/>
    <col collapsed="false" customWidth="true" hidden="false" outlineLevel="0" max="17" min="17" style="144" width="8.85"/>
    <col collapsed="false" customWidth="true" hidden="false" outlineLevel="0" max="18" min="18" style="144" width="8.42"/>
    <col collapsed="false" customWidth="true" hidden="false" outlineLevel="0" max="19" min="19" style="144" width="7.42"/>
    <col collapsed="false" customWidth="true" hidden="false" outlineLevel="0" max="20" min="20" style="144" width="7.13"/>
    <col collapsed="false" customWidth="true" hidden="false" outlineLevel="0" max="21" min="21" style="144" width="7.7"/>
    <col collapsed="false" customWidth="true" hidden="false" outlineLevel="0" max="22" min="22" style="144" width="6.13"/>
    <col collapsed="false" customWidth="true" hidden="false" outlineLevel="0" max="23" min="23" style="144" width="9.56"/>
    <col collapsed="false" customWidth="true" hidden="false" outlineLevel="0" max="24" min="24" style="144" width="7.13"/>
    <col collapsed="false" customWidth="true" hidden="false" outlineLevel="0" max="25" min="25" style="144" width="7.56"/>
    <col collapsed="false" customWidth="true" hidden="false" outlineLevel="0" max="26" min="26" style="144" width="6.7"/>
    <col collapsed="false" customWidth="true" hidden="false" outlineLevel="0" max="27" min="27" style="144" width="3.7"/>
    <col collapsed="false" customWidth="false" hidden="false" outlineLevel="0" max="257" min="28" style="144" width="11.42"/>
  </cols>
  <sheetData>
    <row r="1" customFormat="false" ht="9.75" hidden="false" customHeight="true" outlineLevel="0" collapsed="false">
      <c r="A1" s="144" t="s">
        <v>27</v>
      </c>
      <c r="E1" s="145"/>
      <c r="F1" s="145"/>
      <c r="G1" s="145"/>
      <c r="H1" s="145"/>
      <c r="I1" s="145"/>
      <c r="J1" s="145"/>
      <c r="K1" s="220"/>
      <c r="L1" s="220"/>
      <c r="M1" s="220"/>
      <c r="N1" s="221"/>
      <c r="O1" s="221"/>
      <c r="P1" s="221"/>
      <c r="Q1" s="147"/>
      <c r="S1" s="148"/>
      <c r="T1" s="148"/>
      <c r="U1" s="157"/>
      <c r="V1" s="157"/>
      <c r="Z1" s="148" t="str">
        <f aca="false">A1</f>
        <v>Deutschland</v>
      </c>
      <c r="AA1" s="148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 t="s">
        <v>154</v>
      </c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</row>
    <row r="3" customFormat="false" ht="9.75" hidden="false" customHeight="true" outlineLevel="0" collapsed="false">
      <c r="A3" s="222" t="s">
        <v>249</v>
      </c>
      <c r="B3" s="222"/>
      <c r="C3" s="222"/>
      <c r="D3" s="222"/>
      <c r="E3" s="222"/>
      <c r="F3" s="222"/>
      <c r="G3" s="222"/>
      <c r="H3" s="223"/>
      <c r="I3" s="223"/>
      <c r="J3" s="223"/>
      <c r="K3" s="223"/>
      <c r="L3" s="223"/>
      <c r="M3" s="223"/>
      <c r="O3" s="224" t="s">
        <v>249</v>
      </c>
      <c r="P3" s="224"/>
      <c r="Q3" s="224"/>
      <c r="R3" s="224"/>
      <c r="T3" s="146"/>
      <c r="U3" s="147"/>
      <c r="V3" s="147"/>
      <c r="W3" s="147"/>
      <c r="X3" s="147"/>
      <c r="Y3" s="147"/>
      <c r="AA3" s="146"/>
    </row>
    <row r="4" customFormat="false" ht="14.25" hidden="false" customHeight="true" outlineLevel="0" collapsed="false">
      <c r="A4" s="150" t="s">
        <v>228</v>
      </c>
      <c r="B4" s="150"/>
      <c r="C4" s="150"/>
      <c r="D4" s="150"/>
      <c r="E4" s="150"/>
      <c r="F4" s="150"/>
      <c r="G4" s="150"/>
      <c r="H4" s="223"/>
      <c r="I4" s="223"/>
      <c r="J4" s="223"/>
      <c r="K4" s="223"/>
      <c r="L4" s="223"/>
      <c r="M4" s="156"/>
      <c r="O4" s="154" t="s">
        <v>228</v>
      </c>
      <c r="P4" s="154"/>
      <c r="Q4" s="154"/>
      <c r="R4" s="154"/>
      <c r="S4" s="154"/>
      <c r="T4" s="154"/>
      <c r="U4" s="147"/>
      <c r="V4" s="147"/>
      <c r="W4" s="147"/>
      <c r="X4" s="147"/>
      <c r="Y4" s="147"/>
      <c r="AA4" s="146"/>
    </row>
    <row r="5" customFormat="false" ht="17.25" hidden="false" customHeight="true" outlineLevel="0" collapsed="false">
      <c r="B5" s="145"/>
      <c r="C5" s="145"/>
      <c r="D5" s="145"/>
      <c r="M5" s="151"/>
      <c r="N5" s="152"/>
      <c r="O5" s="145"/>
      <c r="P5" s="145"/>
      <c r="Q5" s="147"/>
      <c r="T5" s="146"/>
    </row>
    <row r="6" customFormat="false" ht="14.25" hidden="false" customHeight="true" outlineLevel="0" collapsed="false">
      <c r="A6" s="159" t="s">
        <v>157</v>
      </c>
      <c r="B6" s="160" t="s">
        <v>129</v>
      </c>
      <c r="C6" s="207" t="s">
        <v>120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8" t="s">
        <v>229</v>
      </c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163" t="s">
        <v>157</v>
      </c>
    </row>
    <row r="7" customFormat="false" ht="13.5" hidden="false" customHeight="true" outlineLevel="0" collapsed="false">
      <c r="A7" s="159"/>
      <c r="B7" s="160"/>
      <c r="C7" s="160" t="s">
        <v>95</v>
      </c>
      <c r="D7" s="207" t="s">
        <v>231</v>
      </c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159" t="s">
        <v>95</v>
      </c>
      <c r="P7" s="209" t="s">
        <v>232</v>
      </c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163"/>
    </row>
    <row r="8" customFormat="false" ht="137.25" hidden="false" customHeight="true" outlineLevel="0" collapsed="false">
      <c r="A8" s="159"/>
      <c r="B8" s="160"/>
      <c r="C8" s="160"/>
      <c r="D8" s="160" t="s">
        <v>233</v>
      </c>
      <c r="E8" s="160" t="s">
        <v>234</v>
      </c>
      <c r="F8" s="166" t="s">
        <v>235</v>
      </c>
      <c r="G8" s="166" t="s">
        <v>236</v>
      </c>
      <c r="H8" s="166" t="s">
        <v>237</v>
      </c>
      <c r="I8" s="167" t="s">
        <v>238</v>
      </c>
      <c r="J8" s="167" t="s">
        <v>239</v>
      </c>
      <c r="K8" s="166" t="s">
        <v>240</v>
      </c>
      <c r="L8" s="166" t="s">
        <v>241</v>
      </c>
      <c r="M8" s="168" t="s">
        <v>242</v>
      </c>
      <c r="N8" s="168" t="s">
        <v>243</v>
      </c>
      <c r="O8" s="159"/>
      <c r="P8" s="160" t="s">
        <v>244</v>
      </c>
      <c r="Q8" s="160" t="s">
        <v>245</v>
      </c>
      <c r="R8" s="166" t="s">
        <v>246</v>
      </c>
      <c r="S8" s="166" t="s">
        <v>236</v>
      </c>
      <c r="T8" s="166" t="s">
        <v>237</v>
      </c>
      <c r="U8" s="167" t="s">
        <v>247</v>
      </c>
      <c r="V8" s="167" t="s">
        <v>239</v>
      </c>
      <c r="W8" s="166" t="s">
        <v>250</v>
      </c>
      <c r="X8" s="166" t="s">
        <v>241</v>
      </c>
      <c r="Y8" s="167" t="s">
        <v>248</v>
      </c>
      <c r="Z8" s="166" t="s">
        <v>243</v>
      </c>
      <c r="AA8" s="163"/>
    </row>
    <row r="9" customFormat="false" ht="21" hidden="false" customHeight="true" outlineLevel="0" collapsed="false">
      <c r="A9" s="169"/>
      <c r="B9" s="170"/>
      <c r="C9" s="185" t="s">
        <v>251</v>
      </c>
      <c r="D9" s="185"/>
      <c r="E9" s="185"/>
      <c r="F9" s="185"/>
      <c r="G9" s="185"/>
      <c r="H9" s="172"/>
      <c r="I9" s="172"/>
      <c r="J9" s="172"/>
      <c r="K9" s="172"/>
      <c r="L9" s="172"/>
      <c r="M9" s="146"/>
      <c r="O9" s="171" t="s">
        <v>251</v>
      </c>
      <c r="P9" s="171"/>
      <c r="Q9" s="171"/>
      <c r="R9" s="172"/>
      <c r="S9" s="172"/>
      <c r="T9" s="172"/>
      <c r="U9" s="172"/>
      <c r="V9" s="172"/>
      <c r="W9" s="172"/>
      <c r="X9" s="172"/>
      <c r="Y9" s="172"/>
      <c r="Z9" s="172"/>
      <c r="AA9" s="169"/>
    </row>
    <row r="10" customFormat="false" ht="21" hidden="false" customHeight="true" outlineLevel="0" collapsed="false">
      <c r="A10" s="173" t="n">
        <v>1</v>
      </c>
      <c r="B10" s="174" t="s">
        <v>95</v>
      </c>
      <c r="C10" s="175" t="n">
        <v>4066</v>
      </c>
      <c r="D10" s="175" t="n">
        <v>3502</v>
      </c>
      <c r="E10" s="175" t="n">
        <v>87</v>
      </c>
      <c r="F10" s="175" t="n">
        <v>28</v>
      </c>
      <c r="G10" s="175" t="n">
        <v>46</v>
      </c>
      <c r="H10" s="175" t="n">
        <v>71</v>
      </c>
      <c r="I10" s="175" t="n">
        <v>241</v>
      </c>
      <c r="J10" s="175" t="n">
        <v>16</v>
      </c>
      <c r="K10" s="175" t="n">
        <v>24</v>
      </c>
      <c r="L10" s="175" t="n">
        <v>24</v>
      </c>
      <c r="M10" s="175" t="n">
        <v>13</v>
      </c>
      <c r="N10" s="144" t="n">
        <v>14</v>
      </c>
      <c r="O10" s="175" t="n">
        <v>5330</v>
      </c>
      <c r="P10" s="175" t="n">
        <v>4711</v>
      </c>
      <c r="Q10" s="175" t="n">
        <v>103</v>
      </c>
      <c r="R10" s="175" t="n">
        <v>45</v>
      </c>
      <c r="S10" s="175" t="n">
        <v>38</v>
      </c>
      <c r="T10" s="175" t="n">
        <v>104</v>
      </c>
      <c r="U10" s="175" t="n">
        <v>243</v>
      </c>
      <c r="V10" s="175" t="n">
        <v>10</v>
      </c>
      <c r="W10" s="175" t="n">
        <v>29</v>
      </c>
      <c r="X10" s="175" t="n">
        <v>20</v>
      </c>
      <c r="Y10" s="175" t="n">
        <v>11</v>
      </c>
      <c r="Z10" s="175" t="n">
        <v>16</v>
      </c>
      <c r="AA10" s="173" t="n">
        <v>1</v>
      </c>
    </row>
    <row r="11" customFormat="false" ht="21" hidden="false" customHeight="true" outlineLevel="0" collapsed="false">
      <c r="A11" s="173" t="n">
        <v>2</v>
      </c>
      <c r="B11" s="174" t="s">
        <v>201</v>
      </c>
      <c r="C11" s="175" t="n">
        <v>2409</v>
      </c>
      <c r="D11" s="175" t="n">
        <v>2127</v>
      </c>
      <c r="E11" s="175" t="n">
        <v>48</v>
      </c>
      <c r="F11" s="175" t="n">
        <v>10</v>
      </c>
      <c r="G11" s="175" t="n">
        <v>23</v>
      </c>
      <c r="H11" s="175" t="n">
        <v>30</v>
      </c>
      <c r="I11" s="175" t="n">
        <v>125</v>
      </c>
      <c r="J11" s="175" t="n">
        <v>8</v>
      </c>
      <c r="K11" s="175" t="n">
        <v>12</v>
      </c>
      <c r="L11" s="175" t="n">
        <v>13</v>
      </c>
      <c r="M11" s="175" t="n">
        <v>5</v>
      </c>
      <c r="N11" s="144" t="n">
        <v>8</v>
      </c>
      <c r="O11" s="175" t="n">
        <v>3291</v>
      </c>
      <c r="P11" s="175" t="n">
        <v>2959</v>
      </c>
      <c r="Q11" s="175" t="n">
        <v>58</v>
      </c>
      <c r="R11" s="175" t="n">
        <v>21</v>
      </c>
      <c r="S11" s="175" t="n">
        <v>16</v>
      </c>
      <c r="T11" s="175" t="n">
        <v>56</v>
      </c>
      <c r="U11" s="175" t="n">
        <v>137</v>
      </c>
      <c r="V11" s="175" t="n">
        <v>4</v>
      </c>
      <c r="W11" s="175" t="n">
        <v>12</v>
      </c>
      <c r="X11" s="175" t="n">
        <v>10</v>
      </c>
      <c r="Y11" s="175" t="n">
        <v>6</v>
      </c>
      <c r="Z11" s="175" t="n">
        <v>12</v>
      </c>
      <c r="AA11" s="173" t="n">
        <v>2</v>
      </c>
    </row>
    <row r="12" customFormat="false" ht="21" hidden="false" customHeight="true" outlineLevel="0" collapsed="false">
      <c r="A12" s="173" t="n">
        <v>3</v>
      </c>
      <c r="B12" s="174" t="s">
        <v>202</v>
      </c>
      <c r="C12" s="175" t="n">
        <v>1657</v>
      </c>
      <c r="D12" s="175" t="n">
        <v>1375</v>
      </c>
      <c r="E12" s="175" t="n">
        <v>39</v>
      </c>
      <c r="F12" s="175" t="n">
        <v>18</v>
      </c>
      <c r="G12" s="175" t="n">
        <v>23</v>
      </c>
      <c r="H12" s="175" t="n">
        <v>41</v>
      </c>
      <c r="I12" s="175" t="n">
        <v>116</v>
      </c>
      <c r="J12" s="175" t="n">
        <v>8</v>
      </c>
      <c r="K12" s="175" t="n">
        <v>12</v>
      </c>
      <c r="L12" s="175" t="n">
        <v>11</v>
      </c>
      <c r="M12" s="175" t="n">
        <v>8</v>
      </c>
      <c r="N12" s="144" t="n">
        <v>6</v>
      </c>
      <c r="O12" s="175" t="n">
        <v>2039</v>
      </c>
      <c r="P12" s="175" t="n">
        <v>1752</v>
      </c>
      <c r="Q12" s="175" t="n">
        <v>45</v>
      </c>
      <c r="R12" s="175" t="n">
        <v>24</v>
      </c>
      <c r="S12" s="175" t="n">
        <v>22</v>
      </c>
      <c r="T12" s="175" t="n">
        <v>48</v>
      </c>
      <c r="U12" s="175" t="n">
        <v>106</v>
      </c>
      <c r="V12" s="175" t="n">
        <v>6</v>
      </c>
      <c r="W12" s="175" t="n">
        <v>17</v>
      </c>
      <c r="X12" s="175" t="n">
        <v>10</v>
      </c>
      <c r="Y12" s="175" t="n">
        <v>5</v>
      </c>
      <c r="Z12" s="175" t="n">
        <v>4</v>
      </c>
      <c r="AA12" s="173" t="n">
        <v>3</v>
      </c>
    </row>
    <row r="13" customFormat="false" ht="34.5" hidden="false" customHeight="true" outlineLevel="0" collapsed="false">
      <c r="A13" s="173"/>
      <c r="B13" s="179"/>
      <c r="C13" s="178" t="s">
        <v>252</v>
      </c>
      <c r="D13" s="178"/>
      <c r="E13" s="178"/>
      <c r="F13" s="180"/>
      <c r="G13" s="180"/>
      <c r="H13" s="180"/>
      <c r="I13" s="180"/>
      <c r="J13" s="180"/>
      <c r="K13" s="180"/>
      <c r="L13" s="180"/>
      <c r="M13" s="146"/>
      <c r="O13" s="177" t="s">
        <v>252</v>
      </c>
      <c r="P13" s="225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73"/>
    </row>
    <row r="14" customFormat="false" ht="21" hidden="false" customHeight="true" outlineLevel="0" collapsed="false">
      <c r="A14" s="173" t="n">
        <v>4</v>
      </c>
      <c r="B14" s="174" t="s">
        <v>95</v>
      </c>
      <c r="C14" s="175" t="n">
        <v>2099</v>
      </c>
      <c r="D14" s="175" t="n">
        <v>1588</v>
      </c>
      <c r="E14" s="175" t="n">
        <v>63</v>
      </c>
      <c r="F14" s="175" t="n">
        <v>30</v>
      </c>
      <c r="G14" s="175" t="n">
        <v>57</v>
      </c>
      <c r="H14" s="175" t="n">
        <v>65</v>
      </c>
      <c r="I14" s="175" t="n">
        <v>178</v>
      </c>
      <c r="J14" s="175" t="n">
        <v>7</v>
      </c>
      <c r="K14" s="175" t="n">
        <v>35</v>
      </c>
      <c r="L14" s="175" t="n">
        <v>49</v>
      </c>
      <c r="M14" s="175" t="n">
        <v>21</v>
      </c>
      <c r="N14" s="144" t="n">
        <v>6</v>
      </c>
      <c r="O14" s="175" t="n">
        <v>2541</v>
      </c>
      <c r="P14" s="175" t="n">
        <v>2044</v>
      </c>
      <c r="Q14" s="175" t="n">
        <v>74</v>
      </c>
      <c r="R14" s="175" t="n">
        <v>36</v>
      </c>
      <c r="S14" s="175" t="n">
        <v>46</v>
      </c>
      <c r="T14" s="175" t="n">
        <v>78</v>
      </c>
      <c r="U14" s="175" t="n">
        <v>172</v>
      </c>
      <c r="V14" s="175" t="n">
        <v>10</v>
      </c>
      <c r="W14" s="175" t="n">
        <v>29</v>
      </c>
      <c r="X14" s="175" t="n">
        <v>31</v>
      </c>
      <c r="Y14" s="175" t="n">
        <v>16</v>
      </c>
      <c r="Z14" s="175" t="n">
        <v>5</v>
      </c>
      <c r="AA14" s="173" t="n">
        <v>4</v>
      </c>
    </row>
    <row r="15" customFormat="false" ht="21" hidden="false" customHeight="true" outlineLevel="0" collapsed="false">
      <c r="A15" s="173" t="n">
        <v>5</v>
      </c>
      <c r="B15" s="174" t="s">
        <v>201</v>
      </c>
      <c r="C15" s="175" t="n">
        <v>1211</v>
      </c>
      <c r="D15" s="175" t="n">
        <v>943</v>
      </c>
      <c r="E15" s="175" t="n">
        <v>32</v>
      </c>
      <c r="F15" s="175" t="n">
        <v>16</v>
      </c>
      <c r="G15" s="175" t="n">
        <v>20</v>
      </c>
      <c r="H15" s="175" t="n">
        <v>31</v>
      </c>
      <c r="I15" s="175" t="n">
        <v>98</v>
      </c>
      <c r="J15" s="175" t="n">
        <v>3</v>
      </c>
      <c r="K15" s="175" t="n">
        <v>16</v>
      </c>
      <c r="L15" s="175" t="n">
        <v>32</v>
      </c>
      <c r="M15" s="175" t="n">
        <v>15</v>
      </c>
      <c r="N15" s="144" t="n">
        <v>5</v>
      </c>
      <c r="O15" s="175" t="n">
        <v>1543</v>
      </c>
      <c r="P15" s="175" t="n">
        <v>1279</v>
      </c>
      <c r="Q15" s="175" t="n">
        <v>41</v>
      </c>
      <c r="R15" s="175" t="n">
        <v>19</v>
      </c>
      <c r="S15" s="175" t="n">
        <v>17</v>
      </c>
      <c r="T15" s="175" t="n">
        <v>44</v>
      </c>
      <c r="U15" s="175" t="n">
        <v>90</v>
      </c>
      <c r="V15" s="175" t="n">
        <v>5</v>
      </c>
      <c r="W15" s="175" t="n">
        <v>15</v>
      </c>
      <c r="X15" s="175" t="n">
        <v>21</v>
      </c>
      <c r="Y15" s="175" t="n">
        <v>9</v>
      </c>
      <c r="Z15" s="175" t="n">
        <v>3</v>
      </c>
      <c r="AA15" s="173" t="n">
        <v>5</v>
      </c>
    </row>
    <row r="16" customFormat="false" ht="21" hidden="false" customHeight="true" outlineLevel="0" collapsed="false">
      <c r="A16" s="173" t="n">
        <v>6</v>
      </c>
      <c r="B16" s="174" t="s">
        <v>202</v>
      </c>
      <c r="C16" s="175" t="n">
        <v>888</v>
      </c>
      <c r="D16" s="175" t="n">
        <v>645</v>
      </c>
      <c r="E16" s="175" t="n">
        <v>31</v>
      </c>
      <c r="F16" s="175" t="n">
        <v>14</v>
      </c>
      <c r="G16" s="175" t="n">
        <v>37</v>
      </c>
      <c r="H16" s="175" t="n">
        <v>34</v>
      </c>
      <c r="I16" s="175" t="n">
        <v>80</v>
      </c>
      <c r="J16" s="175" t="n">
        <v>4</v>
      </c>
      <c r="K16" s="175" t="n">
        <v>19</v>
      </c>
      <c r="L16" s="175" t="n">
        <v>17</v>
      </c>
      <c r="M16" s="175" t="n">
        <v>6</v>
      </c>
      <c r="N16" s="144" t="n">
        <v>1</v>
      </c>
      <c r="O16" s="175" t="n">
        <v>998</v>
      </c>
      <c r="P16" s="175" t="n">
        <v>765</v>
      </c>
      <c r="Q16" s="175" t="n">
        <v>33</v>
      </c>
      <c r="R16" s="175" t="n">
        <v>17</v>
      </c>
      <c r="S16" s="175" t="n">
        <v>29</v>
      </c>
      <c r="T16" s="175" t="n">
        <v>34</v>
      </c>
      <c r="U16" s="175" t="n">
        <v>82</v>
      </c>
      <c r="V16" s="175" t="n">
        <v>5</v>
      </c>
      <c r="W16" s="175" t="n">
        <v>14</v>
      </c>
      <c r="X16" s="175" t="n">
        <v>10</v>
      </c>
      <c r="Y16" s="175" t="n">
        <v>7</v>
      </c>
      <c r="Z16" s="175" t="n">
        <v>2</v>
      </c>
      <c r="AA16" s="173" t="n">
        <v>6</v>
      </c>
    </row>
    <row r="17" customFormat="false" ht="34.5" hidden="false" customHeight="true" outlineLevel="0" collapsed="false">
      <c r="A17" s="173"/>
      <c r="B17" s="179"/>
      <c r="C17" s="177" t="s">
        <v>253</v>
      </c>
      <c r="D17" s="177"/>
      <c r="E17" s="177"/>
      <c r="F17" s="177"/>
      <c r="G17" s="180"/>
      <c r="H17" s="180"/>
      <c r="I17" s="180"/>
      <c r="J17" s="180"/>
      <c r="K17" s="180"/>
      <c r="L17" s="180"/>
      <c r="M17" s="146"/>
      <c r="O17" s="177" t="s">
        <v>253</v>
      </c>
      <c r="P17" s="177"/>
      <c r="Q17" s="225"/>
      <c r="R17" s="180"/>
      <c r="S17" s="180"/>
      <c r="T17" s="180"/>
      <c r="U17" s="180"/>
      <c r="V17" s="180"/>
      <c r="W17" s="180"/>
      <c r="X17" s="180"/>
      <c r="Y17" s="180"/>
      <c r="Z17" s="180"/>
      <c r="AA17" s="173"/>
    </row>
    <row r="18" customFormat="false" ht="21" hidden="false" customHeight="true" outlineLevel="0" collapsed="false">
      <c r="A18" s="173" t="n">
        <v>7</v>
      </c>
      <c r="B18" s="174" t="s">
        <v>95</v>
      </c>
      <c r="C18" s="175" t="n">
        <v>3262</v>
      </c>
      <c r="D18" s="175" t="n">
        <v>2607</v>
      </c>
      <c r="E18" s="175" t="n">
        <v>74</v>
      </c>
      <c r="F18" s="175" t="n">
        <v>44</v>
      </c>
      <c r="G18" s="175" t="n">
        <v>40</v>
      </c>
      <c r="H18" s="175" t="n">
        <v>111</v>
      </c>
      <c r="I18" s="175" t="n">
        <v>214</v>
      </c>
      <c r="J18" s="175" t="n">
        <v>16</v>
      </c>
      <c r="K18" s="175" t="n">
        <v>40</v>
      </c>
      <c r="L18" s="175" t="n">
        <v>63</v>
      </c>
      <c r="M18" s="175" t="n">
        <v>22</v>
      </c>
      <c r="N18" s="175" t="n">
        <v>31</v>
      </c>
      <c r="O18" s="175" t="n">
        <v>4283</v>
      </c>
      <c r="P18" s="175" t="n">
        <v>3531</v>
      </c>
      <c r="Q18" s="175" t="n">
        <v>97</v>
      </c>
      <c r="R18" s="175" t="n">
        <v>57</v>
      </c>
      <c r="S18" s="175" t="n">
        <v>31</v>
      </c>
      <c r="T18" s="175" t="n">
        <v>160</v>
      </c>
      <c r="U18" s="175" t="n">
        <v>211</v>
      </c>
      <c r="V18" s="175" t="n">
        <v>22</v>
      </c>
      <c r="W18" s="175" t="n">
        <v>46</v>
      </c>
      <c r="X18" s="175" t="n">
        <v>83</v>
      </c>
      <c r="Y18" s="175" t="n">
        <v>16</v>
      </c>
      <c r="Z18" s="175" t="n">
        <v>29</v>
      </c>
      <c r="AA18" s="173" t="n">
        <v>7</v>
      </c>
    </row>
    <row r="19" customFormat="false" ht="21" hidden="false" customHeight="true" outlineLevel="0" collapsed="false">
      <c r="A19" s="173" t="n">
        <v>8</v>
      </c>
      <c r="B19" s="174" t="s">
        <v>201</v>
      </c>
      <c r="C19" s="175" t="n">
        <v>1958</v>
      </c>
      <c r="D19" s="175" t="n">
        <v>1565</v>
      </c>
      <c r="E19" s="175" t="n">
        <v>45</v>
      </c>
      <c r="F19" s="175" t="n">
        <v>22</v>
      </c>
      <c r="G19" s="175" t="n">
        <v>16</v>
      </c>
      <c r="H19" s="175" t="n">
        <v>64</v>
      </c>
      <c r="I19" s="175" t="n">
        <v>132</v>
      </c>
      <c r="J19" s="175" t="n">
        <v>10</v>
      </c>
      <c r="K19" s="175" t="n">
        <v>16</v>
      </c>
      <c r="L19" s="175" t="n">
        <v>44</v>
      </c>
      <c r="M19" s="175" t="n">
        <v>16</v>
      </c>
      <c r="N19" s="175" t="n">
        <v>28</v>
      </c>
      <c r="O19" s="175" t="n">
        <v>2616</v>
      </c>
      <c r="P19" s="175" t="n">
        <v>2172</v>
      </c>
      <c r="Q19" s="175" t="n">
        <v>65</v>
      </c>
      <c r="R19" s="175" t="n">
        <v>29</v>
      </c>
      <c r="S19" s="175" t="n">
        <v>15</v>
      </c>
      <c r="T19" s="175" t="n">
        <v>86</v>
      </c>
      <c r="U19" s="175" t="n">
        <v>127</v>
      </c>
      <c r="V19" s="175" t="n">
        <v>10</v>
      </c>
      <c r="W19" s="175" t="n">
        <v>21</v>
      </c>
      <c r="X19" s="175" t="n">
        <v>56</v>
      </c>
      <c r="Y19" s="175" t="n">
        <v>11</v>
      </c>
      <c r="Z19" s="175" t="n">
        <v>24</v>
      </c>
      <c r="AA19" s="173" t="n">
        <v>8</v>
      </c>
    </row>
    <row r="20" customFormat="false" ht="21" hidden="false" customHeight="true" outlineLevel="0" collapsed="false">
      <c r="A20" s="173" t="n">
        <v>9</v>
      </c>
      <c r="B20" s="174" t="s">
        <v>202</v>
      </c>
      <c r="C20" s="175" t="n">
        <v>1304</v>
      </c>
      <c r="D20" s="175" t="n">
        <v>1042</v>
      </c>
      <c r="E20" s="175" t="n">
        <v>29</v>
      </c>
      <c r="F20" s="175" t="n">
        <v>22</v>
      </c>
      <c r="G20" s="175" t="n">
        <v>24</v>
      </c>
      <c r="H20" s="175" t="n">
        <v>47</v>
      </c>
      <c r="I20" s="175" t="n">
        <v>82</v>
      </c>
      <c r="J20" s="175" t="n">
        <v>6</v>
      </c>
      <c r="K20" s="175" t="n">
        <v>24</v>
      </c>
      <c r="L20" s="175" t="n">
        <v>19</v>
      </c>
      <c r="M20" s="175" t="n">
        <v>6</v>
      </c>
      <c r="N20" s="175" t="n">
        <v>3</v>
      </c>
      <c r="O20" s="175" t="n">
        <v>1667</v>
      </c>
      <c r="P20" s="175" t="n">
        <v>1359</v>
      </c>
      <c r="Q20" s="175" t="n">
        <v>32</v>
      </c>
      <c r="R20" s="175" t="n">
        <v>28</v>
      </c>
      <c r="S20" s="175" t="n">
        <v>16</v>
      </c>
      <c r="T20" s="175" t="n">
        <v>74</v>
      </c>
      <c r="U20" s="175" t="n">
        <v>84</v>
      </c>
      <c r="V20" s="175" t="n">
        <v>12</v>
      </c>
      <c r="W20" s="175" t="n">
        <v>25</v>
      </c>
      <c r="X20" s="175" t="n">
        <v>27</v>
      </c>
      <c r="Y20" s="175" t="n">
        <v>5</v>
      </c>
      <c r="Z20" s="175" t="n">
        <v>5</v>
      </c>
      <c r="AA20" s="173" t="n">
        <v>9</v>
      </c>
    </row>
    <row r="21" customFormat="false" ht="6" hidden="false" customHeight="true" outlineLevel="0" collapsed="false">
      <c r="A21" s="179"/>
      <c r="B21" s="179"/>
    </row>
    <row r="22" customFormat="false" ht="9.75" hidden="false" customHeight="true" outlineLevel="0" collapsed="false">
      <c r="A22" s="179"/>
      <c r="B22" s="179"/>
      <c r="C22" s="180"/>
      <c r="D22" s="180"/>
      <c r="E22" s="180"/>
      <c r="F22" s="180"/>
      <c r="G22" s="180"/>
      <c r="H22" s="180"/>
    </row>
    <row r="23" customFormat="false" ht="12.75" hidden="false" customHeight="true" outlineLevel="0" collapsed="false">
      <c r="A23" s="226"/>
      <c r="B23" s="183"/>
    </row>
    <row r="24" customFormat="false" ht="9.75" hidden="false" customHeight="true" outlineLevel="0" collapsed="false">
      <c r="A24" s="226"/>
      <c r="B24" s="183"/>
    </row>
    <row r="25" customFormat="false" ht="9.75" hidden="false" customHeight="true" outlineLevel="0" collapsed="false">
      <c r="A25" s="226"/>
      <c r="B25" s="183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</row>
    <row r="26" customFormat="false" ht="9.75" hidden="false" customHeight="true" outlineLevel="0" collapsed="false">
      <c r="A26" s="226"/>
      <c r="B26" s="183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</row>
    <row r="27" customFormat="false" ht="9.75" hidden="false" customHeight="true" outlineLevel="0" collapsed="false">
      <c r="A27" s="226"/>
      <c r="B27" s="183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</row>
    <row r="28" customFormat="false" ht="9.75" hidden="false" customHeight="true" outlineLevel="0" collapsed="false">
      <c r="A28" s="227"/>
      <c r="B28" s="183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</row>
    <row r="29" customFormat="false" ht="9.75" hidden="false" customHeight="true" outlineLevel="0" collapsed="false">
      <c r="A29" s="227"/>
      <c r="B29" s="183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</row>
    <row r="30" customFormat="false" ht="9.75" hidden="false" customHeight="true" outlineLevel="0" collapsed="false">
      <c r="A30" s="226"/>
      <c r="B30" s="183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</row>
    <row r="31" customFormat="false" ht="9.75" hidden="false" customHeight="true" outlineLevel="0" collapsed="false">
      <c r="A31" s="226"/>
      <c r="B31" s="183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</row>
    <row r="32" customFormat="false" ht="9.75" hidden="false" customHeight="true" outlineLevel="0" collapsed="false">
      <c r="A32" s="226"/>
      <c r="B32" s="183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</row>
    <row r="33" customFormat="false" ht="9.75" hidden="false" customHeight="true" outlineLevel="0" collapsed="false">
      <c r="A33" s="226"/>
      <c r="B33" s="183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</row>
    <row r="34" customFormat="false" ht="9.75" hidden="false" customHeight="true" outlineLevel="0" collapsed="false">
      <c r="A34" s="226"/>
      <c r="B34" s="183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</row>
    <row r="35" customFormat="false" ht="9.75" hidden="false" customHeight="true" outlineLevel="0" collapsed="false">
      <c r="A35" s="226"/>
      <c r="B35" s="183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</row>
    <row r="36" customFormat="false" ht="9.75" hidden="false" customHeight="true" outlineLevel="0" collapsed="false">
      <c r="A36" s="226"/>
      <c r="B36" s="183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</row>
    <row r="37" customFormat="false" ht="9.75" hidden="false" customHeight="true" outlineLevel="0" collapsed="false">
      <c r="A37" s="226"/>
      <c r="B37" s="18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</row>
    <row r="38" customFormat="false" ht="9.75" hidden="false" customHeight="true" outlineLevel="0" collapsed="false">
      <c r="A38" s="226"/>
      <c r="B38" s="183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</row>
    <row r="39" customFormat="false" ht="9.75" hidden="false" customHeight="true" outlineLevel="0" collapsed="false">
      <c r="A39" s="226"/>
      <c r="B39" s="183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</row>
    <row r="40" customFormat="false" ht="9.75" hidden="false" customHeight="false" outlineLevel="0" collapsed="false">
      <c r="A40" s="146"/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83"/>
    </row>
    <row r="43" customFormat="false" ht="9.75" hidden="false" customHeight="false" outlineLevel="0" collapsed="false">
      <c r="B43" s="183"/>
    </row>
    <row r="44" customFormat="false" ht="9.75" hidden="false" customHeight="false" outlineLevel="0" collapsed="false">
      <c r="B44" s="183"/>
    </row>
    <row r="45" customFormat="false" ht="9.75" hidden="false" customHeight="false" outlineLevel="0" collapsed="false">
      <c r="B45" s="183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83"/>
    </row>
    <row r="50" customFormat="false" ht="9.75" hidden="false" customHeight="false" outlineLevel="0" collapsed="false">
      <c r="B50" s="184"/>
    </row>
    <row r="51" customFormat="false" ht="9.75" hidden="false" customHeight="false" outlineLevel="0" collapsed="false">
      <c r="B51" s="184"/>
    </row>
    <row r="52" customFormat="false" ht="9.75" hidden="false" customHeight="false" outlineLevel="0" collapsed="false">
      <c r="B52" s="184"/>
    </row>
    <row r="53" customFormat="false" ht="9.75" hidden="false" customHeight="false" outlineLevel="0" collapsed="false">
      <c r="B53" s="158"/>
    </row>
    <row r="54" customFormat="false" ht="9.75" hidden="false" customHeight="false" outlineLevel="0" collapsed="false">
      <c r="B54" s="158"/>
    </row>
    <row r="55" customFormat="false" ht="9.75" hidden="false" customHeight="false" outlineLevel="0" collapsed="false">
      <c r="B55" s="158"/>
    </row>
    <row r="56" customFormat="false" ht="9.75" hidden="false" customHeight="false" outlineLevel="0" collapsed="false">
      <c r="B56" s="158"/>
    </row>
    <row r="57" customFormat="false" ht="9.75" hidden="false" customHeight="false" outlineLevel="0" collapsed="false">
      <c r="B57" s="158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G9"/>
    <mergeCell ref="C13:E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16.99"/>
    <col collapsed="false" customWidth="true" hidden="false" outlineLevel="0" max="3" min="3" style="105" width="9.7"/>
    <col collapsed="false" customWidth="true" hidden="false" outlineLevel="0" max="5" min="4" style="105" width="6.7"/>
    <col collapsed="false" customWidth="true" hidden="false" outlineLevel="0" max="6" min="6" style="105" width="7.28"/>
    <col collapsed="false" customWidth="true" hidden="false" outlineLevel="0" max="8" min="7" style="105" width="6.85"/>
    <col collapsed="false" customWidth="true" hidden="false" outlineLevel="0" max="9" min="9" style="105" width="7.28"/>
    <col collapsed="false" customWidth="true" hidden="false" outlineLevel="0" max="11" min="10" style="105" width="6.85"/>
    <col collapsed="false" customWidth="true" hidden="false" outlineLevel="0" max="13" min="12" style="105" width="7.56"/>
    <col collapsed="false" customWidth="true" hidden="false" outlineLevel="0" max="14" min="14" style="105" width="11.7"/>
    <col collapsed="false" customWidth="true" hidden="false" outlineLevel="0" max="16" min="15" style="105" width="8.13"/>
    <col collapsed="false" customWidth="true" hidden="false" outlineLevel="0" max="19" min="17" style="105" width="7.7"/>
    <col collapsed="false" customWidth="true" hidden="false" outlineLevel="0" max="22" min="20" style="105" width="7.99"/>
    <col collapsed="false" customWidth="true" hidden="false" outlineLevel="0" max="23" min="23" style="105" width="9.13"/>
    <col collapsed="false" customWidth="true" hidden="false" outlineLevel="0" max="24" min="24" style="105" width="10.13"/>
    <col collapsed="false" customWidth="true" hidden="false" outlineLevel="0" max="25" min="25" style="105" width="3.56"/>
    <col collapsed="false" customWidth="false" hidden="false" outlineLevel="0" max="257" min="26" style="105" width="11.42"/>
  </cols>
  <sheetData>
    <row r="1" customFormat="false" ht="9.75" hidden="false" customHeight="true" outlineLevel="0" collapsed="false">
      <c r="A1" s="111" t="s">
        <v>27</v>
      </c>
      <c r="B1" s="111"/>
      <c r="D1" s="115"/>
      <c r="E1" s="115"/>
      <c r="F1" s="115"/>
      <c r="G1" s="115"/>
      <c r="H1" s="115"/>
      <c r="I1" s="115"/>
      <c r="J1" s="115"/>
      <c r="M1" s="188"/>
      <c r="O1" s="188"/>
      <c r="Y1" s="188" t="str">
        <f aca="false">A1</f>
        <v>Deutschland</v>
      </c>
    </row>
    <row r="2" customFormat="false" ht="24.75" hidden="false" customHeight="true" outlineLevel="0" collapsed="false">
      <c r="A2" s="110" t="s">
        <v>21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 t="s">
        <v>210</v>
      </c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</row>
    <row r="3" customFormat="false" ht="24.75" hidden="false" customHeight="true" outlineLevel="0" collapsed="false">
      <c r="A3" s="228" t="s">
        <v>25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 t="s">
        <v>254</v>
      </c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</row>
    <row r="4" s="114" customFormat="true" ht="19.5" hidden="false" customHeight="true" outlineLevel="0" collapsed="false">
      <c r="A4" s="108" t="s">
        <v>25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 t="s">
        <v>255</v>
      </c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</row>
    <row r="5" customFormat="false" ht="6.75" hidden="false" customHeight="true" outlineLevel="0" collapsed="false">
      <c r="D5" s="115"/>
      <c r="E5" s="133"/>
    </row>
    <row r="6" customFormat="false" ht="18.75" hidden="false" customHeight="true" outlineLevel="0" collapsed="false">
      <c r="A6" s="118" t="s">
        <v>157</v>
      </c>
      <c r="B6" s="190" t="s">
        <v>158</v>
      </c>
      <c r="C6" s="191" t="s">
        <v>120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2" t="s">
        <v>122</v>
      </c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22" t="s">
        <v>157</v>
      </c>
    </row>
    <row r="7" customFormat="false" ht="18.75" hidden="false" customHeight="true" outlineLevel="0" collapsed="false">
      <c r="A7" s="118"/>
      <c r="B7" s="118"/>
      <c r="C7" s="119" t="s">
        <v>95</v>
      </c>
      <c r="D7" s="191" t="s">
        <v>189</v>
      </c>
      <c r="E7" s="191"/>
      <c r="F7" s="191"/>
      <c r="G7" s="191"/>
      <c r="H7" s="191"/>
      <c r="I7" s="191"/>
      <c r="J7" s="191"/>
      <c r="K7" s="191"/>
      <c r="L7" s="191"/>
      <c r="M7" s="191"/>
      <c r="N7" s="190" t="s">
        <v>95</v>
      </c>
      <c r="O7" s="194" t="s">
        <v>256</v>
      </c>
      <c r="P7" s="194"/>
      <c r="Q7" s="194"/>
      <c r="R7" s="194"/>
      <c r="S7" s="194"/>
      <c r="T7" s="194"/>
      <c r="U7" s="194"/>
      <c r="V7" s="194"/>
      <c r="W7" s="194"/>
      <c r="X7" s="194"/>
      <c r="Y7" s="122"/>
    </row>
    <row r="8" customFormat="false" ht="51.75" hidden="false" customHeight="true" outlineLevel="0" collapsed="false">
      <c r="A8" s="118"/>
      <c r="B8" s="118"/>
      <c r="C8" s="119"/>
      <c r="D8" s="119" t="s">
        <v>257</v>
      </c>
      <c r="E8" s="119"/>
      <c r="F8" s="119" t="s">
        <v>258</v>
      </c>
      <c r="G8" s="119"/>
      <c r="H8" s="119"/>
      <c r="I8" s="119"/>
      <c r="J8" s="119"/>
      <c r="K8" s="119"/>
      <c r="L8" s="229" t="s">
        <v>259</v>
      </c>
      <c r="M8" s="229"/>
      <c r="N8" s="190"/>
      <c r="O8" s="119" t="s">
        <v>257</v>
      </c>
      <c r="P8" s="119"/>
      <c r="Q8" s="190" t="s">
        <v>258</v>
      </c>
      <c r="R8" s="190"/>
      <c r="S8" s="190"/>
      <c r="T8" s="190"/>
      <c r="U8" s="190"/>
      <c r="V8" s="190"/>
      <c r="W8" s="119" t="s">
        <v>260</v>
      </c>
      <c r="X8" s="119"/>
      <c r="Y8" s="122"/>
    </row>
    <row r="9" customFormat="false" ht="17.25" hidden="false" customHeight="true" outlineLevel="0" collapsed="false">
      <c r="A9" s="118"/>
      <c r="B9" s="118"/>
      <c r="C9" s="119"/>
      <c r="D9" s="119" t="s">
        <v>261</v>
      </c>
      <c r="E9" s="119" t="s">
        <v>262</v>
      </c>
      <c r="F9" s="119" t="s">
        <v>261</v>
      </c>
      <c r="G9" s="119"/>
      <c r="H9" s="119"/>
      <c r="I9" s="230" t="s">
        <v>262</v>
      </c>
      <c r="J9" s="230"/>
      <c r="K9" s="230"/>
      <c r="L9" s="229"/>
      <c r="M9" s="229"/>
      <c r="N9" s="190"/>
      <c r="O9" s="119" t="s">
        <v>261</v>
      </c>
      <c r="P9" s="119" t="s">
        <v>262</v>
      </c>
      <c r="Q9" s="190" t="s">
        <v>261</v>
      </c>
      <c r="R9" s="190"/>
      <c r="S9" s="190"/>
      <c r="T9" s="231" t="s">
        <v>262</v>
      </c>
      <c r="U9" s="231"/>
      <c r="V9" s="231"/>
      <c r="W9" s="119"/>
      <c r="X9" s="119"/>
      <c r="Y9" s="122"/>
    </row>
    <row r="10" customFormat="false" ht="38.25" hidden="false" customHeight="true" outlineLevel="0" collapsed="false">
      <c r="A10" s="118"/>
      <c r="B10" s="118"/>
      <c r="C10" s="119"/>
      <c r="D10" s="119"/>
      <c r="E10" s="119"/>
      <c r="F10" s="119" t="s">
        <v>263</v>
      </c>
      <c r="G10" s="119" t="s">
        <v>257</v>
      </c>
      <c r="H10" s="119"/>
      <c r="I10" s="229" t="s">
        <v>263</v>
      </c>
      <c r="J10" s="119" t="s">
        <v>257</v>
      </c>
      <c r="K10" s="119"/>
      <c r="L10" s="229"/>
      <c r="M10" s="229"/>
      <c r="N10" s="190"/>
      <c r="O10" s="119"/>
      <c r="P10" s="119"/>
      <c r="Q10" s="190" t="s">
        <v>263</v>
      </c>
      <c r="R10" s="119" t="s">
        <v>257</v>
      </c>
      <c r="S10" s="119"/>
      <c r="T10" s="229" t="s">
        <v>263</v>
      </c>
      <c r="U10" s="229" t="s">
        <v>257</v>
      </c>
      <c r="V10" s="229"/>
      <c r="W10" s="119"/>
      <c r="X10" s="119"/>
      <c r="Y10" s="122"/>
    </row>
    <row r="11" customFormat="false" ht="21.75" hidden="false" customHeight="true" outlineLevel="0" collapsed="false">
      <c r="A11" s="118"/>
      <c r="B11" s="118"/>
      <c r="C11" s="119"/>
      <c r="D11" s="119"/>
      <c r="E11" s="119"/>
      <c r="F11" s="119"/>
      <c r="G11" s="232" t="s">
        <v>261</v>
      </c>
      <c r="H11" s="233" t="s">
        <v>262</v>
      </c>
      <c r="I11" s="229"/>
      <c r="J11" s="232" t="s">
        <v>261</v>
      </c>
      <c r="K11" s="230" t="s">
        <v>262</v>
      </c>
      <c r="L11" s="229" t="s">
        <v>264</v>
      </c>
      <c r="M11" s="229" t="s">
        <v>262</v>
      </c>
      <c r="N11" s="190"/>
      <c r="O11" s="119"/>
      <c r="P11" s="119"/>
      <c r="Q11" s="190"/>
      <c r="R11" s="232" t="s">
        <v>261</v>
      </c>
      <c r="S11" s="233" t="s">
        <v>262</v>
      </c>
      <c r="T11" s="229"/>
      <c r="U11" s="232" t="s">
        <v>261</v>
      </c>
      <c r="V11" s="231" t="s">
        <v>262</v>
      </c>
      <c r="W11" s="229" t="s">
        <v>264</v>
      </c>
      <c r="X11" s="119" t="s">
        <v>262</v>
      </c>
      <c r="Y11" s="122"/>
    </row>
    <row r="12" customFormat="false" ht="21" hidden="false" customHeight="true" outlineLevel="0" collapsed="false">
      <c r="A12" s="128" t="n">
        <v>1</v>
      </c>
      <c r="B12" s="129" t="s">
        <v>95</v>
      </c>
      <c r="C12" s="135" t="n">
        <v>9427</v>
      </c>
      <c r="D12" s="135" t="n">
        <v>7987</v>
      </c>
      <c r="E12" s="135" t="n">
        <v>1440</v>
      </c>
      <c r="F12" s="135" t="n">
        <v>3108</v>
      </c>
      <c r="G12" s="135" t="n">
        <v>1720</v>
      </c>
      <c r="H12" s="135" t="n">
        <v>1388</v>
      </c>
      <c r="I12" s="135" t="n">
        <v>6319</v>
      </c>
      <c r="J12" s="135" t="n">
        <v>6267</v>
      </c>
      <c r="K12" s="135" t="n">
        <v>52</v>
      </c>
      <c r="L12" s="135" t="n">
        <v>5156</v>
      </c>
      <c r="M12" s="135" t="n">
        <v>4271</v>
      </c>
      <c r="N12" s="135" t="n">
        <v>12154</v>
      </c>
      <c r="O12" s="135" t="n">
        <v>10052</v>
      </c>
      <c r="P12" s="135" t="n">
        <v>2102</v>
      </c>
      <c r="Q12" s="135" t="n">
        <v>4279</v>
      </c>
      <c r="R12" s="135" t="n">
        <v>2257</v>
      </c>
      <c r="S12" s="135" t="n">
        <v>2022</v>
      </c>
      <c r="T12" s="135" t="n">
        <v>7875</v>
      </c>
      <c r="U12" s="135" t="n">
        <v>7795</v>
      </c>
      <c r="V12" s="135" t="n">
        <v>80</v>
      </c>
      <c r="W12" s="135" t="n">
        <v>6578</v>
      </c>
      <c r="X12" s="135" t="n">
        <v>5576</v>
      </c>
      <c r="Y12" s="128" t="n">
        <v>1</v>
      </c>
    </row>
    <row r="13" customFormat="false" ht="12" hidden="false" customHeight="true" outlineLevel="0" collapsed="false">
      <c r="A13" s="128" t="n">
        <v>2</v>
      </c>
      <c r="B13" s="129" t="s">
        <v>178</v>
      </c>
      <c r="C13" s="135" t="n">
        <v>620</v>
      </c>
      <c r="D13" s="135" t="n">
        <v>540</v>
      </c>
      <c r="E13" s="135" t="n">
        <v>80</v>
      </c>
      <c r="F13" s="135" t="n">
        <v>188</v>
      </c>
      <c r="G13" s="135" t="n">
        <v>111</v>
      </c>
      <c r="H13" s="135" t="n">
        <v>77</v>
      </c>
      <c r="I13" s="135" t="n">
        <v>432</v>
      </c>
      <c r="J13" s="135" t="n">
        <v>429</v>
      </c>
      <c r="K13" s="135" t="n">
        <v>3</v>
      </c>
      <c r="L13" s="135" t="n">
        <v>480</v>
      </c>
      <c r="M13" s="135" t="n">
        <v>140</v>
      </c>
      <c r="N13" s="135" t="n">
        <v>263</v>
      </c>
      <c r="O13" s="135" t="n">
        <v>230</v>
      </c>
      <c r="P13" s="135" t="n">
        <v>33</v>
      </c>
      <c r="Q13" s="135" t="n">
        <v>73</v>
      </c>
      <c r="R13" s="135" t="n">
        <v>42</v>
      </c>
      <c r="S13" s="135" t="n">
        <v>31</v>
      </c>
      <c r="T13" s="135" t="n">
        <v>190</v>
      </c>
      <c r="U13" s="135" t="n">
        <v>188</v>
      </c>
      <c r="V13" s="135" t="n">
        <v>2</v>
      </c>
      <c r="W13" s="135" t="n">
        <v>201</v>
      </c>
      <c r="X13" s="135" t="n">
        <v>62</v>
      </c>
      <c r="Y13" s="128" t="n">
        <v>2</v>
      </c>
    </row>
    <row r="14" customFormat="false" ht="12" hidden="false" customHeight="true" outlineLevel="0" collapsed="false">
      <c r="A14" s="128" t="n">
        <v>3</v>
      </c>
      <c r="B14" s="132" t="s">
        <v>179</v>
      </c>
      <c r="C14" s="135" t="n">
        <v>633</v>
      </c>
      <c r="D14" s="135" t="n">
        <v>549</v>
      </c>
      <c r="E14" s="135" t="n">
        <v>84</v>
      </c>
      <c r="F14" s="135" t="n">
        <v>187</v>
      </c>
      <c r="G14" s="135" t="n">
        <v>104</v>
      </c>
      <c r="H14" s="135" t="n">
        <v>83</v>
      </c>
      <c r="I14" s="135" t="n">
        <v>446</v>
      </c>
      <c r="J14" s="135" t="n">
        <v>445</v>
      </c>
      <c r="K14" s="135" t="n">
        <v>1</v>
      </c>
      <c r="L14" s="135" t="n">
        <v>480</v>
      </c>
      <c r="M14" s="135" t="n">
        <v>153</v>
      </c>
      <c r="N14" s="135" t="n">
        <v>674</v>
      </c>
      <c r="O14" s="135" t="n">
        <v>588</v>
      </c>
      <c r="P14" s="135" t="n">
        <v>86</v>
      </c>
      <c r="Q14" s="135" t="n">
        <v>199</v>
      </c>
      <c r="R14" s="135" t="n">
        <v>116</v>
      </c>
      <c r="S14" s="135" t="n">
        <v>83</v>
      </c>
      <c r="T14" s="135" t="n">
        <v>475</v>
      </c>
      <c r="U14" s="135" t="n">
        <v>472</v>
      </c>
      <c r="V14" s="135" t="n">
        <v>3</v>
      </c>
      <c r="W14" s="135" t="n">
        <v>526</v>
      </c>
      <c r="X14" s="135" t="n">
        <v>148</v>
      </c>
      <c r="Y14" s="128" t="n">
        <v>3</v>
      </c>
    </row>
    <row r="15" customFormat="false" ht="12" hidden="false" customHeight="true" outlineLevel="0" collapsed="false">
      <c r="A15" s="128" t="n">
        <v>4</v>
      </c>
      <c r="B15" s="132" t="s">
        <v>180</v>
      </c>
      <c r="C15" s="135" t="n">
        <v>918</v>
      </c>
      <c r="D15" s="135" t="n">
        <v>772</v>
      </c>
      <c r="E15" s="135" t="n">
        <v>146</v>
      </c>
      <c r="F15" s="135" t="n">
        <v>305</v>
      </c>
      <c r="G15" s="135" t="n">
        <v>165</v>
      </c>
      <c r="H15" s="135" t="n">
        <v>140</v>
      </c>
      <c r="I15" s="135" t="n">
        <v>613</v>
      </c>
      <c r="J15" s="135" t="n">
        <v>607</v>
      </c>
      <c r="K15" s="135" t="n">
        <v>6</v>
      </c>
      <c r="L15" s="135" t="n">
        <v>614</v>
      </c>
      <c r="M15" s="135" t="n">
        <v>304</v>
      </c>
      <c r="N15" s="135" t="n">
        <v>1031</v>
      </c>
      <c r="O15" s="135" t="n">
        <v>857</v>
      </c>
      <c r="P15" s="135" t="n">
        <v>174</v>
      </c>
      <c r="Q15" s="135" t="n">
        <v>368</v>
      </c>
      <c r="R15" s="135" t="n">
        <v>197</v>
      </c>
      <c r="S15" s="135" t="n">
        <v>171</v>
      </c>
      <c r="T15" s="135" t="n">
        <v>663</v>
      </c>
      <c r="U15" s="135" t="n">
        <v>660</v>
      </c>
      <c r="V15" s="135" t="n">
        <v>3</v>
      </c>
      <c r="W15" s="135" t="n">
        <v>748</v>
      </c>
      <c r="X15" s="135" t="n">
        <v>283</v>
      </c>
      <c r="Y15" s="128" t="n">
        <v>4</v>
      </c>
    </row>
    <row r="16" customFormat="false" ht="12" hidden="false" customHeight="true" outlineLevel="0" collapsed="false">
      <c r="A16" s="128" t="n">
        <v>5</v>
      </c>
      <c r="B16" s="132" t="s">
        <v>181</v>
      </c>
      <c r="C16" s="135" t="n">
        <v>1670</v>
      </c>
      <c r="D16" s="135" t="n">
        <v>1403</v>
      </c>
      <c r="E16" s="135" t="n">
        <v>267</v>
      </c>
      <c r="F16" s="135" t="n">
        <v>599</v>
      </c>
      <c r="G16" s="135" t="n">
        <v>340</v>
      </c>
      <c r="H16" s="135" t="n">
        <v>259</v>
      </c>
      <c r="I16" s="135" t="n">
        <v>1071</v>
      </c>
      <c r="J16" s="135" t="n">
        <v>1063</v>
      </c>
      <c r="K16" s="135" t="n">
        <v>8</v>
      </c>
      <c r="L16" s="135" t="n">
        <v>886</v>
      </c>
      <c r="M16" s="135" t="n">
        <v>784</v>
      </c>
      <c r="N16" s="135" t="n">
        <v>2043</v>
      </c>
      <c r="O16" s="135" t="n">
        <v>1677</v>
      </c>
      <c r="P16" s="135" t="n">
        <v>366</v>
      </c>
      <c r="Q16" s="135" t="n">
        <v>744</v>
      </c>
      <c r="R16" s="135" t="n">
        <v>393</v>
      </c>
      <c r="S16" s="135" t="n">
        <v>351</v>
      </c>
      <c r="T16" s="135" t="n">
        <v>1299</v>
      </c>
      <c r="U16" s="135" t="n">
        <v>1284</v>
      </c>
      <c r="V16" s="135" t="n">
        <v>15</v>
      </c>
      <c r="W16" s="135" t="n">
        <v>1141</v>
      </c>
      <c r="X16" s="135" t="n">
        <v>902</v>
      </c>
      <c r="Y16" s="128" t="n">
        <v>5</v>
      </c>
    </row>
    <row r="17" customFormat="false" ht="12" hidden="false" customHeight="true" outlineLevel="0" collapsed="false">
      <c r="A17" s="128" t="n">
        <v>6</v>
      </c>
      <c r="B17" s="132" t="s">
        <v>182</v>
      </c>
      <c r="C17" s="135" t="n">
        <v>1651</v>
      </c>
      <c r="D17" s="135" t="n">
        <v>1393</v>
      </c>
      <c r="E17" s="135" t="n">
        <v>258</v>
      </c>
      <c r="F17" s="135" t="n">
        <v>556</v>
      </c>
      <c r="G17" s="135" t="n">
        <v>307</v>
      </c>
      <c r="H17" s="135" t="n">
        <v>249</v>
      </c>
      <c r="I17" s="135" t="n">
        <v>1095</v>
      </c>
      <c r="J17" s="135" t="n">
        <v>1086</v>
      </c>
      <c r="K17" s="135" t="n">
        <v>9</v>
      </c>
      <c r="L17" s="135" t="n">
        <v>812</v>
      </c>
      <c r="M17" s="135" t="n">
        <v>839</v>
      </c>
      <c r="N17" s="135" t="n">
        <v>2858</v>
      </c>
      <c r="O17" s="135" t="n">
        <v>2348</v>
      </c>
      <c r="P17" s="135" t="n">
        <v>510</v>
      </c>
      <c r="Q17" s="135" t="n">
        <v>1072</v>
      </c>
      <c r="R17" s="135" t="n">
        <v>576</v>
      </c>
      <c r="S17" s="135" t="n">
        <v>496</v>
      </c>
      <c r="T17" s="135" t="n">
        <v>1786</v>
      </c>
      <c r="U17" s="135" t="n">
        <v>1772</v>
      </c>
      <c r="V17" s="135" t="n">
        <v>14</v>
      </c>
      <c r="W17" s="135" t="n">
        <v>1443</v>
      </c>
      <c r="X17" s="135" t="n">
        <v>1415</v>
      </c>
      <c r="Y17" s="128" t="n">
        <v>6</v>
      </c>
    </row>
    <row r="18" customFormat="false" ht="12" hidden="false" customHeight="true" outlineLevel="0" collapsed="false">
      <c r="A18" s="128" t="n">
        <v>7</v>
      </c>
      <c r="B18" s="132" t="s">
        <v>183</v>
      </c>
      <c r="C18" s="135" t="n">
        <v>1695</v>
      </c>
      <c r="D18" s="135" t="n">
        <v>1498</v>
      </c>
      <c r="E18" s="135" t="n">
        <v>197</v>
      </c>
      <c r="F18" s="135" t="n">
        <v>515</v>
      </c>
      <c r="G18" s="135" t="n">
        <v>323</v>
      </c>
      <c r="H18" s="135" t="n">
        <v>192</v>
      </c>
      <c r="I18" s="135" t="n">
        <v>1180</v>
      </c>
      <c r="J18" s="135" t="n">
        <v>1175</v>
      </c>
      <c r="K18" s="135" t="n">
        <v>5</v>
      </c>
      <c r="L18" s="135" t="n">
        <v>790</v>
      </c>
      <c r="M18" s="135" t="n">
        <v>905</v>
      </c>
      <c r="N18" s="135" t="n">
        <v>2301</v>
      </c>
      <c r="O18" s="135" t="n">
        <v>1949</v>
      </c>
      <c r="P18" s="135" t="n">
        <v>352</v>
      </c>
      <c r="Q18" s="135" t="n">
        <v>738</v>
      </c>
      <c r="R18" s="135" t="n">
        <v>399</v>
      </c>
      <c r="S18" s="135" t="n">
        <v>339</v>
      </c>
      <c r="T18" s="135" t="n">
        <v>1563</v>
      </c>
      <c r="U18" s="135" t="n">
        <v>1550</v>
      </c>
      <c r="V18" s="135" t="n">
        <v>13</v>
      </c>
      <c r="W18" s="135" t="n">
        <v>1097</v>
      </c>
      <c r="X18" s="135" t="n">
        <v>1204</v>
      </c>
      <c r="Y18" s="128" t="n">
        <v>7</v>
      </c>
    </row>
    <row r="19" customFormat="false" ht="12" hidden="false" customHeight="true" outlineLevel="0" collapsed="false">
      <c r="A19" s="128" t="n">
        <v>8</v>
      </c>
      <c r="B19" s="132" t="s">
        <v>184</v>
      </c>
      <c r="C19" s="135" t="n">
        <v>1536</v>
      </c>
      <c r="D19" s="135" t="n">
        <v>1246</v>
      </c>
      <c r="E19" s="135" t="n">
        <v>290</v>
      </c>
      <c r="F19" s="135" t="n">
        <v>539</v>
      </c>
      <c r="G19" s="135" t="n">
        <v>263</v>
      </c>
      <c r="H19" s="135" t="n">
        <v>276</v>
      </c>
      <c r="I19" s="135" t="n">
        <v>997</v>
      </c>
      <c r="J19" s="135" t="n">
        <v>983</v>
      </c>
      <c r="K19" s="135" t="n">
        <v>14</v>
      </c>
      <c r="L19" s="135" t="n">
        <v>674</v>
      </c>
      <c r="M19" s="135" t="n">
        <v>862</v>
      </c>
      <c r="N19" s="135" t="n">
        <v>1893</v>
      </c>
      <c r="O19" s="135" t="n">
        <v>1571</v>
      </c>
      <c r="P19" s="135" t="n">
        <v>322</v>
      </c>
      <c r="Q19" s="135" t="n">
        <v>651</v>
      </c>
      <c r="R19" s="135" t="n">
        <v>346</v>
      </c>
      <c r="S19" s="135" t="n">
        <v>305</v>
      </c>
      <c r="T19" s="135" t="n">
        <v>1242</v>
      </c>
      <c r="U19" s="135" t="n">
        <v>1225</v>
      </c>
      <c r="V19" s="135" t="n">
        <v>17</v>
      </c>
      <c r="W19" s="135" t="n">
        <v>870</v>
      </c>
      <c r="X19" s="135" t="n">
        <v>1023</v>
      </c>
      <c r="Y19" s="128" t="n">
        <v>8</v>
      </c>
    </row>
    <row r="20" customFormat="false" ht="12" hidden="false" customHeight="true" outlineLevel="0" collapsed="false">
      <c r="A20" s="128" t="n">
        <v>9</v>
      </c>
      <c r="B20" s="132" t="s">
        <v>185</v>
      </c>
      <c r="C20" s="135" t="n">
        <v>663</v>
      </c>
      <c r="D20" s="135" t="n">
        <v>547</v>
      </c>
      <c r="E20" s="135" t="n">
        <v>116</v>
      </c>
      <c r="F20" s="135" t="n">
        <v>214</v>
      </c>
      <c r="G20" s="135" t="n">
        <v>104</v>
      </c>
      <c r="H20" s="135" t="n">
        <v>110</v>
      </c>
      <c r="I20" s="135" t="n">
        <v>449</v>
      </c>
      <c r="J20" s="135" t="n">
        <v>443</v>
      </c>
      <c r="K20" s="135" t="n">
        <v>6</v>
      </c>
      <c r="L20" s="135" t="n">
        <v>386</v>
      </c>
      <c r="M20" s="135" t="n">
        <v>277</v>
      </c>
      <c r="N20" s="135" t="n">
        <v>919</v>
      </c>
      <c r="O20" s="135" t="n">
        <v>697</v>
      </c>
      <c r="P20" s="135" t="n">
        <v>222</v>
      </c>
      <c r="Q20" s="135" t="n">
        <v>370</v>
      </c>
      <c r="R20" s="135" t="n">
        <v>159</v>
      </c>
      <c r="S20" s="135" t="n">
        <v>211</v>
      </c>
      <c r="T20" s="135" t="n">
        <v>549</v>
      </c>
      <c r="U20" s="135" t="n">
        <v>538</v>
      </c>
      <c r="V20" s="135" t="n">
        <v>11</v>
      </c>
      <c r="W20" s="135" t="n">
        <v>456</v>
      </c>
      <c r="X20" s="135" t="n">
        <v>463</v>
      </c>
      <c r="Y20" s="128" t="n">
        <v>9</v>
      </c>
    </row>
    <row r="21" customFormat="false" ht="12" hidden="false" customHeight="true" outlineLevel="0" collapsed="false">
      <c r="A21" s="128" t="n">
        <v>10</v>
      </c>
      <c r="B21" s="132" t="s">
        <v>186</v>
      </c>
      <c r="C21" s="135" t="n">
        <v>41</v>
      </c>
      <c r="D21" s="135" t="n">
        <v>39</v>
      </c>
      <c r="E21" s="135" t="n">
        <v>2</v>
      </c>
      <c r="F21" s="135" t="n">
        <v>5</v>
      </c>
      <c r="G21" s="135" t="n">
        <v>3</v>
      </c>
      <c r="H21" s="135" t="n">
        <v>2</v>
      </c>
      <c r="I21" s="135" t="n">
        <v>36</v>
      </c>
      <c r="J21" s="135" t="n">
        <v>36</v>
      </c>
      <c r="K21" s="135" t="n">
        <v>0</v>
      </c>
      <c r="L21" s="135" t="n">
        <v>34</v>
      </c>
      <c r="M21" s="135" t="n">
        <v>7</v>
      </c>
      <c r="N21" s="135" t="n">
        <v>172</v>
      </c>
      <c r="O21" s="135" t="n">
        <v>135</v>
      </c>
      <c r="P21" s="135" t="n">
        <v>37</v>
      </c>
      <c r="Q21" s="135" t="n">
        <v>64</v>
      </c>
      <c r="R21" s="135" t="n">
        <v>29</v>
      </c>
      <c r="S21" s="135" t="n">
        <v>35</v>
      </c>
      <c r="T21" s="135" t="n">
        <v>108</v>
      </c>
      <c r="U21" s="135" t="n">
        <v>106</v>
      </c>
      <c r="V21" s="135" t="n">
        <v>2</v>
      </c>
      <c r="W21" s="135" t="n">
        <v>96</v>
      </c>
      <c r="X21" s="135" t="n">
        <v>76</v>
      </c>
      <c r="Y21" s="128" t="n">
        <v>10</v>
      </c>
    </row>
    <row r="22" customFormat="false" ht="16.5" hidden="false" customHeight="true" outlineLevel="0" collapsed="false">
      <c r="A22" s="128" t="n">
        <v>11</v>
      </c>
      <c r="B22" s="132" t="s">
        <v>187</v>
      </c>
      <c r="C22" s="135" t="n">
        <v>8723</v>
      </c>
      <c r="D22" s="135" t="n">
        <v>7401</v>
      </c>
      <c r="E22" s="135" t="n">
        <v>1322</v>
      </c>
      <c r="F22" s="135" t="n">
        <v>2889</v>
      </c>
      <c r="G22" s="135" t="n">
        <v>1613</v>
      </c>
      <c r="H22" s="135" t="n">
        <v>1276</v>
      </c>
      <c r="I22" s="135" t="n">
        <v>5834</v>
      </c>
      <c r="J22" s="135" t="n">
        <v>5788</v>
      </c>
      <c r="K22" s="135" t="n">
        <v>46</v>
      </c>
      <c r="L22" s="135" t="n">
        <v>4736</v>
      </c>
      <c r="M22" s="135" t="n">
        <v>3987</v>
      </c>
      <c r="N22" s="135" t="n">
        <v>11063</v>
      </c>
      <c r="O22" s="135" t="n">
        <v>9220</v>
      </c>
      <c r="P22" s="135" t="n">
        <v>1843</v>
      </c>
      <c r="Q22" s="135" t="n">
        <v>3845</v>
      </c>
      <c r="R22" s="135" t="n">
        <v>2069</v>
      </c>
      <c r="S22" s="135" t="n">
        <v>1776</v>
      </c>
      <c r="T22" s="135" t="n">
        <v>7218</v>
      </c>
      <c r="U22" s="135" t="n">
        <v>7151</v>
      </c>
      <c r="V22" s="135" t="n">
        <v>67</v>
      </c>
      <c r="W22" s="135" t="n">
        <v>6026</v>
      </c>
      <c r="X22" s="135" t="n">
        <v>5037</v>
      </c>
      <c r="Y22" s="128" t="n">
        <v>11</v>
      </c>
    </row>
    <row r="23" customFormat="false" ht="12" hidden="false" customHeight="true" outlineLevel="0" collapsed="false">
      <c r="A23" s="128" t="n">
        <v>12</v>
      </c>
      <c r="B23" s="132" t="s">
        <v>188</v>
      </c>
      <c r="C23" s="135" t="n">
        <v>704</v>
      </c>
      <c r="D23" s="135" t="n">
        <v>586</v>
      </c>
      <c r="E23" s="135" t="n">
        <v>118</v>
      </c>
      <c r="F23" s="135" t="n">
        <v>219</v>
      </c>
      <c r="G23" s="135" t="n">
        <v>107</v>
      </c>
      <c r="H23" s="135" t="n">
        <v>112</v>
      </c>
      <c r="I23" s="135" t="n">
        <v>485</v>
      </c>
      <c r="J23" s="135" t="n">
        <v>479</v>
      </c>
      <c r="K23" s="135" t="n">
        <v>6</v>
      </c>
      <c r="L23" s="135" t="n">
        <v>420</v>
      </c>
      <c r="M23" s="135" t="n">
        <v>284</v>
      </c>
      <c r="N23" s="135" t="n">
        <v>1091</v>
      </c>
      <c r="O23" s="135" t="n">
        <v>832</v>
      </c>
      <c r="P23" s="135" t="n">
        <v>259</v>
      </c>
      <c r="Q23" s="135" t="n">
        <v>434</v>
      </c>
      <c r="R23" s="135" t="n">
        <v>188</v>
      </c>
      <c r="S23" s="135" t="n">
        <v>246</v>
      </c>
      <c r="T23" s="135" t="n">
        <v>657</v>
      </c>
      <c r="U23" s="135" t="n">
        <v>644</v>
      </c>
      <c r="V23" s="135" t="n">
        <v>13</v>
      </c>
      <c r="W23" s="135" t="n">
        <v>552</v>
      </c>
      <c r="X23" s="135" t="n">
        <v>539</v>
      </c>
      <c r="Y23" s="128" t="n">
        <v>12</v>
      </c>
    </row>
    <row r="24" customFormat="false" ht="21" hidden="false" customHeight="true" outlineLevel="0" collapsed="false">
      <c r="A24" s="133" t="n">
        <v>13</v>
      </c>
      <c r="B24" s="129" t="s">
        <v>194</v>
      </c>
      <c r="C24" s="135" t="n">
        <v>5578</v>
      </c>
      <c r="D24" s="135" t="n">
        <v>4656</v>
      </c>
      <c r="E24" s="135" t="n">
        <v>922</v>
      </c>
      <c r="F24" s="135" t="n">
        <v>1934</v>
      </c>
      <c r="G24" s="135" t="n">
        <v>1041</v>
      </c>
      <c r="H24" s="135" t="n">
        <v>893</v>
      </c>
      <c r="I24" s="135" t="n">
        <v>3644</v>
      </c>
      <c r="J24" s="135" t="n">
        <v>3615</v>
      </c>
      <c r="K24" s="135" t="n">
        <v>29</v>
      </c>
      <c r="L24" s="135" t="n">
        <v>2898</v>
      </c>
      <c r="M24" s="135" t="n">
        <v>2680</v>
      </c>
      <c r="N24" s="135" t="n">
        <v>7450</v>
      </c>
      <c r="O24" s="135" t="n">
        <v>6075</v>
      </c>
      <c r="P24" s="135" t="n">
        <v>1375</v>
      </c>
      <c r="Q24" s="135" t="n">
        <v>2694</v>
      </c>
      <c r="R24" s="135" t="n">
        <v>1367</v>
      </c>
      <c r="S24" s="135" t="n">
        <v>1327</v>
      </c>
      <c r="T24" s="135" t="n">
        <v>4756</v>
      </c>
      <c r="U24" s="135" t="n">
        <v>4708</v>
      </c>
      <c r="V24" s="135" t="n">
        <v>48</v>
      </c>
      <c r="W24" s="135" t="n">
        <v>3767</v>
      </c>
      <c r="X24" s="135" t="n">
        <v>3683</v>
      </c>
      <c r="Y24" s="133" t="n">
        <v>13</v>
      </c>
    </row>
    <row r="25" customFormat="false" ht="12" hidden="false" customHeight="true" outlineLevel="0" collapsed="false">
      <c r="A25" s="128" t="n">
        <v>14</v>
      </c>
      <c r="B25" s="129" t="s">
        <v>178</v>
      </c>
      <c r="C25" s="135" t="n">
        <v>327</v>
      </c>
      <c r="D25" s="135" t="n">
        <v>286</v>
      </c>
      <c r="E25" s="135" t="n">
        <v>41</v>
      </c>
      <c r="F25" s="135" t="n">
        <v>104</v>
      </c>
      <c r="G25" s="135" t="n">
        <v>64</v>
      </c>
      <c r="H25" s="135" t="n">
        <v>40</v>
      </c>
      <c r="I25" s="135" t="n">
        <v>223</v>
      </c>
      <c r="J25" s="135" t="n">
        <v>222</v>
      </c>
      <c r="K25" s="135" t="n">
        <v>1</v>
      </c>
      <c r="L25" s="135" t="n">
        <v>247</v>
      </c>
      <c r="M25" s="135" t="n">
        <v>80</v>
      </c>
      <c r="N25" s="135" t="n">
        <v>145</v>
      </c>
      <c r="O25" s="135" t="n">
        <v>129</v>
      </c>
      <c r="P25" s="135" t="n">
        <v>16</v>
      </c>
      <c r="Q25" s="135" t="n">
        <v>39</v>
      </c>
      <c r="R25" s="135" t="n">
        <v>24</v>
      </c>
      <c r="S25" s="135" t="n">
        <v>15</v>
      </c>
      <c r="T25" s="135" t="n">
        <v>106</v>
      </c>
      <c r="U25" s="135" t="n">
        <v>105</v>
      </c>
      <c r="V25" s="135" t="n">
        <v>1</v>
      </c>
      <c r="W25" s="135" t="n">
        <v>103</v>
      </c>
      <c r="X25" s="135" t="n">
        <v>42</v>
      </c>
      <c r="Y25" s="128" t="n">
        <v>14</v>
      </c>
    </row>
    <row r="26" customFormat="false" ht="12" hidden="false" customHeight="true" outlineLevel="0" collapsed="false">
      <c r="A26" s="133" t="n">
        <v>15</v>
      </c>
      <c r="B26" s="132" t="s">
        <v>179</v>
      </c>
      <c r="C26" s="135" t="n">
        <v>349</v>
      </c>
      <c r="D26" s="135" t="n">
        <v>314</v>
      </c>
      <c r="E26" s="135" t="n">
        <v>35</v>
      </c>
      <c r="F26" s="135" t="n">
        <v>87</v>
      </c>
      <c r="G26" s="135" t="n">
        <v>52</v>
      </c>
      <c r="H26" s="135" t="n">
        <v>35</v>
      </c>
      <c r="I26" s="135" t="n">
        <v>262</v>
      </c>
      <c r="J26" s="135" t="n">
        <v>262</v>
      </c>
      <c r="K26" s="135" t="n">
        <v>0</v>
      </c>
      <c r="L26" s="135" t="n">
        <v>253</v>
      </c>
      <c r="M26" s="135" t="n">
        <v>96</v>
      </c>
      <c r="N26" s="135" t="n">
        <v>363</v>
      </c>
      <c r="O26" s="135" t="n">
        <v>322</v>
      </c>
      <c r="P26" s="135" t="n">
        <v>41</v>
      </c>
      <c r="Q26" s="135" t="n">
        <v>97</v>
      </c>
      <c r="R26" s="135" t="n">
        <v>58</v>
      </c>
      <c r="S26" s="135" t="n">
        <v>39</v>
      </c>
      <c r="T26" s="135" t="n">
        <v>266</v>
      </c>
      <c r="U26" s="135" t="n">
        <v>264</v>
      </c>
      <c r="V26" s="135" t="n">
        <v>2</v>
      </c>
      <c r="W26" s="135" t="n">
        <v>273</v>
      </c>
      <c r="X26" s="135" t="n">
        <v>90</v>
      </c>
      <c r="Y26" s="133" t="n">
        <v>15</v>
      </c>
    </row>
    <row r="27" customFormat="false" ht="12" hidden="false" customHeight="true" outlineLevel="0" collapsed="false">
      <c r="A27" s="128" t="n">
        <v>16</v>
      </c>
      <c r="B27" s="132" t="s">
        <v>180</v>
      </c>
      <c r="C27" s="135" t="n">
        <v>510</v>
      </c>
      <c r="D27" s="135" t="n">
        <v>432</v>
      </c>
      <c r="E27" s="135" t="n">
        <v>78</v>
      </c>
      <c r="F27" s="135" t="n">
        <v>172</v>
      </c>
      <c r="G27" s="135" t="n">
        <v>99</v>
      </c>
      <c r="H27" s="135" t="n">
        <v>73</v>
      </c>
      <c r="I27" s="135" t="n">
        <v>338</v>
      </c>
      <c r="J27" s="135" t="n">
        <v>333</v>
      </c>
      <c r="K27" s="135" t="n">
        <v>5</v>
      </c>
      <c r="L27" s="135" t="n">
        <v>328</v>
      </c>
      <c r="M27" s="135" t="n">
        <v>182</v>
      </c>
      <c r="N27" s="135" t="n">
        <v>554</v>
      </c>
      <c r="O27" s="135" t="n">
        <v>459</v>
      </c>
      <c r="P27" s="135" t="n">
        <v>95</v>
      </c>
      <c r="Q27" s="135" t="n">
        <v>199</v>
      </c>
      <c r="R27" s="135" t="n">
        <v>106</v>
      </c>
      <c r="S27" s="135" t="n">
        <v>93</v>
      </c>
      <c r="T27" s="135" t="n">
        <v>355</v>
      </c>
      <c r="U27" s="135" t="n">
        <v>353</v>
      </c>
      <c r="V27" s="135" t="n">
        <v>2</v>
      </c>
      <c r="W27" s="135" t="n">
        <v>392</v>
      </c>
      <c r="X27" s="135" t="n">
        <v>162</v>
      </c>
      <c r="Y27" s="128" t="n">
        <v>16</v>
      </c>
    </row>
    <row r="28" customFormat="false" ht="12" hidden="false" customHeight="true" outlineLevel="0" collapsed="false">
      <c r="A28" s="133" t="n">
        <v>17</v>
      </c>
      <c r="B28" s="132" t="s">
        <v>181</v>
      </c>
      <c r="C28" s="135" t="n">
        <v>1092</v>
      </c>
      <c r="D28" s="135" t="n">
        <v>923</v>
      </c>
      <c r="E28" s="135" t="n">
        <v>169</v>
      </c>
      <c r="F28" s="135" t="n">
        <v>398</v>
      </c>
      <c r="G28" s="135" t="n">
        <v>234</v>
      </c>
      <c r="H28" s="135" t="n">
        <v>164</v>
      </c>
      <c r="I28" s="135" t="n">
        <v>694</v>
      </c>
      <c r="J28" s="135" t="n">
        <v>689</v>
      </c>
      <c r="K28" s="135" t="n">
        <v>5</v>
      </c>
      <c r="L28" s="135" t="n">
        <v>535</v>
      </c>
      <c r="M28" s="135" t="n">
        <v>557</v>
      </c>
      <c r="N28" s="135" t="n">
        <v>1288</v>
      </c>
      <c r="O28" s="135" t="n">
        <v>1060</v>
      </c>
      <c r="P28" s="135" t="n">
        <v>228</v>
      </c>
      <c r="Q28" s="135" t="n">
        <v>474</v>
      </c>
      <c r="R28" s="135" t="n">
        <v>257</v>
      </c>
      <c r="S28" s="135" t="n">
        <v>217</v>
      </c>
      <c r="T28" s="135" t="n">
        <v>814</v>
      </c>
      <c r="U28" s="135" t="n">
        <v>803</v>
      </c>
      <c r="V28" s="135" t="n">
        <v>11</v>
      </c>
      <c r="W28" s="135" t="n">
        <v>655</v>
      </c>
      <c r="X28" s="135" t="n">
        <v>633</v>
      </c>
      <c r="Y28" s="133" t="n">
        <v>17</v>
      </c>
    </row>
    <row r="29" customFormat="false" ht="12" hidden="false" customHeight="true" outlineLevel="0" collapsed="false">
      <c r="A29" s="128" t="n">
        <v>18</v>
      </c>
      <c r="B29" s="132" t="s">
        <v>182</v>
      </c>
      <c r="C29" s="135" t="n">
        <v>1087</v>
      </c>
      <c r="D29" s="135" t="n">
        <v>913</v>
      </c>
      <c r="E29" s="135" t="n">
        <v>174</v>
      </c>
      <c r="F29" s="135" t="n">
        <v>369</v>
      </c>
      <c r="G29" s="135" t="n">
        <v>201</v>
      </c>
      <c r="H29" s="135" t="n">
        <v>168</v>
      </c>
      <c r="I29" s="135" t="n">
        <v>718</v>
      </c>
      <c r="J29" s="135" t="n">
        <v>712</v>
      </c>
      <c r="K29" s="135" t="n">
        <v>6</v>
      </c>
      <c r="L29" s="135" t="n">
        <v>520</v>
      </c>
      <c r="M29" s="135" t="n">
        <v>567</v>
      </c>
      <c r="N29" s="135" t="n">
        <v>1870</v>
      </c>
      <c r="O29" s="135" t="n">
        <v>1544</v>
      </c>
      <c r="P29" s="135" t="n">
        <v>326</v>
      </c>
      <c r="Q29" s="135" t="n">
        <v>690</v>
      </c>
      <c r="R29" s="135" t="n">
        <v>373</v>
      </c>
      <c r="S29" s="135" t="n">
        <v>317</v>
      </c>
      <c r="T29" s="135" t="n">
        <v>1180</v>
      </c>
      <c r="U29" s="135" t="n">
        <v>1171</v>
      </c>
      <c r="V29" s="135" t="n">
        <v>9</v>
      </c>
      <c r="W29" s="135" t="n">
        <v>902</v>
      </c>
      <c r="X29" s="135" t="n">
        <v>968</v>
      </c>
      <c r="Y29" s="128" t="n">
        <v>18</v>
      </c>
    </row>
    <row r="30" customFormat="false" ht="12" hidden="false" customHeight="true" outlineLevel="0" collapsed="false">
      <c r="A30" s="133" t="n">
        <v>19</v>
      </c>
      <c r="B30" s="132" t="s">
        <v>183</v>
      </c>
      <c r="C30" s="135" t="n">
        <v>1011</v>
      </c>
      <c r="D30" s="135" t="n">
        <v>889</v>
      </c>
      <c r="E30" s="135" t="n">
        <v>122</v>
      </c>
      <c r="F30" s="135" t="n">
        <v>309</v>
      </c>
      <c r="G30" s="135" t="n">
        <v>189</v>
      </c>
      <c r="H30" s="135" t="n">
        <v>120</v>
      </c>
      <c r="I30" s="135" t="n">
        <v>702</v>
      </c>
      <c r="J30" s="135" t="n">
        <v>700</v>
      </c>
      <c r="K30" s="135" t="n">
        <v>2</v>
      </c>
      <c r="L30" s="135" t="n">
        <v>457</v>
      </c>
      <c r="M30" s="135" t="n">
        <v>554</v>
      </c>
      <c r="N30" s="135" t="n">
        <v>1510</v>
      </c>
      <c r="O30" s="135" t="n">
        <v>1267</v>
      </c>
      <c r="P30" s="135" t="n">
        <v>243</v>
      </c>
      <c r="Q30" s="135" t="n">
        <v>484</v>
      </c>
      <c r="R30" s="135" t="n">
        <v>248</v>
      </c>
      <c r="S30" s="135" t="n">
        <v>236</v>
      </c>
      <c r="T30" s="135" t="n">
        <v>1026</v>
      </c>
      <c r="U30" s="135" t="n">
        <v>1019</v>
      </c>
      <c r="V30" s="135" t="n">
        <v>7</v>
      </c>
      <c r="W30" s="135" t="n">
        <v>680</v>
      </c>
      <c r="X30" s="135" t="n">
        <v>830</v>
      </c>
      <c r="Y30" s="133" t="n">
        <v>19</v>
      </c>
    </row>
    <row r="31" customFormat="false" ht="12" hidden="false" customHeight="true" outlineLevel="0" collapsed="false">
      <c r="A31" s="128" t="n">
        <v>20</v>
      </c>
      <c r="B31" s="132" t="s">
        <v>184</v>
      </c>
      <c r="C31" s="135" t="n">
        <v>826</v>
      </c>
      <c r="D31" s="135" t="n">
        <v>609</v>
      </c>
      <c r="E31" s="135" t="n">
        <v>217</v>
      </c>
      <c r="F31" s="135" t="n">
        <v>356</v>
      </c>
      <c r="G31" s="135" t="n">
        <v>145</v>
      </c>
      <c r="H31" s="135" t="n">
        <v>211</v>
      </c>
      <c r="I31" s="135" t="n">
        <v>470</v>
      </c>
      <c r="J31" s="135" t="n">
        <v>464</v>
      </c>
      <c r="K31" s="135" t="n">
        <v>6</v>
      </c>
      <c r="L31" s="135" t="n">
        <v>353</v>
      </c>
      <c r="M31" s="135" t="n">
        <v>473</v>
      </c>
      <c r="N31" s="135" t="n">
        <v>1103</v>
      </c>
      <c r="O31" s="135" t="n">
        <v>867</v>
      </c>
      <c r="P31" s="135" t="n">
        <v>236</v>
      </c>
      <c r="Q31" s="135" t="n">
        <v>431</v>
      </c>
      <c r="R31" s="135" t="n">
        <v>204</v>
      </c>
      <c r="S31" s="135" t="n">
        <v>227</v>
      </c>
      <c r="T31" s="135" t="n">
        <v>672</v>
      </c>
      <c r="U31" s="135" t="n">
        <v>663</v>
      </c>
      <c r="V31" s="135" t="n">
        <v>9</v>
      </c>
      <c r="W31" s="135" t="n">
        <v>484</v>
      </c>
      <c r="X31" s="135" t="n">
        <v>619</v>
      </c>
      <c r="Y31" s="128" t="n">
        <v>20</v>
      </c>
    </row>
    <row r="32" customFormat="false" ht="12" hidden="false" customHeight="true" outlineLevel="0" collapsed="false">
      <c r="A32" s="133" t="n">
        <v>21</v>
      </c>
      <c r="B32" s="132" t="s">
        <v>185</v>
      </c>
      <c r="C32" s="135" t="n">
        <v>365</v>
      </c>
      <c r="D32" s="135" t="n">
        <v>279</v>
      </c>
      <c r="E32" s="135" t="n">
        <v>86</v>
      </c>
      <c r="F32" s="135" t="n">
        <v>139</v>
      </c>
      <c r="G32" s="135" t="n">
        <v>57</v>
      </c>
      <c r="H32" s="135" t="n">
        <v>82</v>
      </c>
      <c r="I32" s="135" t="n">
        <v>226</v>
      </c>
      <c r="J32" s="135" t="n">
        <v>222</v>
      </c>
      <c r="K32" s="135" t="n">
        <v>4</v>
      </c>
      <c r="L32" s="135" t="n">
        <v>197</v>
      </c>
      <c r="M32" s="135" t="n">
        <v>168</v>
      </c>
      <c r="N32" s="135" t="n">
        <v>521</v>
      </c>
      <c r="O32" s="135" t="n">
        <v>359</v>
      </c>
      <c r="P32" s="135" t="n">
        <v>162</v>
      </c>
      <c r="Q32" s="135" t="n">
        <v>238</v>
      </c>
      <c r="R32" s="135" t="n">
        <v>82</v>
      </c>
      <c r="S32" s="135" t="n">
        <v>156</v>
      </c>
      <c r="T32" s="135" t="n">
        <v>283</v>
      </c>
      <c r="U32" s="135" t="n">
        <v>277</v>
      </c>
      <c r="V32" s="135" t="n">
        <v>6</v>
      </c>
      <c r="W32" s="135" t="n">
        <v>227</v>
      </c>
      <c r="X32" s="135" t="n">
        <v>294</v>
      </c>
      <c r="Y32" s="133" t="n">
        <v>21</v>
      </c>
    </row>
    <row r="33" customFormat="false" ht="12" hidden="false" customHeight="true" outlineLevel="0" collapsed="false">
      <c r="A33" s="128" t="n">
        <v>22</v>
      </c>
      <c r="B33" s="132" t="s">
        <v>186</v>
      </c>
      <c r="C33" s="135" t="n">
        <v>11</v>
      </c>
      <c r="D33" s="135" t="n">
        <v>11</v>
      </c>
      <c r="E33" s="135" t="n">
        <v>0</v>
      </c>
      <c r="F33" s="135" t="n">
        <v>0</v>
      </c>
      <c r="G33" s="135" t="n">
        <v>0</v>
      </c>
      <c r="H33" s="135" t="n">
        <v>0</v>
      </c>
      <c r="I33" s="135" t="n">
        <v>11</v>
      </c>
      <c r="J33" s="135" t="n">
        <v>11</v>
      </c>
      <c r="K33" s="135" t="n">
        <v>0</v>
      </c>
      <c r="L33" s="135" t="n">
        <v>8</v>
      </c>
      <c r="M33" s="135" t="n">
        <v>3</v>
      </c>
      <c r="N33" s="135" t="n">
        <v>96</v>
      </c>
      <c r="O33" s="135" t="n">
        <v>68</v>
      </c>
      <c r="P33" s="135" t="n">
        <v>28</v>
      </c>
      <c r="Q33" s="135" t="n">
        <v>42</v>
      </c>
      <c r="R33" s="135" t="n">
        <v>15</v>
      </c>
      <c r="S33" s="135" t="n">
        <v>27</v>
      </c>
      <c r="T33" s="135" t="n">
        <v>54</v>
      </c>
      <c r="U33" s="135" t="n">
        <v>53</v>
      </c>
      <c r="V33" s="135" t="n">
        <v>1</v>
      </c>
      <c r="W33" s="135" t="n">
        <v>51</v>
      </c>
      <c r="X33" s="135" t="n">
        <v>45</v>
      </c>
      <c r="Y33" s="128" t="n">
        <v>22</v>
      </c>
    </row>
    <row r="34" customFormat="false" ht="16.5" hidden="false" customHeight="true" outlineLevel="0" collapsed="false">
      <c r="A34" s="133" t="n">
        <v>23</v>
      </c>
      <c r="B34" s="132" t="s">
        <v>187</v>
      </c>
      <c r="C34" s="135" t="n">
        <v>5202</v>
      </c>
      <c r="D34" s="135" t="n">
        <v>4366</v>
      </c>
      <c r="E34" s="135" t="n">
        <v>836</v>
      </c>
      <c r="F34" s="135" t="n">
        <v>1795</v>
      </c>
      <c r="G34" s="135" t="n">
        <v>984</v>
      </c>
      <c r="H34" s="135" t="n">
        <v>811</v>
      </c>
      <c r="I34" s="135" t="n">
        <v>3407</v>
      </c>
      <c r="J34" s="135" t="n">
        <v>3382</v>
      </c>
      <c r="K34" s="135" t="n">
        <v>25</v>
      </c>
      <c r="L34" s="135" t="n">
        <v>2693</v>
      </c>
      <c r="M34" s="135" t="n">
        <v>2509</v>
      </c>
      <c r="N34" s="135" t="n">
        <v>6833</v>
      </c>
      <c r="O34" s="135" t="n">
        <v>5648</v>
      </c>
      <c r="P34" s="135" t="n">
        <v>1185</v>
      </c>
      <c r="Q34" s="135" t="n">
        <v>2414</v>
      </c>
      <c r="R34" s="135" t="n">
        <v>1270</v>
      </c>
      <c r="S34" s="135" t="n">
        <v>1144</v>
      </c>
      <c r="T34" s="135" t="n">
        <v>4419</v>
      </c>
      <c r="U34" s="135" t="n">
        <v>4378</v>
      </c>
      <c r="V34" s="135" t="n">
        <v>41</v>
      </c>
      <c r="W34" s="135" t="n">
        <v>3489</v>
      </c>
      <c r="X34" s="135" t="n">
        <v>3344</v>
      </c>
      <c r="Y34" s="133" t="n">
        <v>23</v>
      </c>
    </row>
    <row r="35" customFormat="false" ht="12" hidden="false" customHeight="true" outlineLevel="0" collapsed="false">
      <c r="A35" s="128" t="n">
        <v>24</v>
      </c>
      <c r="B35" s="132" t="s">
        <v>188</v>
      </c>
      <c r="C35" s="135" t="n">
        <v>376</v>
      </c>
      <c r="D35" s="135" t="n">
        <v>290</v>
      </c>
      <c r="E35" s="135" t="n">
        <v>86</v>
      </c>
      <c r="F35" s="135" t="n">
        <v>139</v>
      </c>
      <c r="G35" s="135" t="n">
        <v>57</v>
      </c>
      <c r="H35" s="135" t="n">
        <v>82</v>
      </c>
      <c r="I35" s="135" t="n">
        <v>237</v>
      </c>
      <c r="J35" s="135" t="n">
        <v>233</v>
      </c>
      <c r="K35" s="135" t="n">
        <v>4</v>
      </c>
      <c r="L35" s="135" t="n">
        <v>205</v>
      </c>
      <c r="M35" s="135" t="n">
        <v>171</v>
      </c>
      <c r="N35" s="135" t="n">
        <v>617</v>
      </c>
      <c r="O35" s="135" t="n">
        <v>427</v>
      </c>
      <c r="P35" s="135" t="n">
        <v>190</v>
      </c>
      <c r="Q35" s="135" t="n">
        <v>280</v>
      </c>
      <c r="R35" s="135" t="n">
        <v>97</v>
      </c>
      <c r="S35" s="135" t="n">
        <v>183</v>
      </c>
      <c r="T35" s="135" t="n">
        <v>337</v>
      </c>
      <c r="U35" s="135" t="n">
        <v>330</v>
      </c>
      <c r="V35" s="135" t="n">
        <v>7</v>
      </c>
      <c r="W35" s="135" t="n">
        <v>278</v>
      </c>
      <c r="X35" s="135" t="n">
        <v>339</v>
      </c>
      <c r="Y35" s="128" t="n">
        <v>24</v>
      </c>
    </row>
    <row r="36" customFormat="false" ht="21" hidden="false" customHeight="true" outlineLevel="0" collapsed="false">
      <c r="A36" s="128" t="n">
        <v>25</v>
      </c>
      <c r="B36" s="234" t="s">
        <v>195</v>
      </c>
      <c r="C36" s="135" t="n">
        <v>3849</v>
      </c>
      <c r="D36" s="135" t="n">
        <v>3331</v>
      </c>
      <c r="E36" s="135" t="n">
        <v>518</v>
      </c>
      <c r="F36" s="135" t="n">
        <v>1174</v>
      </c>
      <c r="G36" s="135" t="n">
        <v>679</v>
      </c>
      <c r="H36" s="135" t="n">
        <v>495</v>
      </c>
      <c r="I36" s="135" t="n">
        <v>2675</v>
      </c>
      <c r="J36" s="135" t="n">
        <v>2652</v>
      </c>
      <c r="K36" s="135" t="n">
        <v>23</v>
      </c>
      <c r="L36" s="135" t="n">
        <v>2258</v>
      </c>
      <c r="M36" s="135" t="n">
        <v>1591</v>
      </c>
      <c r="N36" s="135" t="n">
        <v>4704</v>
      </c>
      <c r="O36" s="135" t="n">
        <v>3977</v>
      </c>
      <c r="P36" s="135" t="n">
        <v>727</v>
      </c>
      <c r="Q36" s="135" t="n">
        <v>1585</v>
      </c>
      <c r="R36" s="135" t="n">
        <v>890</v>
      </c>
      <c r="S36" s="135" t="n">
        <v>695</v>
      </c>
      <c r="T36" s="135" t="n">
        <v>3119</v>
      </c>
      <c r="U36" s="135" t="n">
        <v>3087</v>
      </c>
      <c r="V36" s="135" t="n">
        <v>32</v>
      </c>
      <c r="W36" s="135" t="n">
        <v>2811</v>
      </c>
      <c r="X36" s="135" t="n">
        <v>1893</v>
      </c>
      <c r="Y36" s="128" t="n">
        <v>25</v>
      </c>
    </row>
    <row r="37" customFormat="false" ht="12" hidden="false" customHeight="true" outlineLevel="0" collapsed="false">
      <c r="A37" s="128" t="n">
        <v>26</v>
      </c>
      <c r="B37" s="129" t="s">
        <v>178</v>
      </c>
      <c r="C37" s="135" t="n">
        <v>293</v>
      </c>
      <c r="D37" s="135" t="n">
        <v>254</v>
      </c>
      <c r="E37" s="135" t="n">
        <v>39</v>
      </c>
      <c r="F37" s="135" t="n">
        <v>84</v>
      </c>
      <c r="G37" s="135" t="n">
        <v>47</v>
      </c>
      <c r="H37" s="135" t="n">
        <v>37</v>
      </c>
      <c r="I37" s="135" t="n">
        <v>209</v>
      </c>
      <c r="J37" s="135" t="n">
        <v>207</v>
      </c>
      <c r="K37" s="135" t="n">
        <v>2</v>
      </c>
      <c r="L37" s="135" t="n">
        <v>233</v>
      </c>
      <c r="M37" s="135" t="n">
        <v>60</v>
      </c>
      <c r="N37" s="135" t="n">
        <v>118</v>
      </c>
      <c r="O37" s="135" t="n">
        <v>101</v>
      </c>
      <c r="P37" s="135" t="n">
        <v>17</v>
      </c>
      <c r="Q37" s="135" t="n">
        <v>34</v>
      </c>
      <c r="R37" s="135" t="n">
        <v>18</v>
      </c>
      <c r="S37" s="135" t="n">
        <v>16</v>
      </c>
      <c r="T37" s="135" t="n">
        <v>84</v>
      </c>
      <c r="U37" s="135" t="n">
        <v>83</v>
      </c>
      <c r="V37" s="135" t="n">
        <v>1</v>
      </c>
      <c r="W37" s="135" t="n">
        <v>98</v>
      </c>
      <c r="X37" s="135" t="n">
        <v>20</v>
      </c>
      <c r="Y37" s="128" t="n">
        <v>26</v>
      </c>
    </row>
    <row r="38" customFormat="false" ht="12" hidden="false" customHeight="true" outlineLevel="0" collapsed="false">
      <c r="A38" s="128" t="n">
        <v>27</v>
      </c>
      <c r="B38" s="132" t="s">
        <v>179</v>
      </c>
      <c r="C38" s="135" t="n">
        <v>284</v>
      </c>
      <c r="D38" s="135" t="n">
        <v>235</v>
      </c>
      <c r="E38" s="135" t="n">
        <v>49</v>
      </c>
      <c r="F38" s="135" t="n">
        <v>100</v>
      </c>
      <c r="G38" s="135" t="n">
        <v>52</v>
      </c>
      <c r="H38" s="135" t="n">
        <v>48</v>
      </c>
      <c r="I38" s="135" t="n">
        <v>184</v>
      </c>
      <c r="J38" s="135" t="n">
        <v>183</v>
      </c>
      <c r="K38" s="135" t="n">
        <v>1</v>
      </c>
      <c r="L38" s="135" t="n">
        <v>227</v>
      </c>
      <c r="M38" s="135" t="n">
        <v>57</v>
      </c>
      <c r="N38" s="135" t="n">
        <v>311</v>
      </c>
      <c r="O38" s="135" t="n">
        <v>266</v>
      </c>
      <c r="P38" s="135" t="n">
        <v>45</v>
      </c>
      <c r="Q38" s="135" t="n">
        <v>102</v>
      </c>
      <c r="R38" s="135" t="n">
        <v>58</v>
      </c>
      <c r="S38" s="135" t="n">
        <v>44</v>
      </c>
      <c r="T38" s="135" t="n">
        <v>209</v>
      </c>
      <c r="U38" s="135" t="n">
        <v>208</v>
      </c>
      <c r="V38" s="135" t="n">
        <v>1</v>
      </c>
      <c r="W38" s="135" t="n">
        <v>253</v>
      </c>
      <c r="X38" s="135" t="n">
        <v>58</v>
      </c>
      <c r="Y38" s="128" t="n">
        <v>27</v>
      </c>
    </row>
    <row r="39" customFormat="false" ht="12" hidden="false" customHeight="true" outlineLevel="0" collapsed="false">
      <c r="A39" s="128" t="n">
        <v>28</v>
      </c>
      <c r="B39" s="132" t="s">
        <v>180</v>
      </c>
      <c r="C39" s="135" t="n">
        <v>408</v>
      </c>
      <c r="D39" s="135" t="n">
        <v>340</v>
      </c>
      <c r="E39" s="135" t="n">
        <v>68</v>
      </c>
      <c r="F39" s="135" t="n">
        <v>133</v>
      </c>
      <c r="G39" s="135" t="n">
        <v>66</v>
      </c>
      <c r="H39" s="135" t="n">
        <v>67</v>
      </c>
      <c r="I39" s="135" t="n">
        <v>275</v>
      </c>
      <c r="J39" s="135" t="n">
        <v>274</v>
      </c>
      <c r="K39" s="135" t="n">
        <v>1</v>
      </c>
      <c r="L39" s="135" t="n">
        <v>286</v>
      </c>
      <c r="M39" s="135" t="n">
        <v>122</v>
      </c>
      <c r="N39" s="135" t="n">
        <v>477</v>
      </c>
      <c r="O39" s="135" t="n">
        <v>398</v>
      </c>
      <c r="P39" s="135" t="n">
        <v>79</v>
      </c>
      <c r="Q39" s="135" t="n">
        <v>169</v>
      </c>
      <c r="R39" s="135" t="n">
        <v>91</v>
      </c>
      <c r="S39" s="135" t="n">
        <v>78</v>
      </c>
      <c r="T39" s="135" t="n">
        <v>308</v>
      </c>
      <c r="U39" s="135" t="n">
        <v>307</v>
      </c>
      <c r="V39" s="135" t="n">
        <v>1</v>
      </c>
      <c r="W39" s="135" t="n">
        <v>356</v>
      </c>
      <c r="X39" s="135" t="n">
        <v>121</v>
      </c>
      <c r="Y39" s="128" t="n">
        <v>28</v>
      </c>
    </row>
    <row r="40" customFormat="false" ht="12" hidden="false" customHeight="true" outlineLevel="0" collapsed="false">
      <c r="A40" s="128" t="n">
        <v>29</v>
      </c>
      <c r="B40" s="132" t="s">
        <v>181</v>
      </c>
      <c r="C40" s="135" t="n">
        <v>578</v>
      </c>
      <c r="D40" s="135" t="n">
        <v>480</v>
      </c>
      <c r="E40" s="135" t="n">
        <v>98</v>
      </c>
      <c r="F40" s="135" t="n">
        <v>201</v>
      </c>
      <c r="G40" s="135" t="n">
        <v>106</v>
      </c>
      <c r="H40" s="135" t="n">
        <v>95</v>
      </c>
      <c r="I40" s="135" t="n">
        <v>377</v>
      </c>
      <c r="J40" s="135" t="n">
        <v>374</v>
      </c>
      <c r="K40" s="135" t="n">
        <v>3</v>
      </c>
      <c r="L40" s="135" t="n">
        <v>351</v>
      </c>
      <c r="M40" s="135" t="n">
        <v>227</v>
      </c>
      <c r="N40" s="135" t="n">
        <v>755</v>
      </c>
      <c r="O40" s="135" t="n">
        <v>617</v>
      </c>
      <c r="P40" s="135" t="n">
        <v>138</v>
      </c>
      <c r="Q40" s="135" t="n">
        <v>270</v>
      </c>
      <c r="R40" s="135" t="n">
        <v>136</v>
      </c>
      <c r="S40" s="135" t="n">
        <v>134</v>
      </c>
      <c r="T40" s="135" t="n">
        <v>485</v>
      </c>
      <c r="U40" s="135" t="n">
        <v>481</v>
      </c>
      <c r="V40" s="135" t="n">
        <v>4</v>
      </c>
      <c r="W40" s="135" t="n">
        <v>486</v>
      </c>
      <c r="X40" s="135" t="n">
        <v>269</v>
      </c>
      <c r="Y40" s="128" t="n">
        <v>29</v>
      </c>
    </row>
    <row r="41" customFormat="false" ht="12" hidden="false" customHeight="true" outlineLevel="0" collapsed="false">
      <c r="A41" s="128" t="n">
        <v>30</v>
      </c>
      <c r="B41" s="132" t="s">
        <v>182</v>
      </c>
      <c r="C41" s="135" t="n">
        <v>564</v>
      </c>
      <c r="D41" s="135" t="n">
        <v>480</v>
      </c>
      <c r="E41" s="135" t="n">
        <v>84</v>
      </c>
      <c r="F41" s="135" t="n">
        <v>187</v>
      </c>
      <c r="G41" s="135" t="n">
        <v>106</v>
      </c>
      <c r="H41" s="135" t="n">
        <v>81</v>
      </c>
      <c r="I41" s="135" t="n">
        <v>377</v>
      </c>
      <c r="J41" s="135" t="n">
        <v>374</v>
      </c>
      <c r="K41" s="135" t="n">
        <v>3</v>
      </c>
      <c r="L41" s="135" t="n">
        <v>292</v>
      </c>
      <c r="M41" s="135" t="n">
        <v>272</v>
      </c>
      <c r="N41" s="135" t="n">
        <v>988</v>
      </c>
      <c r="O41" s="135" t="n">
        <v>804</v>
      </c>
      <c r="P41" s="135" t="n">
        <v>184</v>
      </c>
      <c r="Q41" s="135" t="n">
        <v>382</v>
      </c>
      <c r="R41" s="135" t="n">
        <v>203</v>
      </c>
      <c r="S41" s="135" t="n">
        <v>179</v>
      </c>
      <c r="T41" s="135" t="n">
        <v>606</v>
      </c>
      <c r="U41" s="135" t="n">
        <v>601</v>
      </c>
      <c r="V41" s="135" t="n">
        <v>5</v>
      </c>
      <c r="W41" s="135" t="n">
        <v>541</v>
      </c>
      <c r="X41" s="135" t="n">
        <v>447</v>
      </c>
      <c r="Y41" s="128" t="n">
        <v>30</v>
      </c>
    </row>
    <row r="42" customFormat="false" ht="12" hidden="false" customHeight="true" outlineLevel="0" collapsed="false">
      <c r="A42" s="128" t="n">
        <v>31</v>
      </c>
      <c r="B42" s="132" t="s">
        <v>183</v>
      </c>
      <c r="C42" s="135" t="n">
        <v>684</v>
      </c>
      <c r="D42" s="135" t="n">
        <v>609</v>
      </c>
      <c r="E42" s="135" t="n">
        <v>75</v>
      </c>
      <c r="F42" s="135" t="n">
        <v>206</v>
      </c>
      <c r="G42" s="135" t="n">
        <v>134</v>
      </c>
      <c r="H42" s="135" t="n">
        <v>72</v>
      </c>
      <c r="I42" s="135" t="n">
        <v>478</v>
      </c>
      <c r="J42" s="135" t="n">
        <v>475</v>
      </c>
      <c r="K42" s="135" t="n">
        <v>3</v>
      </c>
      <c r="L42" s="135" t="n">
        <v>333</v>
      </c>
      <c r="M42" s="135" t="n">
        <v>351</v>
      </c>
      <c r="N42" s="135" t="n">
        <v>791</v>
      </c>
      <c r="O42" s="135" t="n">
        <v>682</v>
      </c>
      <c r="P42" s="135" t="n">
        <v>109</v>
      </c>
      <c r="Q42" s="135" t="n">
        <v>254</v>
      </c>
      <c r="R42" s="135" t="n">
        <v>151</v>
      </c>
      <c r="S42" s="135" t="n">
        <v>103</v>
      </c>
      <c r="T42" s="135" t="n">
        <v>537</v>
      </c>
      <c r="U42" s="135" t="n">
        <v>531</v>
      </c>
      <c r="V42" s="135" t="n">
        <v>6</v>
      </c>
      <c r="W42" s="135" t="n">
        <v>417</v>
      </c>
      <c r="X42" s="135" t="n">
        <v>374</v>
      </c>
      <c r="Y42" s="128" t="n">
        <v>31</v>
      </c>
    </row>
    <row r="43" customFormat="false" ht="12" hidden="false" customHeight="true" outlineLevel="0" collapsed="false">
      <c r="A43" s="128" t="n">
        <v>32</v>
      </c>
      <c r="B43" s="132" t="s">
        <v>184</v>
      </c>
      <c r="C43" s="135" t="n">
        <v>710</v>
      </c>
      <c r="D43" s="135" t="n">
        <v>637</v>
      </c>
      <c r="E43" s="135" t="n">
        <v>73</v>
      </c>
      <c r="F43" s="135" t="n">
        <v>183</v>
      </c>
      <c r="G43" s="135" t="n">
        <v>118</v>
      </c>
      <c r="H43" s="135" t="n">
        <v>65</v>
      </c>
      <c r="I43" s="135" t="n">
        <v>527</v>
      </c>
      <c r="J43" s="135" t="n">
        <v>519</v>
      </c>
      <c r="K43" s="135" t="n">
        <v>8</v>
      </c>
      <c r="L43" s="135" t="n">
        <v>321</v>
      </c>
      <c r="M43" s="135" t="n">
        <v>389</v>
      </c>
      <c r="N43" s="135" t="n">
        <v>790</v>
      </c>
      <c r="O43" s="135" t="n">
        <v>704</v>
      </c>
      <c r="P43" s="135" t="n">
        <v>86</v>
      </c>
      <c r="Q43" s="135" t="n">
        <v>220</v>
      </c>
      <c r="R43" s="135" t="n">
        <v>142</v>
      </c>
      <c r="S43" s="135" t="n">
        <v>78</v>
      </c>
      <c r="T43" s="135" t="n">
        <v>570</v>
      </c>
      <c r="U43" s="135" t="n">
        <v>562</v>
      </c>
      <c r="V43" s="135" t="n">
        <v>8</v>
      </c>
      <c r="W43" s="135" t="n">
        <v>386</v>
      </c>
      <c r="X43" s="135" t="n">
        <v>404</v>
      </c>
      <c r="Y43" s="128" t="n">
        <v>32</v>
      </c>
    </row>
    <row r="44" customFormat="false" ht="12" hidden="false" customHeight="true" outlineLevel="0" collapsed="false">
      <c r="A44" s="128" t="n">
        <v>33</v>
      </c>
      <c r="B44" s="132" t="s">
        <v>185</v>
      </c>
      <c r="C44" s="135" t="n">
        <v>298</v>
      </c>
      <c r="D44" s="135" t="n">
        <v>268</v>
      </c>
      <c r="E44" s="135" t="n">
        <v>30</v>
      </c>
      <c r="F44" s="135" t="n">
        <v>75</v>
      </c>
      <c r="G44" s="135" t="n">
        <v>47</v>
      </c>
      <c r="H44" s="135" t="n">
        <v>28</v>
      </c>
      <c r="I44" s="135" t="n">
        <v>223</v>
      </c>
      <c r="J44" s="135" t="n">
        <v>221</v>
      </c>
      <c r="K44" s="135" t="n">
        <v>2</v>
      </c>
      <c r="L44" s="135" t="n">
        <v>189</v>
      </c>
      <c r="M44" s="135" t="n">
        <v>109</v>
      </c>
      <c r="N44" s="135" t="n">
        <v>398</v>
      </c>
      <c r="O44" s="135" t="n">
        <v>338</v>
      </c>
      <c r="P44" s="135" t="n">
        <v>60</v>
      </c>
      <c r="Q44" s="135" t="n">
        <v>132</v>
      </c>
      <c r="R44" s="135" t="n">
        <v>77</v>
      </c>
      <c r="S44" s="135" t="n">
        <v>55</v>
      </c>
      <c r="T44" s="135" t="n">
        <v>266</v>
      </c>
      <c r="U44" s="135" t="n">
        <v>261</v>
      </c>
      <c r="V44" s="135" t="n">
        <v>5</v>
      </c>
      <c r="W44" s="135" t="n">
        <v>229</v>
      </c>
      <c r="X44" s="135" t="n">
        <v>169</v>
      </c>
      <c r="Y44" s="128" t="n">
        <v>33</v>
      </c>
    </row>
    <row r="45" customFormat="false" ht="12" hidden="false" customHeight="true" outlineLevel="0" collapsed="false">
      <c r="A45" s="128" t="n">
        <v>34</v>
      </c>
      <c r="B45" s="132" t="s">
        <v>186</v>
      </c>
      <c r="C45" s="135" t="n">
        <v>30</v>
      </c>
      <c r="D45" s="135" t="n">
        <v>28</v>
      </c>
      <c r="E45" s="135" t="n">
        <v>2</v>
      </c>
      <c r="F45" s="135" t="n">
        <v>5</v>
      </c>
      <c r="G45" s="135" t="n">
        <v>3</v>
      </c>
      <c r="H45" s="135" t="n">
        <v>2</v>
      </c>
      <c r="I45" s="135" t="n">
        <v>25</v>
      </c>
      <c r="J45" s="135" t="n">
        <v>25</v>
      </c>
      <c r="K45" s="135" t="n">
        <v>0</v>
      </c>
      <c r="L45" s="135" t="n">
        <v>26</v>
      </c>
      <c r="M45" s="135" t="n">
        <v>4</v>
      </c>
      <c r="N45" s="135" t="n">
        <v>76</v>
      </c>
      <c r="O45" s="135" t="n">
        <v>67</v>
      </c>
      <c r="P45" s="135" t="n">
        <v>9</v>
      </c>
      <c r="Q45" s="135" t="n">
        <v>22</v>
      </c>
      <c r="R45" s="135" t="n">
        <v>14</v>
      </c>
      <c r="S45" s="135" t="n">
        <v>8</v>
      </c>
      <c r="T45" s="135" t="n">
        <v>54</v>
      </c>
      <c r="U45" s="135" t="n">
        <v>53</v>
      </c>
      <c r="V45" s="135" t="n">
        <v>1</v>
      </c>
      <c r="W45" s="135" t="n">
        <v>45</v>
      </c>
      <c r="X45" s="135" t="n">
        <v>31</v>
      </c>
      <c r="Y45" s="128" t="n">
        <v>34</v>
      </c>
    </row>
    <row r="46" customFormat="false" ht="16.5" hidden="false" customHeight="true" outlineLevel="0" collapsed="false">
      <c r="A46" s="128" t="n">
        <v>35</v>
      </c>
      <c r="B46" s="132" t="s">
        <v>187</v>
      </c>
      <c r="C46" s="135" t="n">
        <v>3521</v>
      </c>
      <c r="D46" s="135" t="n">
        <v>3035</v>
      </c>
      <c r="E46" s="135" t="n">
        <v>486</v>
      </c>
      <c r="F46" s="135" t="n">
        <v>1094</v>
      </c>
      <c r="G46" s="135" t="n">
        <v>629</v>
      </c>
      <c r="H46" s="135" t="n">
        <v>465</v>
      </c>
      <c r="I46" s="135" t="n">
        <v>2427</v>
      </c>
      <c r="J46" s="135" t="n">
        <v>2406</v>
      </c>
      <c r="K46" s="135" t="n">
        <v>21</v>
      </c>
      <c r="L46" s="135" t="n">
        <v>2043</v>
      </c>
      <c r="M46" s="135" t="n">
        <v>1478</v>
      </c>
      <c r="N46" s="135" t="n">
        <v>4230</v>
      </c>
      <c r="O46" s="135" t="n">
        <v>3572</v>
      </c>
      <c r="P46" s="135" t="n">
        <v>658</v>
      </c>
      <c r="Q46" s="135" t="n">
        <v>1431</v>
      </c>
      <c r="R46" s="135" t="n">
        <v>799</v>
      </c>
      <c r="S46" s="135" t="n">
        <v>632</v>
      </c>
      <c r="T46" s="135" t="n">
        <v>2799</v>
      </c>
      <c r="U46" s="135" t="n">
        <v>2773</v>
      </c>
      <c r="V46" s="135" t="n">
        <v>26</v>
      </c>
      <c r="W46" s="135" t="n">
        <v>2537</v>
      </c>
      <c r="X46" s="135" t="n">
        <v>1693</v>
      </c>
      <c r="Y46" s="128" t="n">
        <v>35</v>
      </c>
    </row>
    <row r="47" customFormat="false" ht="12" hidden="false" customHeight="true" outlineLevel="0" collapsed="false">
      <c r="A47" s="128" t="n">
        <v>36</v>
      </c>
      <c r="B47" s="132" t="s">
        <v>188</v>
      </c>
      <c r="C47" s="135" t="n">
        <v>328</v>
      </c>
      <c r="D47" s="135" t="n">
        <v>296</v>
      </c>
      <c r="E47" s="135" t="n">
        <v>32</v>
      </c>
      <c r="F47" s="135" t="n">
        <v>80</v>
      </c>
      <c r="G47" s="135" t="n">
        <v>50</v>
      </c>
      <c r="H47" s="135" t="n">
        <v>30</v>
      </c>
      <c r="I47" s="135" t="n">
        <v>248</v>
      </c>
      <c r="J47" s="135" t="n">
        <v>246</v>
      </c>
      <c r="K47" s="135" t="n">
        <v>2</v>
      </c>
      <c r="L47" s="135" t="n">
        <v>215</v>
      </c>
      <c r="M47" s="135" t="n">
        <v>113</v>
      </c>
      <c r="N47" s="135" t="n">
        <v>474</v>
      </c>
      <c r="O47" s="135" t="n">
        <v>405</v>
      </c>
      <c r="P47" s="135" t="n">
        <v>69</v>
      </c>
      <c r="Q47" s="135" t="n">
        <v>154</v>
      </c>
      <c r="R47" s="135" t="n">
        <v>91</v>
      </c>
      <c r="S47" s="135" t="n">
        <v>63</v>
      </c>
      <c r="T47" s="135" t="n">
        <v>320</v>
      </c>
      <c r="U47" s="135" t="n">
        <v>314</v>
      </c>
      <c r="V47" s="135" t="n">
        <v>6</v>
      </c>
      <c r="W47" s="135" t="n">
        <v>274</v>
      </c>
      <c r="X47" s="135" t="n">
        <v>200</v>
      </c>
      <c r="Y47" s="128" t="n">
        <v>36</v>
      </c>
    </row>
    <row r="48" customFormat="false" ht="9.75" hidden="false" customHeight="true" outlineLevel="0" collapsed="false">
      <c r="B48" s="138"/>
      <c r="C48" s="138"/>
      <c r="E48" s="137"/>
      <c r="F48" s="137"/>
      <c r="G48" s="137"/>
      <c r="H48" s="137"/>
    </row>
    <row r="49" customFormat="false" ht="9.75" hidden="false" customHeight="true" outlineLevel="0" collapsed="false">
      <c r="A49" s="204" t="s">
        <v>265</v>
      </c>
      <c r="B49" s="204"/>
      <c r="C49" s="204"/>
      <c r="D49" s="137"/>
      <c r="E49" s="137"/>
      <c r="F49" s="137"/>
      <c r="G49" s="137"/>
      <c r="H49" s="137"/>
    </row>
    <row r="50" customFormat="false" ht="9.75" hidden="false" customHeight="true" outlineLevel="0" collapsed="false">
      <c r="E50" s="137"/>
      <c r="F50" s="137"/>
      <c r="G50" s="137"/>
      <c r="H50" s="137"/>
    </row>
    <row r="51" customFormat="false" ht="9.75" hidden="false" customHeight="true" outlineLevel="0" collapsed="false">
      <c r="B51" s="138"/>
      <c r="C51" s="137"/>
      <c r="D51" s="137"/>
      <c r="E51" s="137"/>
      <c r="F51" s="137"/>
      <c r="G51" s="137"/>
      <c r="H51" s="137"/>
    </row>
    <row r="52" customFormat="false" ht="9.75" hidden="false" customHeight="true" outlineLevel="0" collapsed="false">
      <c r="B52" s="138"/>
      <c r="C52" s="137"/>
      <c r="D52" s="137"/>
      <c r="E52" s="137"/>
      <c r="F52" s="137"/>
      <c r="G52" s="137"/>
      <c r="H52" s="137"/>
    </row>
    <row r="53" customFormat="false" ht="9.75" hidden="false" customHeight="true" outlineLevel="0" collapsed="false">
      <c r="B53" s="138"/>
      <c r="C53" s="137"/>
      <c r="D53" s="137"/>
      <c r="E53" s="137"/>
      <c r="F53" s="137"/>
      <c r="G53" s="137"/>
      <c r="H53" s="137"/>
    </row>
    <row r="54" customFormat="false" ht="9.75" hidden="false" customHeight="true" outlineLevel="0" collapsed="false">
      <c r="B54" s="138"/>
      <c r="C54" s="137"/>
      <c r="D54" s="137"/>
      <c r="E54" s="137"/>
      <c r="F54" s="137"/>
      <c r="G54" s="137"/>
      <c r="H54" s="137"/>
    </row>
    <row r="55" customFormat="false" ht="18" hidden="false" customHeight="true" outlineLevel="0" collapsed="false">
      <c r="B55" s="141"/>
      <c r="C55" s="137"/>
      <c r="D55" s="137"/>
      <c r="E55" s="137"/>
      <c r="F55" s="137"/>
      <c r="G55" s="137"/>
      <c r="H55" s="137"/>
    </row>
    <row r="56" customFormat="false" ht="12.75" hidden="false" customHeight="true" outlineLevel="0" collapsed="false">
      <c r="B56" s="142"/>
    </row>
    <row r="57" customFormat="false" ht="9.75" hidden="false" customHeight="true" outlineLevel="0" collapsed="false">
      <c r="B57" s="142"/>
    </row>
    <row r="58" customFormat="false" ht="9.75" hidden="false" customHeight="true" outlineLevel="0" collapsed="false">
      <c r="B58" s="142"/>
      <c r="C58" s="137"/>
      <c r="D58" s="137"/>
      <c r="E58" s="137"/>
      <c r="F58" s="137"/>
      <c r="G58" s="137"/>
      <c r="H58" s="137"/>
    </row>
    <row r="59" customFormat="false" ht="9.75" hidden="false" customHeight="true" outlineLevel="0" collapsed="false">
      <c r="B59" s="142"/>
      <c r="C59" s="137"/>
      <c r="D59" s="137"/>
      <c r="E59" s="137"/>
      <c r="F59" s="137"/>
      <c r="G59" s="137"/>
      <c r="H59" s="137"/>
    </row>
    <row r="60" customFormat="false" ht="9.75" hidden="false" customHeight="true" outlineLevel="0" collapsed="false">
      <c r="B60" s="142"/>
      <c r="C60" s="137"/>
      <c r="D60" s="137"/>
      <c r="E60" s="137"/>
      <c r="F60" s="137"/>
      <c r="G60" s="137"/>
      <c r="H60" s="137"/>
    </row>
    <row r="61" customFormat="false" ht="9.75" hidden="false" customHeight="true" outlineLevel="0" collapsed="false">
      <c r="B61" s="142"/>
      <c r="C61" s="137"/>
      <c r="D61" s="137"/>
      <c r="E61" s="137"/>
      <c r="F61" s="137"/>
      <c r="G61" s="137"/>
      <c r="H61" s="137"/>
    </row>
    <row r="62" customFormat="false" ht="9.75" hidden="false" customHeight="true" outlineLevel="0" collapsed="false">
      <c r="B62" s="142"/>
      <c r="C62" s="137"/>
      <c r="D62" s="137"/>
      <c r="E62" s="137"/>
      <c r="F62" s="137"/>
      <c r="G62" s="137"/>
      <c r="H62" s="137"/>
    </row>
    <row r="63" customFormat="false" ht="9.75" hidden="false" customHeight="true" outlineLevel="0" collapsed="false">
      <c r="B63" s="142"/>
      <c r="C63" s="137"/>
      <c r="D63" s="137"/>
      <c r="E63" s="137"/>
      <c r="F63" s="137"/>
      <c r="G63" s="137"/>
      <c r="H63" s="137"/>
    </row>
    <row r="64" customFormat="false" ht="9.75" hidden="false" customHeight="true" outlineLevel="0" collapsed="false">
      <c r="B64" s="142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42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42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42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42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42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42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</row>
    <row r="73" customFormat="false" ht="9.75" hidden="false" customHeight="false" outlineLevel="0" collapsed="false">
      <c r="B73" s="142"/>
    </row>
    <row r="74" customFormat="false" ht="9.75" hidden="false" customHeight="false" outlineLevel="0" collapsed="false">
      <c r="B74" s="142"/>
    </row>
    <row r="75" customFormat="false" ht="9.75" hidden="false" customHeight="false" outlineLevel="0" collapsed="false">
      <c r="B75" s="142"/>
    </row>
    <row r="76" customFormat="false" ht="9.75" hidden="false" customHeight="false" outlineLevel="0" collapsed="false">
      <c r="B76" s="142"/>
    </row>
    <row r="77" customFormat="false" ht="9.75" hidden="false" customHeight="false" outlineLevel="0" collapsed="false">
      <c r="B77" s="142"/>
    </row>
    <row r="78" customFormat="false" ht="9.75" hidden="false" customHeight="false" outlineLevel="0" collapsed="false">
      <c r="B78" s="142"/>
    </row>
    <row r="79" customFormat="false" ht="9.75" hidden="false" customHeight="false" outlineLevel="0" collapsed="false">
      <c r="B79" s="142"/>
    </row>
    <row r="80" customFormat="false" ht="9.75" hidden="false" customHeight="false" outlineLevel="0" collapsed="false">
      <c r="B80" s="142"/>
    </row>
    <row r="81" customFormat="false" ht="9.75" hidden="false" customHeight="false" outlineLevel="0" collapsed="false">
      <c r="B81" s="142"/>
    </row>
    <row r="82" customFormat="false" ht="9.75" hidden="false" customHeight="false" outlineLevel="0" collapsed="false">
      <c r="B82" s="142"/>
    </row>
    <row r="83" customFormat="false" ht="9.75" hidden="false" customHeight="false" outlineLevel="0" collapsed="false">
      <c r="B83" s="143"/>
    </row>
    <row r="84" customFormat="false" ht="9.75" hidden="false" customHeight="false" outlineLevel="0" collapsed="false">
      <c r="B84" s="143"/>
    </row>
    <row r="85" customFormat="false" ht="9.75" hidden="false" customHeight="false" outlineLevel="0" collapsed="false">
      <c r="B85" s="143"/>
    </row>
    <row r="86" customFormat="false" ht="9.75" hidden="false" customHeight="false" outlineLevel="0" collapsed="false">
      <c r="B86" s="114"/>
    </row>
    <row r="87" customFormat="false" ht="9.75" hidden="false" customHeight="false" outlineLevel="0" collapsed="false">
      <c r="B87" s="114"/>
    </row>
    <row r="88" customFormat="false" ht="9.75" hidden="false" customHeight="false" outlineLevel="0" collapsed="false">
      <c r="B88" s="114"/>
    </row>
    <row r="89" customFormat="false" ht="9.75" hidden="false" customHeight="false" outlineLevel="0" collapsed="false">
      <c r="B89" s="114"/>
    </row>
    <row r="90" customFormat="false" ht="9.75" hidden="false" customHeight="false" outlineLevel="0" collapsed="false">
      <c r="B90" s="114"/>
    </row>
  </sheetData>
  <mergeCells count="38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A49:C49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16.99"/>
    <col collapsed="false" customWidth="true" hidden="false" outlineLevel="0" max="3" min="3" style="144" width="9.7"/>
    <col collapsed="false" customWidth="true" hidden="false" outlineLevel="0" max="5" min="4" style="144" width="6.7"/>
    <col collapsed="false" customWidth="true" hidden="false" outlineLevel="0" max="6" min="6" style="144" width="7.28"/>
    <col collapsed="false" customWidth="true" hidden="false" outlineLevel="0" max="8" min="7" style="144" width="6.85"/>
    <col collapsed="false" customWidth="true" hidden="false" outlineLevel="0" max="9" min="9" style="144" width="7.28"/>
    <col collapsed="false" customWidth="true" hidden="false" outlineLevel="0" max="11" min="10" style="144" width="6.85"/>
    <col collapsed="false" customWidth="true" hidden="false" outlineLevel="0" max="13" min="12" style="144" width="7.56"/>
    <col collapsed="false" customWidth="true" hidden="false" outlineLevel="0" max="14" min="14" style="144" width="10.7"/>
    <col collapsed="false" customWidth="true" hidden="false" outlineLevel="0" max="24" min="15" style="144" width="8.28"/>
    <col collapsed="false" customWidth="true" hidden="false" outlineLevel="0" max="25" min="25" style="144" width="3.56"/>
    <col collapsed="false" customWidth="false" hidden="false" outlineLevel="0" max="257" min="26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G1" s="145"/>
      <c r="H1" s="145"/>
      <c r="I1" s="145"/>
      <c r="J1" s="145"/>
      <c r="M1" s="146"/>
      <c r="O1" s="146"/>
      <c r="Y1" s="146" t="s">
        <v>27</v>
      </c>
      <c r="Z1" s="146"/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 t="s">
        <v>154</v>
      </c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235"/>
      <c r="Z2" s="146"/>
    </row>
    <row r="3" customFormat="false" ht="19.5" hidden="false" customHeight="true" outlineLevel="0" collapsed="false">
      <c r="A3" s="236" t="s">
        <v>266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 t="s">
        <v>266</v>
      </c>
      <c r="O3" s="236"/>
      <c r="P3" s="236"/>
      <c r="Q3" s="236"/>
      <c r="R3" s="236"/>
      <c r="S3" s="236"/>
      <c r="T3" s="236"/>
      <c r="U3" s="236"/>
      <c r="V3" s="236"/>
      <c r="W3" s="236"/>
      <c r="X3" s="237"/>
    </row>
    <row r="4" s="158" customFormat="true" ht="15" hidden="false" customHeight="true" outlineLevel="0" collapsed="false">
      <c r="A4" s="154" t="s">
        <v>255</v>
      </c>
      <c r="B4" s="154"/>
      <c r="C4" s="154"/>
      <c r="D4" s="154"/>
      <c r="E4" s="154"/>
      <c r="F4" s="238"/>
      <c r="G4" s="238"/>
      <c r="H4" s="238"/>
      <c r="I4" s="238"/>
      <c r="J4" s="238"/>
      <c r="K4" s="238"/>
      <c r="L4" s="238"/>
      <c r="M4" s="156"/>
      <c r="N4" s="236" t="s">
        <v>255</v>
      </c>
      <c r="O4" s="236"/>
      <c r="P4" s="236"/>
      <c r="Q4" s="236"/>
      <c r="R4" s="236"/>
      <c r="S4" s="236"/>
      <c r="T4" s="236"/>
      <c r="U4" s="236"/>
      <c r="V4" s="236"/>
      <c r="W4" s="236"/>
      <c r="X4" s="236"/>
    </row>
    <row r="5" customFormat="false" ht="15.75" hidden="false" customHeight="true" outlineLevel="0" collapsed="false"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152"/>
    </row>
    <row r="6" customFormat="false" ht="18.75" hidden="false" customHeight="true" outlineLevel="0" collapsed="false">
      <c r="A6" s="159" t="s">
        <v>157</v>
      </c>
      <c r="B6" s="159" t="s">
        <v>129</v>
      </c>
      <c r="C6" s="207" t="s">
        <v>120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8" t="s">
        <v>122</v>
      </c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163" t="s">
        <v>157</v>
      </c>
    </row>
    <row r="7" customFormat="false" ht="18.75" hidden="false" customHeight="true" outlineLevel="0" collapsed="false">
      <c r="A7" s="159"/>
      <c r="B7" s="159"/>
      <c r="C7" s="160" t="s">
        <v>95</v>
      </c>
      <c r="D7" s="207" t="s">
        <v>189</v>
      </c>
      <c r="E7" s="207"/>
      <c r="F7" s="207"/>
      <c r="G7" s="207"/>
      <c r="H7" s="207"/>
      <c r="I7" s="207"/>
      <c r="J7" s="207"/>
      <c r="K7" s="207"/>
      <c r="L7" s="207"/>
      <c r="M7" s="207"/>
      <c r="N7" s="159" t="s">
        <v>95</v>
      </c>
      <c r="O7" s="209" t="s">
        <v>256</v>
      </c>
      <c r="P7" s="209"/>
      <c r="Q7" s="209"/>
      <c r="R7" s="209"/>
      <c r="S7" s="209"/>
      <c r="T7" s="209"/>
      <c r="U7" s="209"/>
      <c r="V7" s="209"/>
      <c r="W7" s="209"/>
      <c r="X7" s="209"/>
      <c r="Y7" s="163"/>
    </row>
    <row r="8" customFormat="false" ht="51.75" hidden="false" customHeight="true" outlineLevel="0" collapsed="false">
      <c r="A8" s="159"/>
      <c r="B8" s="159"/>
      <c r="C8" s="160"/>
      <c r="D8" s="160" t="s">
        <v>257</v>
      </c>
      <c r="E8" s="160"/>
      <c r="F8" s="160" t="s">
        <v>258</v>
      </c>
      <c r="G8" s="160"/>
      <c r="H8" s="160"/>
      <c r="I8" s="160"/>
      <c r="J8" s="160"/>
      <c r="K8" s="160"/>
      <c r="L8" s="163" t="s">
        <v>260</v>
      </c>
      <c r="M8" s="163"/>
      <c r="N8" s="159"/>
      <c r="O8" s="160" t="s">
        <v>257</v>
      </c>
      <c r="P8" s="160"/>
      <c r="Q8" s="159" t="s">
        <v>258</v>
      </c>
      <c r="R8" s="159"/>
      <c r="S8" s="159"/>
      <c r="T8" s="159"/>
      <c r="U8" s="159"/>
      <c r="V8" s="159"/>
      <c r="W8" s="160" t="s">
        <v>260</v>
      </c>
      <c r="X8" s="160"/>
      <c r="Y8" s="163"/>
    </row>
    <row r="9" customFormat="false" ht="17.25" hidden="false" customHeight="true" outlineLevel="0" collapsed="false">
      <c r="A9" s="159"/>
      <c r="B9" s="159"/>
      <c r="C9" s="160"/>
      <c r="D9" s="160" t="s">
        <v>261</v>
      </c>
      <c r="E9" s="160" t="s">
        <v>262</v>
      </c>
      <c r="F9" s="160" t="s">
        <v>261</v>
      </c>
      <c r="G9" s="160"/>
      <c r="H9" s="160"/>
      <c r="I9" s="213" t="s">
        <v>262</v>
      </c>
      <c r="J9" s="213"/>
      <c r="K9" s="213"/>
      <c r="L9" s="163"/>
      <c r="M9" s="163"/>
      <c r="N9" s="159"/>
      <c r="O9" s="160" t="s">
        <v>261</v>
      </c>
      <c r="P9" s="160" t="s">
        <v>262</v>
      </c>
      <c r="Q9" s="159" t="s">
        <v>261</v>
      </c>
      <c r="R9" s="159"/>
      <c r="S9" s="159"/>
      <c r="T9" s="239" t="s">
        <v>262</v>
      </c>
      <c r="U9" s="239"/>
      <c r="V9" s="239"/>
      <c r="W9" s="160"/>
      <c r="X9" s="160"/>
      <c r="Y9" s="163"/>
    </row>
    <row r="10" customFormat="false" ht="38.25" hidden="false" customHeight="true" outlineLevel="0" collapsed="false">
      <c r="A10" s="159"/>
      <c r="B10" s="159"/>
      <c r="C10" s="160"/>
      <c r="D10" s="160"/>
      <c r="E10" s="160"/>
      <c r="F10" s="160" t="s">
        <v>263</v>
      </c>
      <c r="G10" s="160" t="s">
        <v>257</v>
      </c>
      <c r="H10" s="160"/>
      <c r="I10" s="163" t="s">
        <v>263</v>
      </c>
      <c r="J10" s="160" t="s">
        <v>257</v>
      </c>
      <c r="K10" s="160"/>
      <c r="L10" s="163"/>
      <c r="M10" s="163"/>
      <c r="N10" s="159"/>
      <c r="O10" s="160"/>
      <c r="P10" s="160"/>
      <c r="Q10" s="159" t="s">
        <v>263</v>
      </c>
      <c r="R10" s="160" t="s">
        <v>257</v>
      </c>
      <c r="S10" s="160"/>
      <c r="T10" s="163" t="s">
        <v>263</v>
      </c>
      <c r="U10" s="163" t="s">
        <v>257</v>
      </c>
      <c r="V10" s="163"/>
      <c r="W10" s="160"/>
      <c r="X10" s="160"/>
      <c r="Y10" s="163"/>
    </row>
    <row r="11" customFormat="false" ht="21.75" hidden="false" customHeight="true" outlineLevel="0" collapsed="false">
      <c r="A11" s="159"/>
      <c r="B11" s="159"/>
      <c r="C11" s="160"/>
      <c r="D11" s="160"/>
      <c r="E11" s="160"/>
      <c r="F11" s="160"/>
      <c r="G11" s="210" t="s">
        <v>261</v>
      </c>
      <c r="H11" s="240" t="s">
        <v>262</v>
      </c>
      <c r="I11" s="163"/>
      <c r="J11" s="210" t="s">
        <v>261</v>
      </c>
      <c r="K11" s="213" t="s">
        <v>262</v>
      </c>
      <c r="L11" s="163" t="s">
        <v>264</v>
      </c>
      <c r="M11" s="163" t="s">
        <v>262</v>
      </c>
      <c r="N11" s="159"/>
      <c r="O11" s="160"/>
      <c r="P11" s="160"/>
      <c r="Q11" s="159"/>
      <c r="R11" s="210" t="s">
        <v>261</v>
      </c>
      <c r="S11" s="240" t="s">
        <v>262</v>
      </c>
      <c r="T11" s="163"/>
      <c r="U11" s="210" t="s">
        <v>261</v>
      </c>
      <c r="V11" s="239" t="s">
        <v>262</v>
      </c>
      <c r="W11" s="163" t="s">
        <v>264</v>
      </c>
      <c r="X11" s="160" t="s">
        <v>262</v>
      </c>
      <c r="Y11" s="163"/>
    </row>
    <row r="12" customFormat="false" ht="21" hidden="false" customHeight="true" outlineLevel="0" collapsed="false">
      <c r="A12" s="169"/>
      <c r="B12" s="170"/>
      <c r="C12" s="185" t="s">
        <v>267</v>
      </c>
      <c r="D12" s="185"/>
      <c r="E12" s="185"/>
      <c r="F12" s="185"/>
      <c r="G12" s="172"/>
      <c r="H12" s="172"/>
      <c r="I12" s="172"/>
      <c r="J12" s="172"/>
      <c r="K12" s="172"/>
      <c r="L12" s="172"/>
      <c r="M12" s="146"/>
      <c r="N12" s="185" t="s">
        <v>267</v>
      </c>
      <c r="O12" s="185"/>
      <c r="P12" s="185"/>
      <c r="Q12" s="185"/>
      <c r="R12" s="172"/>
      <c r="S12" s="172"/>
      <c r="T12" s="172"/>
      <c r="U12" s="172"/>
      <c r="V12" s="172"/>
      <c r="W12" s="172"/>
      <c r="X12" s="172"/>
      <c r="Y12" s="172"/>
      <c r="Z12" s="172"/>
      <c r="AA12" s="169"/>
    </row>
    <row r="13" customFormat="false" ht="21" hidden="false" customHeight="true" outlineLevel="0" collapsed="false">
      <c r="A13" s="173" t="n">
        <v>1</v>
      </c>
      <c r="B13" s="174" t="s">
        <v>95</v>
      </c>
      <c r="C13" s="175" t="n">
        <v>4066</v>
      </c>
      <c r="D13" s="175" t="n">
        <v>3507</v>
      </c>
      <c r="E13" s="175" t="n">
        <v>559</v>
      </c>
      <c r="F13" s="175" t="n">
        <v>1340</v>
      </c>
      <c r="G13" s="175" t="n">
        <v>801</v>
      </c>
      <c r="H13" s="175" t="n">
        <v>539</v>
      </c>
      <c r="I13" s="175" t="n">
        <v>2726</v>
      </c>
      <c r="J13" s="175" t="n">
        <v>2706</v>
      </c>
      <c r="K13" s="175" t="n">
        <v>20</v>
      </c>
      <c r="L13" s="175" t="n">
        <v>2115</v>
      </c>
      <c r="M13" s="175" t="n">
        <v>1951</v>
      </c>
      <c r="N13" s="175" t="n">
        <v>5330</v>
      </c>
      <c r="O13" s="175" t="n">
        <v>4502</v>
      </c>
      <c r="P13" s="175" t="n">
        <v>828</v>
      </c>
      <c r="Q13" s="175" t="n">
        <v>1825</v>
      </c>
      <c r="R13" s="175" t="n">
        <v>1027</v>
      </c>
      <c r="S13" s="175" t="n">
        <v>798</v>
      </c>
      <c r="T13" s="175" t="n">
        <v>3505</v>
      </c>
      <c r="U13" s="175" t="n">
        <v>3475</v>
      </c>
      <c r="V13" s="175" t="n">
        <v>30</v>
      </c>
      <c r="W13" s="175" t="n">
        <v>2740</v>
      </c>
      <c r="X13" s="175" t="n">
        <v>2590</v>
      </c>
      <c r="Y13" s="173" t="n">
        <v>1</v>
      </c>
    </row>
    <row r="14" customFormat="false" ht="21" hidden="false" customHeight="true" outlineLevel="0" collapsed="false">
      <c r="A14" s="173" t="n">
        <v>2</v>
      </c>
      <c r="B14" s="174" t="s">
        <v>201</v>
      </c>
      <c r="C14" s="175" t="n">
        <v>2409</v>
      </c>
      <c r="D14" s="175" t="n">
        <v>2068</v>
      </c>
      <c r="E14" s="175" t="n">
        <v>341</v>
      </c>
      <c r="F14" s="175" t="n">
        <v>827</v>
      </c>
      <c r="G14" s="175" t="n">
        <v>499</v>
      </c>
      <c r="H14" s="175" t="n">
        <v>328</v>
      </c>
      <c r="I14" s="175" t="n">
        <v>1582</v>
      </c>
      <c r="J14" s="175" t="n">
        <v>1569</v>
      </c>
      <c r="K14" s="175" t="n">
        <v>13</v>
      </c>
      <c r="L14" s="175" t="n">
        <v>1198</v>
      </c>
      <c r="M14" s="175" t="n">
        <v>1211</v>
      </c>
      <c r="N14" s="175" t="n">
        <v>3291</v>
      </c>
      <c r="O14" s="175" t="n">
        <v>2765</v>
      </c>
      <c r="P14" s="175" t="n">
        <v>526</v>
      </c>
      <c r="Q14" s="175" t="n">
        <v>1154</v>
      </c>
      <c r="R14" s="175" t="n">
        <v>647</v>
      </c>
      <c r="S14" s="175" t="n">
        <v>507</v>
      </c>
      <c r="T14" s="175" t="n">
        <v>2137</v>
      </c>
      <c r="U14" s="175" t="n">
        <v>2118</v>
      </c>
      <c r="V14" s="175" t="n">
        <v>19</v>
      </c>
      <c r="W14" s="175" t="n">
        <v>1581</v>
      </c>
      <c r="X14" s="175" t="n">
        <v>1710</v>
      </c>
      <c r="Y14" s="173" t="n">
        <v>2</v>
      </c>
    </row>
    <row r="15" customFormat="false" ht="21" hidden="false" customHeight="true" outlineLevel="0" collapsed="false">
      <c r="A15" s="173" t="n">
        <v>3</v>
      </c>
      <c r="B15" s="174" t="s">
        <v>202</v>
      </c>
      <c r="C15" s="175" t="n">
        <v>1657</v>
      </c>
      <c r="D15" s="175" t="n">
        <v>1439</v>
      </c>
      <c r="E15" s="175" t="n">
        <v>218</v>
      </c>
      <c r="F15" s="175" t="n">
        <v>513</v>
      </c>
      <c r="G15" s="175" t="n">
        <v>302</v>
      </c>
      <c r="H15" s="175" t="n">
        <v>211</v>
      </c>
      <c r="I15" s="175" t="n">
        <v>1144</v>
      </c>
      <c r="J15" s="175" t="n">
        <v>1137</v>
      </c>
      <c r="K15" s="175" t="n">
        <v>7</v>
      </c>
      <c r="L15" s="175" t="n">
        <v>917</v>
      </c>
      <c r="M15" s="175" t="n">
        <v>740</v>
      </c>
      <c r="N15" s="175" t="n">
        <v>2039</v>
      </c>
      <c r="O15" s="175" t="n">
        <v>1737</v>
      </c>
      <c r="P15" s="175" t="n">
        <v>302</v>
      </c>
      <c r="Q15" s="175" t="n">
        <v>671</v>
      </c>
      <c r="R15" s="175" t="n">
        <v>380</v>
      </c>
      <c r="S15" s="175" t="n">
        <v>291</v>
      </c>
      <c r="T15" s="175" t="n">
        <v>1368</v>
      </c>
      <c r="U15" s="175" t="n">
        <v>1357</v>
      </c>
      <c r="V15" s="175" t="n">
        <v>11</v>
      </c>
      <c r="W15" s="175" t="n">
        <v>1159</v>
      </c>
      <c r="X15" s="175" t="n">
        <v>880</v>
      </c>
      <c r="Y15" s="173" t="n">
        <v>3</v>
      </c>
    </row>
    <row r="16" customFormat="false" ht="34.5" hidden="false" customHeight="true" outlineLevel="0" collapsed="false">
      <c r="A16" s="173"/>
      <c r="B16" s="183"/>
      <c r="C16" s="178" t="s">
        <v>268</v>
      </c>
      <c r="D16" s="178"/>
      <c r="E16" s="178"/>
      <c r="F16" s="180"/>
      <c r="G16" s="180"/>
      <c r="H16" s="180"/>
      <c r="M16" s="146"/>
      <c r="N16" s="178" t="s">
        <v>268</v>
      </c>
      <c r="O16" s="178"/>
      <c r="Y16" s="173"/>
    </row>
    <row r="17" customFormat="false" ht="21" hidden="false" customHeight="true" outlineLevel="0" collapsed="false">
      <c r="A17" s="173" t="n">
        <v>4</v>
      </c>
      <c r="B17" s="174" t="s">
        <v>95</v>
      </c>
      <c r="C17" s="175" t="n">
        <v>2099</v>
      </c>
      <c r="D17" s="175" t="n">
        <v>1813</v>
      </c>
      <c r="E17" s="175" t="n">
        <v>286</v>
      </c>
      <c r="F17" s="175" t="n">
        <v>620</v>
      </c>
      <c r="G17" s="175" t="n">
        <v>354</v>
      </c>
      <c r="H17" s="175" t="n">
        <v>266</v>
      </c>
      <c r="I17" s="175" t="n">
        <v>1479</v>
      </c>
      <c r="J17" s="175" t="n">
        <v>1459</v>
      </c>
      <c r="K17" s="175" t="n">
        <v>20</v>
      </c>
      <c r="L17" s="175" t="n">
        <v>1264</v>
      </c>
      <c r="M17" s="175" t="n">
        <v>835</v>
      </c>
      <c r="N17" s="175" t="n">
        <v>2541</v>
      </c>
      <c r="O17" s="175" t="n">
        <v>2171</v>
      </c>
      <c r="P17" s="175" t="n">
        <v>370</v>
      </c>
      <c r="Q17" s="175" t="n">
        <v>807</v>
      </c>
      <c r="R17" s="175" t="n">
        <v>457</v>
      </c>
      <c r="S17" s="175" t="n">
        <v>350</v>
      </c>
      <c r="T17" s="175" t="n">
        <v>1734</v>
      </c>
      <c r="U17" s="175" t="n">
        <v>1714</v>
      </c>
      <c r="V17" s="175" t="n">
        <v>20</v>
      </c>
      <c r="W17" s="175" t="n">
        <v>1492</v>
      </c>
      <c r="X17" s="175" t="n">
        <v>1049</v>
      </c>
      <c r="Y17" s="173" t="n">
        <v>4</v>
      </c>
    </row>
    <row r="18" customFormat="false" ht="21" hidden="false" customHeight="true" outlineLevel="0" collapsed="false">
      <c r="A18" s="173" t="n">
        <v>5</v>
      </c>
      <c r="B18" s="174" t="s">
        <v>201</v>
      </c>
      <c r="C18" s="175" t="n">
        <v>1211</v>
      </c>
      <c r="D18" s="175" t="n">
        <v>1028</v>
      </c>
      <c r="E18" s="175" t="n">
        <v>183</v>
      </c>
      <c r="F18" s="175" t="n">
        <v>383</v>
      </c>
      <c r="G18" s="175" t="n">
        <v>211</v>
      </c>
      <c r="H18" s="175" t="n">
        <v>172</v>
      </c>
      <c r="I18" s="175" t="n">
        <v>828</v>
      </c>
      <c r="J18" s="175" t="n">
        <v>817</v>
      </c>
      <c r="K18" s="175" t="n">
        <v>11</v>
      </c>
      <c r="L18" s="175" t="n">
        <v>699</v>
      </c>
      <c r="M18" s="175" t="n">
        <v>512</v>
      </c>
      <c r="N18" s="175" t="n">
        <v>1543</v>
      </c>
      <c r="O18" s="175" t="n">
        <v>1301</v>
      </c>
      <c r="P18" s="175" t="n">
        <v>242</v>
      </c>
      <c r="Q18" s="175" t="n">
        <v>509</v>
      </c>
      <c r="R18" s="175" t="n">
        <v>277</v>
      </c>
      <c r="S18" s="175" t="n">
        <v>232</v>
      </c>
      <c r="T18" s="175" t="n">
        <v>1034</v>
      </c>
      <c r="U18" s="175" t="n">
        <v>1024</v>
      </c>
      <c r="V18" s="175" t="n">
        <v>10</v>
      </c>
      <c r="W18" s="175" t="n">
        <v>840</v>
      </c>
      <c r="X18" s="175" t="n">
        <v>703</v>
      </c>
      <c r="Y18" s="173" t="n">
        <v>5</v>
      </c>
    </row>
    <row r="19" customFormat="false" ht="21" hidden="false" customHeight="true" outlineLevel="0" collapsed="false">
      <c r="A19" s="173" t="n">
        <v>6</v>
      </c>
      <c r="B19" s="174" t="s">
        <v>202</v>
      </c>
      <c r="C19" s="175" t="n">
        <v>888</v>
      </c>
      <c r="D19" s="175" t="n">
        <v>785</v>
      </c>
      <c r="E19" s="175" t="n">
        <v>103</v>
      </c>
      <c r="F19" s="175" t="n">
        <v>237</v>
      </c>
      <c r="G19" s="175" t="n">
        <v>143</v>
      </c>
      <c r="H19" s="175" t="n">
        <v>94</v>
      </c>
      <c r="I19" s="175" t="n">
        <v>651</v>
      </c>
      <c r="J19" s="175" t="n">
        <v>642</v>
      </c>
      <c r="K19" s="175" t="n">
        <v>9</v>
      </c>
      <c r="L19" s="175" t="n">
        <v>565</v>
      </c>
      <c r="M19" s="175" t="n">
        <v>323</v>
      </c>
      <c r="N19" s="175" t="n">
        <v>998</v>
      </c>
      <c r="O19" s="175" t="n">
        <v>870</v>
      </c>
      <c r="P19" s="175" t="n">
        <v>128</v>
      </c>
      <c r="Q19" s="175" t="n">
        <v>298</v>
      </c>
      <c r="R19" s="175" t="n">
        <v>180</v>
      </c>
      <c r="S19" s="175" t="n">
        <v>118</v>
      </c>
      <c r="T19" s="175" t="n">
        <v>700</v>
      </c>
      <c r="U19" s="175" t="n">
        <v>690</v>
      </c>
      <c r="V19" s="175" t="n">
        <v>10</v>
      </c>
      <c r="W19" s="175" t="n">
        <v>652</v>
      </c>
      <c r="X19" s="175" t="n">
        <v>346</v>
      </c>
      <c r="Y19" s="173" t="n">
        <v>6</v>
      </c>
    </row>
    <row r="20" customFormat="false" ht="34.5" hidden="false" customHeight="true" outlineLevel="0" collapsed="false">
      <c r="A20" s="173"/>
      <c r="B20" s="183"/>
      <c r="C20" s="178" t="s">
        <v>269</v>
      </c>
      <c r="D20" s="178"/>
      <c r="E20" s="178"/>
      <c r="F20" s="178"/>
      <c r="M20" s="146"/>
      <c r="N20" s="178" t="s">
        <v>269</v>
      </c>
      <c r="O20" s="178"/>
      <c r="P20" s="178"/>
      <c r="Q20" s="178"/>
      <c r="Y20" s="173"/>
    </row>
    <row r="21" customFormat="false" ht="21" hidden="false" customHeight="true" outlineLevel="0" collapsed="false">
      <c r="A21" s="173" t="n">
        <v>7</v>
      </c>
      <c r="B21" s="174" t="s">
        <v>95</v>
      </c>
      <c r="C21" s="175" t="n">
        <v>3262</v>
      </c>
      <c r="D21" s="175" t="n">
        <v>2667</v>
      </c>
      <c r="E21" s="175" t="n">
        <v>595</v>
      </c>
      <c r="F21" s="175" t="n">
        <v>1148</v>
      </c>
      <c r="G21" s="175" t="n">
        <v>565</v>
      </c>
      <c r="H21" s="175" t="n">
        <v>583</v>
      </c>
      <c r="I21" s="175" t="n">
        <v>2114</v>
      </c>
      <c r="J21" s="175" t="n">
        <v>2102</v>
      </c>
      <c r="K21" s="175" t="n">
        <v>12</v>
      </c>
      <c r="L21" s="175" t="n">
        <v>1777</v>
      </c>
      <c r="M21" s="175" t="n">
        <v>1485</v>
      </c>
      <c r="N21" s="175" t="n">
        <v>4283</v>
      </c>
      <c r="O21" s="175" t="n">
        <v>3379</v>
      </c>
      <c r="P21" s="175" t="n">
        <v>904</v>
      </c>
      <c r="Q21" s="175" t="n">
        <v>1647</v>
      </c>
      <c r="R21" s="175" t="n">
        <v>773</v>
      </c>
      <c r="S21" s="175" t="n">
        <v>874</v>
      </c>
      <c r="T21" s="175" t="n">
        <v>2636</v>
      </c>
      <c r="U21" s="175" t="n">
        <v>2606</v>
      </c>
      <c r="V21" s="175" t="n">
        <v>30</v>
      </c>
      <c r="W21" s="175" t="n">
        <v>2346</v>
      </c>
      <c r="X21" s="175" t="n">
        <v>1937</v>
      </c>
      <c r="Y21" s="173" t="n">
        <v>7</v>
      </c>
    </row>
    <row r="22" customFormat="false" ht="21" hidden="false" customHeight="true" outlineLevel="0" collapsed="false">
      <c r="A22" s="173" t="n">
        <v>8</v>
      </c>
      <c r="B22" s="174" t="s">
        <v>201</v>
      </c>
      <c r="C22" s="175" t="n">
        <v>1958</v>
      </c>
      <c r="D22" s="175" t="n">
        <v>1560</v>
      </c>
      <c r="E22" s="175" t="n">
        <v>398</v>
      </c>
      <c r="F22" s="175" t="n">
        <v>724</v>
      </c>
      <c r="G22" s="175" t="n">
        <v>331</v>
      </c>
      <c r="H22" s="175" t="n">
        <v>393</v>
      </c>
      <c r="I22" s="175" t="n">
        <v>1234</v>
      </c>
      <c r="J22" s="175" t="n">
        <v>1229</v>
      </c>
      <c r="K22" s="175" t="n">
        <v>5</v>
      </c>
      <c r="L22" s="175" t="n">
        <v>1001</v>
      </c>
      <c r="M22" s="175" t="n">
        <v>957</v>
      </c>
      <c r="N22" s="175" t="n">
        <v>2616</v>
      </c>
      <c r="O22" s="175" t="n">
        <v>2009</v>
      </c>
      <c r="P22" s="175" t="n">
        <v>607</v>
      </c>
      <c r="Q22" s="175" t="n">
        <v>1031</v>
      </c>
      <c r="R22" s="175" t="n">
        <v>443</v>
      </c>
      <c r="S22" s="175" t="n">
        <v>588</v>
      </c>
      <c r="T22" s="175" t="n">
        <v>1585</v>
      </c>
      <c r="U22" s="175" t="n">
        <v>1566</v>
      </c>
      <c r="V22" s="175" t="n">
        <v>19</v>
      </c>
      <c r="W22" s="175" t="n">
        <v>1346</v>
      </c>
      <c r="X22" s="175" t="n">
        <v>1270</v>
      </c>
      <c r="Y22" s="173" t="n">
        <v>8</v>
      </c>
    </row>
    <row r="23" customFormat="false" ht="21" hidden="false" customHeight="true" outlineLevel="0" collapsed="false">
      <c r="A23" s="173" t="n">
        <v>9</v>
      </c>
      <c r="B23" s="174" t="s">
        <v>202</v>
      </c>
      <c r="C23" s="175" t="n">
        <v>1304</v>
      </c>
      <c r="D23" s="175" t="n">
        <v>1107</v>
      </c>
      <c r="E23" s="175" t="n">
        <v>197</v>
      </c>
      <c r="F23" s="175" t="n">
        <v>424</v>
      </c>
      <c r="G23" s="175" t="n">
        <v>234</v>
      </c>
      <c r="H23" s="175" t="n">
        <v>190</v>
      </c>
      <c r="I23" s="175" t="n">
        <v>880</v>
      </c>
      <c r="J23" s="175" t="n">
        <v>873</v>
      </c>
      <c r="K23" s="175" t="n">
        <v>7</v>
      </c>
      <c r="L23" s="175" t="n">
        <v>776</v>
      </c>
      <c r="M23" s="175" t="n">
        <v>528</v>
      </c>
      <c r="N23" s="175" t="n">
        <v>1667</v>
      </c>
      <c r="O23" s="175" t="n">
        <v>1370</v>
      </c>
      <c r="P23" s="175" t="n">
        <v>297</v>
      </c>
      <c r="Q23" s="175" t="n">
        <v>616</v>
      </c>
      <c r="R23" s="175" t="n">
        <v>330</v>
      </c>
      <c r="S23" s="175" t="n">
        <v>286</v>
      </c>
      <c r="T23" s="175" t="n">
        <v>1051</v>
      </c>
      <c r="U23" s="175" t="n">
        <v>1040</v>
      </c>
      <c r="V23" s="175" t="n">
        <v>11</v>
      </c>
      <c r="W23" s="175" t="n">
        <v>1000</v>
      </c>
      <c r="X23" s="175" t="n">
        <v>667</v>
      </c>
      <c r="Y23" s="173" t="n">
        <v>9</v>
      </c>
    </row>
    <row r="24" customFormat="false" ht="6" hidden="false" customHeight="true" outlineLevel="0" collapsed="false">
      <c r="A24" s="179"/>
      <c r="B24" s="179"/>
    </row>
    <row r="25" customFormat="false" ht="9.75" hidden="false" customHeight="true" outlineLevel="0" collapsed="false">
      <c r="A25" s="179"/>
      <c r="B25" s="179"/>
      <c r="C25" s="180"/>
      <c r="D25" s="180"/>
      <c r="E25" s="180"/>
      <c r="F25" s="180"/>
      <c r="G25" s="180"/>
      <c r="H25" s="180"/>
    </row>
    <row r="26" customFormat="false" ht="9.75" hidden="false" customHeight="false" outlineLevel="0" collapsed="false">
      <c r="B26" s="183"/>
    </row>
    <row r="27" customFormat="false" ht="9.75" hidden="false" customHeight="false" outlineLevel="0" collapsed="false">
      <c r="B27" s="183"/>
    </row>
    <row r="28" customFormat="false" ht="9.75" hidden="false" customHeight="false" outlineLevel="0" collapsed="false">
      <c r="B28" s="183"/>
    </row>
    <row r="29" customFormat="false" ht="9.75" hidden="false" customHeight="false" outlineLevel="0" collapsed="false">
      <c r="B29" s="183"/>
    </row>
    <row r="30" customFormat="false" ht="9.75" hidden="false" customHeight="false" outlineLevel="0" collapsed="false">
      <c r="B30" s="184"/>
    </row>
    <row r="31" customFormat="false" ht="9.75" hidden="false" customHeight="false" outlineLevel="0" collapsed="false">
      <c r="B31" s="184"/>
    </row>
    <row r="32" customFormat="false" ht="9.75" hidden="false" customHeight="false" outlineLevel="0" collapsed="false">
      <c r="B32" s="184"/>
    </row>
    <row r="33" customFormat="false" ht="9.75" hidden="false" customHeight="false" outlineLevel="0" collapsed="false">
      <c r="B33" s="158"/>
    </row>
    <row r="34" customFormat="false" ht="9.75" hidden="false" customHeight="false" outlineLevel="0" collapsed="false">
      <c r="B34" s="158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  <row r="37" customFormat="false" ht="9.75" hidden="false" customHeight="false" outlineLevel="0" collapsed="false">
      <c r="B37" s="158"/>
    </row>
  </sheetData>
  <mergeCells count="43">
    <mergeCell ref="A2:M2"/>
    <mergeCell ref="N2:X2"/>
    <mergeCell ref="A3:M3"/>
    <mergeCell ref="N3:W3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N12:Q12"/>
    <mergeCell ref="C16:E16"/>
    <mergeCell ref="N16:O16"/>
    <mergeCell ref="C20:F20"/>
    <mergeCell ref="N20:Q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1.56"/>
    <col collapsed="false" customWidth="true" hidden="false" outlineLevel="0" max="3" min="3" style="105" width="6.42"/>
    <col collapsed="false" customWidth="true" hidden="false" outlineLevel="0" max="4" min="4" style="105" width="5.99"/>
    <col collapsed="false" customWidth="true" hidden="false" outlineLevel="0" max="5" min="5" style="105" width="7.13"/>
    <col collapsed="false" customWidth="true" hidden="false" outlineLevel="0" max="6" min="6" style="105" width="5.99"/>
    <col collapsed="false" customWidth="true" hidden="false" outlineLevel="0" max="7" min="7" style="105" width="6.85"/>
    <col collapsed="false" customWidth="true" hidden="false" outlineLevel="0" max="8" min="8" style="105" width="6.7"/>
    <col collapsed="false" customWidth="true" hidden="false" outlineLevel="0" max="9" min="9" style="105" width="6.42"/>
    <col collapsed="false" customWidth="true" hidden="false" outlineLevel="0" max="10" min="10" style="105" width="7.7"/>
    <col collapsed="false" customWidth="true" hidden="false" outlineLevel="0" max="11" min="11" style="105" width="6.85"/>
    <col collapsed="false" customWidth="true" hidden="false" outlineLevel="0" max="12" min="12" style="105" width="7.7"/>
    <col collapsed="false" customWidth="true" hidden="false" outlineLevel="0" max="13" min="13" style="105" width="7.56"/>
    <col collapsed="false" customWidth="true" hidden="false" outlineLevel="0" max="14" min="14" style="105" width="8.99"/>
    <col collapsed="false" customWidth="true" hidden="false" outlineLevel="0" max="20" min="15" style="105" width="8.28"/>
    <col collapsed="false" customWidth="true" hidden="false" outlineLevel="0" max="21" min="21" style="105" width="6.42"/>
    <col collapsed="false" customWidth="true" hidden="false" outlineLevel="0" max="25" min="22" style="105" width="8.28"/>
    <col collapsed="false" customWidth="true" hidden="false" outlineLevel="0" max="26" min="26" style="105" width="8.99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11" t="s">
        <v>27</v>
      </c>
      <c r="B1" s="111"/>
      <c r="D1" s="115"/>
      <c r="E1" s="115"/>
      <c r="F1" s="115"/>
      <c r="K1" s="115"/>
      <c r="L1" s="115"/>
      <c r="M1" s="186"/>
      <c r="N1" s="186"/>
      <c r="Y1" s="111"/>
      <c r="Z1" s="111"/>
      <c r="AA1" s="188" t="str">
        <f aca="false">A1</f>
        <v>Deutschland</v>
      </c>
    </row>
    <row r="2" s="133" customFormat="true" ht="24" hidden="false" customHeight="true" outlineLevel="0" collapsed="false">
      <c r="A2" s="241" t="s">
        <v>15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 t="s">
        <v>154</v>
      </c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</row>
    <row r="3" customFormat="false" ht="24" hidden="false" customHeight="true" outlineLevel="0" collapsed="false">
      <c r="A3" s="242" t="s">
        <v>27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 t="s">
        <v>270</v>
      </c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</row>
    <row r="4" s="114" customFormat="true" ht="19.5" hidden="false" customHeight="true" outlineLevel="0" collapsed="false">
      <c r="A4" s="108" t="s">
        <v>27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 t="s">
        <v>271</v>
      </c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</row>
    <row r="5" customFormat="false" ht="5.25" hidden="false" customHeight="true" outlineLevel="0" collapsed="false">
      <c r="B5" s="111"/>
      <c r="C5" s="115"/>
      <c r="D5" s="115"/>
      <c r="E5" s="133"/>
    </row>
    <row r="6" customFormat="false" ht="21" hidden="false" customHeight="true" outlineLevel="0" collapsed="false">
      <c r="A6" s="118" t="s">
        <v>157</v>
      </c>
      <c r="B6" s="190" t="s">
        <v>158</v>
      </c>
      <c r="C6" s="191" t="s">
        <v>120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2" t="s">
        <v>122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22" t="s">
        <v>157</v>
      </c>
    </row>
    <row r="7" customFormat="false" ht="18.75" hidden="false" customHeight="true" outlineLevel="0" collapsed="false">
      <c r="A7" s="118"/>
      <c r="B7" s="118"/>
      <c r="C7" s="190" t="s">
        <v>230</v>
      </c>
      <c r="D7" s="119" t="s">
        <v>272</v>
      </c>
      <c r="E7" s="119"/>
      <c r="F7" s="119"/>
      <c r="G7" s="119"/>
      <c r="H7" s="119"/>
      <c r="I7" s="119"/>
      <c r="J7" s="119"/>
      <c r="K7" s="119"/>
      <c r="L7" s="191" t="s">
        <v>273</v>
      </c>
      <c r="M7" s="191"/>
      <c r="N7" s="191"/>
      <c r="O7" s="190" t="s">
        <v>95</v>
      </c>
      <c r="P7" s="119" t="s">
        <v>272</v>
      </c>
      <c r="Q7" s="119"/>
      <c r="R7" s="119"/>
      <c r="S7" s="119"/>
      <c r="T7" s="119"/>
      <c r="U7" s="119"/>
      <c r="V7" s="119"/>
      <c r="W7" s="119"/>
      <c r="X7" s="194" t="s">
        <v>274</v>
      </c>
      <c r="Y7" s="194"/>
      <c r="Z7" s="194"/>
      <c r="AA7" s="122"/>
    </row>
    <row r="8" customFormat="false" ht="112.5" hidden="false" customHeight="true" outlineLevel="0" collapsed="false">
      <c r="A8" s="118"/>
      <c r="B8" s="118"/>
      <c r="C8" s="190"/>
      <c r="D8" s="119" t="s">
        <v>275</v>
      </c>
      <c r="E8" s="119" t="s">
        <v>276</v>
      </c>
      <c r="F8" s="119" t="s">
        <v>277</v>
      </c>
      <c r="G8" s="119" t="s">
        <v>278</v>
      </c>
      <c r="H8" s="119" t="s">
        <v>279</v>
      </c>
      <c r="I8" s="119" t="s">
        <v>280</v>
      </c>
      <c r="J8" s="119" t="s">
        <v>281</v>
      </c>
      <c r="K8" s="119" t="s">
        <v>282</v>
      </c>
      <c r="L8" s="193" t="s">
        <v>283</v>
      </c>
      <c r="M8" s="193" t="s">
        <v>284</v>
      </c>
      <c r="N8" s="229" t="s">
        <v>285</v>
      </c>
      <c r="O8" s="190"/>
      <c r="P8" s="119" t="s">
        <v>275</v>
      </c>
      <c r="Q8" s="119" t="s">
        <v>276</v>
      </c>
      <c r="R8" s="119" t="s">
        <v>277</v>
      </c>
      <c r="S8" s="119" t="s">
        <v>278</v>
      </c>
      <c r="T8" s="119" t="s">
        <v>279</v>
      </c>
      <c r="U8" s="119" t="s">
        <v>280</v>
      </c>
      <c r="V8" s="119" t="s">
        <v>281</v>
      </c>
      <c r="W8" s="119" t="s">
        <v>282</v>
      </c>
      <c r="X8" s="193" t="s">
        <v>283</v>
      </c>
      <c r="Y8" s="193" t="s">
        <v>286</v>
      </c>
      <c r="Z8" s="193" t="s">
        <v>285</v>
      </c>
      <c r="AA8" s="122"/>
    </row>
    <row r="9" customFormat="false" ht="17.25" hidden="false" customHeight="true" outlineLevel="0" collapsed="false">
      <c r="A9" s="128" t="n">
        <v>1</v>
      </c>
      <c r="B9" s="129" t="s">
        <v>95</v>
      </c>
      <c r="C9" s="135" t="n">
        <v>9427</v>
      </c>
      <c r="D9" s="135" t="n">
        <v>827</v>
      </c>
      <c r="E9" s="135" t="n">
        <v>3328</v>
      </c>
      <c r="F9" s="135" t="n">
        <v>1181</v>
      </c>
      <c r="G9" s="135" t="n">
        <v>3405</v>
      </c>
      <c r="H9" s="135" t="n">
        <v>200</v>
      </c>
      <c r="I9" s="135" t="n">
        <v>281</v>
      </c>
      <c r="J9" s="135" t="n">
        <v>21</v>
      </c>
      <c r="K9" s="135" t="n">
        <v>184</v>
      </c>
      <c r="L9" s="135" t="n">
        <v>461</v>
      </c>
      <c r="M9" s="135" t="n">
        <v>0</v>
      </c>
      <c r="N9" s="135" t="n">
        <v>0</v>
      </c>
      <c r="O9" s="135" t="n">
        <v>12154</v>
      </c>
      <c r="P9" s="135" t="n">
        <v>883</v>
      </c>
      <c r="Q9" s="135" t="n">
        <v>4477</v>
      </c>
      <c r="R9" s="135" t="n">
        <v>1971</v>
      </c>
      <c r="S9" s="135" t="n">
        <v>4029</v>
      </c>
      <c r="T9" s="135" t="n">
        <v>186</v>
      </c>
      <c r="U9" s="135" t="n">
        <v>373</v>
      </c>
      <c r="V9" s="135" t="n">
        <v>19</v>
      </c>
      <c r="W9" s="135" t="n">
        <v>216</v>
      </c>
      <c r="X9" s="135" t="n">
        <v>636</v>
      </c>
      <c r="Y9" s="135" t="n">
        <v>0</v>
      </c>
      <c r="Z9" s="135" t="n">
        <v>0</v>
      </c>
      <c r="AA9" s="131" t="n">
        <v>1</v>
      </c>
    </row>
    <row r="10" customFormat="false" ht="12" hidden="false" customHeight="true" outlineLevel="0" collapsed="false">
      <c r="A10" s="128" t="n">
        <v>2</v>
      </c>
      <c r="B10" s="129" t="s">
        <v>178</v>
      </c>
      <c r="C10" s="135" t="n">
        <v>620</v>
      </c>
      <c r="D10" s="135" t="n">
        <v>0</v>
      </c>
      <c r="E10" s="135" t="n">
        <v>185</v>
      </c>
      <c r="F10" s="135" t="n">
        <v>7</v>
      </c>
      <c r="G10" s="135" t="n">
        <v>357</v>
      </c>
      <c r="H10" s="135" t="n">
        <v>19</v>
      </c>
      <c r="I10" s="135" t="n">
        <v>35</v>
      </c>
      <c r="J10" s="135" t="n">
        <v>2</v>
      </c>
      <c r="K10" s="135" t="n">
        <v>15</v>
      </c>
      <c r="L10" s="135" t="n">
        <v>35</v>
      </c>
      <c r="M10" s="135" t="n">
        <v>0</v>
      </c>
      <c r="N10" s="135" t="n">
        <v>0</v>
      </c>
      <c r="O10" s="135" t="n">
        <v>263</v>
      </c>
      <c r="P10" s="135" t="n">
        <v>0</v>
      </c>
      <c r="Q10" s="135" t="n">
        <v>91</v>
      </c>
      <c r="R10" s="135" t="n">
        <v>3</v>
      </c>
      <c r="S10" s="135" t="n">
        <v>149</v>
      </c>
      <c r="T10" s="135" t="n">
        <v>5</v>
      </c>
      <c r="U10" s="135" t="n">
        <v>10</v>
      </c>
      <c r="V10" s="135" t="n">
        <v>1</v>
      </c>
      <c r="W10" s="135" t="n">
        <v>4</v>
      </c>
      <c r="X10" s="135" t="n">
        <v>15</v>
      </c>
      <c r="Y10" s="135" t="n">
        <v>0</v>
      </c>
      <c r="Z10" s="135" t="n">
        <v>0</v>
      </c>
      <c r="AA10" s="131" t="n">
        <v>2</v>
      </c>
    </row>
    <row r="11" customFormat="false" ht="12" hidden="false" customHeight="true" outlineLevel="0" collapsed="false">
      <c r="A11" s="128" t="n">
        <v>3</v>
      </c>
      <c r="B11" s="132" t="s">
        <v>179</v>
      </c>
      <c r="C11" s="135" t="n">
        <v>633</v>
      </c>
      <c r="D11" s="135" t="n">
        <v>0</v>
      </c>
      <c r="E11" s="135" t="n">
        <v>222</v>
      </c>
      <c r="F11" s="135" t="n">
        <v>18</v>
      </c>
      <c r="G11" s="135" t="n">
        <v>333</v>
      </c>
      <c r="H11" s="135" t="n">
        <v>26</v>
      </c>
      <c r="I11" s="135" t="n">
        <v>16</v>
      </c>
      <c r="J11" s="135" t="n">
        <v>2</v>
      </c>
      <c r="K11" s="135" t="n">
        <v>16</v>
      </c>
      <c r="L11" s="135" t="n">
        <v>40</v>
      </c>
      <c r="M11" s="135" t="n">
        <v>0</v>
      </c>
      <c r="N11" s="135" t="n">
        <v>0</v>
      </c>
      <c r="O11" s="135" t="n">
        <v>674</v>
      </c>
      <c r="P11" s="135" t="n">
        <v>0</v>
      </c>
      <c r="Q11" s="135" t="n">
        <v>218</v>
      </c>
      <c r="R11" s="135" t="n">
        <v>17</v>
      </c>
      <c r="S11" s="135" t="n">
        <v>380</v>
      </c>
      <c r="T11" s="135" t="n">
        <v>25</v>
      </c>
      <c r="U11" s="135" t="n">
        <v>19</v>
      </c>
      <c r="V11" s="135" t="n">
        <v>2</v>
      </c>
      <c r="W11" s="135" t="n">
        <v>13</v>
      </c>
      <c r="X11" s="135" t="n">
        <v>40</v>
      </c>
      <c r="Y11" s="135" t="n">
        <v>0</v>
      </c>
      <c r="Z11" s="135" t="n">
        <v>0</v>
      </c>
      <c r="AA11" s="131" t="n">
        <v>3</v>
      </c>
    </row>
    <row r="12" customFormat="false" ht="12" hidden="false" customHeight="true" outlineLevel="0" collapsed="false">
      <c r="A12" s="128" t="n">
        <v>4</v>
      </c>
      <c r="B12" s="132" t="s">
        <v>180</v>
      </c>
      <c r="C12" s="135" t="n">
        <v>918</v>
      </c>
      <c r="D12" s="135" t="n">
        <v>0</v>
      </c>
      <c r="E12" s="135" t="n">
        <v>323</v>
      </c>
      <c r="F12" s="135" t="n">
        <v>86</v>
      </c>
      <c r="G12" s="135" t="n">
        <v>430</v>
      </c>
      <c r="H12" s="135" t="n">
        <v>34</v>
      </c>
      <c r="I12" s="135" t="n">
        <v>15</v>
      </c>
      <c r="J12" s="135" t="n">
        <v>5</v>
      </c>
      <c r="K12" s="135" t="n">
        <v>25</v>
      </c>
      <c r="L12" s="135" t="n">
        <v>62</v>
      </c>
      <c r="M12" s="135" t="n">
        <v>0</v>
      </c>
      <c r="N12" s="135" t="n">
        <v>0</v>
      </c>
      <c r="O12" s="135" t="n">
        <v>1031</v>
      </c>
      <c r="P12" s="135" t="n">
        <v>0</v>
      </c>
      <c r="Q12" s="135" t="n">
        <v>364</v>
      </c>
      <c r="R12" s="135" t="n">
        <v>81</v>
      </c>
      <c r="S12" s="135" t="n">
        <v>502</v>
      </c>
      <c r="T12" s="135" t="n">
        <v>33</v>
      </c>
      <c r="U12" s="135" t="n">
        <v>22</v>
      </c>
      <c r="V12" s="135" t="n">
        <v>2</v>
      </c>
      <c r="W12" s="135" t="n">
        <v>27</v>
      </c>
      <c r="X12" s="135" t="n">
        <v>68</v>
      </c>
      <c r="Y12" s="135" t="n">
        <v>0</v>
      </c>
      <c r="Z12" s="135" t="n">
        <v>0</v>
      </c>
      <c r="AA12" s="131" t="n">
        <v>4</v>
      </c>
    </row>
    <row r="13" customFormat="false" ht="12" hidden="false" customHeight="true" outlineLevel="0" collapsed="false">
      <c r="A13" s="128" t="n">
        <v>5</v>
      </c>
      <c r="B13" s="132" t="s">
        <v>181</v>
      </c>
      <c r="C13" s="135" t="n">
        <v>1670</v>
      </c>
      <c r="D13" s="135" t="n">
        <v>10</v>
      </c>
      <c r="E13" s="135" t="n">
        <v>676</v>
      </c>
      <c r="F13" s="135" t="n">
        <v>396</v>
      </c>
      <c r="G13" s="135" t="n">
        <v>485</v>
      </c>
      <c r="H13" s="135" t="n">
        <v>37</v>
      </c>
      <c r="I13" s="135" t="n">
        <v>41</v>
      </c>
      <c r="J13" s="135" t="n">
        <v>0</v>
      </c>
      <c r="K13" s="135" t="n">
        <v>25</v>
      </c>
      <c r="L13" s="135" t="n">
        <v>62</v>
      </c>
      <c r="M13" s="135" t="n">
        <v>0</v>
      </c>
      <c r="N13" s="135" t="n">
        <v>0</v>
      </c>
      <c r="O13" s="135" t="n">
        <v>2043</v>
      </c>
      <c r="P13" s="135" t="n">
        <v>12</v>
      </c>
      <c r="Q13" s="135" t="n">
        <v>807</v>
      </c>
      <c r="R13" s="135" t="n">
        <v>465</v>
      </c>
      <c r="S13" s="135" t="n">
        <v>612</v>
      </c>
      <c r="T13" s="135" t="n">
        <v>45</v>
      </c>
      <c r="U13" s="135" t="n">
        <v>57</v>
      </c>
      <c r="V13" s="135" t="n">
        <v>1</v>
      </c>
      <c r="W13" s="135" t="n">
        <v>44</v>
      </c>
      <c r="X13" s="135" t="n">
        <v>89</v>
      </c>
      <c r="Y13" s="135" t="n">
        <v>0</v>
      </c>
      <c r="Z13" s="135" t="n">
        <v>0</v>
      </c>
      <c r="AA13" s="131" t="n">
        <v>5</v>
      </c>
    </row>
    <row r="14" customFormat="false" ht="12" hidden="false" customHeight="true" outlineLevel="0" collapsed="false">
      <c r="A14" s="128" t="n">
        <v>6</v>
      </c>
      <c r="B14" s="132" t="s">
        <v>182</v>
      </c>
      <c r="C14" s="135" t="n">
        <v>1651</v>
      </c>
      <c r="D14" s="135" t="n">
        <v>27</v>
      </c>
      <c r="E14" s="135" t="n">
        <v>643</v>
      </c>
      <c r="F14" s="135" t="n">
        <v>337</v>
      </c>
      <c r="G14" s="135" t="n">
        <v>551</v>
      </c>
      <c r="H14" s="135" t="n">
        <v>17</v>
      </c>
      <c r="I14" s="135" t="n">
        <v>49</v>
      </c>
      <c r="J14" s="135" t="n">
        <v>2</v>
      </c>
      <c r="K14" s="135" t="n">
        <v>25</v>
      </c>
      <c r="L14" s="135" t="n">
        <v>74</v>
      </c>
      <c r="M14" s="135" t="n">
        <v>0</v>
      </c>
      <c r="N14" s="135" t="n">
        <v>0</v>
      </c>
      <c r="O14" s="135" t="n">
        <v>2858</v>
      </c>
      <c r="P14" s="135" t="n">
        <v>36</v>
      </c>
      <c r="Q14" s="135" t="n">
        <v>1131</v>
      </c>
      <c r="R14" s="135" t="n">
        <v>679</v>
      </c>
      <c r="S14" s="135" t="n">
        <v>870</v>
      </c>
      <c r="T14" s="135" t="n">
        <v>24</v>
      </c>
      <c r="U14" s="135" t="n">
        <v>71</v>
      </c>
      <c r="V14" s="135" t="n">
        <v>4</v>
      </c>
      <c r="W14" s="135" t="n">
        <v>43</v>
      </c>
      <c r="X14" s="135" t="n">
        <v>137</v>
      </c>
      <c r="Y14" s="135" t="n">
        <v>0</v>
      </c>
      <c r="Z14" s="135" t="n">
        <v>0</v>
      </c>
      <c r="AA14" s="131" t="n">
        <v>6</v>
      </c>
    </row>
    <row r="15" customFormat="false" ht="12" hidden="false" customHeight="true" outlineLevel="0" collapsed="false">
      <c r="A15" s="128" t="n">
        <v>7</v>
      </c>
      <c r="B15" s="132" t="s">
        <v>183</v>
      </c>
      <c r="C15" s="135" t="n">
        <v>1695</v>
      </c>
      <c r="D15" s="135" t="n">
        <v>59</v>
      </c>
      <c r="E15" s="135" t="n">
        <v>701</v>
      </c>
      <c r="F15" s="135" t="n">
        <v>245</v>
      </c>
      <c r="G15" s="135" t="n">
        <v>579</v>
      </c>
      <c r="H15" s="135" t="n">
        <v>19</v>
      </c>
      <c r="I15" s="135" t="n">
        <v>62</v>
      </c>
      <c r="J15" s="135" t="n">
        <v>5</v>
      </c>
      <c r="K15" s="135" t="n">
        <v>25</v>
      </c>
      <c r="L15" s="135" t="n">
        <v>87</v>
      </c>
      <c r="M15" s="135" t="n">
        <v>0</v>
      </c>
      <c r="N15" s="135" t="n">
        <v>0</v>
      </c>
      <c r="O15" s="135" t="n">
        <v>2301</v>
      </c>
      <c r="P15" s="135" t="n">
        <v>43</v>
      </c>
      <c r="Q15" s="135" t="n">
        <v>958</v>
      </c>
      <c r="R15" s="135" t="n">
        <v>467</v>
      </c>
      <c r="S15" s="135" t="n">
        <v>690</v>
      </c>
      <c r="T15" s="135" t="n">
        <v>17</v>
      </c>
      <c r="U15" s="135" t="n">
        <v>90</v>
      </c>
      <c r="V15" s="135" t="n">
        <v>5</v>
      </c>
      <c r="W15" s="135" t="n">
        <v>31</v>
      </c>
      <c r="X15" s="135" t="n">
        <v>129</v>
      </c>
      <c r="Y15" s="135" t="n">
        <v>0</v>
      </c>
      <c r="Z15" s="135" t="n">
        <v>0</v>
      </c>
      <c r="AA15" s="131" t="n">
        <v>7</v>
      </c>
    </row>
    <row r="16" customFormat="false" ht="12" hidden="false" customHeight="true" outlineLevel="0" collapsed="false">
      <c r="A16" s="128" t="n">
        <v>8</v>
      </c>
      <c r="B16" s="132" t="s">
        <v>184</v>
      </c>
      <c r="C16" s="135" t="n">
        <v>1536</v>
      </c>
      <c r="D16" s="135" t="n">
        <v>262</v>
      </c>
      <c r="E16" s="135" t="n">
        <v>531</v>
      </c>
      <c r="F16" s="135" t="n">
        <v>88</v>
      </c>
      <c r="G16" s="135" t="n">
        <v>539</v>
      </c>
      <c r="H16" s="135" t="n">
        <v>22</v>
      </c>
      <c r="I16" s="135" t="n">
        <v>50</v>
      </c>
      <c r="J16" s="135" t="n">
        <v>2</v>
      </c>
      <c r="K16" s="135" t="n">
        <v>42</v>
      </c>
      <c r="L16" s="135" t="n">
        <v>101</v>
      </c>
      <c r="M16" s="135" t="n">
        <v>0</v>
      </c>
      <c r="N16" s="135" t="n">
        <v>0</v>
      </c>
      <c r="O16" s="135" t="n">
        <v>1893</v>
      </c>
      <c r="P16" s="135" t="n">
        <v>200</v>
      </c>
      <c r="Q16" s="135" t="n">
        <v>736</v>
      </c>
      <c r="R16" s="135" t="n">
        <v>220</v>
      </c>
      <c r="S16" s="135" t="n">
        <v>597</v>
      </c>
      <c r="T16" s="135" t="n">
        <v>14</v>
      </c>
      <c r="U16" s="135" t="n">
        <v>85</v>
      </c>
      <c r="V16" s="135" t="n">
        <v>2</v>
      </c>
      <c r="W16" s="135" t="n">
        <v>39</v>
      </c>
      <c r="X16" s="135" t="n">
        <v>134</v>
      </c>
      <c r="Y16" s="135" t="n">
        <v>0</v>
      </c>
      <c r="Z16" s="135" t="n">
        <v>0</v>
      </c>
      <c r="AA16" s="131" t="n">
        <v>8</v>
      </c>
    </row>
    <row r="17" customFormat="false" ht="12" hidden="false" customHeight="true" outlineLevel="0" collapsed="false">
      <c r="A17" s="128" t="n">
        <v>9</v>
      </c>
      <c r="B17" s="132" t="s">
        <v>185</v>
      </c>
      <c r="C17" s="135" t="n">
        <v>663</v>
      </c>
      <c r="D17" s="135" t="n">
        <v>450</v>
      </c>
      <c r="E17" s="135" t="n">
        <v>44</v>
      </c>
      <c r="F17" s="135" t="n">
        <v>4</v>
      </c>
      <c r="G17" s="135" t="n">
        <v>117</v>
      </c>
      <c r="H17" s="135" t="n">
        <v>24</v>
      </c>
      <c r="I17" s="135" t="n">
        <v>13</v>
      </c>
      <c r="J17" s="135" t="n">
        <v>2</v>
      </c>
      <c r="K17" s="135" t="n">
        <v>9</v>
      </c>
      <c r="L17" s="135" t="n">
        <v>0</v>
      </c>
      <c r="M17" s="135" t="n">
        <v>0</v>
      </c>
      <c r="N17" s="135" t="n">
        <v>0</v>
      </c>
      <c r="O17" s="135" t="n">
        <v>919</v>
      </c>
      <c r="P17" s="135" t="n">
        <v>498</v>
      </c>
      <c r="Q17" s="135" t="n">
        <v>142</v>
      </c>
      <c r="R17" s="135" t="n">
        <v>31</v>
      </c>
      <c r="S17" s="135" t="n">
        <v>197</v>
      </c>
      <c r="T17" s="135" t="n">
        <v>22</v>
      </c>
      <c r="U17" s="135" t="n">
        <v>18</v>
      </c>
      <c r="V17" s="135" t="n">
        <v>1</v>
      </c>
      <c r="W17" s="135" t="n">
        <v>10</v>
      </c>
      <c r="X17" s="135" t="n">
        <v>24</v>
      </c>
      <c r="Y17" s="135" t="n">
        <v>0</v>
      </c>
      <c r="Z17" s="135" t="n">
        <v>0</v>
      </c>
      <c r="AA17" s="131" t="n">
        <v>9</v>
      </c>
    </row>
    <row r="18" customFormat="false" ht="12" hidden="false" customHeight="true" outlineLevel="0" collapsed="false">
      <c r="A18" s="128" t="n">
        <v>10</v>
      </c>
      <c r="B18" s="132" t="s">
        <v>186</v>
      </c>
      <c r="C18" s="135" t="n">
        <v>41</v>
      </c>
      <c r="D18" s="135" t="n">
        <v>19</v>
      </c>
      <c r="E18" s="135" t="n">
        <v>3</v>
      </c>
      <c r="F18" s="135" t="n">
        <v>0</v>
      </c>
      <c r="G18" s="135" t="n">
        <v>14</v>
      </c>
      <c r="H18" s="135" t="n">
        <v>2</v>
      </c>
      <c r="I18" s="135" t="n">
        <v>0</v>
      </c>
      <c r="J18" s="135" t="n">
        <v>1</v>
      </c>
      <c r="K18" s="135" t="n">
        <v>2</v>
      </c>
      <c r="L18" s="135" t="n">
        <v>0</v>
      </c>
      <c r="M18" s="135" t="n">
        <v>0</v>
      </c>
      <c r="N18" s="135" t="n">
        <v>0</v>
      </c>
      <c r="O18" s="135" t="n">
        <v>172</v>
      </c>
      <c r="P18" s="135" t="n">
        <v>94</v>
      </c>
      <c r="Q18" s="135" t="n">
        <v>30</v>
      </c>
      <c r="R18" s="135" t="n">
        <v>8</v>
      </c>
      <c r="S18" s="135" t="n">
        <v>32</v>
      </c>
      <c r="T18" s="135" t="n">
        <v>1</v>
      </c>
      <c r="U18" s="135" t="n">
        <v>1</v>
      </c>
      <c r="V18" s="135" t="n">
        <v>1</v>
      </c>
      <c r="W18" s="135" t="n">
        <v>5</v>
      </c>
      <c r="X18" s="135" t="n">
        <v>0</v>
      </c>
      <c r="Y18" s="135" t="n">
        <v>0</v>
      </c>
      <c r="Z18" s="135" t="n">
        <v>0</v>
      </c>
      <c r="AA18" s="131" t="n">
        <v>10</v>
      </c>
    </row>
    <row r="19" customFormat="false" ht="15" hidden="false" customHeight="true" outlineLevel="0" collapsed="false">
      <c r="A19" s="128" t="n">
        <v>11</v>
      </c>
      <c r="B19" s="132" t="s">
        <v>187</v>
      </c>
      <c r="C19" s="135" t="n">
        <v>8723</v>
      </c>
      <c r="D19" s="135" t="n">
        <v>358</v>
      </c>
      <c r="E19" s="135" t="n">
        <v>3281</v>
      </c>
      <c r="F19" s="135" t="n">
        <v>1177</v>
      </c>
      <c r="G19" s="135" t="n">
        <v>3274</v>
      </c>
      <c r="H19" s="135" t="n">
        <v>174</v>
      </c>
      <c r="I19" s="135" t="n">
        <v>268</v>
      </c>
      <c r="J19" s="135" t="n">
        <v>18</v>
      </c>
      <c r="K19" s="135" t="n">
        <v>173</v>
      </c>
      <c r="L19" s="135" t="n">
        <v>461</v>
      </c>
      <c r="M19" s="135" t="n">
        <v>0</v>
      </c>
      <c r="N19" s="135" t="n">
        <v>0</v>
      </c>
      <c r="O19" s="135" t="n">
        <v>11063</v>
      </c>
      <c r="P19" s="135" t="n">
        <v>291</v>
      </c>
      <c r="Q19" s="135" t="n">
        <v>4305</v>
      </c>
      <c r="R19" s="135" t="n">
        <v>1932</v>
      </c>
      <c r="S19" s="135" t="n">
        <v>3800</v>
      </c>
      <c r="T19" s="135" t="n">
        <v>163</v>
      </c>
      <c r="U19" s="135" t="n">
        <v>354</v>
      </c>
      <c r="V19" s="135" t="n">
        <v>17</v>
      </c>
      <c r="W19" s="135" t="n">
        <v>201</v>
      </c>
      <c r="X19" s="135" t="n">
        <v>612</v>
      </c>
      <c r="Y19" s="135" t="n">
        <v>0</v>
      </c>
      <c r="Z19" s="135" t="n">
        <v>0</v>
      </c>
      <c r="AA19" s="131" t="n">
        <v>11</v>
      </c>
    </row>
    <row r="20" customFormat="false" ht="12" hidden="false" customHeight="true" outlineLevel="0" collapsed="false">
      <c r="A20" s="128" t="n">
        <v>12</v>
      </c>
      <c r="B20" s="132" t="s">
        <v>188</v>
      </c>
      <c r="C20" s="135" t="n">
        <v>704</v>
      </c>
      <c r="D20" s="135" t="n">
        <v>469</v>
      </c>
      <c r="E20" s="135" t="n">
        <v>47</v>
      </c>
      <c r="F20" s="135" t="n">
        <v>4</v>
      </c>
      <c r="G20" s="135" t="n">
        <v>131</v>
      </c>
      <c r="H20" s="135" t="n">
        <v>26</v>
      </c>
      <c r="I20" s="135" t="n">
        <v>13</v>
      </c>
      <c r="J20" s="135" t="n">
        <v>3</v>
      </c>
      <c r="K20" s="135" t="n">
        <v>11</v>
      </c>
      <c r="L20" s="135" t="n">
        <v>0</v>
      </c>
      <c r="M20" s="135" t="n">
        <v>0</v>
      </c>
      <c r="N20" s="135" t="n">
        <v>0</v>
      </c>
      <c r="O20" s="135" t="n">
        <v>1091</v>
      </c>
      <c r="P20" s="135" t="n">
        <v>592</v>
      </c>
      <c r="Q20" s="135" t="n">
        <v>172</v>
      </c>
      <c r="R20" s="135" t="n">
        <v>39</v>
      </c>
      <c r="S20" s="135" t="n">
        <v>229</v>
      </c>
      <c r="T20" s="135" t="n">
        <v>23</v>
      </c>
      <c r="U20" s="135" t="n">
        <v>19</v>
      </c>
      <c r="V20" s="135" t="n">
        <v>2</v>
      </c>
      <c r="W20" s="135" t="n">
        <v>15</v>
      </c>
      <c r="X20" s="135" t="n">
        <v>24</v>
      </c>
      <c r="Y20" s="135" t="n">
        <v>0</v>
      </c>
      <c r="Z20" s="135" t="n">
        <v>0</v>
      </c>
      <c r="AA20" s="131" t="n">
        <v>12</v>
      </c>
    </row>
    <row r="21" customFormat="false" ht="15" hidden="false" customHeight="true" outlineLevel="0" collapsed="false">
      <c r="A21" s="133"/>
      <c r="B21" s="134" t="s">
        <v>189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1.25" hidden="false" customHeight="true" outlineLevel="0" collapsed="false">
      <c r="A22" s="128" t="n">
        <v>13</v>
      </c>
      <c r="B22" s="134" t="s">
        <v>190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1.25" hidden="false" customHeight="true" outlineLevel="0" collapsed="false">
      <c r="A23" s="128"/>
      <c r="B23" s="136" t="s">
        <v>191</v>
      </c>
      <c r="C23" s="135" t="n">
        <v>3108</v>
      </c>
      <c r="D23" s="135" t="n">
        <v>302</v>
      </c>
      <c r="E23" s="135" t="n">
        <v>896</v>
      </c>
      <c r="F23" s="135" t="n">
        <v>526</v>
      </c>
      <c r="G23" s="135" t="n">
        <v>1165</v>
      </c>
      <c r="H23" s="135" t="n">
        <v>76</v>
      </c>
      <c r="I23" s="135" t="n">
        <v>80</v>
      </c>
      <c r="J23" s="135" t="n">
        <v>4</v>
      </c>
      <c r="K23" s="135" t="n">
        <v>59</v>
      </c>
      <c r="L23" s="135" t="n">
        <v>151</v>
      </c>
      <c r="M23" s="135" t="n">
        <v>0</v>
      </c>
      <c r="N23" s="135" t="n">
        <v>0</v>
      </c>
      <c r="O23" s="135" t="n">
        <v>4279</v>
      </c>
      <c r="P23" s="135" t="n">
        <v>362</v>
      </c>
      <c r="Q23" s="135" t="n">
        <v>1284</v>
      </c>
      <c r="R23" s="135" t="n">
        <v>919</v>
      </c>
      <c r="S23" s="135" t="n">
        <v>1468</v>
      </c>
      <c r="T23" s="135" t="n">
        <v>67</v>
      </c>
      <c r="U23" s="135" t="n">
        <v>111</v>
      </c>
      <c r="V23" s="135" t="n">
        <v>5</v>
      </c>
      <c r="W23" s="135" t="n">
        <v>63</v>
      </c>
      <c r="X23" s="135" t="n">
        <v>196</v>
      </c>
      <c r="Y23" s="135" t="n">
        <v>0</v>
      </c>
      <c r="Z23" s="135" t="n">
        <v>0</v>
      </c>
      <c r="AA23" s="131" t="n">
        <v>13</v>
      </c>
    </row>
    <row r="24" customFormat="false" ht="12" hidden="false" customHeight="true" outlineLevel="0" collapsed="false">
      <c r="A24" s="128" t="n">
        <v>14</v>
      </c>
      <c r="B24" s="134" t="s">
        <v>192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12" hidden="false" customHeight="true" outlineLevel="0" collapsed="false">
      <c r="A25" s="133"/>
      <c r="B25" s="136" t="s">
        <v>193</v>
      </c>
      <c r="C25" s="135" t="n">
        <v>1440</v>
      </c>
      <c r="D25" s="135" t="n">
        <v>175</v>
      </c>
      <c r="E25" s="135" t="n">
        <v>349</v>
      </c>
      <c r="F25" s="135" t="n">
        <v>283</v>
      </c>
      <c r="G25" s="135" t="n">
        <v>542</v>
      </c>
      <c r="H25" s="135" t="n">
        <v>34</v>
      </c>
      <c r="I25" s="135" t="n">
        <v>30</v>
      </c>
      <c r="J25" s="135" t="n">
        <v>1</v>
      </c>
      <c r="K25" s="135" t="n">
        <v>26</v>
      </c>
      <c r="L25" s="135" t="n">
        <v>67</v>
      </c>
      <c r="M25" s="135" t="n">
        <v>0</v>
      </c>
      <c r="N25" s="135" t="n">
        <v>0</v>
      </c>
      <c r="O25" s="135" t="n">
        <v>2102</v>
      </c>
      <c r="P25" s="135" t="n">
        <v>216</v>
      </c>
      <c r="Q25" s="135" t="n">
        <v>541</v>
      </c>
      <c r="R25" s="135" t="n">
        <v>525</v>
      </c>
      <c r="S25" s="135" t="n">
        <v>725</v>
      </c>
      <c r="T25" s="135" t="n">
        <v>29</v>
      </c>
      <c r="U25" s="135" t="n">
        <v>36</v>
      </c>
      <c r="V25" s="135" t="n">
        <v>1</v>
      </c>
      <c r="W25" s="135" t="n">
        <v>29</v>
      </c>
      <c r="X25" s="135" t="n">
        <v>84</v>
      </c>
      <c r="Y25" s="135" t="n">
        <v>0</v>
      </c>
      <c r="Z25" s="135" t="n">
        <v>0</v>
      </c>
      <c r="AA25" s="131" t="n">
        <v>14</v>
      </c>
    </row>
    <row r="26" customFormat="false" ht="17.25" hidden="false" customHeight="true" outlineLevel="0" collapsed="false">
      <c r="A26" s="133" t="n">
        <v>15</v>
      </c>
      <c r="B26" s="129" t="s">
        <v>194</v>
      </c>
      <c r="C26" s="135" t="n">
        <v>5578</v>
      </c>
      <c r="D26" s="135" t="n">
        <v>424</v>
      </c>
      <c r="E26" s="135" t="n">
        <v>2040</v>
      </c>
      <c r="F26" s="135" t="n">
        <v>864</v>
      </c>
      <c r="G26" s="135" t="n">
        <v>1854</v>
      </c>
      <c r="H26" s="135" t="n">
        <v>119</v>
      </c>
      <c r="I26" s="135" t="n">
        <v>162</v>
      </c>
      <c r="J26" s="135" t="n">
        <v>12</v>
      </c>
      <c r="K26" s="135" t="n">
        <v>103</v>
      </c>
      <c r="L26" s="135" t="n">
        <v>238</v>
      </c>
      <c r="M26" s="135" t="n">
        <v>0</v>
      </c>
      <c r="N26" s="135" t="n">
        <v>0</v>
      </c>
      <c r="O26" s="135" t="n">
        <v>7450</v>
      </c>
      <c r="P26" s="135" t="n">
        <v>466</v>
      </c>
      <c r="Q26" s="135" t="n">
        <v>2840</v>
      </c>
      <c r="R26" s="135" t="n">
        <v>1404</v>
      </c>
      <c r="S26" s="135" t="n">
        <v>2292</v>
      </c>
      <c r="T26" s="135" t="n">
        <v>103</v>
      </c>
      <c r="U26" s="135" t="n">
        <v>210</v>
      </c>
      <c r="V26" s="135" t="n">
        <v>10</v>
      </c>
      <c r="W26" s="135" t="n">
        <v>125</v>
      </c>
      <c r="X26" s="135" t="n">
        <v>341</v>
      </c>
      <c r="Y26" s="135" t="n">
        <v>0</v>
      </c>
      <c r="Z26" s="135" t="n">
        <v>0</v>
      </c>
      <c r="AA26" s="131" t="n">
        <v>15</v>
      </c>
    </row>
    <row r="27" customFormat="false" ht="12" hidden="false" customHeight="true" outlineLevel="0" collapsed="false">
      <c r="A27" s="128" t="n">
        <v>16</v>
      </c>
      <c r="B27" s="129" t="s">
        <v>178</v>
      </c>
      <c r="C27" s="135" t="n">
        <v>327</v>
      </c>
      <c r="D27" s="135" t="n">
        <v>0</v>
      </c>
      <c r="E27" s="135" t="n">
        <v>96</v>
      </c>
      <c r="F27" s="135" t="n">
        <v>7</v>
      </c>
      <c r="G27" s="135" t="n">
        <v>186</v>
      </c>
      <c r="H27" s="135" t="n">
        <v>10</v>
      </c>
      <c r="I27" s="135" t="n">
        <v>20</v>
      </c>
      <c r="J27" s="135" t="n">
        <v>1</v>
      </c>
      <c r="K27" s="135" t="n">
        <v>7</v>
      </c>
      <c r="L27" s="135" t="n">
        <v>15</v>
      </c>
      <c r="M27" s="135" t="n">
        <v>0</v>
      </c>
      <c r="N27" s="135" t="n">
        <v>0</v>
      </c>
      <c r="O27" s="135" t="n">
        <v>145</v>
      </c>
      <c r="P27" s="135" t="n">
        <v>0</v>
      </c>
      <c r="Q27" s="135" t="n">
        <v>50</v>
      </c>
      <c r="R27" s="135" t="n">
        <v>3</v>
      </c>
      <c r="S27" s="135" t="n">
        <v>81</v>
      </c>
      <c r="T27" s="135" t="n">
        <v>3</v>
      </c>
      <c r="U27" s="135" t="n">
        <v>5</v>
      </c>
      <c r="V27" s="135" t="n">
        <v>1</v>
      </c>
      <c r="W27" s="135" t="n">
        <v>2</v>
      </c>
      <c r="X27" s="135" t="n">
        <v>10</v>
      </c>
      <c r="Y27" s="135" t="n">
        <v>0</v>
      </c>
      <c r="Z27" s="135" t="n">
        <v>0</v>
      </c>
      <c r="AA27" s="131" t="n">
        <v>16</v>
      </c>
    </row>
    <row r="28" customFormat="false" ht="12" hidden="false" customHeight="true" outlineLevel="0" collapsed="false">
      <c r="A28" s="133" t="n">
        <v>17</v>
      </c>
      <c r="B28" s="132" t="s">
        <v>179</v>
      </c>
      <c r="C28" s="135" t="n">
        <v>349</v>
      </c>
      <c r="D28" s="135" t="n">
        <v>0</v>
      </c>
      <c r="E28" s="135" t="n">
        <v>127</v>
      </c>
      <c r="F28" s="135" t="n">
        <v>8</v>
      </c>
      <c r="G28" s="135" t="n">
        <v>191</v>
      </c>
      <c r="H28" s="135" t="n">
        <v>10</v>
      </c>
      <c r="I28" s="135" t="n">
        <v>4</v>
      </c>
      <c r="J28" s="135" t="n">
        <v>2</v>
      </c>
      <c r="K28" s="135" t="n">
        <v>7</v>
      </c>
      <c r="L28" s="135" t="n">
        <v>15</v>
      </c>
      <c r="M28" s="135" t="n">
        <v>0</v>
      </c>
      <c r="N28" s="135" t="n">
        <v>0</v>
      </c>
      <c r="O28" s="135" t="n">
        <v>363</v>
      </c>
      <c r="P28" s="135" t="n">
        <v>0</v>
      </c>
      <c r="Q28" s="135" t="n">
        <v>126</v>
      </c>
      <c r="R28" s="135" t="n">
        <v>12</v>
      </c>
      <c r="S28" s="135" t="n">
        <v>204</v>
      </c>
      <c r="T28" s="135" t="n">
        <v>8</v>
      </c>
      <c r="U28" s="135" t="n">
        <v>5</v>
      </c>
      <c r="V28" s="135" t="n">
        <v>1</v>
      </c>
      <c r="W28" s="135" t="n">
        <v>7</v>
      </c>
      <c r="X28" s="135" t="n">
        <v>18</v>
      </c>
      <c r="Y28" s="135" t="n">
        <v>0</v>
      </c>
      <c r="Z28" s="135" t="n">
        <v>0</v>
      </c>
      <c r="AA28" s="131" t="n">
        <v>17</v>
      </c>
    </row>
    <row r="29" customFormat="false" ht="12" hidden="false" customHeight="true" outlineLevel="0" collapsed="false">
      <c r="A29" s="128" t="n">
        <v>18</v>
      </c>
      <c r="B29" s="132" t="s">
        <v>180</v>
      </c>
      <c r="C29" s="135" t="n">
        <v>510</v>
      </c>
      <c r="D29" s="135" t="n">
        <v>0</v>
      </c>
      <c r="E29" s="135" t="n">
        <v>179</v>
      </c>
      <c r="F29" s="135" t="n">
        <v>64</v>
      </c>
      <c r="G29" s="135" t="n">
        <v>221</v>
      </c>
      <c r="H29" s="135" t="n">
        <v>19</v>
      </c>
      <c r="I29" s="135" t="n">
        <v>10</v>
      </c>
      <c r="J29" s="135" t="n">
        <v>1</v>
      </c>
      <c r="K29" s="135" t="n">
        <v>16</v>
      </c>
      <c r="L29" s="135" t="n">
        <v>41</v>
      </c>
      <c r="M29" s="135" t="n">
        <v>0</v>
      </c>
      <c r="N29" s="135" t="n">
        <v>0</v>
      </c>
      <c r="O29" s="135" t="n">
        <v>554</v>
      </c>
      <c r="P29" s="135" t="n">
        <v>0</v>
      </c>
      <c r="Q29" s="135" t="n">
        <v>190</v>
      </c>
      <c r="R29" s="135" t="n">
        <v>58</v>
      </c>
      <c r="S29" s="135" t="n">
        <v>265</v>
      </c>
      <c r="T29" s="135" t="n">
        <v>15</v>
      </c>
      <c r="U29" s="135" t="n">
        <v>10</v>
      </c>
      <c r="V29" s="135" t="n">
        <v>1</v>
      </c>
      <c r="W29" s="135" t="n">
        <v>15</v>
      </c>
      <c r="X29" s="135" t="n">
        <v>43</v>
      </c>
      <c r="Y29" s="135" t="n">
        <v>0</v>
      </c>
      <c r="Z29" s="135" t="n">
        <v>0</v>
      </c>
      <c r="AA29" s="131" t="n">
        <v>18</v>
      </c>
    </row>
    <row r="30" customFormat="false" ht="12" hidden="false" customHeight="true" outlineLevel="0" collapsed="false">
      <c r="A30" s="133" t="n">
        <v>19</v>
      </c>
      <c r="B30" s="132" t="s">
        <v>181</v>
      </c>
      <c r="C30" s="135" t="n">
        <v>1092</v>
      </c>
      <c r="D30" s="135" t="n">
        <v>6</v>
      </c>
      <c r="E30" s="135" t="n">
        <v>451</v>
      </c>
      <c r="F30" s="135" t="n">
        <v>285</v>
      </c>
      <c r="G30" s="135" t="n">
        <v>285</v>
      </c>
      <c r="H30" s="135" t="n">
        <v>25</v>
      </c>
      <c r="I30" s="135" t="n">
        <v>30</v>
      </c>
      <c r="J30" s="135" t="n">
        <v>0</v>
      </c>
      <c r="K30" s="135" t="n">
        <v>10</v>
      </c>
      <c r="L30" s="135" t="n">
        <v>36</v>
      </c>
      <c r="M30" s="135" t="n">
        <v>0</v>
      </c>
      <c r="N30" s="135" t="n">
        <v>0</v>
      </c>
      <c r="O30" s="135" t="n">
        <v>1288</v>
      </c>
      <c r="P30" s="135" t="n">
        <v>7</v>
      </c>
      <c r="Q30" s="135" t="n">
        <v>513</v>
      </c>
      <c r="R30" s="135" t="n">
        <v>324</v>
      </c>
      <c r="S30" s="135" t="n">
        <v>355</v>
      </c>
      <c r="T30" s="135" t="n">
        <v>27</v>
      </c>
      <c r="U30" s="135" t="n">
        <v>41</v>
      </c>
      <c r="V30" s="135" t="n">
        <v>0</v>
      </c>
      <c r="W30" s="135" t="n">
        <v>21</v>
      </c>
      <c r="X30" s="135" t="n">
        <v>56</v>
      </c>
      <c r="Y30" s="135" t="n">
        <v>0</v>
      </c>
      <c r="Z30" s="135" t="n">
        <v>0</v>
      </c>
      <c r="AA30" s="131" t="n">
        <v>19</v>
      </c>
    </row>
    <row r="31" customFormat="false" ht="12" hidden="false" customHeight="true" outlineLevel="0" collapsed="false">
      <c r="A31" s="128" t="n">
        <v>20</v>
      </c>
      <c r="B31" s="132" t="s">
        <v>182</v>
      </c>
      <c r="C31" s="135" t="n">
        <v>1087</v>
      </c>
      <c r="D31" s="135" t="n">
        <v>14</v>
      </c>
      <c r="E31" s="135" t="n">
        <v>415</v>
      </c>
      <c r="F31" s="135" t="n">
        <v>259</v>
      </c>
      <c r="G31" s="135" t="n">
        <v>336</v>
      </c>
      <c r="H31" s="135" t="n">
        <v>7</v>
      </c>
      <c r="I31" s="135" t="n">
        <v>39</v>
      </c>
      <c r="J31" s="135" t="n">
        <v>1</v>
      </c>
      <c r="K31" s="135" t="n">
        <v>16</v>
      </c>
      <c r="L31" s="135" t="n">
        <v>46</v>
      </c>
      <c r="M31" s="135" t="n">
        <v>0</v>
      </c>
      <c r="N31" s="135" t="n">
        <v>0</v>
      </c>
      <c r="O31" s="135" t="n">
        <v>1870</v>
      </c>
      <c r="P31" s="135" t="n">
        <v>17</v>
      </c>
      <c r="Q31" s="135" t="n">
        <v>748</v>
      </c>
      <c r="R31" s="135" t="n">
        <v>483</v>
      </c>
      <c r="S31" s="135" t="n">
        <v>526</v>
      </c>
      <c r="T31" s="135" t="n">
        <v>14</v>
      </c>
      <c r="U31" s="135" t="n">
        <v>55</v>
      </c>
      <c r="V31" s="135" t="n">
        <v>2</v>
      </c>
      <c r="W31" s="135" t="n">
        <v>25</v>
      </c>
      <c r="X31" s="135" t="n">
        <v>85</v>
      </c>
      <c r="Y31" s="135" t="n">
        <v>0</v>
      </c>
      <c r="Z31" s="135" t="n">
        <v>0</v>
      </c>
      <c r="AA31" s="131" t="n">
        <v>20</v>
      </c>
    </row>
    <row r="32" customFormat="false" ht="12" hidden="false" customHeight="true" outlineLevel="0" collapsed="false">
      <c r="A32" s="133" t="n">
        <v>21</v>
      </c>
      <c r="B32" s="132" t="s">
        <v>183</v>
      </c>
      <c r="C32" s="135" t="n">
        <v>1011</v>
      </c>
      <c r="D32" s="135" t="n">
        <v>26</v>
      </c>
      <c r="E32" s="135" t="n">
        <v>434</v>
      </c>
      <c r="F32" s="135" t="n">
        <v>183</v>
      </c>
      <c r="G32" s="135" t="n">
        <v>302</v>
      </c>
      <c r="H32" s="135" t="n">
        <v>10</v>
      </c>
      <c r="I32" s="135" t="n">
        <v>35</v>
      </c>
      <c r="J32" s="135" t="n">
        <v>4</v>
      </c>
      <c r="K32" s="135" t="n">
        <v>17</v>
      </c>
      <c r="L32" s="135" t="n">
        <v>37</v>
      </c>
      <c r="M32" s="135" t="n">
        <v>0</v>
      </c>
      <c r="N32" s="135" t="n">
        <v>0</v>
      </c>
      <c r="O32" s="135" t="n">
        <v>1510</v>
      </c>
      <c r="P32" s="135" t="n">
        <v>22</v>
      </c>
      <c r="Q32" s="135" t="n">
        <v>647</v>
      </c>
      <c r="R32" s="135" t="n">
        <v>355</v>
      </c>
      <c r="S32" s="135" t="n">
        <v>406</v>
      </c>
      <c r="T32" s="135" t="n">
        <v>8</v>
      </c>
      <c r="U32" s="135" t="n">
        <v>47</v>
      </c>
      <c r="V32" s="135" t="n">
        <v>4</v>
      </c>
      <c r="W32" s="135" t="n">
        <v>21</v>
      </c>
      <c r="X32" s="135" t="n">
        <v>63</v>
      </c>
      <c r="Y32" s="135" t="n">
        <v>0</v>
      </c>
      <c r="Z32" s="135" t="n">
        <v>0</v>
      </c>
      <c r="AA32" s="131" t="n">
        <v>21</v>
      </c>
    </row>
    <row r="33" customFormat="false" ht="12" hidden="false" customHeight="true" outlineLevel="0" collapsed="false">
      <c r="A33" s="128" t="n">
        <v>22</v>
      </c>
      <c r="B33" s="132" t="s">
        <v>184</v>
      </c>
      <c r="C33" s="135" t="n">
        <v>826</v>
      </c>
      <c r="D33" s="135" t="n">
        <v>126</v>
      </c>
      <c r="E33" s="135" t="n">
        <v>307</v>
      </c>
      <c r="F33" s="135" t="n">
        <v>55</v>
      </c>
      <c r="G33" s="135" t="n">
        <v>278</v>
      </c>
      <c r="H33" s="135" t="n">
        <v>17</v>
      </c>
      <c r="I33" s="135" t="n">
        <v>18</v>
      </c>
      <c r="J33" s="135" t="n">
        <v>1</v>
      </c>
      <c r="K33" s="135" t="n">
        <v>24</v>
      </c>
      <c r="L33" s="135" t="n">
        <v>48</v>
      </c>
      <c r="M33" s="135" t="n">
        <v>0</v>
      </c>
      <c r="N33" s="135" t="n">
        <v>0</v>
      </c>
      <c r="O33" s="135" t="n">
        <v>1103</v>
      </c>
      <c r="P33" s="135" t="n">
        <v>103</v>
      </c>
      <c r="Q33" s="135" t="n">
        <v>462</v>
      </c>
      <c r="R33" s="135" t="n">
        <v>142</v>
      </c>
      <c r="S33" s="135" t="n">
        <v>323</v>
      </c>
      <c r="T33" s="135" t="n">
        <v>10</v>
      </c>
      <c r="U33" s="135" t="n">
        <v>39</v>
      </c>
      <c r="V33" s="135" t="n">
        <v>0</v>
      </c>
      <c r="W33" s="135" t="n">
        <v>24</v>
      </c>
      <c r="X33" s="135" t="n">
        <v>57</v>
      </c>
      <c r="Y33" s="135" t="n">
        <v>0</v>
      </c>
      <c r="Z33" s="135" t="n">
        <v>0</v>
      </c>
      <c r="AA33" s="131" t="n">
        <v>22</v>
      </c>
    </row>
    <row r="34" customFormat="false" ht="12" hidden="false" customHeight="true" outlineLevel="0" collapsed="false">
      <c r="A34" s="133" t="n">
        <v>23</v>
      </c>
      <c r="B34" s="132" t="s">
        <v>185</v>
      </c>
      <c r="C34" s="135" t="n">
        <v>365</v>
      </c>
      <c r="D34" s="135" t="n">
        <v>245</v>
      </c>
      <c r="E34" s="135" t="n">
        <v>29</v>
      </c>
      <c r="F34" s="135" t="n">
        <v>3</v>
      </c>
      <c r="G34" s="135" t="n">
        <v>54</v>
      </c>
      <c r="H34" s="135" t="n">
        <v>20</v>
      </c>
      <c r="I34" s="135" t="n">
        <v>6</v>
      </c>
      <c r="J34" s="135" t="n">
        <v>2</v>
      </c>
      <c r="K34" s="135" t="n">
        <v>6</v>
      </c>
      <c r="L34" s="135" t="n">
        <v>0</v>
      </c>
      <c r="M34" s="135" t="n">
        <v>0</v>
      </c>
      <c r="N34" s="135" t="n">
        <v>0</v>
      </c>
      <c r="O34" s="135" t="n">
        <v>521</v>
      </c>
      <c r="P34" s="135" t="n">
        <v>268</v>
      </c>
      <c r="Q34" s="135" t="n">
        <v>87</v>
      </c>
      <c r="R34" s="135" t="n">
        <v>20</v>
      </c>
      <c r="S34" s="135" t="n">
        <v>113</v>
      </c>
      <c r="T34" s="135" t="n">
        <v>18</v>
      </c>
      <c r="U34" s="135" t="n">
        <v>7</v>
      </c>
      <c r="V34" s="135" t="n">
        <v>1</v>
      </c>
      <c r="W34" s="135" t="n">
        <v>7</v>
      </c>
      <c r="X34" s="135" t="n">
        <v>9</v>
      </c>
      <c r="Y34" s="135" t="n">
        <v>0</v>
      </c>
      <c r="Z34" s="135" t="n">
        <v>0</v>
      </c>
      <c r="AA34" s="131" t="n">
        <v>23</v>
      </c>
    </row>
    <row r="35" customFormat="false" ht="12" hidden="false" customHeight="true" outlineLevel="0" collapsed="false">
      <c r="A35" s="128" t="n">
        <v>24</v>
      </c>
      <c r="B35" s="132" t="s">
        <v>186</v>
      </c>
      <c r="C35" s="135" t="n">
        <v>11</v>
      </c>
      <c r="D35" s="135" t="n">
        <v>7</v>
      </c>
      <c r="E35" s="135" t="n">
        <v>2</v>
      </c>
      <c r="F35" s="135" t="n">
        <v>0</v>
      </c>
      <c r="G35" s="135" t="n">
        <v>1</v>
      </c>
      <c r="H35" s="135" t="n">
        <v>1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96</v>
      </c>
      <c r="P35" s="135" t="n">
        <v>49</v>
      </c>
      <c r="Q35" s="135" t="n">
        <v>17</v>
      </c>
      <c r="R35" s="135" t="n">
        <v>7</v>
      </c>
      <c r="S35" s="135" t="n">
        <v>19</v>
      </c>
      <c r="T35" s="135" t="n">
        <v>0</v>
      </c>
      <c r="U35" s="135" t="n">
        <v>1</v>
      </c>
      <c r="V35" s="135" t="n">
        <v>0</v>
      </c>
      <c r="W35" s="135" t="n">
        <v>3</v>
      </c>
      <c r="X35" s="135" t="n">
        <v>0</v>
      </c>
      <c r="Y35" s="135" t="n">
        <v>0</v>
      </c>
      <c r="Z35" s="135" t="n">
        <v>0</v>
      </c>
      <c r="AA35" s="131" t="n">
        <v>24</v>
      </c>
    </row>
    <row r="36" customFormat="false" ht="15" hidden="false" customHeight="true" outlineLevel="0" collapsed="false">
      <c r="A36" s="133" t="n">
        <v>25</v>
      </c>
      <c r="B36" s="132" t="s">
        <v>187</v>
      </c>
      <c r="C36" s="135" t="n">
        <v>5202</v>
      </c>
      <c r="D36" s="135" t="n">
        <v>172</v>
      </c>
      <c r="E36" s="135" t="n">
        <v>2009</v>
      </c>
      <c r="F36" s="135" t="n">
        <v>861</v>
      </c>
      <c r="G36" s="135" t="n">
        <v>1799</v>
      </c>
      <c r="H36" s="135" t="n">
        <v>98</v>
      </c>
      <c r="I36" s="135" t="n">
        <v>156</v>
      </c>
      <c r="J36" s="135" t="n">
        <v>10</v>
      </c>
      <c r="K36" s="135" t="n">
        <v>97</v>
      </c>
      <c r="L36" s="135" t="n">
        <v>238</v>
      </c>
      <c r="M36" s="135" t="n">
        <v>0</v>
      </c>
      <c r="N36" s="135" t="n">
        <v>0</v>
      </c>
      <c r="O36" s="135" t="n">
        <v>6833</v>
      </c>
      <c r="P36" s="135" t="n">
        <v>149</v>
      </c>
      <c r="Q36" s="135" t="n">
        <v>2736</v>
      </c>
      <c r="R36" s="135" t="n">
        <v>1377</v>
      </c>
      <c r="S36" s="135" t="n">
        <v>2160</v>
      </c>
      <c r="T36" s="135" t="n">
        <v>85</v>
      </c>
      <c r="U36" s="135" t="n">
        <v>202</v>
      </c>
      <c r="V36" s="135" t="n">
        <v>9</v>
      </c>
      <c r="W36" s="135" t="n">
        <v>115</v>
      </c>
      <c r="X36" s="135" t="n">
        <v>332</v>
      </c>
      <c r="Y36" s="135" t="n">
        <v>0</v>
      </c>
      <c r="Z36" s="135" t="n">
        <v>0</v>
      </c>
      <c r="AA36" s="131" t="n">
        <v>25</v>
      </c>
    </row>
    <row r="37" customFormat="false" ht="12" hidden="false" customHeight="true" outlineLevel="0" collapsed="false">
      <c r="A37" s="128" t="n">
        <v>26</v>
      </c>
      <c r="B37" s="132" t="s">
        <v>188</v>
      </c>
      <c r="C37" s="135" t="n">
        <v>376</v>
      </c>
      <c r="D37" s="135" t="n">
        <v>252</v>
      </c>
      <c r="E37" s="135" t="n">
        <v>31</v>
      </c>
      <c r="F37" s="135" t="n">
        <v>3</v>
      </c>
      <c r="G37" s="135" t="n">
        <v>55</v>
      </c>
      <c r="H37" s="135" t="n">
        <v>21</v>
      </c>
      <c r="I37" s="135" t="n">
        <v>6</v>
      </c>
      <c r="J37" s="135" t="n">
        <v>2</v>
      </c>
      <c r="K37" s="135" t="n">
        <v>6</v>
      </c>
      <c r="L37" s="135" t="n">
        <v>0</v>
      </c>
      <c r="M37" s="135" t="n">
        <v>0</v>
      </c>
      <c r="N37" s="135" t="n">
        <v>0</v>
      </c>
      <c r="O37" s="135" t="n">
        <v>617</v>
      </c>
      <c r="P37" s="135" t="n">
        <v>317</v>
      </c>
      <c r="Q37" s="135" t="n">
        <v>104</v>
      </c>
      <c r="R37" s="135" t="n">
        <v>27</v>
      </c>
      <c r="S37" s="135" t="n">
        <v>132</v>
      </c>
      <c r="T37" s="135" t="n">
        <v>18</v>
      </c>
      <c r="U37" s="135" t="n">
        <v>8</v>
      </c>
      <c r="V37" s="135" t="n">
        <v>1</v>
      </c>
      <c r="W37" s="135" t="n">
        <v>10</v>
      </c>
      <c r="X37" s="135" t="n">
        <v>9</v>
      </c>
      <c r="Y37" s="135" t="n">
        <v>0</v>
      </c>
      <c r="Z37" s="135" t="n">
        <v>0</v>
      </c>
      <c r="AA37" s="131" t="n">
        <v>26</v>
      </c>
    </row>
    <row r="38" customFormat="false" ht="15" hidden="false" customHeight="true" outlineLevel="0" collapsed="false">
      <c r="A38" s="133"/>
      <c r="B38" s="134" t="s">
        <v>189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2" hidden="false" customHeight="true" outlineLevel="0" collapsed="false">
      <c r="A39" s="128" t="n">
        <v>27</v>
      </c>
      <c r="B39" s="134" t="s">
        <v>190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12" hidden="false" customHeight="true" outlineLevel="0" collapsed="false">
      <c r="A40" s="128"/>
      <c r="B40" s="136" t="s">
        <v>191</v>
      </c>
      <c r="C40" s="135" t="n">
        <v>1934</v>
      </c>
      <c r="D40" s="135" t="n">
        <v>187</v>
      </c>
      <c r="E40" s="135" t="n">
        <v>573</v>
      </c>
      <c r="F40" s="135" t="n">
        <v>377</v>
      </c>
      <c r="G40" s="135" t="n">
        <v>663</v>
      </c>
      <c r="H40" s="135" t="n">
        <v>50</v>
      </c>
      <c r="I40" s="135" t="n">
        <v>53</v>
      </c>
      <c r="J40" s="135" t="n">
        <v>1</v>
      </c>
      <c r="K40" s="135" t="n">
        <v>30</v>
      </c>
      <c r="L40" s="135" t="n">
        <v>76</v>
      </c>
      <c r="M40" s="135" t="n">
        <v>0</v>
      </c>
      <c r="N40" s="135" t="n">
        <v>0</v>
      </c>
      <c r="O40" s="135" t="n">
        <v>2694</v>
      </c>
      <c r="P40" s="135" t="n">
        <v>230</v>
      </c>
      <c r="Q40" s="135" t="n">
        <v>822</v>
      </c>
      <c r="R40" s="135" t="n">
        <v>642</v>
      </c>
      <c r="S40" s="135" t="n">
        <v>857</v>
      </c>
      <c r="T40" s="135" t="n">
        <v>41</v>
      </c>
      <c r="U40" s="135" t="n">
        <v>66</v>
      </c>
      <c r="V40" s="135" t="n">
        <v>2</v>
      </c>
      <c r="W40" s="135" t="n">
        <v>34</v>
      </c>
      <c r="X40" s="135" t="n">
        <v>103</v>
      </c>
      <c r="Y40" s="135" t="n">
        <v>0</v>
      </c>
      <c r="Z40" s="135" t="n">
        <v>0</v>
      </c>
      <c r="AA40" s="131" t="n">
        <v>27</v>
      </c>
    </row>
    <row r="41" customFormat="false" ht="12" hidden="false" customHeight="true" outlineLevel="0" collapsed="false">
      <c r="A41" s="128" t="n">
        <v>28</v>
      </c>
      <c r="B41" s="134" t="s">
        <v>192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12" hidden="false" customHeight="true" outlineLevel="0" collapsed="false">
      <c r="A42" s="128"/>
      <c r="B42" s="136" t="s">
        <v>193</v>
      </c>
      <c r="C42" s="135" t="n">
        <v>922</v>
      </c>
      <c r="D42" s="135" t="n">
        <v>128</v>
      </c>
      <c r="E42" s="135" t="n">
        <v>229</v>
      </c>
      <c r="F42" s="135" t="n">
        <v>196</v>
      </c>
      <c r="G42" s="135" t="n">
        <v>310</v>
      </c>
      <c r="H42" s="135" t="n">
        <v>25</v>
      </c>
      <c r="I42" s="135" t="n">
        <v>15</v>
      </c>
      <c r="J42" s="135" t="n">
        <v>1</v>
      </c>
      <c r="K42" s="135" t="n">
        <v>18</v>
      </c>
      <c r="L42" s="135" t="n">
        <v>38</v>
      </c>
      <c r="M42" s="135" t="n">
        <v>0</v>
      </c>
      <c r="N42" s="135" t="n">
        <v>0</v>
      </c>
      <c r="O42" s="135" t="n">
        <v>1375</v>
      </c>
      <c r="P42" s="135" t="n">
        <v>159</v>
      </c>
      <c r="Q42" s="135" t="n">
        <v>354</v>
      </c>
      <c r="R42" s="135" t="n">
        <v>357</v>
      </c>
      <c r="S42" s="135" t="n">
        <v>446</v>
      </c>
      <c r="T42" s="135" t="n">
        <v>23</v>
      </c>
      <c r="U42" s="135" t="n">
        <v>19</v>
      </c>
      <c r="V42" s="135" t="n">
        <v>1</v>
      </c>
      <c r="W42" s="135" t="n">
        <v>16</v>
      </c>
      <c r="X42" s="135" t="n">
        <v>45</v>
      </c>
      <c r="Y42" s="135" t="n">
        <v>0</v>
      </c>
      <c r="Z42" s="135" t="n">
        <v>0</v>
      </c>
      <c r="AA42" s="131" t="n">
        <v>28</v>
      </c>
    </row>
    <row r="43" customFormat="false" ht="17.25" hidden="false" customHeight="true" outlineLevel="0" collapsed="false">
      <c r="A43" s="128" t="n">
        <v>29</v>
      </c>
      <c r="B43" s="129" t="s">
        <v>195</v>
      </c>
      <c r="C43" s="135" t="n">
        <v>3849</v>
      </c>
      <c r="D43" s="135" t="n">
        <v>403</v>
      </c>
      <c r="E43" s="135" t="n">
        <v>1288</v>
      </c>
      <c r="F43" s="135" t="n">
        <v>317</v>
      </c>
      <c r="G43" s="135" t="n">
        <v>1551</v>
      </c>
      <c r="H43" s="135" t="n">
        <v>81</v>
      </c>
      <c r="I43" s="135" t="n">
        <v>119</v>
      </c>
      <c r="J43" s="135" t="n">
        <v>9</v>
      </c>
      <c r="K43" s="135" t="n">
        <v>81</v>
      </c>
      <c r="L43" s="135" t="n">
        <v>223</v>
      </c>
      <c r="M43" s="135" t="n">
        <v>0</v>
      </c>
      <c r="N43" s="135" t="n">
        <v>0</v>
      </c>
      <c r="O43" s="135" t="n">
        <v>4704</v>
      </c>
      <c r="P43" s="135" t="n">
        <v>417</v>
      </c>
      <c r="Q43" s="135" t="n">
        <v>1637</v>
      </c>
      <c r="R43" s="135" t="n">
        <v>567</v>
      </c>
      <c r="S43" s="135" t="n">
        <v>1737</v>
      </c>
      <c r="T43" s="135" t="n">
        <v>83</v>
      </c>
      <c r="U43" s="135" t="n">
        <v>163</v>
      </c>
      <c r="V43" s="135" t="n">
        <v>9</v>
      </c>
      <c r="W43" s="135" t="n">
        <v>91</v>
      </c>
      <c r="X43" s="135" t="n">
        <v>295</v>
      </c>
      <c r="Y43" s="135" t="n">
        <v>0</v>
      </c>
      <c r="Z43" s="135" t="n">
        <v>0</v>
      </c>
      <c r="AA43" s="131" t="n">
        <v>29</v>
      </c>
    </row>
    <row r="44" customFormat="false" ht="12" hidden="false" customHeight="true" outlineLevel="0" collapsed="false">
      <c r="A44" s="128" t="n">
        <v>30</v>
      </c>
      <c r="B44" s="129" t="s">
        <v>178</v>
      </c>
      <c r="C44" s="135" t="n">
        <v>293</v>
      </c>
      <c r="D44" s="135" t="n">
        <v>0</v>
      </c>
      <c r="E44" s="135" t="n">
        <v>89</v>
      </c>
      <c r="F44" s="135" t="n">
        <v>0</v>
      </c>
      <c r="G44" s="135" t="n">
        <v>171</v>
      </c>
      <c r="H44" s="135" t="n">
        <v>9</v>
      </c>
      <c r="I44" s="135" t="n">
        <v>15</v>
      </c>
      <c r="J44" s="135" t="n">
        <v>1</v>
      </c>
      <c r="K44" s="135" t="n">
        <v>8</v>
      </c>
      <c r="L44" s="135" t="n">
        <v>20</v>
      </c>
      <c r="M44" s="135" t="n">
        <v>0</v>
      </c>
      <c r="N44" s="135" t="n">
        <v>0</v>
      </c>
      <c r="O44" s="135" t="n">
        <v>118</v>
      </c>
      <c r="P44" s="135" t="n">
        <v>0</v>
      </c>
      <c r="Q44" s="135" t="n">
        <v>41</v>
      </c>
      <c r="R44" s="135" t="n">
        <v>0</v>
      </c>
      <c r="S44" s="135" t="n">
        <v>68</v>
      </c>
      <c r="T44" s="135" t="n">
        <v>2</v>
      </c>
      <c r="U44" s="135" t="n">
        <v>5</v>
      </c>
      <c r="V44" s="135" t="n">
        <v>0</v>
      </c>
      <c r="W44" s="135" t="n">
        <v>2</v>
      </c>
      <c r="X44" s="135" t="n">
        <v>5</v>
      </c>
      <c r="Y44" s="135" t="n">
        <v>0</v>
      </c>
      <c r="Z44" s="135" t="n">
        <v>0</v>
      </c>
      <c r="AA44" s="131" t="n">
        <v>30</v>
      </c>
    </row>
    <row r="45" customFormat="false" ht="12" hidden="false" customHeight="true" outlineLevel="0" collapsed="false">
      <c r="A45" s="128" t="n">
        <v>31</v>
      </c>
      <c r="B45" s="132" t="s">
        <v>179</v>
      </c>
      <c r="C45" s="135" t="n">
        <v>284</v>
      </c>
      <c r="D45" s="135" t="n">
        <v>0</v>
      </c>
      <c r="E45" s="135" t="n">
        <v>95</v>
      </c>
      <c r="F45" s="135" t="n">
        <v>10</v>
      </c>
      <c r="G45" s="135" t="n">
        <v>142</v>
      </c>
      <c r="H45" s="135" t="n">
        <v>16</v>
      </c>
      <c r="I45" s="135" t="n">
        <v>12</v>
      </c>
      <c r="J45" s="135" t="n">
        <v>0</v>
      </c>
      <c r="K45" s="135" t="n">
        <v>9</v>
      </c>
      <c r="L45" s="135" t="n">
        <v>25</v>
      </c>
      <c r="M45" s="135" t="n">
        <v>0</v>
      </c>
      <c r="N45" s="135" t="n">
        <v>0</v>
      </c>
      <c r="O45" s="135" t="n">
        <v>311</v>
      </c>
      <c r="P45" s="135" t="n">
        <v>0</v>
      </c>
      <c r="Q45" s="135" t="n">
        <v>92</v>
      </c>
      <c r="R45" s="135" t="n">
        <v>5</v>
      </c>
      <c r="S45" s="135" t="n">
        <v>176</v>
      </c>
      <c r="T45" s="135" t="n">
        <v>17</v>
      </c>
      <c r="U45" s="135" t="n">
        <v>14</v>
      </c>
      <c r="V45" s="135" t="n">
        <v>1</v>
      </c>
      <c r="W45" s="135" t="n">
        <v>6</v>
      </c>
      <c r="X45" s="135" t="n">
        <v>22</v>
      </c>
      <c r="Y45" s="135" t="n">
        <v>0</v>
      </c>
      <c r="Z45" s="135" t="n">
        <v>0</v>
      </c>
      <c r="AA45" s="131" t="n">
        <v>31</v>
      </c>
    </row>
    <row r="46" customFormat="false" ht="12" hidden="false" customHeight="true" outlineLevel="0" collapsed="false">
      <c r="A46" s="128" t="n">
        <v>32</v>
      </c>
      <c r="B46" s="132" t="s">
        <v>180</v>
      </c>
      <c r="C46" s="135" t="n">
        <v>408</v>
      </c>
      <c r="D46" s="135" t="n">
        <v>0</v>
      </c>
      <c r="E46" s="135" t="n">
        <v>144</v>
      </c>
      <c r="F46" s="135" t="n">
        <v>22</v>
      </c>
      <c r="G46" s="135" t="n">
        <v>209</v>
      </c>
      <c r="H46" s="135" t="n">
        <v>15</v>
      </c>
      <c r="I46" s="135" t="n">
        <v>5</v>
      </c>
      <c r="J46" s="135" t="n">
        <v>4</v>
      </c>
      <c r="K46" s="135" t="n">
        <v>9</v>
      </c>
      <c r="L46" s="135" t="n">
        <v>21</v>
      </c>
      <c r="M46" s="135" t="n">
        <v>0</v>
      </c>
      <c r="N46" s="135" t="n">
        <v>0</v>
      </c>
      <c r="O46" s="135" t="n">
        <v>477</v>
      </c>
      <c r="P46" s="135" t="n">
        <v>0</v>
      </c>
      <c r="Q46" s="135" t="n">
        <v>174</v>
      </c>
      <c r="R46" s="135" t="n">
        <v>23</v>
      </c>
      <c r="S46" s="135" t="n">
        <v>237</v>
      </c>
      <c r="T46" s="135" t="n">
        <v>18</v>
      </c>
      <c r="U46" s="135" t="n">
        <v>12</v>
      </c>
      <c r="V46" s="135" t="n">
        <v>1</v>
      </c>
      <c r="W46" s="135" t="n">
        <v>12</v>
      </c>
      <c r="X46" s="135" t="n">
        <v>25</v>
      </c>
      <c r="Y46" s="135" t="n">
        <v>0</v>
      </c>
      <c r="Z46" s="135" t="n">
        <v>0</v>
      </c>
      <c r="AA46" s="131" t="n">
        <v>32</v>
      </c>
    </row>
    <row r="47" customFormat="false" ht="12" hidden="false" customHeight="true" outlineLevel="0" collapsed="false">
      <c r="A47" s="128" t="n">
        <v>33</v>
      </c>
      <c r="B47" s="132" t="s">
        <v>181</v>
      </c>
      <c r="C47" s="135" t="n">
        <v>578</v>
      </c>
      <c r="D47" s="135" t="n">
        <v>4</v>
      </c>
      <c r="E47" s="135" t="n">
        <v>225</v>
      </c>
      <c r="F47" s="135" t="n">
        <v>111</v>
      </c>
      <c r="G47" s="135" t="n">
        <v>200</v>
      </c>
      <c r="H47" s="135" t="n">
        <v>12</v>
      </c>
      <c r="I47" s="135" t="n">
        <v>11</v>
      </c>
      <c r="J47" s="135" t="n">
        <v>0</v>
      </c>
      <c r="K47" s="135" t="n">
        <v>15</v>
      </c>
      <c r="L47" s="135" t="n">
        <v>26</v>
      </c>
      <c r="M47" s="135" t="n">
        <v>0</v>
      </c>
      <c r="N47" s="135" t="n">
        <v>0</v>
      </c>
      <c r="O47" s="135" t="n">
        <v>755</v>
      </c>
      <c r="P47" s="135" t="n">
        <v>5</v>
      </c>
      <c r="Q47" s="135" t="n">
        <v>294</v>
      </c>
      <c r="R47" s="135" t="n">
        <v>141</v>
      </c>
      <c r="S47" s="135" t="n">
        <v>257</v>
      </c>
      <c r="T47" s="135" t="n">
        <v>18</v>
      </c>
      <c r="U47" s="135" t="n">
        <v>16</v>
      </c>
      <c r="V47" s="135" t="n">
        <v>1</v>
      </c>
      <c r="W47" s="135" t="n">
        <v>23</v>
      </c>
      <c r="X47" s="135" t="n">
        <v>33</v>
      </c>
      <c r="Y47" s="135" t="n">
        <v>0</v>
      </c>
      <c r="Z47" s="135" t="n">
        <v>0</v>
      </c>
      <c r="AA47" s="131" t="n">
        <v>33</v>
      </c>
    </row>
    <row r="48" customFormat="false" ht="12" hidden="false" customHeight="true" outlineLevel="0" collapsed="false">
      <c r="A48" s="128" t="n">
        <v>34</v>
      </c>
      <c r="B48" s="132" t="s">
        <v>182</v>
      </c>
      <c r="C48" s="135" t="n">
        <v>564</v>
      </c>
      <c r="D48" s="135" t="n">
        <v>13</v>
      </c>
      <c r="E48" s="135" t="n">
        <v>228</v>
      </c>
      <c r="F48" s="135" t="n">
        <v>78</v>
      </c>
      <c r="G48" s="135" t="n">
        <v>215</v>
      </c>
      <c r="H48" s="135" t="n">
        <v>10</v>
      </c>
      <c r="I48" s="135" t="n">
        <v>10</v>
      </c>
      <c r="J48" s="135" t="n">
        <v>1</v>
      </c>
      <c r="K48" s="135" t="n">
        <v>9</v>
      </c>
      <c r="L48" s="135" t="n">
        <v>28</v>
      </c>
      <c r="M48" s="135" t="n">
        <v>0</v>
      </c>
      <c r="N48" s="135" t="n">
        <v>0</v>
      </c>
      <c r="O48" s="135" t="n">
        <v>988</v>
      </c>
      <c r="P48" s="135" t="n">
        <v>19</v>
      </c>
      <c r="Q48" s="135" t="n">
        <v>383</v>
      </c>
      <c r="R48" s="135" t="n">
        <v>196</v>
      </c>
      <c r="S48" s="135" t="n">
        <v>344</v>
      </c>
      <c r="T48" s="135" t="n">
        <v>10</v>
      </c>
      <c r="U48" s="135" t="n">
        <v>16</v>
      </c>
      <c r="V48" s="135" t="n">
        <v>2</v>
      </c>
      <c r="W48" s="135" t="n">
        <v>18</v>
      </c>
      <c r="X48" s="135" t="n">
        <v>52</v>
      </c>
      <c r="Y48" s="135" t="n">
        <v>0</v>
      </c>
      <c r="Z48" s="135" t="n">
        <v>0</v>
      </c>
      <c r="AA48" s="131" t="n">
        <v>34</v>
      </c>
    </row>
    <row r="49" customFormat="false" ht="12" hidden="false" customHeight="true" outlineLevel="0" collapsed="false">
      <c r="A49" s="128" t="n">
        <v>35</v>
      </c>
      <c r="B49" s="132" t="s">
        <v>183</v>
      </c>
      <c r="C49" s="135" t="n">
        <v>684</v>
      </c>
      <c r="D49" s="135" t="n">
        <v>33</v>
      </c>
      <c r="E49" s="135" t="n">
        <v>267</v>
      </c>
      <c r="F49" s="135" t="n">
        <v>62</v>
      </c>
      <c r="G49" s="135" t="n">
        <v>277</v>
      </c>
      <c r="H49" s="135" t="n">
        <v>9</v>
      </c>
      <c r="I49" s="135" t="n">
        <v>27</v>
      </c>
      <c r="J49" s="135" t="n">
        <v>1</v>
      </c>
      <c r="K49" s="135" t="n">
        <v>8</v>
      </c>
      <c r="L49" s="135" t="n">
        <v>50</v>
      </c>
      <c r="M49" s="135" t="n">
        <v>0</v>
      </c>
      <c r="N49" s="135" t="n">
        <v>0</v>
      </c>
      <c r="O49" s="135" t="n">
        <v>791</v>
      </c>
      <c r="P49" s="135" t="n">
        <v>21</v>
      </c>
      <c r="Q49" s="135" t="n">
        <v>311</v>
      </c>
      <c r="R49" s="135" t="n">
        <v>112</v>
      </c>
      <c r="S49" s="135" t="n">
        <v>284</v>
      </c>
      <c r="T49" s="135" t="n">
        <v>9</v>
      </c>
      <c r="U49" s="135" t="n">
        <v>43</v>
      </c>
      <c r="V49" s="135" t="n">
        <v>1</v>
      </c>
      <c r="W49" s="135" t="n">
        <v>10</v>
      </c>
      <c r="X49" s="135" t="n">
        <v>66</v>
      </c>
      <c r="Y49" s="135" t="n">
        <v>0</v>
      </c>
      <c r="Z49" s="135" t="n">
        <v>0</v>
      </c>
      <c r="AA49" s="131" t="n">
        <v>35</v>
      </c>
    </row>
    <row r="50" customFormat="false" ht="12" hidden="false" customHeight="true" outlineLevel="0" collapsed="false">
      <c r="A50" s="128" t="n">
        <v>36</v>
      </c>
      <c r="B50" s="132" t="s">
        <v>184</v>
      </c>
      <c r="C50" s="135" t="n">
        <v>710</v>
      </c>
      <c r="D50" s="135" t="n">
        <v>136</v>
      </c>
      <c r="E50" s="135" t="n">
        <v>224</v>
      </c>
      <c r="F50" s="135" t="n">
        <v>33</v>
      </c>
      <c r="G50" s="135" t="n">
        <v>261</v>
      </c>
      <c r="H50" s="135" t="n">
        <v>5</v>
      </c>
      <c r="I50" s="135" t="n">
        <v>32</v>
      </c>
      <c r="J50" s="135" t="n">
        <v>1</v>
      </c>
      <c r="K50" s="135" t="n">
        <v>18</v>
      </c>
      <c r="L50" s="135" t="n">
        <v>53</v>
      </c>
      <c r="M50" s="135" t="n">
        <v>0</v>
      </c>
      <c r="N50" s="135" t="n">
        <v>0</v>
      </c>
      <c r="O50" s="135" t="n">
        <v>790</v>
      </c>
      <c r="P50" s="135" t="n">
        <v>97</v>
      </c>
      <c r="Q50" s="135" t="n">
        <v>274</v>
      </c>
      <c r="R50" s="135" t="n">
        <v>78</v>
      </c>
      <c r="S50" s="135" t="n">
        <v>274</v>
      </c>
      <c r="T50" s="135" t="n">
        <v>4</v>
      </c>
      <c r="U50" s="135" t="n">
        <v>46</v>
      </c>
      <c r="V50" s="135" t="n">
        <v>2</v>
      </c>
      <c r="W50" s="135" t="n">
        <v>15</v>
      </c>
      <c r="X50" s="135" t="n">
        <v>77</v>
      </c>
      <c r="Y50" s="135" t="n">
        <v>0</v>
      </c>
      <c r="Z50" s="135" t="n">
        <v>0</v>
      </c>
      <c r="AA50" s="131" t="n">
        <v>36</v>
      </c>
    </row>
    <row r="51" customFormat="false" ht="12" hidden="false" customHeight="true" outlineLevel="0" collapsed="false">
      <c r="A51" s="128" t="n">
        <v>37</v>
      </c>
      <c r="B51" s="132" t="s">
        <v>185</v>
      </c>
      <c r="C51" s="135" t="n">
        <v>298</v>
      </c>
      <c r="D51" s="135" t="n">
        <v>205</v>
      </c>
      <c r="E51" s="135" t="n">
        <v>15</v>
      </c>
      <c r="F51" s="135" t="n">
        <v>1</v>
      </c>
      <c r="G51" s="135" t="n">
        <v>63</v>
      </c>
      <c r="H51" s="135" t="n">
        <v>4</v>
      </c>
      <c r="I51" s="135" t="n">
        <v>7</v>
      </c>
      <c r="J51" s="135" t="n">
        <v>0</v>
      </c>
      <c r="K51" s="135" t="n">
        <v>3</v>
      </c>
      <c r="L51" s="135" t="n">
        <v>0</v>
      </c>
      <c r="M51" s="135" t="n">
        <v>0</v>
      </c>
      <c r="N51" s="135" t="n">
        <v>0</v>
      </c>
      <c r="O51" s="135" t="n">
        <v>398</v>
      </c>
      <c r="P51" s="135" t="n">
        <v>230</v>
      </c>
      <c r="Q51" s="135" t="n">
        <v>55</v>
      </c>
      <c r="R51" s="135" t="n">
        <v>11</v>
      </c>
      <c r="S51" s="135" t="n">
        <v>84</v>
      </c>
      <c r="T51" s="135" t="n">
        <v>4</v>
      </c>
      <c r="U51" s="135" t="n">
        <v>11</v>
      </c>
      <c r="V51" s="135" t="n">
        <v>0</v>
      </c>
      <c r="W51" s="135" t="n">
        <v>3</v>
      </c>
      <c r="X51" s="135" t="n">
        <v>15</v>
      </c>
      <c r="Y51" s="135" t="n">
        <v>0</v>
      </c>
      <c r="Z51" s="135" t="n">
        <v>0</v>
      </c>
      <c r="AA51" s="131" t="n">
        <v>37</v>
      </c>
    </row>
    <row r="52" customFormat="false" ht="12" hidden="false" customHeight="true" outlineLevel="0" collapsed="false">
      <c r="A52" s="128" t="n">
        <v>38</v>
      </c>
      <c r="B52" s="132" t="s">
        <v>186</v>
      </c>
      <c r="C52" s="135" t="n">
        <v>30</v>
      </c>
      <c r="D52" s="135" t="n">
        <v>12</v>
      </c>
      <c r="E52" s="135" t="n">
        <v>1</v>
      </c>
      <c r="F52" s="135" t="n">
        <v>0</v>
      </c>
      <c r="G52" s="135" t="n">
        <v>13</v>
      </c>
      <c r="H52" s="135" t="n">
        <v>1</v>
      </c>
      <c r="I52" s="135" t="n">
        <v>0</v>
      </c>
      <c r="J52" s="135" t="n">
        <v>1</v>
      </c>
      <c r="K52" s="135" t="n">
        <v>2</v>
      </c>
      <c r="L52" s="135" t="n">
        <v>0</v>
      </c>
      <c r="M52" s="135" t="n">
        <v>0</v>
      </c>
      <c r="N52" s="135" t="n">
        <v>0</v>
      </c>
      <c r="O52" s="135" t="n">
        <v>76</v>
      </c>
      <c r="P52" s="135" t="n">
        <v>45</v>
      </c>
      <c r="Q52" s="135" t="n">
        <v>13</v>
      </c>
      <c r="R52" s="135" t="n">
        <v>1</v>
      </c>
      <c r="S52" s="135" t="n">
        <v>13</v>
      </c>
      <c r="T52" s="135" t="n">
        <v>1</v>
      </c>
      <c r="U52" s="135" t="n">
        <v>0</v>
      </c>
      <c r="V52" s="135" t="n">
        <v>1</v>
      </c>
      <c r="W52" s="135" t="n">
        <v>2</v>
      </c>
      <c r="X52" s="135" t="n">
        <v>0</v>
      </c>
      <c r="Y52" s="135" t="n">
        <v>0</v>
      </c>
      <c r="Z52" s="135" t="n">
        <v>0</v>
      </c>
      <c r="AA52" s="131" t="n">
        <v>38</v>
      </c>
    </row>
    <row r="53" customFormat="false" ht="15.75" hidden="false" customHeight="true" outlineLevel="0" collapsed="false">
      <c r="A53" s="128" t="n">
        <v>39</v>
      </c>
      <c r="B53" s="132" t="s">
        <v>187</v>
      </c>
      <c r="C53" s="135" t="n">
        <v>3521</v>
      </c>
      <c r="D53" s="135" t="n">
        <v>186</v>
      </c>
      <c r="E53" s="135" t="n">
        <v>1272</v>
      </c>
      <c r="F53" s="135" t="n">
        <v>316</v>
      </c>
      <c r="G53" s="135" t="n">
        <v>1475</v>
      </c>
      <c r="H53" s="135" t="n">
        <v>76</v>
      </c>
      <c r="I53" s="135" t="n">
        <v>112</v>
      </c>
      <c r="J53" s="135" t="n">
        <v>8</v>
      </c>
      <c r="K53" s="135" t="n">
        <v>76</v>
      </c>
      <c r="L53" s="135" t="n">
        <v>223</v>
      </c>
      <c r="M53" s="135" t="n">
        <v>0</v>
      </c>
      <c r="N53" s="135" t="n">
        <v>0</v>
      </c>
      <c r="O53" s="135" t="n">
        <v>4230</v>
      </c>
      <c r="P53" s="135" t="n">
        <v>142</v>
      </c>
      <c r="Q53" s="135" t="n">
        <v>1569</v>
      </c>
      <c r="R53" s="135" t="n">
        <v>555</v>
      </c>
      <c r="S53" s="135" t="n">
        <v>1640</v>
      </c>
      <c r="T53" s="135" t="n">
        <v>78</v>
      </c>
      <c r="U53" s="135" t="n">
        <v>152</v>
      </c>
      <c r="V53" s="135" t="n">
        <v>8</v>
      </c>
      <c r="W53" s="135" t="n">
        <v>86</v>
      </c>
      <c r="X53" s="135" t="n">
        <v>280</v>
      </c>
      <c r="Y53" s="135" t="n">
        <v>0</v>
      </c>
      <c r="Z53" s="135" t="n">
        <v>0</v>
      </c>
      <c r="AA53" s="131" t="n">
        <v>39</v>
      </c>
    </row>
    <row r="54" customFormat="false" ht="12" hidden="false" customHeight="true" outlineLevel="0" collapsed="false">
      <c r="A54" s="128" t="n">
        <v>40</v>
      </c>
      <c r="B54" s="132" t="s">
        <v>188</v>
      </c>
      <c r="C54" s="135" t="n">
        <v>328</v>
      </c>
      <c r="D54" s="135" t="n">
        <v>217</v>
      </c>
      <c r="E54" s="135" t="n">
        <v>16</v>
      </c>
      <c r="F54" s="135" t="n">
        <v>1</v>
      </c>
      <c r="G54" s="135" t="n">
        <v>76</v>
      </c>
      <c r="H54" s="135" t="n">
        <v>5</v>
      </c>
      <c r="I54" s="135" t="n">
        <v>7</v>
      </c>
      <c r="J54" s="135" t="n">
        <v>1</v>
      </c>
      <c r="K54" s="135" t="n">
        <v>5</v>
      </c>
      <c r="L54" s="135" t="n">
        <v>0</v>
      </c>
      <c r="M54" s="135" t="n">
        <v>0</v>
      </c>
      <c r="N54" s="135" t="n">
        <v>0</v>
      </c>
      <c r="O54" s="135" t="n">
        <v>474</v>
      </c>
      <c r="P54" s="135" t="n">
        <v>275</v>
      </c>
      <c r="Q54" s="135" t="n">
        <v>68</v>
      </c>
      <c r="R54" s="135" t="n">
        <v>12</v>
      </c>
      <c r="S54" s="135" t="n">
        <v>97</v>
      </c>
      <c r="T54" s="135" t="n">
        <v>5</v>
      </c>
      <c r="U54" s="135" t="n">
        <v>11</v>
      </c>
      <c r="V54" s="135" t="n">
        <v>1</v>
      </c>
      <c r="W54" s="135" t="n">
        <v>5</v>
      </c>
      <c r="X54" s="135" t="n">
        <v>15</v>
      </c>
      <c r="Y54" s="135" t="n">
        <v>0</v>
      </c>
      <c r="Z54" s="135" t="n">
        <v>0</v>
      </c>
      <c r="AA54" s="131" t="n">
        <v>40</v>
      </c>
    </row>
    <row r="55" customFormat="false" ht="15.75" hidden="false" customHeight="true" outlineLevel="0" collapsed="false">
      <c r="A55" s="128"/>
      <c r="B55" s="134" t="s">
        <v>189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1"/>
    </row>
    <row r="56" customFormat="false" ht="12" hidden="false" customHeight="true" outlineLevel="0" collapsed="false">
      <c r="A56" s="128" t="n">
        <v>41</v>
      </c>
      <c r="B56" s="134" t="s">
        <v>190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</row>
    <row r="57" customFormat="false" ht="12" hidden="false" customHeight="true" outlineLevel="0" collapsed="false">
      <c r="A57" s="128"/>
      <c r="B57" s="136" t="s">
        <v>191</v>
      </c>
      <c r="C57" s="135" t="n">
        <v>1174</v>
      </c>
      <c r="D57" s="135" t="n">
        <v>115</v>
      </c>
      <c r="E57" s="135" t="n">
        <v>323</v>
      </c>
      <c r="F57" s="135" t="n">
        <v>149</v>
      </c>
      <c r="G57" s="135" t="n">
        <v>502</v>
      </c>
      <c r="H57" s="135" t="n">
        <v>26</v>
      </c>
      <c r="I57" s="135" t="n">
        <v>27</v>
      </c>
      <c r="J57" s="135" t="n">
        <v>3</v>
      </c>
      <c r="K57" s="135" t="n">
        <v>29</v>
      </c>
      <c r="L57" s="135" t="n">
        <v>75</v>
      </c>
      <c r="M57" s="135" t="n">
        <v>0</v>
      </c>
      <c r="N57" s="135" t="n">
        <v>0</v>
      </c>
      <c r="O57" s="135" t="n">
        <v>1585</v>
      </c>
      <c r="P57" s="135" t="n">
        <v>132</v>
      </c>
      <c r="Q57" s="135" t="n">
        <v>462</v>
      </c>
      <c r="R57" s="135" t="n">
        <v>277</v>
      </c>
      <c r="S57" s="135" t="n">
        <v>611</v>
      </c>
      <c r="T57" s="135" t="n">
        <v>26</v>
      </c>
      <c r="U57" s="135" t="n">
        <v>45</v>
      </c>
      <c r="V57" s="135" t="n">
        <v>3</v>
      </c>
      <c r="W57" s="135" t="n">
        <v>29</v>
      </c>
      <c r="X57" s="135" t="n">
        <v>93</v>
      </c>
      <c r="Y57" s="135" t="n">
        <v>0</v>
      </c>
      <c r="Z57" s="135" t="n">
        <v>0</v>
      </c>
      <c r="AA57" s="131" t="n">
        <v>41</v>
      </c>
    </row>
    <row r="58" customFormat="false" ht="12" hidden="false" customHeight="true" outlineLevel="0" collapsed="false">
      <c r="A58" s="128" t="n">
        <v>42</v>
      </c>
      <c r="B58" s="134" t="s">
        <v>192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</row>
    <row r="59" customFormat="false" ht="12" hidden="false" customHeight="true" outlineLevel="0" collapsed="false">
      <c r="A59" s="128"/>
      <c r="B59" s="136" t="s">
        <v>193</v>
      </c>
      <c r="C59" s="135" t="n">
        <v>518</v>
      </c>
      <c r="D59" s="135" t="n">
        <v>47</v>
      </c>
      <c r="E59" s="135" t="n">
        <v>120</v>
      </c>
      <c r="F59" s="135" t="n">
        <v>87</v>
      </c>
      <c r="G59" s="135" t="n">
        <v>232</v>
      </c>
      <c r="H59" s="135" t="n">
        <v>9</v>
      </c>
      <c r="I59" s="135" t="n">
        <v>15</v>
      </c>
      <c r="J59" s="135" t="n">
        <v>0</v>
      </c>
      <c r="K59" s="135" t="n">
        <v>8</v>
      </c>
      <c r="L59" s="135" t="n">
        <v>29</v>
      </c>
      <c r="M59" s="135" t="n">
        <v>0</v>
      </c>
      <c r="N59" s="135" t="n">
        <v>0</v>
      </c>
      <c r="O59" s="135" t="n">
        <v>727</v>
      </c>
      <c r="P59" s="135" t="n">
        <v>57</v>
      </c>
      <c r="Q59" s="135" t="n">
        <v>187</v>
      </c>
      <c r="R59" s="135" t="n">
        <v>168</v>
      </c>
      <c r="S59" s="135" t="n">
        <v>279</v>
      </c>
      <c r="T59" s="135" t="n">
        <v>6</v>
      </c>
      <c r="U59" s="135" t="n">
        <v>17</v>
      </c>
      <c r="V59" s="135" t="n">
        <v>0</v>
      </c>
      <c r="W59" s="135" t="n">
        <v>13</v>
      </c>
      <c r="X59" s="135" t="n">
        <v>39</v>
      </c>
      <c r="Y59" s="135" t="n">
        <v>0</v>
      </c>
      <c r="Z59" s="135" t="n">
        <v>0</v>
      </c>
      <c r="AA59" s="131" t="n">
        <v>42</v>
      </c>
    </row>
    <row r="60" customFormat="false" ht="9.75" hidden="false" customHeight="true" outlineLevel="0" collapsed="false">
      <c r="B60" s="138"/>
      <c r="C60" s="135"/>
      <c r="D60" s="135"/>
      <c r="E60" s="135"/>
      <c r="F60" s="135"/>
      <c r="G60" s="135"/>
      <c r="H60" s="135"/>
    </row>
    <row r="61" customFormat="false" ht="9.75" hidden="false" customHeight="true" outlineLevel="0" collapsed="false">
      <c r="A61" s="204" t="s">
        <v>196</v>
      </c>
      <c r="B61" s="204"/>
      <c r="C61" s="204"/>
      <c r="D61" s="204"/>
      <c r="E61" s="204"/>
    </row>
    <row r="62" customFormat="false" ht="9.75" hidden="false" customHeight="true" outlineLevel="0" collapsed="false">
      <c r="B62" s="138"/>
    </row>
    <row r="63" customFormat="false" ht="9.75" hidden="false" customHeight="true" outlineLevel="0" collapsed="false">
      <c r="B63" s="138"/>
      <c r="C63" s="137"/>
      <c r="D63" s="137"/>
      <c r="E63" s="137"/>
      <c r="F63" s="137"/>
      <c r="G63" s="137"/>
      <c r="H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38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38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38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38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38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38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38"/>
      <c r="C76" s="137"/>
      <c r="D76" s="137"/>
      <c r="E76" s="137"/>
      <c r="F76" s="137"/>
      <c r="G76" s="137"/>
      <c r="H76" s="137"/>
    </row>
    <row r="77" customFormat="false" ht="18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true" outlineLevel="0" collapsed="false">
      <c r="B88" s="142"/>
      <c r="C88" s="137"/>
      <c r="D88" s="137"/>
      <c r="E88" s="137"/>
      <c r="F88" s="137"/>
      <c r="G88" s="137"/>
      <c r="H88" s="137"/>
    </row>
    <row r="89" customFormat="false" ht="9.75" hidden="false" customHeight="true" outlineLevel="0" collapsed="false">
      <c r="B89" s="142"/>
      <c r="C89" s="137"/>
      <c r="D89" s="137"/>
      <c r="E89" s="137"/>
      <c r="F89" s="137"/>
      <c r="G89" s="137"/>
      <c r="H89" s="137"/>
    </row>
    <row r="90" customFormat="false" ht="9.75" hidden="false" customHeight="true" outlineLevel="0" collapsed="false">
      <c r="B90" s="142"/>
      <c r="C90" s="137"/>
      <c r="D90" s="137"/>
      <c r="E90" s="137"/>
      <c r="F90" s="137"/>
      <c r="G90" s="137"/>
      <c r="H90" s="137"/>
    </row>
    <row r="91" customFormat="false" ht="9.75" hidden="false" customHeight="true" outlineLevel="0" collapsed="false">
      <c r="B91" s="142"/>
      <c r="C91" s="137"/>
      <c r="D91" s="137"/>
      <c r="E91" s="137"/>
      <c r="F91" s="137"/>
      <c r="G91" s="137"/>
      <c r="H91" s="137"/>
    </row>
    <row r="92" customFormat="false" ht="9.75" hidden="false" customHeight="true" outlineLevel="0" collapsed="false">
      <c r="B92" s="142"/>
      <c r="C92" s="137"/>
      <c r="D92" s="137"/>
      <c r="E92" s="137"/>
      <c r="F92" s="137"/>
      <c r="G92" s="137"/>
      <c r="H92" s="137"/>
    </row>
    <row r="93" customFormat="false" ht="9.75" hidden="false" customHeight="true" outlineLevel="0" collapsed="false">
      <c r="B93" s="142"/>
      <c r="C93" s="137"/>
      <c r="D93" s="137"/>
      <c r="E93" s="137"/>
      <c r="F93" s="137"/>
      <c r="G93" s="137"/>
      <c r="H93" s="137"/>
    </row>
    <row r="94" customFormat="false" ht="9.75" hidden="false" customHeight="true" outlineLevel="0" collapsed="false">
      <c r="B94" s="142"/>
      <c r="C94" s="137"/>
      <c r="D94" s="137"/>
      <c r="E94" s="137"/>
      <c r="F94" s="137"/>
      <c r="G94" s="137"/>
      <c r="H94" s="137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</sheetData>
  <mergeCells count="19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85"/>
    <col collapsed="false" customWidth="true" hidden="false" outlineLevel="0" max="3" min="3" style="144" width="7.13"/>
    <col collapsed="false" customWidth="true" hidden="false" outlineLevel="0" max="4" min="4" style="144" width="5.99"/>
    <col collapsed="false" customWidth="true" hidden="false" outlineLevel="0" max="5" min="5" style="144" width="7.28"/>
    <col collapsed="false" customWidth="true" hidden="false" outlineLevel="0" max="6" min="6" style="144" width="5.99"/>
    <col collapsed="false" customWidth="true" hidden="false" outlineLevel="0" max="7" min="7" style="144" width="6.85"/>
    <col collapsed="false" customWidth="true" hidden="false" outlineLevel="0" max="8" min="8" style="144" width="6.7"/>
    <col collapsed="false" customWidth="true" hidden="false" outlineLevel="0" max="9" min="9" style="144" width="6.13"/>
    <col collapsed="false" customWidth="true" hidden="false" outlineLevel="0" max="10" min="10" style="144" width="7.85"/>
    <col collapsed="false" customWidth="true" hidden="false" outlineLevel="0" max="11" min="11" style="144" width="6.56"/>
    <col collapsed="false" customWidth="true" hidden="false" outlineLevel="0" max="12" min="12" style="144" width="7.7"/>
    <col collapsed="false" customWidth="true" hidden="false" outlineLevel="0" max="13" min="13" style="144" width="6.99"/>
    <col collapsed="false" customWidth="true" hidden="false" outlineLevel="0" max="14" min="14" style="144" width="8.7"/>
    <col collapsed="false" customWidth="true" hidden="false" outlineLevel="0" max="20" min="15" style="144" width="7.85"/>
    <col collapsed="false" customWidth="true" hidden="false" outlineLevel="0" max="21" min="21" style="144" width="6.85"/>
    <col collapsed="false" customWidth="true" hidden="false" outlineLevel="0" max="25" min="22" style="144" width="7.85"/>
    <col collapsed="false" customWidth="true" hidden="false" outlineLevel="0" max="26" min="26" style="144" width="8.56"/>
    <col collapsed="false" customWidth="true" hidden="false" outlineLevel="0" max="27" min="27" style="144" width="3.7"/>
    <col collapsed="false" customWidth="false" hidden="false" outlineLevel="0" max="257" min="28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K1" s="145"/>
      <c r="L1" s="145"/>
      <c r="M1" s="148"/>
      <c r="N1" s="148"/>
      <c r="Y1" s="146"/>
      <c r="Z1" s="146"/>
      <c r="AA1" s="146" t="s">
        <v>27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 t="s">
        <v>154</v>
      </c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243"/>
    </row>
    <row r="3" customFormat="false" ht="20.25" hidden="false" customHeight="true" outlineLevel="0" collapsed="false">
      <c r="A3" s="244" t="s">
        <v>287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5"/>
      <c r="N3" s="245"/>
      <c r="O3" s="244" t="s">
        <v>287</v>
      </c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</row>
    <row r="4" s="158" customFormat="true" ht="9.75" hidden="false" customHeight="true" outlineLevel="0" collapsed="false">
      <c r="A4" s="150" t="s">
        <v>271</v>
      </c>
      <c r="B4" s="150"/>
      <c r="C4" s="150"/>
      <c r="D4" s="150"/>
      <c r="E4" s="150"/>
      <c r="F4" s="246"/>
      <c r="G4" s="246"/>
      <c r="H4" s="246"/>
      <c r="I4" s="246"/>
      <c r="J4" s="246"/>
      <c r="K4" s="246"/>
      <c r="L4" s="246"/>
      <c r="M4" s="246"/>
      <c r="N4" s="156"/>
      <c r="O4" s="150" t="s">
        <v>271</v>
      </c>
      <c r="P4" s="150"/>
      <c r="Q4" s="150"/>
      <c r="R4" s="150"/>
      <c r="S4" s="150"/>
      <c r="T4" s="150"/>
    </row>
    <row r="5" customFormat="false" ht="9.75" hidden="false" customHeight="true" outlineLevel="0" collapsed="false">
      <c r="B5" s="153"/>
      <c r="C5" s="145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</row>
    <row r="6" customFormat="false" ht="21" hidden="false" customHeight="true" outlineLevel="0" collapsed="false">
      <c r="A6" s="159" t="s">
        <v>157</v>
      </c>
      <c r="B6" s="159" t="s">
        <v>288</v>
      </c>
      <c r="C6" s="207" t="s">
        <v>120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8" t="s">
        <v>122</v>
      </c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163" t="s">
        <v>157</v>
      </c>
    </row>
    <row r="7" customFormat="false" ht="18.75" hidden="false" customHeight="true" outlineLevel="0" collapsed="false">
      <c r="A7" s="159"/>
      <c r="B7" s="159"/>
      <c r="C7" s="159" t="s">
        <v>230</v>
      </c>
      <c r="D7" s="160" t="s">
        <v>272</v>
      </c>
      <c r="E7" s="160"/>
      <c r="F7" s="160"/>
      <c r="G7" s="160"/>
      <c r="H7" s="160"/>
      <c r="I7" s="160"/>
      <c r="J7" s="160"/>
      <c r="K7" s="160"/>
      <c r="L7" s="207" t="s">
        <v>289</v>
      </c>
      <c r="M7" s="207"/>
      <c r="N7" s="207"/>
      <c r="O7" s="159" t="s">
        <v>290</v>
      </c>
      <c r="P7" s="160" t="s">
        <v>272</v>
      </c>
      <c r="Q7" s="160"/>
      <c r="R7" s="160"/>
      <c r="S7" s="160"/>
      <c r="T7" s="160"/>
      <c r="U7" s="160"/>
      <c r="V7" s="160"/>
      <c r="W7" s="160"/>
      <c r="X7" s="209" t="s">
        <v>274</v>
      </c>
      <c r="Y7" s="209"/>
      <c r="Z7" s="209"/>
      <c r="AA7" s="163"/>
    </row>
    <row r="8" customFormat="false" ht="112.5" hidden="false" customHeight="true" outlineLevel="0" collapsed="false">
      <c r="A8" s="159"/>
      <c r="B8" s="159"/>
      <c r="C8" s="159"/>
      <c r="D8" s="160" t="s">
        <v>275</v>
      </c>
      <c r="E8" s="160" t="s">
        <v>276</v>
      </c>
      <c r="F8" s="160" t="s">
        <v>277</v>
      </c>
      <c r="G8" s="160" t="s">
        <v>278</v>
      </c>
      <c r="H8" s="160" t="s">
        <v>279</v>
      </c>
      <c r="I8" s="160" t="s">
        <v>280</v>
      </c>
      <c r="J8" s="160" t="s">
        <v>281</v>
      </c>
      <c r="K8" s="160" t="s">
        <v>282</v>
      </c>
      <c r="L8" s="160" t="s">
        <v>283</v>
      </c>
      <c r="M8" s="160" t="s">
        <v>284</v>
      </c>
      <c r="N8" s="248" t="s">
        <v>285</v>
      </c>
      <c r="O8" s="159"/>
      <c r="P8" s="160" t="s">
        <v>275</v>
      </c>
      <c r="Q8" s="160" t="s">
        <v>276</v>
      </c>
      <c r="R8" s="160" t="s">
        <v>291</v>
      </c>
      <c r="S8" s="160" t="s">
        <v>278</v>
      </c>
      <c r="T8" s="160" t="s">
        <v>279</v>
      </c>
      <c r="U8" s="160" t="s">
        <v>280</v>
      </c>
      <c r="V8" s="160" t="s">
        <v>281</v>
      </c>
      <c r="W8" s="160" t="s">
        <v>282</v>
      </c>
      <c r="X8" s="160" t="s">
        <v>283</v>
      </c>
      <c r="Y8" s="160" t="s">
        <v>292</v>
      </c>
      <c r="Z8" s="248" t="s">
        <v>285</v>
      </c>
      <c r="AA8" s="163"/>
    </row>
    <row r="9" customFormat="false" ht="21" hidden="false" customHeight="true" outlineLevel="0" collapsed="false">
      <c r="A9" s="169"/>
      <c r="B9" s="170"/>
      <c r="C9" s="185" t="s">
        <v>293</v>
      </c>
      <c r="D9" s="185"/>
      <c r="E9" s="185"/>
      <c r="F9" s="185"/>
      <c r="G9" s="185"/>
      <c r="H9" s="169"/>
      <c r="I9" s="169"/>
      <c r="J9" s="169"/>
      <c r="K9" s="169"/>
      <c r="L9" s="169"/>
      <c r="M9" s="169"/>
      <c r="N9" s="146"/>
      <c r="O9" s="185" t="s">
        <v>293</v>
      </c>
      <c r="P9" s="185"/>
      <c r="Q9" s="185"/>
      <c r="R9" s="185"/>
      <c r="S9" s="169"/>
      <c r="T9" s="169"/>
      <c r="U9" s="169"/>
      <c r="V9" s="169"/>
      <c r="W9" s="169"/>
      <c r="X9" s="169"/>
      <c r="Y9" s="169"/>
      <c r="Z9" s="169"/>
      <c r="AA9" s="169"/>
    </row>
    <row r="10" customFormat="false" ht="21" hidden="false" customHeight="true" outlineLevel="0" collapsed="false">
      <c r="A10" s="173" t="n">
        <v>1</v>
      </c>
      <c r="B10" s="174" t="s">
        <v>95</v>
      </c>
      <c r="C10" s="175" t="n">
        <v>4066</v>
      </c>
      <c r="D10" s="175" t="n">
        <v>259</v>
      </c>
      <c r="E10" s="175" t="n">
        <v>1565</v>
      </c>
      <c r="F10" s="175" t="n">
        <v>465</v>
      </c>
      <c r="G10" s="175" t="n">
        <v>1446</v>
      </c>
      <c r="H10" s="175" t="n">
        <v>84</v>
      </c>
      <c r="I10" s="175" t="n">
        <v>154</v>
      </c>
      <c r="J10" s="175" t="n">
        <v>12</v>
      </c>
      <c r="K10" s="175" t="n">
        <v>81</v>
      </c>
      <c r="L10" s="175" t="n">
        <v>143</v>
      </c>
      <c r="M10" s="175" t="n">
        <v>0</v>
      </c>
      <c r="N10" s="175" t="n">
        <v>0</v>
      </c>
      <c r="O10" s="175" t="n">
        <v>5330</v>
      </c>
      <c r="P10" s="175" t="n">
        <v>239</v>
      </c>
      <c r="Q10" s="175" t="n">
        <v>2163</v>
      </c>
      <c r="R10" s="175" t="n">
        <v>786</v>
      </c>
      <c r="S10" s="175" t="n">
        <v>1755</v>
      </c>
      <c r="T10" s="175" t="n">
        <v>87</v>
      </c>
      <c r="U10" s="175" t="n">
        <v>205</v>
      </c>
      <c r="V10" s="175" t="n">
        <v>9</v>
      </c>
      <c r="W10" s="175" t="n">
        <v>86</v>
      </c>
      <c r="X10" s="175" t="n">
        <v>215</v>
      </c>
      <c r="Y10" s="175" t="n">
        <v>0</v>
      </c>
      <c r="Z10" s="175" t="n">
        <v>0</v>
      </c>
      <c r="AA10" s="173" t="n">
        <v>1</v>
      </c>
    </row>
    <row r="11" customFormat="false" ht="21" hidden="false" customHeight="true" outlineLevel="0" collapsed="false">
      <c r="A11" s="173" t="n">
        <v>2</v>
      </c>
      <c r="B11" s="174" t="s">
        <v>201</v>
      </c>
      <c r="C11" s="175" t="n">
        <v>2409</v>
      </c>
      <c r="D11" s="175" t="n">
        <v>100</v>
      </c>
      <c r="E11" s="175" t="n">
        <v>997</v>
      </c>
      <c r="F11" s="175" t="n">
        <v>338</v>
      </c>
      <c r="G11" s="175" t="n">
        <v>787</v>
      </c>
      <c r="H11" s="175" t="n">
        <v>50</v>
      </c>
      <c r="I11" s="175" t="n">
        <v>89</v>
      </c>
      <c r="J11" s="175" t="n">
        <v>6</v>
      </c>
      <c r="K11" s="175" t="n">
        <v>42</v>
      </c>
      <c r="L11" s="175" t="n">
        <v>71</v>
      </c>
      <c r="M11" s="175" t="n">
        <v>0</v>
      </c>
      <c r="N11" s="175" t="n">
        <v>0</v>
      </c>
      <c r="O11" s="175" t="n">
        <v>3291</v>
      </c>
      <c r="P11" s="175" t="n">
        <v>93</v>
      </c>
      <c r="Q11" s="175" t="n">
        <v>1415</v>
      </c>
      <c r="R11" s="175" t="n">
        <v>572</v>
      </c>
      <c r="S11" s="175" t="n">
        <v>994</v>
      </c>
      <c r="T11" s="175" t="n">
        <v>46</v>
      </c>
      <c r="U11" s="175" t="n">
        <v>121</v>
      </c>
      <c r="V11" s="175" t="n">
        <v>4</v>
      </c>
      <c r="W11" s="175" t="n">
        <v>46</v>
      </c>
      <c r="X11" s="175" t="n">
        <v>114</v>
      </c>
      <c r="Y11" s="175" t="n">
        <v>0</v>
      </c>
      <c r="Z11" s="175" t="n">
        <v>0</v>
      </c>
      <c r="AA11" s="173" t="n">
        <v>2</v>
      </c>
    </row>
    <row r="12" customFormat="false" ht="21" hidden="false" customHeight="true" outlineLevel="0" collapsed="false">
      <c r="A12" s="173" t="n">
        <v>3</v>
      </c>
      <c r="B12" s="174" t="s">
        <v>202</v>
      </c>
      <c r="C12" s="175" t="n">
        <v>1657</v>
      </c>
      <c r="D12" s="175" t="n">
        <v>159</v>
      </c>
      <c r="E12" s="175" t="n">
        <v>568</v>
      </c>
      <c r="F12" s="175" t="n">
        <v>127</v>
      </c>
      <c r="G12" s="175" t="n">
        <v>659</v>
      </c>
      <c r="H12" s="175" t="n">
        <v>34</v>
      </c>
      <c r="I12" s="175" t="n">
        <v>65</v>
      </c>
      <c r="J12" s="175" t="n">
        <v>6</v>
      </c>
      <c r="K12" s="175" t="n">
        <v>39</v>
      </c>
      <c r="L12" s="175" t="n">
        <v>72</v>
      </c>
      <c r="M12" s="175" t="n">
        <v>0</v>
      </c>
      <c r="N12" s="175" t="n">
        <v>0</v>
      </c>
      <c r="O12" s="175" t="n">
        <v>2039</v>
      </c>
      <c r="P12" s="175" t="n">
        <v>146</v>
      </c>
      <c r="Q12" s="175" t="n">
        <v>748</v>
      </c>
      <c r="R12" s="175" t="n">
        <v>214</v>
      </c>
      <c r="S12" s="175" t="n">
        <v>761</v>
      </c>
      <c r="T12" s="175" t="n">
        <v>41</v>
      </c>
      <c r="U12" s="175" t="n">
        <v>84</v>
      </c>
      <c r="V12" s="175" t="n">
        <v>5</v>
      </c>
      <c r="W12" s="175" t="n">
        <v>40</v>
      </c>
      <c r="X12" s="175" t="n">
        <v>101</v>
      </c>
      <c r="Y12" s="175" t="n">
        <v>0</v>
      </c>
      <c r="Z12" s="175" t="n">
        <v>0</v>
      </c>
      <c r="AA12" s="173" t="n">
        <v>3</v>
      </c>
    </row>
    <row r="13" customFormat="false" ht="34.5" hidden="false" customHeight="true" outlineLevel="0" collapsed="false">
      <c r="A13" s="173"/>
      <c r="B13" s="179"/>
      <c r="C13" s="178" t="s">
        <v>294</v>
      </c>
      <c r="D13" s="178"/>
      <c r="E13" s="178"/>
      <c r="F13" s="180"/>
      <c r="G13" s="180"/>
      <c r="H13" s="180"/>
      <c r="N13" s="146"/>
      <c r="O13" s="178" t="s">
        <v>294</v>
      </c>
      <c r="P13" s="178"/>
      <c r="Q13" s="178"/>
      <c r="AA13" s="173"/>
    </row>
    <row r="14" customFormat="false" ht="21" hidden="false" customHeight="true" outlineLevel="0" collapsed="false">
      <c r="A14" s="173" t="n">
        <v>4</v>
      </c>
      <c r="B14" s="174" t="s">
        <v>95</v>
      </c>
      <c r="C14" s="175" t="n">
        <v>2099</v>
      </c>
      <c r="D14" s="175" t="n">
        <v>285</v>
      </c>
      <c r="E14" s="175" t="n">
        <v>636</v>
      </c>
      <c r="F14" s="175" t="n">
        <v>321</v>
      </c>
      <c r="G14" s="175" t="n">
        <v>718</v>
      </c>
      <c r="H14" s="175" t="n">
        <v>42</v>
      </c>
      <c r="I14" s="175" t="n">
        <v>45</v>
      </c>
      <c r="J14" s="175" t="n">
        <v>8</v>
      </c>
      <c r="K14" s="175" t="n">
        <v>44</v>
      </c>
      <c r="L14" s="175" t="n">
        <v>124</v>
      </c>
      <c r="M14" s="175" t="n">
        <v>0</v>
      </c>
      <c r="N14" s="175" t="n">
        <v>0</v>
      </c>
      <c r="O14" s="175" t="n">
        <v>2541</v>
      </c>
      <c r="P14" s="175" t="n">
        <v>245</v>
      </c>
      <c r="Q14" s="175" t="n">
        <v>784</v>
      </c>
      <c r="R14" s="175" t="n">
        <v>552</v>
      </c>
      <c r="S14" s="175" t="n">
        <v>834</v>
      </c>
      <c r="T14" s="175" t="n">
        <v>37</v>
      </c>
      <c r="U14" s="175" t="n">
        <v>50</v>
      </c>
      <c r="V14" s="175" t="n">
        <v>6</v>
      </c>
      <c r="W14" s="175" t="n">
        <v>33</v>
      </c>
      <c r="X14" s="175" t="n">
        <v>176</v>
      </c>
      <c r="Y14" s="175" t="n">
        <v>0</v>
      </c>
      <c r="Z14" s="175" t="n">
        <v>0</v>
      </c>
      <c r="AA14" s="173" t="n">
        <v>4</v>
      </c>
    </row>
    <row r="15" customFormat="false" ht="21" hidden="false" customHeight="true" outlineLevel="0" collapsed="false">
      <c r="A15" s="173" t="n">
        <v>5</v>
      </c>
      <c r="B15" s="174" t="s">
        <v>201</v>
      </c>
      <c r="C15" s="175" t="n">
        <v>1211</v>
      </c>
      <c r="D15" s="175" t="n">
        <v>150</v>
      </c>
      <c r="E15" s="175" t="n">
        <v>363</v>
      </c>
      <c r="F15" s="175" t="n">
        <v>234</v>
      </c>
      <c r="G15" s="175" t="n">
        <v>377</v>
      </c>
      <c r="H15" s="175" t="n">
        <v>23</v>
      </c>
      <c r="I15" s="175" t="n">
        <v>31</v>
      </c>
      <c r="J15" s="175" t="n">
        <v>6</v>
      </c>
      <c r="K15" s="175" t="n">
        <v>27</v>
      </c>
      <c r="L15" s="175" t="n">
        <v>60</v>
      </c>
      <c r="M15" s="175" t="n">
        <v>0</v>
      </c>
      <c r="N15" s="175" t="n">
        <v>0</v>
      </c>
      <c r="O15" s="175" t="n">
        <v>1543</v>
      </c>
      <c r="P15" s="175" t="n">
        <v>127</v>
      </c>
      <c r="Q15" s="175" t="n">
        <v>490</v>
      </c>
      <c r="R15" s="175" t="n">
        <v>386</v>
      </c>
      <c r="S15" s="175" t="n">
        <v>458</v>
      </c>
      <c r="T15" s="175" t="n">
        <v>23</v>
      </c>
      <c r="U15" s="175" t="n">
        <v>33</v>
      </c>
      <c r="V15" s="175" t="n">
        <v>5</v>
      </c>
      <c r="W15" s="175" t="n">
        <v>21</v>
      </c>
      <c r="X15" s="175" t="n">
        <v>94</v>
      </c>
      <c r="Y15" s="175" t="n">
        <v>0</v>
      </c>
      <c r="Z15" s="175" t="n">
        <v>0</v>
      </c>
      <c r="AA15" s="173" t="n">
        <v>5</v>
      </c>
    </row>
    <row r="16" customFormat="false" ht="21" hidden="false" customHeight="true" outlineLevel="0" collapsed="false">
      <c r="A16" s="173" t="n">
        <v>6</v>
      </c>
      <c r="B16" s="174" t="s">
        <v>202</v>
      </c>
      <c r="C16" s="175" t="n">
        <v>888</v>
      </c>
      <c r="D16" s="175" t="n">
        <v>135</v>
      </c>
      <c r="E16" s="175" t="n">
        <v>273</v>
      </c>
      <c r="F16" s="175" t="n">
        <v>87</v>
      </c>
      <c r="G16" s="175" t="n">
        <v>341</v>
      </c>
      <c r="H16" s="175" t="n">
        <v>19</v>
      </c>
      <c r="I16" s="175" t="n">
        <v>14</v>
      </c>
      <c r="J16" s="175" t="n">
        <v>2</v>
      </c>
      <c r="K16" s="175" t="n">
        <v>17</v>
      </c>
      <c r="L16" s="175" t="n">
        <v>64</v>
      </c>
      <c r="M16" s="175" t="n">
        <v>0</v>
      </c>
      <c r="N16" s="175" t="n">
        <v>0</v>
      </c>
      <c r="O16" s="175" t="n">
        <v>998</v>
      </c>
      <c r="P16" s="175" t="n">
        <v>118</v>
      </c>
      <c r="Q16" s="175" t="n">
        <v>294</v>
      </c>
      <c r="R16" s="175" t="n">
        <v>166</v>
      </c>
      <c r="S16" s="175" t="n">
        <v>376</v>
      </c>
      <c r="T16" s="175" t="n">
        <v>14</v>
      </c>
      <c r="U16" s="175" t="n">
        <v>17</v>
      </c>
      <c r="V16" s="175" t="n">
        <v>1</v>
      </c>
      <c r="W16" s="175" t="n">
        <v>12</v>
      </c>
      <c r="X16" s="175" t="n">
        <v>82</v>
      </c>
      <c r="Y16" s="175" t="n">
        <v>0</v>
      </c>
      <c r="Z16" s="175" t="n">
        <v>0</v>
      </c>
      <c r="AA16" s="173" t="n">
        <v>6</v>
      </c>
    </row>
    <row r="17" customFormat="false" ht="34.5" hidden="false" customHeight="true" outlineLevel="0" collapsed="false">
      <c r="A17" s="173"/>
      <c r="B17" s="179"/>
      <c r="C17" s="178" t="s">
        <v>295</v>
      </c>
      <c r="D17" s="178"/>
      <c r="E17" s="178"/>
      <c r="F17" s="178"/>
      <c r="G17" s="178"/>
      <c r="H17" s="180"/>
      <c r="N17" s="146"/>
      <c r="O17" s="178" t="s">
        <v>295</v>
      </c>
      <c r="P17" s="178"/>
      <c r="Q17" s="178"/>
      <c r="R17" s="178"/>
      <c r="AA17" s="173"/>
    </row>
    <row r="18" customFormat="false" ht="21" hidden="false" customHeight="true" outlineLevel="0" collapsed="false">
      <c r="A18" s="173" t="n">
        <v>7</v>
      </c>
      <c r="B18" s="174" t="s">
        <v>95</v>
      </c>
      <c r="C18" s="175" t="n">
        <v>3262</v>
      </c>
      <c r="D18" s="175" t="n">
        <v>283</v>
      </c>
      <c r="E18" s="175" t="n">
        <v>1127</v>
      </c>
      <c r="F18" s="175" t="n">
        <v>395</v>
      </c>
      <c r="G18" s="175" t="n">
        <v>1241</v>
      </c>
      <c r="H18" s="175" t="n">
        <v>74</v>
      </c>
      <c r="I18" s="175" t="n">
        <v>82</v>
      </c>
      <c r="J18" s="175" t="n">
        <v>1</v>
      </c>
      <c r="K18" s="175" t="n">
        <v>59</v>
      </c>
      <c r="L18" s="175" t="n">
        <v>194</v>
      </c>
      <c r="M18" s="175" t="n">
        <v>0</v>
      </c>
      <c r="N18" s="175" t="n">
        <v>0</v>
      </c>
      <c r="O18" s="175" t="n">
        <v>4283</v>
      </c>
      <c r="P18" s="175" t="n">
        <v>399</v>
      </c>
      <c r="Q18" s="175" t="n">
        <v>1530</v>
      </c>
      <c r="R18" s="175" t="n">
        <v>633</v>
      </c>
      <c r="S18" s="175" t="n">
        <v>1440</v>
      </c>
      <c r="T18" s="175" t="n">
        <v>62</v>
      </c>
      <c r="U18" s="175" t="n">
        <v>118</v>
      </c>
      <c r="V18" s="175" t="n">
        <v>4</v>
      </c>
      <c r="W18" s="175" t="n">
        <v>97</v>
      </c>
      <c r="X18" s="175" t="n">
        <v>245</v>
      </c>
      <c r="Y18" s="175" t="n">
        <v>0</v>
      </c>
      <c r="Z18" s="175" t="n">
        <v>0</v>
      </c>
      <c r="AA18" s="173" t="n">
        <v>7</v>
      </c>
    </row>
    <row r="19" customFormat="false" ht="21" hidden="false" customHeight="true" outlineLevel="0" collapsed="false">
      <c r="A19" s="173" t="n">
        <v>8</v>
      </c>
      <c r="B19" s="174" t="s">
        <v>201</v>
      </c>
      <c r="C19" s="175" t="n">
        <v>1958</v>
      </c>
      <c r="D19" s="175" t="n">
        <v>174</v>
      </c>
      <c r="E19" s="175" t="n">
        <v>680</v>
      </c>
      <c r="F19" s="175" t="n">
        <v>292</v>
      </c>
      <c r="G19" s="175" t="n">
        <v>690</v>
      </c>
      <c r="H19" s="175" t="n">
        <v>46</v>
      </c>
      <c r="I19" s="175" t="n">
        <v>42</v>
      </c>
      <c r="J19" s="175" t="n">
        <v>0</v>
      </c>
      <c r="K19" s="175" t="n">
        <v>34</v>
      </c>
      <c r="L19" s="175" t="n">
        <v>107</v>
      </c>
      <c r="M19" s="175" t="n">
        <v>0</v>
      </c>
      <c r="N19" s="175" t="n">
        <v>0</v>
      </c>
      <c r="O19" s="175" t="n">
        <v>2616</v>
      </c>
      <c r="P19" s="175" t="n">
        <v>246</v>
      </c>
      <c r="Q19" s="175" t="n">
        <v>935</v>
      </c>
      <c r="R19" s="175" t="n">
        <v>446</v>
      </c>
      <c r="S19" s="175" t="n">
        <v>840</v>
      </c>
      <c r="T19" s="175" t="n">
        <v>34</v>
      </c>
      <c r="U19" s="175" t="n">
        <v>56</v>
      </c>
      <c r="V19" s="175" t="n">
        <v>1</v>
      </c>
      <c r="W19" s="175" t="n">
        <v>58</v>
      </c>
      <c r="X19" s="175" t="n">
        <v>133</v>
      </c>
      <c r="Y19" s="175" t="n">
        <v>0</v>
      </c>
      <c r="Z19" s="175" t="n">
        <v>0</v>
      </c>
      <c r="AA19" s="173" t="n">
        <v>8</v>
      </c>
    </row>
    <row r="20" customFormat="false" ht="21" hidden="false" customHeight="true" outlineLevel="0" collapsed="false">
      <c r="A20" s="173" t="n">
        <v>9</v>
      </c>
      <c r="B20" s="174" t="s">
        <v>202</v>
      </c>
      <c r="C20" s="175" t="n">
        <v>1304</v>
      </c>
      <c r="D20" s="175" t="n">
        <v>109</v>
      </c>
      <c r="E20" s="175" t="n">
        <v>447</v>
      </c>
      <c r="F20" s="175" t="n">
        <v>103</v>
      </c>
      <c r="G20" s="175" t="n">
        <v>551</v>
      </c>
      <c r="H20" s="175" t="n">
        <v>28</v>
      </c>
      <c r="I20" s="175" t="n">
        <v>40</v>
      </c>
      <c r="J20" s="175" t="n">
        <v>1</v>
      </c>
      <c r="K20" s="175" t="n">
        <v>25</v>
      </c>
      <c r="L20" s="175" t="n">
        <v>87</v>
      </c>
      <c r="M20" s="175" t="n">
        <v>0</v>
      </c>
      <c r="N20" s="175" t="n">
        <v>0</v>
      </c>
      <c r="O20" s="175" t="n">
        <v>1667</v>
      </c>
      <c r="P20" s="175" t="n">
        <v>153</v>
      </c>
      <c r="Q20" s="175" t="n">
        <v>595</v>
      </c>
      <c r="R20" s="175" t="n">
        <v>187</v>
      </c>
      <c r="S20" s="175" t="n">
        <v>600</v>
      </c>
      <c r="T20" s="175" t="n">
        <v>28</v>
      </c>
      <c r="U20" s="175" t="n">
        <v>62</v>
      </c>
      <c r="V20" s="175" t="n">
        <v>3</v>
      </c>
      <c r="W20" s="175" t="n">
        <v>39</v>
      </c>
      <c r="X20" s="175" t="n">
        <v>112</v>
      </c>
      <c r="Y20" s="175" t="n">
        <v>0</v>
      </c>
      <c r="Z20" s="175" t="n">
        <v>0</v>
      </c>
      <c r="AA20" s="173" t="n">
        <v>9</v>
      </c>
    </row>
    <row r="21" customFormat="false" ht="6" hidden="false" customHeight="true" outlineLevel="0" collapsed="false">
      <c r="A21" s="179"/>
      <c r="B21" s="179"/>
    </row>
    <row r="22" customFormat="false" ht="9.75" hidden="false" customHeight="true" outlineLevel="0" collapsed="false">
      <c r="A22" s="179"/>
      <c r="B22" s="179"/>
      <c r="C22" s="180"/>
      <c r="D22" s="180"/>
      <c r="E22" s="180"/>
      <c r="F22" s="180"/>
      <c r="G22" s="180"/>
      <c r="H22" s="180"/>
    </row>
    <row r="23" customFormat="false" ht="9.75" hidden="false" customHeight="true" outlineLevel="0" collapsed="false">
      <c r="B23" s="183"/>
      <c r="C23" s="180"/>
      <c r="D23" s="180"/>
      <c r="E23" s="180"/>
      <c r="F23" s="180"/>
      <c r="G23" s="180"/>
      <c r="H23" s="180"/>
    </row>
    <row r="24" customFormat="false" ht="9.75" hidden="false" customHeight="true" outlineLevel="0" collapsed="false">
      <c r="B24" s="183"/>
      <c r="C24" s="180"/>
      <c r="D24" s="180"/>
      <c r="E24" s="180"/>
      <c r="F24" s="180"/>
      <c r="G24" s="180"/>
      <c r="H24" s="180"/>
    </row>
    <row r="25" customFormat="false" ht="9.75" hidden="false" customHeight="true" outlineLevel="0" collapsed="false">
      <c r="B25" s="183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B26" s="183"/>
      <c r="C26" s="180"/>
      <c r="D26" s="180"/>
      <c r="E26" s="180"/>
      <c r="F26" s="180"/>
      <c r="G26" s="180"/>
      <c r="H26" s="180"/>
    </row>
    <row r="27" customFormat="false" ht="9.75" hidden="false" customHeight="true" outlineLevel="0" collapsed="false">
      <c r="B27" s="183"/>
      <c r="C27" s="180"/>
      <c r="D27" s="180"/>
      <c r="E27" s="180"/>
      <c r="F27" s="180"/>
      <c r="G27" s="180"/>
      <c r="H27" s="180"/>
    </row>
    <row r="28" customFormat="false" ht="9.75" hidden="false" customHeight="true" outlineLevel="0" collapsed="false">
      <c r="B28" s="183"/>
      <c r="C28" s="180"/>
      <c r="D28" s="180"/>
      <c r="E28" s="180"/>
      <c r="F28" s="180"/>
      <c r="G28" s="180"/>
      <c r="H28" s="180"/>
    </row>
    <row r="29" customFormat="false" ht="9.75" hidden="false" customHeight="true" outlineLevel="0" collapsed="false">
      <c r="B29" s="183"/>
      <c r="C29" s="180"/>
      <c r="D29" s="180"/>
      <c r="E29" s="180"/>
      <c r="F29" s="180"/>
      <c r="G29" s="180"/>
      <c r="H29" s="180"/>
    </row>
    <row r="30" customFormat="false" ht="9.75" hidden="false" customHeight="true" outlineLevel="0" collapsed="false">
      <c r="B30" s="183"/>
      <c r="C30" s="180"/>
      <c r="D30" s="180"/>
      <c r="E30" s="180"/>
      <c r="F30" s="180"/>
      <c r="G30" s="180"/>
      <c r="H30" s="180"/>
    </row>
    <row r="31" customFormat="false" ht="9.75" hidden="false" customHeight="true" outlineLevel="0" collapsed="false">
      <c r="B31" s="183"/>
      <c r="C31" s="180"/>
      <c r="D31" s="180"/>
      <c r="E31" s="180"/>
      <c r="F31" s="180"/>
      <c r="G31" s="180"/>
      <c r="H31" s="180"/>
    </row>
    <row r="32" customFormat="false" ht="9.75" hidden="false" customHeight="true" outlineLevel="0" collapsed="false">
      <c r="B32" s="183"/>
      <c r="C32" s="180"/>
      <c r="D32" s="180"/>
      <c r="E32" s="180"/>
      <c r="F32" s="180"/>
      <c r="G32" s="180"/>
      <c r="H32" s="180"/>
    </row>
    <row r="33" customFormat="false" ht="9.75" hidden="false" customHeight="true" outlineLevel="0" collapsed="false">
      <c r="B33" s="183"/>
      <c r="C33" s="180"/>
      <c r="D33" s="180"/>
      <c r="E33" s="180"/>
      <c r="F33" s="180"/>
      <c r="G33" s="180"/>
      <c r="H33" s="180"/>
    </row>
    <row r="34" customFormat="false" ht="9.75" hidden="false" customHeight="true" outlineLevel="0" collapsed="false">
      <c r="B34" s="183"/>
      <c r="C34" s="180"/>
      <c r="D34" s="180"/>
      <c r="E34" s="180"/>
      <c r="F34" s="180"/>
      <c r="G34" s="180"/>
      <c r="H34" s="180"/>
    </row>
    <row r="35" customFormat="false" ht="9.75" hidden="false" customHeight="true" outlineLevel="0" collapsed="false">
      <c r="B35" s="183"/>
      <c r="C35" s="180"/>
      <c r="D35" s="180"/>
      <c r="E35" s="180"/>
      <c r="F35" s="180"/>
      <c r="G35" s="180"/>
      <c r="H35" s="180"/>
    </row>
    <row r="36" customFormat="false" ht="9.75" hidden="false" customHeight="false" outlineLevel="0" collapsed="false">
      <c r="B36" s="183"/>
    </row>
    <row r="37" customFormat="false" ht="9.75" hidden="false" customHeight="false" outlineLevel="0" collapsed="false"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83"/>
    </row>
    <row r="43" customFormat="false" ht="9.75" hidden="false" customHeight="false" outlineLevel="0" collapsed="false">
      <c r="B43" s="183"/>
    </row>
    <row r="44" customFormat="false" ht="9.75" hidden="false" customHeight="false" outlineLevel="0" collapsed="false">
      <c r="B44" s="183"/>
    </row>
    <row r="45" customFormat="false" ht="9.75" hidden="false" customHeight="false" outlineLevel="0" collapsed="false">
      <c r="B45" s="183"/>
    </row>
    <row r="46" customFormat="false" ht="9.75" hidden="false" customHeight="false" outlineLevel="0" collapsed="false">
      <c r="B46" s="184"/>
    </row>
    <row r="47" customFormat="false" ht="9.75" hidden="false" customHeight="false" outlineLevel="0" collapsed="false">
      <c r="B47" s="184"/>
    </row>
    <row r="48" customFormat="false" ht="9.75" hidden="false" customHeight="false" outlineLevel="0" collapsed="false">
      <c r="B48" s="184"/>
    </row>
    <row r="49" customFormat="false" ht="9.75" hidden="false" customHeight="false" outlineLevel="0" collapsed="false">
      <c r="B49" s="158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</sheetData>
  <mergeCells count="25">
    <mergeCell ref="M1:N1"/>
    <mergeCell ref="A2:N2"/>
    <mergeCell ref="O2:Z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C13:E13"/>
    <mergeCell ref="O13:Q13"/>
    <mergeCell ref="C17:G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1.85"/>
    <col collapsed="false" customWidth="true" hidden="false" outlineLevel="0" max="3" min="3" style="105" width="6.42"/>
    <col collapsed="false" customWidth="true" hidden="false" outlineLevel="0" max="4" min="4" style="105" width="5.99"/>
    <col collapsed="false" customWidth="true" hidden="false" outlineLevel="0" max="5" min="5" style="105" width="7.13"/>
    <col collapsed="false" customWidth="true" hidden="false" outlineLevel="0" max="6" min="6" style="105" width="5.99"/>
    <col collapsed="false" customWidth="true" hidden="false" outlineLevel="0" max="7" min="7" style="105" width="6.85"/>
    <col collapsed="false" customWidth="true" hidden="false" outlineLevel="0" max="8" min="8" style="105" width="6.7"/>
    <col collapsed="false" customWidth="true" hidden="false" outlineLevel="0" max="9" min="9" style="105" width="6.56"/>
    <col collapsed="false" customWidth="true" hidden="false" outlineLevel="0" max="10" min="10" style="105" width="7.99"/>
    <col collapsed="false" customWidth="true" hidden="false" outlineLevel="0" max="11" min="11" style="105" width="6.56"/>
    <col collapsed="false" customWidth="true" hidden="false" outlineLevel="0" max="12" min="12" style="105" width="7.56"/>
    <col collapsed="false" customWidth="true" hidden="false" outlineLevel="0" max="13" min="13" style="105" width="7.13"/>
    <col collapsed="false" customWidth="true" hidden="false" outlineLevel="0" max="14" min="14" style="105" width="8.42"/>
    <col collapsed="false" customWidth="false" hidden="false" outlineLevel="0" max="257" min="15" style="105" width="11.42"/>
  </cols>
  <sheetData>
    <row r="1" customFormat="false" ht="9.75" hidden="false" customHeight="true" outlineLevel="0" collapsed="false">
      <c r="A1" s="111" t="s">
        <v>27</v>
      </c>
      <c r="B1" s="111"/>
      <c r="D1" s="115"/>
      <c r="E1" s="115"/>
      <c r="F1" s="115"/>
      <c r="K1" s="115"/>
      <c r="L1" s="115"/>
      <c r="M1" s="186"/>
      <c r="N1" s="186"/>
    </row>
    <row r="2" s="133" customFormat="true" ht="24" hidden="false" customHeight="true" outlineLevel="0" collapsed="false">
      <c r="A2" s="241" t="s">
        <v>15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</row>
    <row r="3" customFormat="false" ht="24" hidden="false" customHeight="true" outlineLevel="0" collapsed="false">
      <c r="A3" s="242" t="s">
        <v>270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114" customFormat="true" ht="19.5" hidden="false" customHeight="true" outlineLevel="0" collapsed="false">
      <c r="A4" s="108" t="s">
        <v>27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5.25" hidden="false" customHeight="true" outlineLevel="0" collapsed="false">
      <c r="B5" s="111"/>
      <c r="C5" s="115"/>
      <c r="D5" s="115"/>
      <c r="E5" s="133"/>
    </row>
    <row r="6" customFormat="false" ht="21" hidden="false" customHeight="true" outlineLevel="0" collapsed="false">
      <c r="A6" s="118" t="s">
        <v>157</v>
      </c>
      <c r="B6" s="190" t="s">
        <v>158</v>
      </c>
      <c r="C6" s="191" t="s">
        <v>123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8.75" hidden="false" customHeight="true" outlineLevel="0" collapsed="false">
      <c r="A7" s="118"/>
      <c r="B7" s="118"/>
      <c r="C7" s="190" t="s">
        <v>230</v>
      </c>
      <c r="D7" s="119" t="s">
        <v>272</v>
      </c>
      <c r="E7" s="119"/>
      <c r="F7" s="119"/>
      <c r="G7" s="119"/>
      <c r="H7" s="119"/>
      <c r="I7" s="119"/>
      <c r="J7" s="119"/>
      <c r="K7" s="119"/>
      <c r="L7" s="191" t="s">
        <v>273</v>
      </c>
      <c r="M7" s="191"/>
      <c r="N7" s="191"/>
    </row>
    <row r="8" customFormat="false" ht="112.5" hidden="false" customHeight="true" outlineLevel="0" collapsed="false">
      <c r="A8" s="118"/>
      <c r="B8" s="118"/>
      <c r="C8" s="190"/>
      <c r="D8" s="119" t="s">
        <v>275</v>
      </c>
      <c r="E8" s="119" t="s">
        <v>276</v>
      </c>
      <c r="F8" s="119" t="s">
        <v>277</v>
      </c>
      <c r="G8" s="119" t="s">
        <v>278</v>
      </c>
      <c r="H8" s="119" t="s">
        <v>279</v>
      </c>
      <c r="I8" s="119" t="s">
        <v>280</v>
      </c>
      <c r="J8" s="119" t="s">
        <v>281</v>
      </c>
      <c r="K8" s="119" t="s">
        <v>282</v>
      </c>
      <c r="L8" s="193" t="s">
        <v>283</v>
      </c>
      <c r="M8" s="193" t="s">
        <v>284</v>
      </c>
      <c r="N8" s="229" t="s">
        <v>285</v>
      </c>
    </row>
    <row r="9" customFormat="false" ht="17.25" hidden="false" customHeight="true" outlineLevel="0" collapsed="false">
      <c r="A9" s="128" t="n">
        <v>1</v>
      </c>
      <c r="B9" s="129" t="s">
        <v>95</v>
      </c>
      <c r="C9" s="135" t="n">
        <v>8995</v>
      </c>
      <c r="D9" s="135" t="n">
        <v>789</v>
      </c>
      <c r="E9" s="135" t="n">
        <v>3159</v>
      </c>
      <c r="F9" s="135" t="n">
        <v>1146</v>
      </c>
      <c r="G9" s="135" t="n">
        <v>3275</v>
      </c>
      <c r="H9" s="135" t="n">
        <v>175</v>
      </c>
      <c r="I9" s="135" t="n">
        <v>254</v>
      </c>
      <c r="J9" s="135" t="n">
        <v>16</v>
      </c>
      <c r="K9" s="135" t="n">
        <v>181</v>
      </c>
      <c r="L9" s="135" t="n">
        <v>415</v>
      </c>
      <c r="M9" s="135" t="n">
        <v>0</v>
      </c>
      <c r="N9" s="135" t="n">
        <v>0</v>
      </c>
    </row>
    <row r="10" customFormat="false" ht="12" hidden="false" customHeight="true" outlineLevel="0" collapsed="false">
      <c r="A10" s="128" t="n">
        <v>2</v>
      </c>
      <c r="B10" s="129" t="s">
        <v>178</v>
      </c>
      <c r="C10" s="135" t="n">
        <v>288</v>
      </c>
      <c r="D10" s="135" t="n">
        <v>0</v>
      </c>
      <c r="E10" s="135" t="n">
        <v>81</v>
      </c>
      <c r="F10" s="135" t="n">
        <v>4</v>
      </c>
      <c r="G10" s="135" t="n">
        <v>161</v>
      </c>
      <c r="H10" s="135" t="n">
        <v>8</v>
      </c>
      <c r="I10" s="135" t="n">
        <v>28</v>
      </c>
      <c r="J10" s="135" t="n">
        <v>1</v>
      </c>
      <c r="K10" s="135" t="n">
        <v>5</v>
      </c>
      <c r="L10" s="135" t="n">
        <v>10</v>
      </c>
      <c r="M10" s="135" t="n">
        <v>0</v>
      </c>
      <c r="N10" s="135" t="n">
        <v>0</v>
      </c>
    </row>
    <row r="11" customFormat="false" ht="12" hidden="false" customHeight="true" outlineLevel="0" collapsed="false">
      <c r="A11" s="128" t="n">
        <v>3</v>
      </c>
      <c r="B11" s="132" t="s">
        <v>179</v>
      </c>
      <c r="C11" s="135" t="n">
        <v>638</v>
      </c>
      <c r="D11" s="135" t="n">
        <v>0</v>
      </c>
      <c r="E11" s="135" t="n">
        <v>218</v>
      </c>
      <c r="F11" s="135" t="n">
        <v>9</v>
      </c>
      <c r="G11" s="135" t="n">
        <v>354</v>
      </c>
      <c r="H11" s="135" t="n">
        <v>12</v>
      </c>
      <c r="I11" s="135" t="n">
        <v>17</v>
      </c>
      <c r="J11" s="135" t="n">
        <v>1</v>
      </c>
      <c r="K11" s="135" t="n">
        <v>27</v>
      </c>
      <c r="L11" s="135" t="n">
        <v>44</v>
      </c>
      <c r="M11" s="135" t="n">
        <v>0</v>
      </c>
      <c r="N11" s="135" t="n">
        <v>0</v>
      </c>
    </row>
    <row r="12" customFormat="false" ht="12" hidden="false" customHeight="true" outlineLevel="0" collapsed="false">
      <c r="A12" s="128" t="n">
        <v>4</v>
      </c>
      <c r="B12" s="132" t="s">
        <v>180</v>
      </c>
      <c r="C12" s="135" t="n">
        <v>866</v>
      </c>
      <c r="D12" s="135" t="n">
        <v>0</v>
      </c>
      <c r="E12" s="135" t="n">
        <v>298</v>
      </c>
      <c r="F12" s="135" t="n">
        <v>47</v>
      </c>
      <c r="G12" s="135" t="n">
        <v>446</v>
      </c>
      <c r="H12" s="135" t="n">
        <v>35</v>
      </c>
      <c r="I12" s="135" t="n">
        <v>11</v>
      </c>
      <c r="J12" s="135" t="n">
        <v>5</v>
      </c>
      <c r="K12" s="135" t="n">
        <v>24</v>
      </c>
      <c r="L12" s="135" t="n">
        <v>45</v>
      </c>
      <c r="M12" s="135" t="n">
        <v>0</v>
      </c>
      <c r="N12" s="135" t="n">
        <v>0</v>
      </c>
    </row>
    <row r="13" customFormat="false" ht="12" hidden="false" customHeight="true" outlineLevel="0" collapsed="false">
      <c r="A13" s="128" t="n">
        <v>5</v>
      </c>
      <c r="B13" s="132" t="s">
        <v>181</v>
      </c>
      <c r="C13" s="135" t="n">
        <v>1075</v>
      </c>
      <c r="D13" s="135" t="n">
        <v>1</v>
      </c>
      <c r="E13" s="135" t="n">
        <v>395</v>
      </c>
      <c r="F13" s="135" t="n">
        <v>188</v>
      </c>
      <c r="G13" s="135" t="n">
        <v>424</v>
      </c>
      <c r="H13" s="135" t="n">
        <v>31</v>
      </c>
      <c r="I13" s="135" t="n">
        <v>17</v>
      </c>
      <c r="J13" s="135" t="n">
        <v>0</v>
      </c>
      <c r="K13" s="135" t="n">
        <v>19</v>
      </c>
      <c r="L13" s="135" t="n">
        <v>59</v>
      </c>
      <c r="M13" s="135" t="n">
        <v>0</v>
      </c>
      <c r="N13" s="135" t="n">
        <v>0</v>
      </c>
    </row>
    <row r="14" customFormat="false" ht="12" hidden="false" customHeight="true" outlineLevel="0" collapsed="false">
      <c r="A14" s="128" t="n">
        <v>6</v>
      </c>
      <c r="B14" s="132" t="s">
        <v>182</v>
      </c>
      <c r="C14" s="135" t="n">
        <v>1664</v>
      </c>
      <c r="D14" s="135" t="n">
        <v>28</v>
      </c>
      <c r="E14" s="135" t="n">
        <v>621</v>
      </c>
      <c r="F14" s="135" t="n">
        <v>423</v>
      </c>
      <c r="G14" s="135" t="n">
        <v>509</v>
      </c>
      <c r="H14" s="135" t="n">
        <v>21</v>
      </c>
      <c r="I14" s="135" t="n">
        <v>38</v>
      </c>
      <c r="J14" s="135" t="n">
        <v>1</v>
      </c>
      <c r="K14" s="135" t="n">
        <v>23</v>
      </c>
      <c r="L14" s="135" t="n">
        <v>74</v>
      </c>
      <c r="M14" s="135" t="n">
        <v>0</v>
      </c>
      <c r="N14" s="135" t="n">
        <v>0</v>
      </c>
    </row>
    <row r="15" customFormat="false" ht="12" hidden="false" customHeight="true" outlineLevel="0" collapsed="false">
      <c r="A15" s="128" t="n">
        <v>7</v>
      </c>
      <c r="B15" s="132" t="s">
        <v>183</v>
      </c>
      <c r="C15" s="135" t="n">
        <v>1708</v>
      </c>
      <c r="D15" s="135" t="n">
        <v>35</v>
      </c>
      <c r="E15" s="135" t="n">
        <v>688</v>
      </c>
      <c r="F15" s="135" t="n">
        <v>284</v>
      </c>
      <c r="G15" s="135" t="n">
        <v>606</v>
      </c>
      <c r="H15" s="135" t="n">
        <v>15</v>
      </c>
      <c r="I15" s="135" t="n">
        <v>57</v>
      </c>
      <c r="J15" s="135" t="n">
        <v>3</v>
      </c>
      <c r="K15" s="135" t="n">
        <v>20</v>
      </c>
      <c r="L15" s="135" t="n">
        <v>70</v>
      </c>
      <c r="M15" s="135" t="n">
        <v>0</v>
      </c>
      <c r="N15" s="135" t="n">
        <v>0</v>
      </c>
    </row>
    <row r="16" customFormat="false" ht="12" hidden="false" customHeight="true" outlineLevel="0" collapsed="false">
      <c r="A16" s="128" t="n">
        <v>8</v>
      </c>
      <c r="B16" s="132" t="s">
        <v>184</v>
      </c>
      <c r="C16" s="135" t="n">
        <v>1706</v>
      </c>
      <c r="D16" s="135" t="n">
        <v>176</v>
      </c>
      <c r="E16" s="135" t="n">
        <v>695</v>
      </c>
      <c r="F16" s="135" t="n">
        <v>159</v>
      </c>
      <c r="G16" s="135" t="n">
        <v>549</v>
      </c>
      <c r="H16" s="135" t="n">
        <v>27</v>
      </c>
      <c r="I16" s="135" t="n">
        <v>53</v>
      </c>
      <c r="J16" s="135" t="n">
        <v>2</v>
      </c>
      <c r="K16" s="135" t="n">
        <v>45</v>
      </c>
      <c r="L16" s="135" t="n">
        <v>84</v>
      </c>
      <c r="M16" s="135" t="n">
        <v>0</v>
      </c>
      <c r="N16" s="135" t="n">
        <v>0</v>
      </c>
    </row>
    <row r="17" customFormat="false" ht="12" hidden="false" customHeight="true" outlineLevel="0" collapsed="false">
      <c r="A17" s="128" t="n">
        <v>9</v>
      </c>
      <c r="B17" s="132" t="s">
        <v>185</v>
      </c>
      <c r="C17" s="135" t="n">
        <v>877</v>
      </c>
      <c r="D17" s="135" t="n">
        <v>444</v>
      </c>
      <c r="E17" s="135" t="n">
        <v>154</v>
      </c>
      <c r="F17" s="135" t="n">
        <v>24</v>
      </c>
      <c r="G17" s="135" t="n">
        <v>193</v>
      </c>
      <c r="H17" s="135" t="n">
        <v>21</v>
      </c>
      <c r="I17" s="135" t="n">
        <v>27</v>
      </c>
      <c r="J17" s="135" t="n">
        <v>2</v>
      </c>
      <c r="K17" s="135" t="n">
        <v>12</v>
      </c>
      <c r="L17" s="135" t="n">
        <v>29</v>
      </c>
      <c r="M17" s="135" t="n">
        <v>0</v>
      </c>
      <c r="N17" s="135" t="n">
        <v>0</v>
      </c>
    </row>
    <row r="18" customFormat="false" ht="12" hidden="false" customHeight="true" outlineLevel="0" collapsed="false">
      <c r="A18" s="128" t="n">
        <v>10</v>
      </c>
      <c r="B18" s="132" t="s">
        <v>186</v>
      </c>
      <c r="C18" s="135" t="n">
        <v>173</v>
      </c>
      <c r="D18" s="135" t="n">
        <v>105</v>
      </c>
      <c r="E18" s="135" t="n">
        <v>9</v>
      </c>
      <c r="F18" s="135" t="n">
        <v>8</v>
      </c>
      <c r="G18" s="135" t="n">
        <v>33</v>
      </c>
      <c r="H18" s="135" t="n">
        <v>5</v>
      </c>
      <c r="I18" s="135" t="n">
        <v>6</v>
      </c>
      <c r="J18" s="135" t="n">
        <v>1</v>
      </c>
      <c r="K18" s="135" t="n">
        <v>6</v>
      </c>
      <c r="L18" s="135" t="n">
        <v>0</v>
      </c>
      <c r="M18" s="135" t="n">
        <v>0</v>
      </c>
      <c r="N18" s="135" t="n">
        <v>0</v>
      </c>
    </row>
    <row r="19" customFormat="false" ht="15" hidden="false" customHeight="true" outlineLevel="0" collapsed="false">
      <c r="A19" s="128" t="n">
        <v>11</v>
      </c>
      <c r="B19" s="132" t="s">
        <v>187</v>
      </c>
      <c r="C19" s="135" t="n">
        <v>7945</v>
      </c>
      <c r="D19" s="135" t="n">
        <v>240</v>
      </c>
      <c r="E19" s="135" t="n">
        <v>2996</v>
      </c>
      <c r="F19" s="135" t="n">
        <v>1114</v>
      </c>
      <c r="G19" s="135" t="n">
        <v>3049</v>
      </c>
      <c r="H19" s="135" t="n">
        <v>149</v>
      </c>
      <c r="I19" s="135" t="n">
        <v>221</v>
      </c>
      <c r="J19" s="135" t="n">
        <v>13</v>
      </c>
      <c r="K19" s="135" t="n">
        <v>163</v>
      </c>
      <c r="L19" s="135" t="n">
        <v>386</v>
      </c>
      <c r="M19" s="135" t="n">
        <v>0</v>
      </c>
      <c r="N19" s="135" t="n">
        <v>0</v>
      </c>
    </row>
    <row r="20" customFormat="false" ht="12" hidden="false" customHeight="true" outlineLevel="0" collapsed="false">
      <c r="A20" s="128" t="n">
        <v>12</v>
      </c>
      <c r="B20" s="132" t="s">
        <v>188</v>
      </c>
      <c r="C20" s="135" t="n">
        <v>1050</v>
      </c>
      <c r="D20" s="135" t="n">
        <v>549</v>
      </c>
      <c r="E20" s="135" t="n">
        <v>163</v>
      </c>
      <c r="F20" s="135" t="n">
        <v>32</v>
      </c>
      <c r="G20" s="135" t="n">
        <v>226</v>
      </c>
      <c r="H20" s="135" t="n">
        <v>26</v>
      </c>
      <c r="I20" s="135" t="n">
        <v>33</v>
      </c>
      <c r="J20" s="135" t="n">
        <v>3</v>
      </c>
      <c r="K20" s="135" t="n">
        <v>18</v>
      </c>
      <c r="L20" s="135" t="n">
        <v>29</v>
      </c>
      <c r="M20" s="135" t="n">
        <v>0</v>
      </c>
      <c r="N20" s="135" t="n">
        <v>0</v>
      </c>
    </row>
    <row r="21" customFormat="false" ht="15" hidden="false" customHeight="true" outlineLevel="0" collapsed="false">
      <c r="A21" s="133"/>
      <c r="B21" s="134" t="s">
        <v>189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</row>
    <row r="22" customFormat="false" ht="11.25" hidden="false" customHeight="true" outlineLevel="0" collapsed="false">
      <c r="A22" s="128" t="n">
        <v>13</v>
      </c>
      <c r="B22" s="134" t="s">
        <v>190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</row>
    <row r="23" customFormat="false" ht="11.25" hidden="false" customHeight="true" outlineLevel="0" collapsed="false">
      <c r="A23" s="128"/>
      <c r="B23" s="136" t="s">
        <v>191</v>
      </c>
      <c r="C23" s="135" t="n">
        <v>2956</v>
      </c>
      <c r="D23" s="135" t="n">
        <v>275</v>
      </c>
      <c r="E23" s="135" t="n">
        <v>839</v>
      </c>
      <c r="F23" s="135" t="n">
        <v>572</v>
      </c>
      <c r="G23" s="135" t="n">
        <v>1059</v>
      </c>
      <c r="H23" s="135" t="n">
        <v>72</v>
      </c>
      <c r="I23" s="135" t="n">
        <v>69</v>
      </c>
      <c r="J23" s="135" t="n">
        <v>2</v>
      </c>
      <c r="K23" s="135" t="n">
        <v>68</v>
      </c>
      <c r="L23" s="135" t="n">
        <v>131</v>
      </c>
      <c r="M23" s="135" t="n">
        <v>0</v>
      </c>
      <c r="N23" s="135" t="n">
        <v>0</v>
      </c>
    </row>
    <row r="24" customFormat="false" ht="12" hidden="false" customHeight="true" outlineLevel="0" collapsed="false">
      <c r="A24" s="128" t="n">
        <v>14</v>
      </c>
      <c r="B24" s="134" t="s">
        <v>192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</row>
    <row r="25" customFormat="false" ht="12" hidden="false" customHeight="true" outlineLevel="0" collapsed="false">
      <c r="A25" s="133"/>
      <c r="B25" s="136" t="s">
        <v>193</v>
      </c>
      <c r="C25" s="135" t="n">
        <v>1362</v>
      </c>
      <c r="D25" s="135" t="n">
        <v>139</v>
      </c>
      <c r="E25" s="135" t="n">
        <v>307</v>
      </c>
      <c r="F25" s="135" t="n">
        <v>326</v>
      </c>
      <c r="G25" s="135" t="n">
        <v>499</v>
      </c>
      <c r="H25" s="135" t="n">
        <v>25</v>
      </c>
      <c r="I25" s="135" t="n">
        <v>36</v>
      </c>
      <c r="J25" s="135" t="n">
        <v>1</v>
      </c>
      <c r="K25" s="135" t="n">
        <v>29</v>
      </c>
      <c r="L25" s="135" t="n">
        <v>60</v>
      </c>
      <c r="M25" s="135" t="n">
        <v>0</v>
      </c>
      <c r="N25" s="135" t="n">
        <v>0</v>
      </c>
    </row>
    <row r="26" customFormat="false" ht="17.25" hidden="false" customHeight="true" outlineLevel="0" collapsed="false">
      <c r="A26" s="133" t="n">
        <v>15</v>
      </c>
      <c r="B26" s="129" t="s">
        <v>194</v>
      </c>
      <c r="C26" s="135" t="n">
        <v>5219</v>
      </c>
      <c r="D26" s="135" t="n">
        <v>380</v>
      </c>
      <c r="E26" s="135" t="n">
        <v>1850</v>
      </c>
      <c r="F26" s="135" t="n">
        <v>824</v>
      </c>
      <c r="G26" s="135" t="n">
        <v>1816</v>
      </c>
      <c r="H26" s="135" t="n">
        <v>110</v>
      </c>
      <c r="I26" s="135" t="n">
        <v>127</v>
      </c>
      <c r="J26" s="135" t="n">
        <v>11</v>
      </c>
      <c r="K26" s="135" t="n">
        <v>101</v>
      </c>
      <c r="L26" s="135" t="n">
        <v>200</v>
      </c>
      <c r="M26" s="135" t="n">
        <v>0</v>
      </c>
      <c r="N26" s="135" t="n">
        <v>0</v>
      </c>
    </row>
    <row r="27" customFormat="false" ht="12" hidden="false" customHeight="true" outlineLevel="0" collapsed="false">
      <c r="A27" s="128" t="n">
        <v>16</v>
      </c>
      <c r="B27" s="129" t="s">
        <v>178</v>
      </c>
      <c r="C27" s="135" t="n">
        <v>156</v>
      </c>
      <c r="D27" s="135" t="n">
        <v>0</v>
      </c>
      <c r="E27" s="135" t="n">
        <v>46</v>
      </c>
      <c r="F27" s="135" t="n">
        <v>4</v>
      </c>
      <c r="G27" s="135" t="n">
        <v>81</v>
      </c>
      <c r="H27" s="135" t="n">
        <v>6</v>
      </c>
      <c r="I27" s="135" t="n">
        <v>17</v>
      </c>
      <c r="J27" s="135" t="n">
        <v>0</v>
      </c>
      <c r="K27" s="135" t="n">
        <v>2</v>
      </c>
      <c r="L27" s="135" t="n">
        <v>5</v>
      </c>
      <c r="M27" s="135" t="n">
        <v>0</v>
      </c>
      <c r="N27" s="135" t="n">
        <v>0</v>
      </c>
    </row>
    <row r="28" customFormat="false" ht="12" hidden="false" customHeight="true" outlineLevel="0" collapsed="false">
      <c r="A28" s="133" t="n">
        <v>17</v>
      </c>
      <c r="B28" s="132" t="s">
        <v>179</v>
      </c>
      <c r="C28" s="135" t="n">
        <v>329</v>
      </c>
      <c r="D28" s="135" t="n">
        <v>0</v>
      </c>
      <c r="E28" s="135" t="n">
        <v>114</v>
      </c>
      <c r="F28" s="135" t="n">
        <v>5</v>
      </c>
      <c r="G28" s="135" t="n">
        <v>183</v>
      </c>
      <c r="H28" s="135" t="n">
        <v>6</v>
      </c>
      <c r="I28" s="135" t="n">
        <v>5</v>
      </c>
      <c r="J28" s="135" t="n">
        <v>1</v>
      </c>
      <c r="K28" s="135" t="n">
        <v>15</v>
      </c>
      <c r="L28" s="135" t="n">
        <v>18</v>
      </c>
      <c r="M28" s="135" t="n">
        <v>0</v>
      </c>
      <c r="N28" s="135" t="n">
        <v>0</v>
      </c>
    </row>
    <row r="29" customFormat="false" ht="12" hidden="false" customHeight="true" outlineLevel="0" collapsed="false">
      <c r="A29" s="128" t="n">
        <v>18</v>
      </c>
      <c r="B29" s="132" t="s">
        <v>180</v>
      </c>
      <c r="C29" s="135" t="n">
        <v>495</v>
      </c>
      <c r="D29" s="135" t="n">
        <v>0</v>
      </c>
      <c r="E29" s="135" t="n">
        <v>172</v>
      </c>
      <c r="F29" s="135" t="n">
        <v>32</v>
      </c>
      <c r="G29" s="135" t="n">
        <v>252</v>
      </c>
      <c r="H29" s="135" t="n">
        <v>17</v>
      </c>
      <c r="I29" s="135" t="n">
        <v>7</v>
      </c>
      <c r="J29" s="135" t="n">
        <v>3</v>
      </c>
      <c r="K29" s="135" t="n">
        <v>12</v>
      </c>
      <c r="L29" s="135" t="n">
        <v>26</v>
      </c>
      <c r="M29" s="135" t="n">
        <v>0</v>
      </c>
      <c r="N29" s="135" t="n">
        <v>0</v>
      </c>
    </row>
    <row r="30" customFormat="false" ht="12" hidden="false" customHeight="true" outlineLevel="0" collapsed="false">
      <c r="A30" s="133" t="n">
        <v>19</v>
      </c>
      <c r="B30" s="132" t="s">
        <v>181</v>
      </c>
      <c r="C30" s="135" t="n">
        <v>665</v>
      </c>
      <c r="D30" s="135" t="n">
        <v>1</v>
      </c>
      <c r="E30" s="135" t="n">
        <v>241</v>
      </c>
      <c r="F30" s="135" t="n">
        <v>142</v>
      </c>
      <c r="G30" s="135" t="n">
        <v>243</v>
      </c>
      <c r="H30" s="135" t="n">
        <v>18</v>
      </c>
      <c r="I30" s="135" t="n">
        <v>10</v>
      </c>
      <c r="J30" s="135" t="n">
        <v>0</v>
      </c>
      <c r="K30" s="135" t="n">
        <v>10</v>
      </c>
      <c r="L30" s="135" t="n">
        <v>28</v>
      </c>
      <c r="M30" s="135" t="n">
        <v>0</v>
      </c>
      <c r="N30" s="135" t="n">
        <v>0</v>
      </c>
    </row>
    <row r="31" customFormat="false" ht="12" hidden="false" customHeight="true" outlineLevel="0" collapsed="false">
      <c r="A31" s="128" t="n">
        <v>20</v>
      </c>
      <c r="B31" s="132" t="s">
        <v>182</v>
      </c>
      <c r="C31" s="135" t="n">
        <v>1062</v>
      </c>
      <c r="D31" s="135" t="n">
        <v>12</v>
      </c>
      <c r="E31" s="135" t="n">
        <v>389</v>
      </c>
      <c r="F31" s="135" t="n">
        <v>302</v>
      </c>
      <c r="G31" s="135" t="n">
        <v>313</v>
      </c>
      <c r="H31" s="135" t="n">
        <v>9</v>
      </c>
      <c r="I31" s="135" t="n">
        <v>22</v>
      </c>
      <c r="J31" s="135" t="n">
        <v>1</v>
      </c>
      <c r="K31" s="135" t="n">
        <v>14</v>
      </c>
      <c r="L31" s="135" t="n">
        <v>35</v>
      </c>
      <c r="M31" s="135" t="n">
        <v>0</v>
      </c>
      <c r="N31" s="135" t="n">
        <v>0</v>
      </c>
    </row>
    <row r="32" customFormat="false" ht="12" hidden="false" customHeight="true" outlineLevel="0" collapsed="false">
      <c r="A32" s="133" t="n">
        <v>21</v>
      </c>
      <c r="B32" s="132" t="s">
        <v>183</v>
      </c>
      <c r="C32" s="135" t="n">
        <v>1026</v>
      </c>
      <c r="D32" s="135" t="n">
        <v>12</v>
      </c>
      <c r="E32" s="135" t="n">
        <v>407</v>
      </c>
      <c r="F32" s="135" t="n">
        <v>207</v>
      </c>
      <c r="G32" s="135" t="n">
        <v>340</v>
      </c>
      <c r="H32" s="135" t="n">
        <v>10</v>
      </c>
      <c r="I32" s="135" t="n">
        <v>33</v>
      </c>
      <c r="J32" s="135" t="n">
        <v>2</v>
      </c>
      <c r="K32" s="135" t="n">
        <v>15</v>
      </c>
      <c r="L32" s="135" t="n">
        <v>37</v>
      </c>
      <c r="M32" s="135" t="n">
        <v>0</v>
      </c>
      <c r="N32" s="135" t="n">
        <v>0</v>
      </c>
    </row>
    <row r="33" customFormat="false" ht="12" hidden="false" customHeight="true" outlineLevel="0" collapsed="false">
      <c r="A33" s="128" t="n">
        <v>22</v>
      </c>
      <c r="B33" s="132" t="s">
        <v>184</v>
      </c>
      <c r="C33" s="135" t="n">
        <v>939</v>
      </c>
      <c r="D33" s="135" t="n">
        <v>70</v>
      </c>
      <c r="E33" s="135" t="n">
        <v>381</v>
      </c>
      <c r="F33" s="135" t="n">
        <v>118</v>
      </c>
      <c r="G33" s="135" t="n">
        <v>307</v>
      </c>
      <c r="H33" s="135" t="n">
        <v>19</v>
      </c>
      <c r="I33" s="135" t="n">
        <v>21</v>
      </c>
      <c r="J33" s="135" t="n">
        <v>1</v>
      </c>
      <c r="K33" s="135" t="n">
        <v>22</v>
      </c>
      <c r="L33" s="135" t="n">
        <v>42</v>
      </c>
      <c r="M33" s="135" t="n">
        <v>0</v>
      </c>
      <c r="N33" s="135" t="n">
        <v>0</v>
      </c>
    </row>
    <row r="34" customFormat="false" ht="12" hidden="false" customHeight="true" outlineLevel="0" collapsed="false">
      <c r="A34" s="133" t="n">
        <v>23</v>
      </c>
      <c r="B34" s="132" t="s">
        <v>185</v>
      </c>
      <c r="C34" s="135" t="n">
        <v>460</v>
      </c>
      <c r="D34" s="135" t="n">
        <v>231</v>
      </c>
      <c r="E34" s="135" t="n">
        <v>94</v>
      </c>
      <c r="F34" s="135" t="n">
        <v>10</v>
      </c>
      <c r="G34" s="135" t="n">
        <v>86</v>
      </c>
      <c r="H34" s="135" t="n">
        <v>20</v>
      </c>
      <c r="I34" s="135" t="n">
        <v>10</v>
      </c>
      <c r="J34" s="135" t="n">
        <v>2</v>
      </c>
      <c r="K34" s="135" t="n">
        <v>7</v>
      </c>
      <c r="L34" s="135" t="n">
        <v>9</v>
      </c>
      <c r="M34" s="135" t="n">
        <v>0</v>
      </c>
      <c r="N34" s="135" t="n">
        <v>0</v>
      </c>
    </row>
    <row r="35" customFormat="false" ht="12" hidden="false" customHeight="true" outlineLevel="0" collapsed="false">
      <c r="A35" s="128" t="n">
        <v>24</v>
      </c>
      <c r="B35" s="132" t="s">
        <v>186</v>
      </c>
      <c r="C35" s="135" t="n">
        <v>87</v>
      </c>
      <c r="D35" s="135" t="n">
        <v>54</v>
      </c>
      <c r="E35" s="135" t="n">
        <v>6</v>
      </c>
      <c r="F35" s="135" t="n">
        <v>4</v>
      </c>
      <c r="G35" s="135" t="n">
        <v>11</v>
      </c>
      <c r="H35" s="135" t="n">
        <v>5</v>
      </c>
      <c r="I35" s="135" t="n">
        <v>2</v>
      </c>
      <c r="J35" s="135" t="n">
        <v>1</v>
      </c>
      <c r="K35" s="135" t="n">
        <v>4</v>
      </c>
      <c r="L35" s="135" t="n">
        <v>0</v>
      </c>
      <c r="M35" s="135" t="n">
        <v>0</v>
      </c>
      <c r="N35" s="135" t="n">
        <v>0</v>
      </c>
    </row>
    <row r="36" customFormat="false" ht="15" hidden="false" customHeight="true" outlineLevel="0" collapsed="false">
      <c r="A36" s="133" t="n">
        <v>25</v>
      </c>
      <c r="B36" s="132" t="s">
        <v>187</v>
      </c>
      <c r="C36" s="135" t="n">
        <v>4672</v>
      </c>
      <c r="D36" s="135" t="n">
        <v>95</v>
      </c>
      <c r="E36" s="135" t="n">
        <v>1750</v>
      </c>
      <c r="F36" s="135" t="n">
        <v>810</v>
      </c>
      <c r="G36" s="135" t="n">
        <v>1719</v>
      </c>
      <c r="H36" s="135" t="n">
        <v>85</v>
      </c>
      <c r="I36" s="135" t="n">
        <v>115</v>
      </c>
      <c r="J36" s="135" t="n">
        <v>8</v>
      </c>
      <c r="K36" s="135" t="n">
        <v>90</v>
      </c>
      <c r="L36" s="135" t="n">
        <v>191</v>
      </c>
      <c r="M36" s="135" t="n">
        <v>0</v>
      </c>
      <c r="N36" s="135" t="n">
        <v>0</v>
      </c>
    </row>
    <row r="37" customFormat="false" ht="12" hidden="false" customHeight="true" outlineLevel="0" collapsed="false">
      <c r="A37" s="128" t="n">
        <v>26</v>
      </c>
      <c r="B37" s="132" t="s">
        <v>188</v>
      </c>
      <c r="C37" s="135" t="n">
        <v>547</v>
      </c>
      <c r="D37" s="135" t="n">
        <v>285</v>
      </c>
      <c r="E37" s="135" t="n">
        <v>100</v>
      </c>
      <c r="F37" s="135" t="n">
        <v>14</v>
      </c>
      <c r="G37" s="135" t="n">
        <v>97</v>
      </c>
      <c r="H37" s="135" t="n">
        <v>25</v>
      </c>
      <c r="I37" s="135" t="n">
        <v>12</v>
      </c>
      <c r="J37" s="135" t="n">
        <v>3</v>
      </c>
      <c r="K37" s="135" t="n">
        <v>11</v>
      </c>
      <c r="L37" s="135" t="n">
        <v>9</v>
      </c>
      <c r="M37" s="135" t="n">
        <v>0</v>
      </c>
      <c r="N37" s="135" t="n">
        <v>0</v>
      </c>
    </row>
    <row r="38" customFormat="false" ht="15" hidden="false" customHeight="true" outlineLevel="0" collapsed="false">
      <c r="A38" s="133"/>
      <c r="B38" s="134" t="s">
        <v>189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28" t="n">
        <v>27</v>
      </c>
      <c r="B39" s="134" t="s">
        <v>190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28"/>
      <c r="B40" s="136" t="s">
        <v>191</v>
      </c>
      <c r="C40" s="135" t="n">
        <v>1796</v>
      </c>
      <c r="D40" s="135" t="n">
        <v>156</v>
      </c>
      <c r="E40" s="135" t="n">
        <v>492</v>
      </c>
      <c r="F40" s="135" t="n">
        <v>422</v>
      </c>
      <c r="G40" s="135" t="n">
        <v>606</v>
      </c>
      <c r="H40" s="135" t="n">
        <v>51</v>
      </c>
      <c r="I40" s="135" t="n">
        <v>32</v>
      </c>
      <c r="J40" s="135" t="n">
        <v>0</v>
      </c>
      <c r="K40" s="135" t="n">
        <v>37</v>
      </c>
      <c r="L40" s="135" t="n">
        <v>68</v>
      </c>
      <c r="M40" s="135" t="n">
        <v>0</v>
      </c>
      <c r="N40" s="135" t="n">
        <v>0</v>
      </c>
    </row>
    <row r="41" customFormat="false" ht="12" hidden="false" customHeight="true" outlineLevel="0" collapsed="false">
      <c r="A41" s="128" t="n">
        <v>28</v>
      </c>
      <c r="B41" s="134" t="s">
        <v>192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28"/>
      <c r="B42" s="136" t="s">
        <v>193</v>
      </c>
      <c r="C42" s="135" t="n">
        <v>855</v>
      </c>
      <c r="D42" s="135" t="n">
        <v>96</v>
      </c>
      <c r="E42" s="135" t="n">
        <v>178</v>
      </c>
      <c r="F42" s="135" t="n">
        <v>245</v>
      </c>
      <c r="G42" s="135" t="n">
        <v>283</v>
      </c>
      <c r="H42" s="135" t="n">
        <v>18</v>
      </c>
      <c r="I42" s="135" t="n">
        <v>13</v>
      </c>
      <c r="J42" s="135" t="n">
        <v>0</v>
      </c>
      <c r="K42" s="135" t="n">
        <v>22</v>
      </c>
      <c r="L42" s="135" t="n">
        <v>31</v>
      </c>
      <c r="M42" s="135" t="n">
        <v>0</v>
      </c>
      <c r="N42" s="135" t="n">
        <v>0</v>
      </c>
    </row>
    <row r="43" customFormat="false" ht="17.25" hidden="false" customHeight="true" outlineLevel="0" collapsed="false">
      <c r="A43" s="128" t="n">
        <v>29</v>
      </c>
      <c r="B43" s="129" t="s">
        <v>195</v>
      </c>
      <c r="C43" s="135" t="n">
        <v>3776</v>
      </c>
      <c r="D43" s="135" t="n">
        <v>409</v>
      </c>
      <c r="E43" s="135" t="n">
        <v>1309</v>
      </c>
      <c r="F43" s="135" t="n">
        <v>322</v>
      </c>
      <c r="G43" s="135" t="n">
        <v>1459</v>
      </c>
      <c r="H43" s="135" t="n">
        <v>65</v>
      </c>
      <c r="I43" s="135" t="n">
        <v>127</v>
      </c>
      <c r="J43" s="135" t="n">
        <v>5</v>
      </c>
      <c r="K43" s="135" t="n">
        <v>80</v>
      </c>
      <c r="L43" s="135" t="n">
        <v>215</v>
      </c>
      <c r="M43" s="135" t="n">
        <v>0</v>
      </c>
      <c r="N43" s="135" t="n">
        <v>0</v>
      </c>
    </row>
    <row r="44" customFormat="false" ht="12" hidden="false" customHeight="true" outlineLevel="0" collapsed="false">
      <c r="A44" s="128" t="n">
        <v>30</v>
      </c>
      <c r="B44" s="129" t="s">
        <v>178</v>
      </c>
      <c r="C44" s="135" t="n">
        <v>132</v>
      </c>
      <c r="D44" s="135" t="n">
        <v>0</v>
      </c>
      <c r="E44" s="135" t="n">
        <v>35</v>
      </c>
      <c r="F44" s="135" t="n">
        <v>0</v>
      </c>
      <c r="G44" s="135" t="n">
        <v>80</v>
      </c>
      <c r="H44" s="135" t="n">
        <v>2</v>
      </c>
      <c r="I44" s="135" t="n">
        <v>11</v>
      </c>
      <c r="J44" s="135" t="n">
        <v>1</v>
      </c>
      <c r="K44" s="135" t="n">
        <v>3</v>
      </c>
      <c r="L44" s="135" t="n">
        <v>5</v>
      </c>
      <c r="M44" s="135" t="n">
        <v>0</v>
      </c>
      <c r="N44" s="135" t="n">
        <v>0</v>
      </c>
    </row>
    <row r="45" customFormat="false" ht="12" hidden="false" customHeight="true" outlineLevel="0" collapsed="false">
      <c r="A45" s="128" t="n">
        <v>31</v>
      </c>
      <c r="B45" s="132" t="s">
        <v>179</v>
      </c>
      <c r="C45" s="135" t="n">
        <v>309</v>
      </c>
      <c r="D45" s="135" t="n">
        <v>0</v>
      </c>
      <c r="E45" s="135" t="n">
        <v>104</v>
      </c>
      <c r="F45" s="135" t="n">
        <v>4</v>
      </c>
      <c r="G45" s="135" t="n">
        <v>171</v>
      </c>
      <c r="H45" s="135" t="n">
        <v>6</v>
      </c>
      <c r="I45" s="135" t="n">
        <v>12</v>
      </c>
      <c r="J45" s="135" t="n">
        <v>0</v>
      </c>
      <c r="K45" s="135" t="n">
        <v>12</v>
      </c>
      <c r="L45" s="135" t="n">
        <v>26</v>
      </c>
      <c r="M45" s="135" t="n">
        <v>0</v>
      </c>
      <c r="N45" s="135" t="n">
        <v>0</v>
      </c>
    </row>
    <row r="46" customFormat="false" ht="12" hidden="false" customHeight="true" outlineLevel="0" collapsed="false">
      <c r="A46" s="128" t="n">
        <v>32</v>
      </c>
      <c r="B46" s="132" t="s">
        <v>180</v>
      </c>
      <c r="C46" s="135" t="n">
        <v>371</v>
      </c>
      <c r="D46" s="135" t="n">
        <v>0</v>
      </c>
      <c r="E46" s="135" t="n">
        <v>126</v>
      </c>
      <c r="F46" s="135" t="n">
        <v>15</v>
      </c>
      <c r="G46" s="135" t="n">
        <v>194</v>
      </c>
      <c r="H46" s="135" t="n">
        <v>18</v>
      </c>
      <c r="I46" s="135" t="n">
        <v>4</v>
      </c>
      <c r="J46" s="135" t="n">
        <v>2</v>
      </c>
      <c r="K46" s="135" t="n">
        <v>12</v>
      </c>
      <c r="L46" s="135" t="n">
        <v>19</v>
      </c>
      <c r="M46" s="135" t="n">
        <v>0</v>
      </c>
      <c r="N46" s="135" t="n">
        <v>0</v>
      </c>
    </row>
    <row r="47" customFormat="false" ht="12" hidden="false" customHeight="true" outlineLevel="0" collapsed="false">
      <c r="A47" s="128" t="n">
        <v>33</v>
      </c>
      <c r="B47" s="132" t="s">
        <v>181</v>
      </c>
      <c r="C47" s="135" t="n">
        <v>410</v>
      </c>
      <c r="D47" s="135" t="n">
        <v>0</v>
      </c>
      <c r="E47" s="135" t="n">
        <v>154</v>
      </c>
      <c r="F47" s="135" t="n">
        <v>46</v>
      </c>
      <c r="G47" s="135" t="n">
        <v>181</v>
      </c>
      <c r="H47" s="135" t="n">
        <v>13</v>
      </c>
      <c r="I47" s="135" t="n">
        <v>7</v>
      </c>
      <c r="J47" s="135" t="n">
        <v>0</v>
      </c>
      <c r="K47" s="135" t="n">
        <v>9</v>
      </c>
      <c r="L47" s="135" t="n">
        <v>31</v>
      </c>
      <c r="M47" s="135" t="n">
        <v>0</v>
      </c>
      <c r="N47" s="135" t="n">
        <v>0</v>
      </c>
    </row>
    <row r="48" customFormat="false" ht="12" hidden="false" customHeight="true" outlineLevel="0" collapsed="false">
      <c r="A48" s="128" t="n">
        <v>34</v>
      </c>
      <c r="B48" s="132" t="s">
        <v>182</v>
      </c>
      <c r="C48" s="135" t="n">
        <v>602</v>
      </c>
      <c r="D48" s="135" t="n">
        <v>16</v>
      </c>
      <c r="E48" s="135" t="n">
        <v>232</v>
      </c>
      <c r="F48" s="135" t="n">
        <v>121</v>
      </c>
      <c r="G48" s="135" t="n">
        <v>196</v>
      </c>
      <c r="H48" s="135" t="n">
        <v>12</v>
      </c>
      <c r="I48" s="135" t="n">
        <v>16</v>
      </c>
      <c r="J48" s="135" t="n">
        <v>0</v>
      </c>
      <c r="K48" s="135" t="n">
        <v>9</v>
      </c>
      <c r="L48" s="135" t="n">
        <v>39</v>
      </c>
      <c r="M48" s="135" t="n">
        <v>0</v>
      </c>
      <c r="N48" s="135" t="n">
        <v>0</v>
      </c>
    </row>
    <row r="49" customFormat="false" ht="12" hidden="false" customHeight="true" outlineLevel="0" collapsed="false">
      <c r="A49" s="128" t="n">
        <v>35</v>
      </c>
      <c r="B49" s="132" t="s">
        <v>183</v>
      </c>
      <c r="C49" s="135" t="n">
        <v>682</v>
      </c>
      <c r="D49" s="135" t="n">
        <v>23</v>
      </c>
      <c r="E49" s="135" t="n">
        <v>281</v>
      </c>
      <c r="F49" s="135" t="n">
        <v>77</v>
      </c>
      <c r="G49" s="135" t="n">
        <v>266</v>
      </c>
      <c r="H49" s="135" t="n">
        <v>5</v>
      </c>
      <c r="I49" s="135" t="n">
        <v>24</v>
      </c>
      <c r="J49" s="135" t="n">
        <v>1</v>
      </c>
      <c r="K49" s="135" t="n">
        <v>5</v>
      </c>
      <c r="L49" s="135" t="n">
        <v>33</v>
      </c>
      <c r="M49" s="135" t="n">
        <v>0</v>
      </c>
      <c r="N49" s="135" t="n">
        <v>0</v>
      </c>
    </row>
    <row r="50" customFormat="false" ht="12" hidden="false" customHeight="true" outlineLevel="0" collapsed="false">
      <c r="A50" s="128" t="n">
        <v>36</v>
      </c>
      <c r="B50" s="132" t="s">
        <v>184</v>
      </c>
      <c r="C50" s="135" t="n">
        <v>767</v>
      </c>
      <c r="D50" s="135" t="n">
        <v>106</v>
      </c>
      <c r="E50" s="135" t="n">
        <v>314</v>
      </c>
      <c r="F50" s="135" t="n">
        <v>41</v>
      </c>
      <c r="G50" s="135" t="n">
        <v>242</v>
      </c>
      <c r="H50" s="135" t="n">
        <v>8</v>
      </c>
      <c r="I50" s="135" t="n">
        <v>32</v>
      </c>
      <c r="J50" s="135" t="n">
        <v>1</v>
      </c>
      <c r="K50" s="135" t="n">
        <v>23</v>
      </c>
      <c r="L50" s="135" t="n">
        <v>42</v>
      </c>
      <c r="M50" s="135" t="n">
        <v>0</v>
      </c>
      <c r="N50" s="135" t="n">
        <v>0</v>
      </c>
    </row>
    <row r="51" customFormat="false" ht="12" hidden="false" customHeight="true" outlineLevel="0" collapsed="false">
      <c r="A51" s="128" t="n">
        <v>37</v>
      </c>
      <c r="B51" s="132" t="s">
        <v>185</v>
      </c>
      <c r="C51" s="135" t="n">
        <v>417</v>
      </c>
      <c r="D51" s="135" t="n">
        <v>213</v>
      </c>
      <c r="E51" s="135" t="n">
        <v>60</v>
      </c>
      <c r="F51" s="135" t="n">
        <v>14</v>
      </c>
      <c r="G51" s="135" t="n">
        <v>107</v>
      </c>
      <c r="H51" s="135" t="n">
        <v>1</v>
      </c>
      <c r="I51" s="135" t="n">
        <v>17</v>
      </c>
      <c r="J51" s="135" t="n">
        <v>0</v>
      </c>
      <c r="K51" s="135" t="n">
        <v>5</v>
      </c>
      <c r="L51" s="135" t="n">
        <v>20</v>
      </c>
      <c r="M51" s="135" t="n">
        <v>0</v>
      </c>
      <c r="N51" s="135" t="n">
        <v>0</v>
      </c>
    </row>
    <row r="52" customFormat="false" ht="12" hidden="false" customHeight="true" outlineLevel="0" collapsed="false">
      <c r="A52" s="128" t="n">
        <v>38</v>
      </c>
      <c r="B52" s="132" t="s">
        <v>186</v>
      </c>
      <c r="C52" s="135" t="n">
        <v>86</v>
      </c>
      <c r="D52" s="135" t="n">
        <v>51</v>
      </c>
      <c r="E52" s="135" t="n">
        <v>3</v>
      </c>
      <c r="F52" s="135" t="n">
        <v>4</v>
      </c>
      <c r="G52" s="135" t="n">
        <v>22</v>
      </c>
      <c r="H52" s="135" t="n">
        <v>0</v>
      </c>
      <c r="I52" s="135" t="n">
        <v>4</v>
      </c>
      <c r="J52" s="135" t="n">
        <v>0</v>
      </c>
      <c r="K52" s="135" t="n">
        <v>2</v>
      </c>
      <c r="L52" s="135" t="n">
        <v>0</v>
      </c>
      <c r="M52" s="135" t="n">
        <v>0</v>
      </c>
      <c r="N52" s="135" t="n">
        <v>0</v>
      </c>
    </row>
    <row r="53" customFormat="false" ht="15.75" hidden="false" customHeight="true" outlineLevel="0" collapsed="false">
      <c r="A53" s="128" t="n">
        <v>39</v>
      </c>
      <c r="B53" s="132" t="s">
        <v>187</v>
      </c>
      <c r="C53" s="135" t="n">
        <v>3273</v>
      </c>
      <c r="D53" s="135" t="n">
        <v>145</v>
      </c>
      <c r="E53" s="135" t="n">
        <v>1246</v>
      </c>
      <c r="F53" s="135" t="n">
        <v>304</v>
      </c>
      <c r="G53" s="135" t="n">
        <v>1330</v>
      </c>
      <c r="H53" s="135" t="n">
        <v>64</v>
      </c>
      <c r="I53" s="135" t="n">
        <v>106</v>
      </c>
      <c r="J53" s="135" t="n">
        <v>5</v>
      </c>
      <c r="K53" s="135" t="n">
        <v>73</v>
      </c>
      <c r="L53" s="135" t="n">
        <v>195</v>
      </c>
      <c r="M53" s="135" t="n">
        <v>0</v>
      </c>
      <c r="N53" s="135" t="n">
        <v>0</v>
      </c>
    </row>
    <row r="54" customFormat="false" ht="12" hidden="false" customHeight="true" outlineLevel="0" collapsed="false">
      <c r="A54" s="128" t="n">
        <v>40</v>
      </c>
      <c r="B54" s="132" t="s">
        <v>188</v>
      </c>
      <c r="C54" s="135" t="n">
        <v>503</v>
      </c>
      <c r="D54" s="135" t="n">
        <v>264</v>
      </c>
      <c r="E54" s="135" t="n">
        <v>63</v>
      </c>
      <c r="F54" s="135" t="n">
        <v>18</v>
      </c>
      <c r="G54" s="135" t="n">
        <v>129</v>
      </c>
      <c r="H54" s="135" t="n">
        <v>1</v>
      </c>
      <c r="I54" s="135" t="n">
        <v>21</v>
      </c>
      <c r="J54" s="135" t="n">
        <v>0</v>
      </c>
      <c r="K54" s="135" t="n">
        <v>7</v>
      </c>
      <c r="L54" s="135" t="n">
        <v>20</v>
      </c>
      <c r="M54" s="135" t="n">
        <v>0</v>
      </c>
      <c r="N54" s="135" t="n">
        <v>0</v>
      </c>
    </row>
    <row r="55" customFormat="false" ht="15.75" hidden="false" customHeight="true" outlineLevel="0" collapsed="false">
      <c r="A55" s="128"/>
      <c r="B55" s="134" t="s">
        <v>189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</row>
    <row r="56" customFormat="false" ht="12" hidden="false" customHeight="true" outlineLevel="0" collapsed="false">
      <c r="A56" s="128" t="n">
        <v>41</v>
      </c>
      <c r="B56" s="134" t="s">
        <v>190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</row>
    <row r="57" customFormat="false" ht="12" hidden="false" customHeight="true" outlineLevel="0" collapsed="false">
      <c r="A57" s="128"/>
      <c r="B57" s="136" t="s">
        <v>191</v>
      </c>
      <c r="C57" s="135" t="n">
        <v>1160</v>
      </c>
      <c r="D57" s="135" t="n">
        <v>119</v>
      </c>
      <c r="E57" s="135" t="n">
        <v>347</v>
      </c>
      <c r="F57" s="135" t="n">
        <v>150</v>
      </c>
      <c r="G57" s="135" t="n">
        <v>453</v>
      </c>
      <c r="H57" s="135" t="n">
        <v>21</v>
      </c>
      <c r="I57" s="135" t="n">
        <v>37</v>
      </c>
      <c r="J57" s="135" t="n">
        <v>2</v>
      </c>
      <c r="K57" s="135" t="n">
        <v>31</v>
      </c>
      <c r="L57" s="135" t="n">
        <v>63</v>
      </c>
      <c r="M57" s="135" t="n">
        <v>0</v>
      </c>
      <c r="N57" s="135" t="n">
        <v>0</v>
      </c>
    </row>
    <row r="58" customFormat="false" ht="12" hidden="false" customHeight="true" outlineLevel="0" collapsed="false">
      <c r="A58" s="128" t="n">
        <v>42</v>
      </c>
      <c r="B58" s="134" t="s">
        <v>192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</row>
    <row r="59" customFormat="false" ht="12" hidden="false" customHeight="true" outlineLevel="0" collapsed="false">
      <c r="A59" s="128"/>
      <c r="B59" s="136" t="s">
        <v>193</v>
      </c>
      <c r="C59" s="135" t="n">
        <v>507</v>
      </c>
      <c r="D59" s="135" t="n">
        <v>43</v>
      </c>
      <c r="E59" s="135" t="n">
        <v>129</v>
      </c>
      <c r="F59" s="135" t="n">
        <v>81</v>
      </c>
      <c r="G59" s="135" t="n">
        <v>216</v>
      </c>
      <c r="H59" s="135" t="n">
        <v>7</v>
      </c>
      <c r="I59" s="135" t="n">
        <v>23</v>
      </c>
      <c r="J59" s="135" t="n">
        <v>1</v>
      </c>
      <c r="K59" s="135" t="n">
        <v>7</v>
      </c>
      <c r="L59" s="135" t="n">
        <v>29</v>
      </c>
      <c r="M59" s="135" t="n">
        <v>0</v>
      </c>
      <c r="N59" s="135" t="n">
        <v>0</v>
      </c>
    </row>
    <row r="60" customFormat="false" ht="9.75" hidden="false" customHeight="true" outlineLevel="0" collapsed="false">
      <c r="B60" s="138"/>
      <c r="C60" s="135"/>
      <c r="D60" s="135"/>
      <c r="E60" s="135"/>
      <c r="F60" s="135"/>
      <c r="G60" s="135"/>
      <c r="H60" s="135"/>
    </row>
    <row r="61" customFormat="false" ht="9.75" hidden="false" customHeight="true" outlineLevel="0" collapsed="false">
      <c r="A61" s="204" t="s">
        <v>196</v>
      </c>
      <c r="B61" s="204"/>
      <c r="C61" s="204"/>
      <c r="D61" s="204"/>
      <c r="E61" s="204"/>
    </row>
    <row r="62" customFormat="false" ht="9.75" hidden="false" customHeight="true" outlineLevel="0" collapsed="false">
      <c r="B62" s="138"/>
    </row>
    <row r="63" customFormat="false" ht="9.75" hidden="false" customHeight="true" outlineLevel="0" collapsed="false">
      <c r="B63" s="138"/>
      <c r="C63" s="137"/>
      <c r="D63" s="137"/>
      <c r="E63" s="137"/>
      <c r="F63" s="137"/>
      <c r="G63" s="137"/>
      <c r="H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38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38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38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38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38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38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38"/>
      <c r="C76" s="137"/>
      <c r="D76" s="137"/>
      <c r="E76" s="137"/>
      <c r="F76" s="137"/>
      <c r="G76" s="137"/>
      <c r="H76" s="137"/>
    </row>
    <row r="77" customFormat="false" ht="18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true" outlineLevel="0" collapsed="false">
      <c r="B88" s="142"/>
      <c r="C88" s="137"/>
      <c r="D88" s="137"/>
      <c r="E88" s="137"/>
      <c r="F88" s="137"/>
      <c r="G88" s="137"/>
      <c r="H88" s="137"/>
    </row>
    <row r="89" customFormat="false" ht="9.75" hidden="false" customHeight="true" outlineLevel="0" collapsed="false">
      <c r="B89" s="142"/>
      <c r="C89" s="137"/>
      <c r="D89" s="137"/>
      <c r="E89" s="137"/>
      <c r="F89" s="137"/>
      <c r="G89" s="137"/>
      <c r="H89" s="137"/>
    </row>
    <row r="90" customFormat="false" ht="9.75" hidden="false" customHeight="true" outlineLevel="0" collapsed="false">
      <c r="B90" s="142"/>
      <c r="C90" s="137"/>
      <c r="D90" s="137"/>
      <c r="E90" s="137"/>
      <c r="F90" s="137"/>
      <c r="G90" s="137"/>
      <c r="H90" s="137"/>
    </row>
    <row r="91" customFormat="false" ht="9.75" hidden="false" customHeight="true" outlineLevel="0" collapsed="false">
      <c r="B91" s="142"/>
      <c r="C91" s="137"/>
      <c r="D91" s="137"/>
      <c r="E91" s="137"/>
      <c r="F91" s="137"/>
      <c r="G91" s="137"/>
      <c r="H91" s="137"/>
    </row>
    <row r="92" customFormat="false" ht="9.75" hidden="false" customHeight="true" outlineLevel="0" collapsed="false">
      <c r="B92" s="142"/>
      <c r="C92" s="137"/>
      <c r="D92" s="137"/>
      <c r="E92" s="137"/>
      <c r="F92" s="137"/>
      <c r="G92" s="137"/>
      <c r="H92" s="137"/>
    </row>
    <row r="93" customFormat="false" ht="9.75" hidden="false" customHeight="true" outlineLevel="0" collapsed="false">
      <c r="B93" s="142"/>
      <c r="C93" s="137"/>
      <c r="D93" s="137"/>
      <c r="E93" s="137"/>
      <c r="F93" s="137"/>
      <c r="G93" s="137"/>
      <c r="H93" s="137"/>
    </row>
    <row r="94" customFormat="false" ht="9.75" hidden="false" customHeight="true" outlineLevel="0" collapsed="false">
      <c r="B94" s="142"/>
      <c r="C94" s="137"/>
      <c r="D94" s="137"/>
      <c r="E94" s="137"/>
      <c r="F94" s="137"/>
      <c r="G94" s="137"/>
      <c r="H94" s="137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</sheetData>
  <mergeCells count="11">
    <mergeCell ref="M1:N1"/>
    <mergeCell ref="A2:N2"/>
    <mergeCell ref="A3:N3"/>
    <mergeCell ref="A4:N4"/>
    <mergeCell ref="A6:A8"/>
    <mergeCell ref="B6:B8"/>
    <mergeCell ref="C6:N6"/>
    <mergeCell ref="C7:C8"/>
    <mergeCell ref="D7:K7"/>
    <mergeCell ref="L7:N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85"/>
    <col collapsed="false" customWidth="true" hidden="false" outlineLevel="0" max="3" min="3" style="144" width="7.13"/>
    <col collapsed="false" customWidth="true" hidden="false" outlineLevel="0" max="4" min="4" style="144" width="5.99"/>
    <col collapsed="false" customWidth="true" hidden="false" outlineLevel="0" max="5" min="5" style="144" width="7.28"/>
    <col collapsed="false" customWidth="true" hidden="false" outlineLevel="0" max="6" min="6" style="144" width="5.99"/>
    <col collapsed="false" customWidth="true" hidden="false" outlineLevel="0" max="7" min="7" style="144" width="6.85"/>
    <col collapsed="false" customWidth="true" hidden="false" outlineLevel="0" max="8" min="8" style="144" width="6.7"/>
    <col collapsed="false" customWidth="true" hidden="false" outlineLevel="0" max="9" min="9" style="144" width="5.99"/>
    <col collapsed="false" customWidth="true" hidden="false" outlineLevel="0" max="10" min="10" style="144" width="7.56"/>
    <col collapsed="false" customWidth="true" hidden="false" outlineLevel="0" max="11" min="11" style="144" width="6.42"/>
    <col collapsed="false" customWidth="true" hidden="false" outlineLevel="0" max="12" min="12" style="144" width="7.56"/>
    <col collapsed="false" customWidth="true" hidden="false" outlineLevel="0" max="13" min="13" style="144" width="6.99"/>
    <col collapsed="false" customWidth="true" hidden="false" outlineLevel="0" max="14" min="14" style="144" width="8.85"/>
    <col collapsed="false" customWidth="false" hidden="false" outlineLevel="0" max="257" min="15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K1" s="145"/>
      <c r="L1" s="145"/>
      <c r="M1" s="148"/>
      <c r="N1" s="148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20.25" hidden="false" customHeight="true" outlineLevel="0" collapsed="false">
      <c r="A3" s="244" t="s">
        <v>287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5"/>
      <c r="N3" s="245"/>
    </row>
    <row r="4" s="158" customFormat="true" ht="9.75" hidden="false" customHeight="true" outlineLevel="0" collapsed="false">
      <c r="A4" s="150" t="s">
        <v>271</v>
      </c>
      <c r="B4" s="150"/>
      <c r="C4" s="150"/>
      <c r="D4" s="150"/>
      <c r="E4" s="150"/>
      <c r="F4" s="246"/>
      <c r="G4" s="246"/>
      <c r="H4" s="246"/>
      <c r="I4" s="246"/>
      <c r="J4" s="246"/>
      <c r="K4" s="246"/>
      <c r="L4" s="246"/>
      <c r="M4" s="246"/>
      <c r="N4" s="156"/>
    </row>
    <row r="5" customFormat="false" ht="9.75" hidden="false" customHeight="true" outlineLevel="0" collapsed="false">
      <c r="B5" s="153"/>
      <c r="C5" s="145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</row>
    <row r="6" customFormat="false" ht="21" hidden="false" customHeight="true" outlineLevel="0" collapsed="false">
      <c r="A6" s="159" t="s">
        <v>157</v>
      </c>
      <c r="B6" s="159" t="s">
        <v>288</v>
      </c>
      <c r="C6" s="207" t="s">
        <v>123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</row>
    <row r="7" customFormat="false" ht="18.75" hidden="false" customHeight="true" outlineLevel="0" collapsed="false">
      <c r="A7" s="159"/>
      <c r="B7" s="159"/>
      <c r="C7" s="159" t="s">
        <v>230</v>
      </c>
      <c r="D7" s="160" t="s">
        <v>272</v>
      </c>
      <c r="E7" s="160"/>
      <c r="F7" s="160"/>
      <c r="G7" s="160"/>
      <c r="H7" s="160"/>
      <c r="I7" s="160"/>
      <c r="J7" s="160"/>
      <c r="K7" s="160"/>
      <c r="L7" s="207" t="s">
        <v>289</v>
      </c>
      <c r="M7" s="207"/>
      <c r="N7" s="207"/>
    </row>
    <row r="8" customFormat="false" ht="112.5" hidden="false" customHeight="true" outlineLevel="0" collapsed="false">
      <c r="A8" s="159"/>
      <c r="B8" s="159"/>
      <c r="C8" s="159"/>
      <c r="D8" s="160" t="s">
        <v>275</v>
      </c>
      <c r="E8" s="160" t="s">
        <v>276</v>
      </c>
      <c r="F8" s="160" t="s">
        <v>277</v>
      </c>
      <c r="G8" s="160" t="s">
        <v>278</v>
      </c>
      <c r="H8" s="160" t="s">
        <v>279</v>
      </c>
      <c r="I8" s="160" t="s">
        <v>280</v>
      </c>
      <c r="J8" s="160" t="s">
        <v>281</v>
      </c>
      <c r="K8" s="160" t="s">
        <v>282</v>
      </c>
      <c r="L8" s="160" t="s">
        <v>283</v>
      </c>
      <c r="M8" s="160" t="s">
        <v>284</v>
      </c>
      <c r="N8" s="248" t="s">
        <v>285</v>
      </c>
    </row>
    <row r="9" customFormat="false" ht="21" hidden="false" customHeight="true" outlineLevel="0" collapsed="false">
      <c r="A9" s="169"/>
      <c r="B9" s="170"/>
      <c r="C9" s="185" t="s">
        <v>293</v>
      </c>
      <c r="D9" s="185"/>
      <c r="E9" s="185"/>
      <c r="F9" s="185"/>
      <c r="G9" s="185"/>
      <c r="H9" s="169"/>
      <c r="I9" s="169"/>
      <c r="J9" s="169"/>
      <c r="K9" s="169"/>
      <c r="L9" s="169"/>
      <c r="M9" s="169"/>
      <c r="N9" s="146"/>
    </row>
    <row r="10" customFormat="false" ht="21" hidden="false" customHeight="true" outlineLevel="0" collapsed="false">
      <c r="A10" s="173" t="n">
        <v>1</v>
      </c>
      <c r="B10" s="174" t="s">
        <v>95</v>
      </c>
      <c r="C10" s="175" t="n">
        <v>3906</v>
      </c>
      <c r="D10" s="175" t="n">
        <v>248</v>
      </c>
      <c r="E10" s="175" t="n">
        <v>1521</v>
      </c>
      <c r="F10" s="175" t="n">
        <v>472</v>
      </c>
      <c r="G10" s="175" t="n">
        <v>1378</v>
      </c>
      <c r="H10" s="175" t="n">
        <v>72</v>
      </c>
      <c r="I10" s="175" t="n">
        <v>133</v>
      </c>
      <c r="J10" s="175" t="n">
        <v>11</v>
      </c>
      <c r="K10" s="175" t="n">
        <v>71</v>
      </c>
      <c r="L10" s="175" t="n">
        <v>127</v>
      </c>
      <c r="M10" s="175" t="n">
        <v>0</v>
      </c>
      <c r="N10" s="175" t="n">
        <v>0</v>
      </c>
    </row>
    <row r="11" customFormat="false" ht="21" hidden="false" customHeight="true" outlineLevel="0" collapsed="false">
      <c r="A11" s="173" t="n">
        <v>2</v>
      </c>
      <c r="B11" s="174" t="s">
        <v>201</v>
      </c>
      <c r="C11" s="175" t="n">
        <v>2310</v>
      </c>
      <c r="D11" s="175" t="n">
        <v>101</v>
      </c>
      <c r="E11" s="175" t="n">
        <v>919</v>
      </c>
      <c r="F11" s="175" t="n">
        <v>348</v>
      </c>
      <c r="G11" s="175" t="n">
        <v>789</v>
      </c>
      <c r="H11" s="175" t="n">
        <v>43</v>
      </c>
      <c r="I11" s="175" t="n">
        <v>63</v>
      </c>
      <c r="J11" s="175" t="n">
        <v>7</v>
      </c>
      <c r="K11" s="175" t="n">
        <v>40</v>
      </c>
      <c r="L11" s="175" t="n">
        <v>65</v>
      </c>
      <c r="M11" s="175" t="n">
        <v>0</v>
      </c>
      <c r="N11" s="175" t="n">
        <v>0</v>
      </c>
    </row>
    <row r="12" customFormat="false" ht="21" hidden="false" customHeight="true" outlineLevel="0" collapsed="false">
      <c r="A12" s="173" t="n">
        <v>3</v>
      </c>
      <c r="B12" s="174" t="s">
        <v>202</v>
      </c>
      <c r="C12" s="175" t="n">
        <v>1596</v>
      </c>
      <c r="D12" s="175" t="n">
        <v>147</v>
      </c>
      <c r="E12" s="175" t="n">
        <v>602</v>
      </c>
      <c r="F12" s="175" t="n">
        <v>124</v>
      </c>
      <c r="G12" s="175" t="n">
        <v>589</v>
      </c>
      <c r="H12" s="175" t="n">
        <v>29</v>
      </c>
      <c r="I12" s="175" t="n">
        <v>70</v>
      </c>
      <c r="J12" s="175" t="n">
        <v>4</v>
      </c>
      <c r="K12" s="175" t="n">
        <v>31</v>
      </c>
      <c r="L12" s="175" t="n">
        <v>62</v>
      </c>
      <c r="M12" s="175" t="n">
        <v>0</v>
      </c>
      <c r="N12" s="175" t="n">
        <v>0</v>
      </c>
    </row>
    <row r="13" customFormat="false" ht="34.5" hidden="false" customHeight="true" outlineLevel="0" collapsed="false">
      <c r="A13" s="173"/>
      <c r="B13" s="179"/>
      <c r="C13" s="178" t="s">
        <v>294</v>
      </c>
      <c r="D13" s="178"/>
      <c r="E13" s="178"/>
      <c r="F13" s="180"/>
      <c r="G13" s="180"/>
      <c r="H13" s="180"/>
      <c r="N13" s="146"/>
    </row>
    <row r="14" customFormat="false" ht="21" hidden="false" customHeight="true" outlineLevel="0" collapsed="false">
      <c r="A14" s="173" t="n">
        <v>4</v>
      </c>
      <c r="B14" s="174" t="s">
        <v>95</v>
      </c>
      <c r="C14" s="175" t="n">
        <v>1939</v>
      </c>
      <c r="D14" s="175" t="n">
        <v>263</v>
      </c>
      <c r="E14" s="175" t="n">
        <v>575</v>
      </c>
      <c r="F14" s="175" t="n">
        <v>286</v>
      </c>
      <c r="G14" s="175" t="n">
        <v>684</v>
      </c>
      <c r="H14" s="175" t="n">
        <v>31</v>
      </c>
      <c r="I14" s="175" t="n">
        <v>48</v>
      </c>
      <c r="J14" s="175" t="n">
        <v>3</v>
      </c>
      <c r="K14" s="175" t="n">
        <v>49</v>
      </c>
      <c r="L14" s="175" t="n">
        <v>105</v>
      </c>
      <c r="M14" s="175" t="n">
        <v>0</v>
      </c>
      <c r="N14" s="175" t="n">
        <v>0</v>
      </c>
    </row>
    <row r="15" customFormat="false" ht="21" hidden="false" customHeight="true" outlineLevel="0" collapsed="false">
      <c r="A15" s="173" t="n">
        <v>5</v>
      </c>
      <c r="B15" s="174" t="s">
        <v>201</v>
      </c>
      <c r="C15" s="175" t="n">
        <v>1083</v>
      </c>
      <c r="D15" s="175" t="n">
        <v>136</v>
      </c>
      <c r="E15" s="175" t="n">
        <v>313</v>
      </c>
      <c r="F15" s="175" t="n">
        <v>201</v>
      </c>
      <c r="G15" s="175" t="n">
        <v>362</v>
      </c>
      <c r="H15" s="175" t="n">
        <v>18</v>
      </c>
      <c r="I15" s="175" t="n">
        <v>26</v>
      </c>
      <c r="J15" s="175" t="n">
        <v>2</v>
      </c>
      <c r="K15" s="175" t="n">
        <v>25</v>
      </c>
      <c r="L15" s="175" t="n">
        <v>44</v>
      </c>
      <c r="M15" s="175" t="n">
        <v>0</v>
      </c>
      <c r="N15" s="175" t="n">
        <v>0</v>
      </c>
    </row>
    <row r="16" customFormat="false" ht="21" hidden="false" customHeight="true" outlineLevel="0" collapsed="false">
      <c r="A16" s="173" t="n">
        <v>6</v>
      </c>
      <c r="B16" s="174" t="s">
        <v>202</v>
      </c>
      <c r="C16" s="175" t="n">
        <v>856</v>
      </c>
      <c r="D16" s="175" t="n">
        <v>127</v>
      </c>
      <c r="E16" s="175" t="n">
        <v>262</v>
      </c>
      <c r="F16" s="175" t="n">
        <v>85</v>
      </c>
      <c r="G16" s="175" t="n">
        <v>322</v>
      </c>
      <c r="H16" s="175" t="n">
        <v>13</v>
      </c>
      <c r="I16" s="175" t="n">
        <v>22</v>
      </c>
      <c r="J16" s="175" t="n">
        <v>1</v>
      </c>
      <c r="K16" s="175" t="n">
        <v>24</v>
      </c>
      <c r="L16" s="175" t="n">
        <v>61</v>
      </c>
      <c r="M16" s="175" t="n">
        <v>0</v>
      </c>
      <c r="N16" s="175" t="n">
        <v>0</v>
      </c>
    </row>
    <row r="17" customFormat="false" ht="34.5" hidden="false" customHeight="true" outlineLevel="0" collapsed="false">
      <c r="A17" s="173"/>
      <c r="B17" s="179"/>
      <c r="C17" s="178" t="s">
        <v>295</v>
      </c>
      <c r="D17" s="178"/>
      <c r="E17" s="178"/>
      <c r="F17" s="178"/>
      <c r="G17" s="178"/>
      <c r="H17" s="180"/>
      <c r="N17" s="146"/>
    </row>
    <row r="18" customFormat="false" ht="21" hidden="false" customHeight="true" outlineLevel="0" collapsed="false">
      <c r="A18" s="173" t="n">
        <v>7</v>
      </c>
      <c r="B18" s="174" t="s">
        <v>95</v>
      </c>
      <c r="C18" s="175" t="n">
        <v>3150</v>
      </c>
      <c r="D18" s="175" t="n">
        <v>278</v>
      </c>
      <c r="E18" s="175" t="n">
        <v>1063</v>
      </c>
      <c r="F18" s="175" t="n">
        <v>388</v>
      </c>
      <c r="G18" s="175" t="n">
        <v>1213</v>
      </c>
      <c r="H18" s="175" t="n">
        <v>72</v>
      </c>
      <c r="I18" s="175" t="n">
        <v>73</v>
      </c>
      <c r="J18" s="175" t="n">
        <v>2</v>
      </c>
      <c r="K18" s="175" t="n">
        <v>61</v>
      </c>
      <c r="L18" s="175" t="n">
        <v>183</v>
      </c>
      <c r="M18" s="175" t="n">
        <v>0</v>
      </c>
      <c r="N18" s="175" t="n">
        <v>0</v>
      </c>
    </row>
    <row r="19" customFormat="false" ht="21" hidden="false" customHeight="true" outlineLevel="0" collapsed="false">
      <c r="A19" s="173" t="n">
        <v>8</v>
      </c>
      <c r="B19" s="174" t="s">
        <v>201</v>
      </c>
      <c r="C19" s="175" t="n">
        <v>1826</v>
      </c>
      <c r="D19" s="175" t="n">
        <v>143</v>
      </c>
      <c r="E19" s="175" t="n">
        <v>618</v>
      </c>
      <c r="F19" s="175" t="n">
        <v>275</v>
      </c>
      <c r="G19" s="175" t="n">
        <v>665</v>
      </c>
      <c r="H19" s="175" t="n">
        <v>49</v>
      </c>
      <c r="I19" s="175" t="n">
        <v>38</v>
      </c>
      <c r="J19" s="175" t="n">
        <v>2</v>
      </c>
      <c r="K19" s="175" t="n">
        <v>36</v>
      </c>
      <c r="L19" s="175" t="n">
        <v>91</v>
      </c>
      <c r="M19" s="175" t="n">
        <v>0</v>
      </c>
      <c r="N19" s="175" t="n">
        <v>0</v>
      </c>
    </row>
    <row r="20" customFormat="false" ht="21" hidden="false" customHeight="true" outlineLevel="0" collapsed="false">
      <c r="A20" s="173" t="n">
        <v>9</v>
      </c>
      <c r="B20" s="174" t="s">
        <v>202</v>
      </c>
      <c r="C20" s="175" t="n">
        <v>1324</v>
      </c>
      <c r="D20" s="175" t="n">
        <v>135</v>
      </c>
      <c r="E20" s="175" t="n">
        <v>445</v>
      </c>
      <c r="F20" s="175" t="n">
        <v>113</v>
      </c>
      <c r="G20" s="175" t="n">
        <v>548</v>
      </c>
      <c r="H20" s="175" t="n">
        <v>23</v>
      </c>
      <c r="I20" s="175" t="n">
        <v>35</v>
      </c>
      <c r="J20" s="175" t="n">
        <v>0</v>
      </c>
      <c r="K20" s="175" t="n">
        <v>25</v>
      </c>
      <c r="L20" s="175" t="n">
        <v>92</v>
      </c>
      <c r="M20" s="175" t="n">
        <v>0</v>
      </c>
      <c r="N20" s="175" t="n">
        <v>0</v>
      </c>
    </row>
    <row r="21" customFormat="false" ht="6" hidden="false" customHeight="true" outlineLevel="0" collapsed="false">
      <c r="A21" s="179"/>
      <c r="B21" s="179"/>
    </row>
    <row r="22" customFormat="false" ht="9.75" hidden="false" customHeight="true" outlineLevel="0" collapsed="false">
      <c r="A22" s="179"/>
      <c r="B22" s="179"/>
      <c r="C22" s="180"/>
      <c r="D22" s="180"/>
      <c r="E22" s="180"/>
      <c r="F22" s="180"/>
      <c r="G22" s="180"/>
      <c r="H22" s="180"/>
    </row>
    <row r="23" customFormat="false" ht="9.75" hidden="false" customHeight="true" outlineLevel="0" collapsed="false">
      <c r="B23" s="183"/>
      <c r="C23" s="180"/>
      <c r="D23" s="180"/>
      <c r="E23" s="180"/>
      <c r="F23" s="180"/>
      <c r="G23" s="180"/>
      <c r="H23" s="180"/>
    </row>
    <row r="24" customFormat="false" ht="9.75" hidden="false" customHeight="true" outlineLevel="0" collapsed="false">
      <c r="B24" s="183"/>
      <c r="C24" s="180"/>
      <c r="D24" s="180"/>
      <c r="E24" s="180"/>
      <c r="F24" s="180"/>
      <c r="G24" s="180"/>
      <c r="H24" s="180"/>
    </row>
    <row r="25" customFormat="false" ht="9.75" hidden="false" customHeight="true" outlineLevel="0" collapsed="false">
      <c r="B25" s="183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B26" s="183"/>
      <c r="C26" s="180"/>
      <c r="D26" s="180"/>
      <c r="E26" s="180"/>
      <c r="F26" s="180"/>
      <c r="G26" s="180"/>
      <c r="H26" s="180"/>
    </row>
    <row r="27" customFormat="false" ht="9.75" hidden="false" customHeight="true" outlineLevel="0" collapsed="false">
      <c r="B27" s="183"/>
      <c r="C27" s="180"/>
      <c r="D27" s="180"/>
      <c r="E27" s="180"/>
      <c r="F27" s="180"/>
      <c r="G27" s="180"/>
      <c r="H27" s="180"/>
    </row>
    <row r="28" customFormat="false" ht="9.75" hidden="false" customHeight="true" outlineLevel="0" collapsed="false">
      <c r="B28" s="183"/>
      <c r="C28" s="180"/>
      <c r="D28" s="180"/>
      <c r="E28" s="180"/>
      <c r="F28" s="180"/>
      <c r="G28" s="180"/>
      <c r="H28" s="180"/>
    </row>
    <row r="29" customFormat="false" ht="9.75" hidden="false" customHeight="true" outlineLevel="0" collapsed="false">
      <c r="B29" s="183"/>
      <c r="C29" s="180"/>
      <c r="D29" s="180"/>
      <c r="E29" s="180"/>
      <c r="F29" s="180"/>
      <c r="G29" s="180"/>
      <c r="H29" s="180"/>
    </row>
    <row r="30" customFormat="false" ht="9.75" hidden="false" customHeight="true" outlineLevel="0" collapsed="false">
      <c r="B30" s="183"/>
      <c r="C30" s="180"/>
      <c r="D30" s="180"/>
      <c r="E30" s="180"/>
      <c r="F30" s="180"/>
      <c r="G30" s="180"/>
      <c r="H30" s="180"/>
    </row>
    <row r="31" customFormat="false" ht="9.75" hidden="false" customHeight="true" outlineLevel="0" collapsed="false">
      <c r="B31" s="183"/>
      <c r="C31" s="180"/>
      <c r="D31" s="180"/>
      <c r="E31" s="180"/>
      <c r="F31" s="180"/>
      <c r="G31" s="180"/>
      <c r="H31" s="180"/>
    </row>
    <row r="32" customFormat="false" ht="9.75" hidden="false" customHeight="true" outlineLevel="0" collapsed="false">
      <c r="B32" s="183"/>
      <c r="C32" s="180"/>
      <c r="D32" s="180"/>
      <c r="E32" s="180"/>
      <c r="F32" s="180"/>
      <c r="G32" s="180"/>
      <c r="H32" s="180"/>
    </row>
    <row r="33" customFormat="false" ht="9.75" hidden="false" customHeight="true" outlineLevel="0" collapsed="false">
      <c r="B33" s="183"/>
      <c r="C33" s="180"/>
      <c r="D33" s="180"/>
      <c r="E33" s="180"/>
      <c r="F33" s="180"/>
      <c r="G33" s="180"/>
      <c r="H33" s="180"/>
    </row>
    <row r="34" customFormat="false" ht="9.75" hidden="false" customHeight="true" outlineLevel="0" collapsed="false">
      <c r="B34" s="183"/>
      <c r="C34" s="180"/>
      <c r="D34" s="180"/>
      <c r="E34" s="180"/>
      <c r="F34" s="180"/>
      <c r="G34" s="180"/>
      <c r="H34" s="180"/>
    </row>
    <row r="35" customFormat="false" ht="9.75" hidden="false" customHeight="true" outlineLevel="0" collapsed="false">
      <c r="B35" s="183"/>
      <c r="C35" s="180"/>
      <c r="D35" s="180"/>
      <c r="E35" s="180"/>
      <c r="F35" s="180"/>
      <c r="G35" s="180"/>
      <c r="H35" s="180"/>
    </row>
    <row r="36" customFormat="false" ht="9.75" hidden="false" customHeight="false" outlineLevel="0" collapsed="false">
      <c r="B36" s="183"/>
    </row>
    <row r="37" customFormat="false" ht="9.75" hidden="false" customHeight="false" outlineLevel="0" collapsed="false"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83"/>
    </row>
    <row r="43" customFormat="false" ht="9.75" hidden="false" customHeight="false" outlineLevel="0" collapsed="false">
      <c r="B43" s="183"/>
    </row>
    <row r="44" customFormat="false" ht="9.75" hidden="false" customHeight="false" outlineLevel="0" collapsed="false">
      <c r="B44" s="183"/>
    </row>
    <row r="45" customFormat="false" ht="9.75" hidden="false" customHeight="false" outlineLevel="0" collapsed="false">
      <c r="B45" s="183"/>
    </row>
    <row r="46" customFormat="false" ht="9.75" hidden="false" customHeight="false" outlineLevel="0" collapsed="false">
      <c r="B46" s="184"/>
    </row>
    <row r="47" customFormat="false" ht="9.75" hidden="false" customHeight="false" outlineLevel="0" collapsed="false">
      <c r="B47" s="184"/>
    </row>
    <row r="48" customFormat="false" ht="9.75" hidden="false" customHeight="false" outlineLevel="0" collapsed="false">
      <c r="B48" s="184"/>
    </row>
    <row r="49" customFormat="false" ht="9.75" hidden="false" customHeight="false" outlineLevel="0" collapsed="false">
      <c r="B49" s="158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</sheetData>
  <mergeCells count="14">
    <mergeCell ref="M1:N1"/>
    <mergeCell ref="A2:N2"/>
    <mergeCell ref="A3:L3"/>
    <mergeCell ref="A4:E4"/>
    <mergeCell ref="D5:N5"/>
    <mergeCell ref="A6:A8"/>
    <mergeCell ref="B6:B8"/>
    <mergeCell ref="C6:N6"/>
    <mergeCell ref="C7:C8"/>
    <mergeCell ref="D7:K7"/>
    <mergeCell ref="L7:N7"/>
    <mergeCell ref="C9:G9"/>
    <mergeCell ref="C13:E13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3.85"/>
    <col collapsed="false" customWidth="false" hidden="false" outlineLevel="0" max="3" min="3" style="27" width="11.42"/>
    <col collapsed="false" customWidth="true" hidden="false" outlineLevel="0" max="4" min="4" style="27" width="54.13"/>
    <col collapsed="false" customWidth="true" hidden="false" outlineLevel="0" max="5" min="5" style="27" width="25.56"/>
    <col collapsed="false" customWidth="true" hidden="false" outlineLevel="0" max="6" min="6" style="28" width="11.85"/>
    <col collapsed="false" customWidth="true" hidden="false" outlineLevel="0" max="7" min="7" style="27" width="4.7"/>
    <col collapsed="false" customWidth="false" hidden="false" outlineLevel="0" max="257" min="8" style="27" width="11.42"/>
  </cols>
  <sheetData>
    <row r="1" customFormat="false" ht="12.75" hidden="false" customHeight="true" outlineLevel="0" collapsed="false">
      <c r="B1" s="29" t="s">
        <v>15</v>
      </c>
      <c r="C1" s="29"/>
      <c r="D1" s="29"/>
      <c r="E1" s="29"/>
      <c r="F1" s="29"/>
    </row>
    <row r="2" customFormat="false" ht="7.5" hidden="false" customHeight="true" outlineLevel="0" collapsed="false">
      <c r="B2" s="29"/>
      <c r="C2" s="29"/>
      <c r="D2" s="29"/>
      <c r="E2" s="29"/>
      <c r="F2" s="29"/>
    </row>
    <row r="3" customFormat="false" ht="8.25" hidden="false" customHeight="true" outlineLevel="0" collapsed="false">
      <c r="B3" s="30" t="s">
        <v>16</v>
      </c>
      <c r="C3" s="30"/>
      <c r="D3" s="30"/>
      <c r="E3" s="30"/>
      <c r="F3" s="30"/>
    </row>
    <row r="4" customFormat="false" ht="27" hidden="false" customHeight="true" outlineLevel="0" collapsed="false">
      <c r="B4" s="30"/>
      <c r="C4" s="30"/>
      <c r="D4" s="30"/>
      <c r="E4" s="30"/>
      <c r="F4" s="30"/>
    </row>
    <row r="5" customFormat="false" ht="24.75" hidden="false" customHeight="true" outlineLevel="0" collapsed="false">
      <c r="B5" s="31" t="s">
        <v>17</v>
      </c>
      <c r="C5" s="31"/>
      <c r="D5" s="31"/>
      <c r="E5" s="31"/>
      <c r="F5" s="32" t="s">
        <v>18</v>
      </c>
    </row>
    <row r="6" customFormat="false" ht="5.25" hidden="false" customHeight="true" outlineLevel="0" collapsed="false">
      <c r="B6" s="33"/>
      <c r="C6" s="33"/>
      <c r="D6" s="33"/>
      <c r="E6" s="33"/>
      <c r="F6" s="33"/>
    </row>
    <row r="7" s="38" customFormat="true" ht="24" hidden="false" customHeight="true" outlineLevel="0" collapsed="false">
      <c r="A7" s="34"/>
      <c r="B7" s="35" t="s">
        <v>19</v>
      </c>
      <c r="C7" s="35"/>
      <c r="D7" s="35"/>
      <c r="E7" s="35"/>
      <c r="F7" s="36" t="s">
        <v>20</v>
      </c>
      <c r="G7" s="37"/>
    </row>
    <row r="8" s="38" customFormat="true" ht="24" hidden="false" customHeight="true" outlineLevel="0" collapsed="false">
      <c r="A8" s="34"/>
      <c r="B8" s="35" t="s">
        <v>21</v>
      </c>
      <c r="C8" s="35"/>
      <c r="D8" s="35"/>
      <c r="E8" s="35"/>
      <c r="F8" s="36" t="s">
        <v>22</v>
      </c>
      <c r="G8" s="37"/>
    </row>
    <row r="9" s="38" customFormat="true" ht="24" hidden="false" customHeight="true" outlineLevel="0" collapsed="false">
      <c r="A9" s="34"/>
      <c r="B9" s="35" t="s">
        <v>23</v>
      </c>
      <c r="C9" s="35"/>
      <c r="D9" s="35"/>
      <c r="E9" s="35"/>
      <c r="F9" s="36" t="s">
        <v>24</v>
      </c>
      <c r="G9" s="37"/>
    </row>
    <row r="10" s="38" customFormat="true" ht="24" hidden="false" customHeight="true" outlineLevel="0" collapsed="false">
      <c r="A10" s="34"/>
      <c r="B10" s="35" t="s">
        <v>25</v>
      </c>
      <c r="C10" s="35"/>
      <c r="D10" s="35"/>
      <c r="E10" s="35"/>
      <c r="F10" s="36" t="s">
        <v>26</v>
      </c>
      <c r="G10" s="37"/>
    </row>
    <row r="11" customFormat="false" ht="25.5" hidden="false" customHeight="true" outlineLevel="0" collapsed="false">
      <c r="B11" s="39" t="s">
        <v>27</v>
      </c>
      <c r="C11" s="39"/>
      <c r="D11" s="39"/>
      <c r="E11" s="39"/>
      <c r="F11" s="40"/>
      <c r="G11" s="37"/>
      <c r="H11" s="38"/>
    </row>
    <row r="12" customFormat="false" ht="21" hidden="false" customHeight="true" outlineLevel="0" collapsed="false">
      <c r="A12" s="38"/>
      <c r="B12" s="41" t="s">
        <v>28</v>
      </c>
      <c r="C12" s="41"/>
      <c r="D12" s="41"/>
      <c r="E12" s="41"/>
      <c r="F12" s="40"/>
      <c r="G12" s="37"/>
      <c r="H12" s="38"/>
    </row>
    <row r="13" s="46" customFormat="true" ht="28.5" hidden="false" customHeight="true" outlineLevel="0" collapsed="false">
      <c r="A13" s="42"/>
      <c r="B13" s="43" t="s">
        <v>29</v>
      </c>
      <c r="C13" s="43"/>
      <c r="D13" s="43"/>
      <c r="E13" s="43"/>
      <c r="F13" s="44"/>
      <c r="G13" s="44"/>
      <c r="H13" s="45"/>
    </row>
    <row r="14" s="46" customFormat="true" ht="15" hidden="false" customHeight="true" outlineLevel="0" collapsed="false">
      <c r="A14" s="42"/>
      <c r="B14" s="47"/>
      <c r="C14" s="48" t="s">
        <v>30</v>
      </c>
      <c r="D14" s="48"/>
      <c r="E14" s="48"/>
      <c r="F14" s="49" t="s">
        <v>31</v>
      </c>
      <c r="G14" s="44"/>
      <c r="H14" s="45"/>
    </row>
    <row r="15" s="46" customFormat="true" ht="15" hidden="false" customHeight="true" outlineLevel="0" collapsed="false">
      <c r="A15" s="42"/>
      <c r="B15" s="47"/>
      <c r="C15" s="50" t="s">
        <v>32</v>
      </c>
      <c r="D15" s="50"/>
      <c r="E15" s="50"/>
      <c r="F15" s="49" t="s">
        <v>33</v>
      </c>
      <c r="G15" s="44"/>
      <c r="H15" s="45"/>
    </row>
    <row r="16" s="46" customFormat="true" ht="15" hidden="false" customHeight="true" outlineLevel="0" collapsed="false">
      <c r="A16" s="42"/>
      <c r="B16" s="47"/>
      <c r="C16" s="48" t="s">
        <v>34</v>
      </c>
      <c r="D16" s="48"/>
      <c r="E16" s="48"/>
      <c r="F16" s="49" t="s">
        <v>35</v>
      </c>
      <c r="G16" s="44"/>
      <c r="H16" s="45"/>
    </row>
    <row r="17" s="46" customFormat="true" ht="15" hidden="false" customHeight="true" outlineLevel="0" collapsed="false">
      <c r="A17" s="42"/>
      <c r="B17" s="47"/>
      <c r="C17" s="50" t="s">
        <v>36</v>
      </c>
      <c r="D17" s="50"/>
      <c r="E17" s="50"/>
      <c r="F17" s="49" t="s">
        <v>37</v>
      </c>
      <c r="G17" s="44"/>
      <c r="H17" s="45"/>
    </row>
    <row r="18" s="46" customFormat="true" ht="28.5" hidden="false" customHeight="true" outlineLevel="0" collapsed="false">
      <c r="A18" s="42"/>
      <c r="B18" s="43" t="s">
        <v>38</v>
      </c>
      <c r="C18" s="43"/>
      <c r="D18" s="43"/>
      <c r="E18" s="43"/>
      <c r="F18" s="44"/>
      <c r="G18" s="44"/>
      <c r="H18" s="45"/>
    </row>
    <row r="19" s="46" customFormat="true" ht="15" hidden="false" customHeight="true" outlineLevel="0" collapsed="false">
      <c r="A19" s="42"/>
      <c r="B19" s="47"/>
      <c r="C19" s="48" t="s">
        <v>39</v>
      </c>
      <c r="D19" s="48"/>
      <c r="E19" s="48"/>
      <c r="F19" s="49" t="s">
        <v>40</v>
      </c>
      <c r="G19" s="44"/>
      <c r="H19" s="45"/>
    </row>
    <row r="20" s="46" customFormat="true" ht="15" hidden="false" customHeight="true" outlineLevel="0" collapsed="false">
      <c r="A20" s="42"/>
      <c r="B20" s="47"/>
      <c r="C20" s="50" t="s">
        <v>36</v>
      </c>
      <c r="D20" s="50"/>
      <c r="E20" s="50"/>
      <c r="F20" s="49" t="s">
        <v>41</v>
      </c>
      <c r="G20" s="44"/>
      <c r="H20" s="45"/>
    </row>
    <row r="21" s="46" customFormat="true" ht="28.5" hidden="false" customHeight="true" outlineLevel="0" collapsed="false">
      <c r="A21" s="42"/>
      <c r="B21" s="43" t="s">
        <v>42</v>
      </c>
      <c r="C21" s="43"/>
      <c r="D21" s="43"/>
      <c r="E21" s="43"/>
      <c r="F21" s="44"/>
      <c r="G21" s="44"/>
      <c r="H21" s="45"/>
    </row>
    <row r="22" s="46" customFormat="true" ht="15" hidden="false" customHeight="true" outlineLevel="0" collapsed="false">
      <c r="A22" s="42"/>
      <c r="B22" s="47"/>
      <c r="C22" s="48" t="s">
        <v>43</v>
      </c>
      <c r="D22" s="48"/>
      <c r="E22" s="48"/>
      <c r="F22" s="49" t="s">
        <v>44</v>
      </c>
      <c r="G22" s="44"/>
      <c r="H22" s="45"/>
    </row>
    <row r="23" s="46" customFormat="true" ht="15" hidden="false" customHeight="true" outlineLevel="0" collapsed="false">
      <c r="A23" s="42"/>
      <c r="B23" s="47"/>
      <c r="C23" s="50" t="s">
        <v>32</v>
      </c>
      <c r="D23" s="50"/>
      <c r="E23" s="50"/>
      <c r="F23" s="49" t="s">
        <v>45</v>
      </c>
      <c r="G23" s="44"/>
      <c r="H23" s="45"/>
    </row>
    <row r="24" s="46" customFormat="true" ht="35.25" hidden="false" customHeight="true" outlineLevel="0" collapsed="false">
      <c r="A24" s="42"/>
      <c r="B24" s="51" t="s">
        <v>46</v>
      </c>
      <c r="C24" s="51"/>
      <c r="D24" s="51"/>
      <c r="E24" s="51"/>
      <c r="F24" s="52"/>
      <c r="G24" s="44"/>
      <c r="H24" s="45"/>
    </row>
    <row r="25" s="46" customFormat="true" ht="12.75" hidden="false" customHeight="true" outlineLevel="0" collapsed="false">
      <c r="A25" s="42"/>
      <c r="B25" s="53"/>
      <c r="C25" s="48" t="s">
        <v>43</v>
      </c>
      <c r="D25" s="48"/>
      <c r="E25" s="48"/>
      <c r="F25" s="49" t="s">
        <v>47</v>
      </c>
      <c r="G25" s="44"/>
      <c r="H25" s="45"/>
    </row>
    <row r="26" s="46" customFormat="true" ht="12.75" hidden="false" customHeight="true" outlineLevel="0" collapsed="false">
      <c r="A26" s="42"/>
      <c r="B26" s="53"/>
      <c r="C26" s="50" t="s">
        <v>32</v>
      </c>
      <c r="D26" s="50"/>
      <c r="E26" s="50"/>
      <c r="F26" s="49" t="s">
        <v>48</v>
      </c>
      <c r="G26" s="44"/>
      <c r="H26" s="45"/>
    </row>
    <row r="27" s="46" customFormat="true" ht="35.25" hidden="false" customHeight="true" outlineLevel="0" collapsed="false">
      <c r="A27" s="42"/>
      <c r="B27" s="51" t="s">
        <v>49</v>
      </c>
      <c r="C27" s="51"/>
      <c r="D27" s="51"/>
      <c r="E27" s="51"/>
      <c r="F27" s="52"/>
      <c r="G27" s="44"/>
      <c r="H27" s="45"/>
    </row>
    <row r="28" s="46" customFormat="true" ht="15" hidden="false" customHeight="true" outlineLevel="0" collapsed="false">
      <c r="A28" s="42"/>
      <c r="B28" s="47"/>
      <c r="C28" s="48" t="s">
        <v>50</v>
      </c>
      <c r="D28" s="48"/>
      <c r="E28" s="48"/>
      <c r="F28" s="49" t="s">
        <v>51</v>
      </c>
      <c r="G28" s="44"/>
      <c r="H28" s="45"/>
    </row>
    <row r="29" s="46" customFormat="true" ht="15" hidden="false" customHeight="true" outlineLevel="0" collapsed="false">
      <c r="A29" s="42"/>
      <c r="B29" s="47"/>
      <c r="C29" s="50" t="s">
        <v>32</v>
      </c>
      <c r="D29" s="50"/>
      <c r="E29" s="50"/>
      <c r="F29" s="49" t="s">
        <v>52</v>
      </c>
      <c r="G29" s="44"/>
      <c r="H29" s="45"/>
    </row>
    <row r="30" s="46" customFormat="true" ht="15" hidden="false" customHeight="true" outlineLevel="0" collapsed="false">
      <c r="A30" s="42"/>
      <c r="B30" s="47"/>
      <c r="C30" s="48" t="s">
        <v>53</v>
      </c>
      <c r="D30" s="48"/>
      <c r="E30" s="48"/>
      <c r="F30" s="49" t="s">
        <v>54</v>
      </c>
      <c r="G30" s="44"/>
      <c r="H30" s="45"/>
    </row>
    <row r="31" s="46" customFormat="true" ht="15" hidden="false" customHeight="true" outlineLevel="0" collapsed="false">
      <c r="A31" s="42"/>
      <c r="B31" s="47"/>
      <c r="C31" s="50" t="s">
        <v>32</v>
      </c>
      <c r="D31" s="50"/>
      <c r="E31" s="50"/>
      <c r="F31" s="49" t="s">
        <v>55</v>
      </c>
      <c r="G31" s="44"/>
      <c r="H31" s="45"/>
    </row>
    <row r="32" s="46" customFormat="true" ht="35.25" hidden="false" customHeight="true" outlineLevel="0" collapsed="false">
      <c r="A32" s="42"/>
      <c r="B32" s="51" t="s">
        <v>56</v>
      </c>
      <c r="C32" s="51"/>
      <c r="D32" s="51"/>
      <c r="E32" s="51"/>
      <c r="F32" s="52"/>
      <c r="G32" s="44"/>
      <c r="H32" s="45"/>
    </row>
    <row r="33" s="46" customFormat="true" ht="15" hidden="false" customHeight="true" outlineLevel="0" collapsed="false">
      <c r="A33" s="42"/>
      <c r="B33" s="47"/>
      <c r="C33" s="48" t="s">
        <v>34</v>
      </c>
      <c r="D33" s="48"/>
      <c r="E33" s="48"/>
      <c r="F33" s="49" t="s">
        <v>57</v>
      </c>
      <c r="G33" s="44"/>
      <c r="H33" s="45"/>
    </row>
    <row r="34" s="46" customFormat="true" ht="15" hidden="false" customHeight="true" outlineLevel="0" collapsed="false">
      <c r="A34" s="42"/>
      <c r="B34" s="47"/>
      <c r="C34" s="50" t="s">
        <v>32</v>
      </c>
      <c r="D34" s="50"/>
      <c r="E34" s="50"/>
      <c r="F34" s="49" t="s">
        <v>58</v>
      </c>
      <c r="G34" s="44"/>
      <c r="H34" s="45"/>
    </row>
    <row r="35" s="46" customFormat="true" ht="15" hidden="false" customHeight="true" outlineLevel="0" collapsed="false">
      <c r="A35" s="42"/>
      <c r="B35" s="47"/>
      <c r="C35" s="48" t="s">
        <v>53</v>
      </c>
      <c r="D35" s="48"/>
      <c r="E35" s="48"/>
      <c r="F35" s="49" t="s">
        <v>59</v>
      </c>
      <c r="G35" s="44"/>
      <c r="H35" s="45"/>
    </row>
    <row r="36" s="46" customFormat="true" ht="15" hidden="false" customHeight="true" outlineLevel="0" collapsed="false">
      <c r="A36" s="42"/>
      <c r="B36" s="47"/>
      <c r="C36" s="50" t="s">
        <v>32</v>
      </c>
      <c r="D36" s="50"/>
      <c r="E36" s="50"/>
      <c r="F36" s="49" t="s">
        <v>60</v>
      </c>
      <c r="G36" s="44"/>
      <c r="H36" s="45"/>
    </row>
    <row r="37" s="46" customFormat="true" ht="28.5" hidden="false" customHeight="true" outlineLevel="0" collapsed="false">
      <c r="A37" s="42"/>
      <c r="B37" s="43" t="s">
        <v>61</v>
      </c>
      <c r="C37" s="43"/>
      <c r="D37" s="43"/>
      <c r="E37" s="43"/>
      <c r="F37" s="44"/>
      <c r="G37" s="44"/>
      <c r="H37" s="45"/>
    </row>
    <row r="38" s="46" customFormat="true" ht="15" hidden="false" customHeight="true" outlineLevel="0" collapsed="false">
      <c r="A38" s="42"/>
      <c r="B38" s="47"/>
      <c r="C38" s="48" t="s">
        <v>30</v>
      </c>
      <c r="D38" s="48"/>
      <c r="E38" s="48"/>
      <c r="F38" s="49" t="s">
        <v>62</v>
      </c>
      <c r="G38" s="44"/>
      <c r="H38" s="45"/>
    </row>
    <row r="39" s="46" customFormat="true" ht="15" hidden="false" customHeight="true" outlineLevel="0" collapsed="false">
      <c r="A39" s="42"/>
      <c r="B39" s="47"/>
      <c r="C39" s="50" t="s">
        <v>32</v>
      </c>
      <c r="D39" s="50"/>
      <c r="E39" s="50"/>
      <c r="F39" s="49" t="s">
        <v>63</v>
      </c>
      <c r="G39" s="44"/>
      <c r="H39" s="45"/>
    </row>
    <row r="40" s="46" customFormat="true" ht="15" hidden="false" customHeight="true" outlineLevel="0" collapsed="false">
      <c r="A40" s="42"/>
      <c r="B40" s="47"/>
      <c r="C40" s="48" t="s">
        <v>34</v>
      </c>
      <c r="D40" s="48"/>
      <c r="E40" s="48"/>
      <c r="F40" s="49" t="s">
        <v>64</v>
      </c>
      <c r="G40" s="44"/>
      <c r="H40" s="45"/>
    </row>
    <row r="41" s="46" customFormat="true" ht="15" hidden="false" customHeight="true" outlineLevel="0" collapsed="false">
      <c r="A41" s="42"/>
      <c r="B41" s="47"/>
      <c r="C41" s="50" t="s">
        <v>32</v>
      </c>
      <c r="D41" s="50"/>
      <c r="E41" s="50"/>
      <c r="F41" s="49" t="s">
        <v>65</v>
      </c>
      <c r="G41" s="44"/>
      <c r="H41" s="45"/>
    </row>
    <row r="42" s="46" customFormat="true" ht="28.5" hidden="false" customHeight="true" outlineLevel="0" collapsed="false">
      <c r="A42" s="42"/>
      <c r="B42" s="43" t="s">
        <v>66</v>
      </c>
      <c r="C42" s="43"/>
      <c r="D42" s="43"/>
      <c r="E42" s="43"/>
      <c r="F42" s="54"/>
      <c r="G42" s="44"/>
      <c r="H42" s="45"/>
    </row>
    <row r="43" s="46" customFormat="true" ht="15" hidden="false" customHeight="true" outlineLevel="0" collapsed="false">
      <c r="A43" s="42"/>
      <c r="B43" s="47"/>
      <c r="C43" s="48" t="s">
        <v>67</v>
      </c>
      <c r="D43" s="48"/>
      <c r="E43" s="48"/>
      <c r="F43" s="49" t="s">
        <v>68</v>
      </c>
      <c r="G43" s="44"/>
      <c r="H43" s="45"/>
    </row>
    <row r="44" s="46" customFormat="true" ht="15" hidden="false" customHeight="true" outlineLevel="0" collapsed="false">
      <c r="A44" s="42"/>
      <c r="B44" s="47"/>
      <c r="C44" s="50" t="s">
        <v>32</v>
      </c>
      <c r="D44" s="50"/>
      <c r="E44" s="50"/>
      <c r="F44" s="49" t="s">
        <v>69</v>
      </c>
      <c r="G44" s="44"/>
      <c r="H44" s="45"/>
    </row>
    <row r="45" s="46" customFormat="true" ht="28.5" hidden="false" customHeight="true" outlineLevel="0" collapsed="false">
      <c r="A45" s="42"/>
      <c r="B45" s="43" t="s">
        <v>70</v>
      </c>
      <c r="C45" s="43"/>
      <c r="D45" s="43"/>
      <c r="E45" s="43"/>
      <c r="F45" s="44"/>
      <c r="G45" s="44"/>
      <c r="H45" s="45"/>
    </row>
    <row r="46" s="46" customFormat="true" ht="15" hidden="false" customHeight="true" outlineLevel="0" collapsed="false">
      <c r="A46" s="42"/>
      <c r="B46" s="47"/>
      <c r="C46" s="48" t="s">
        <v>71</v>
      </c>
      <c r="D46" s="48"/>
      <c r="E46" s="48"/>
      <c r="F46" s="49" t="s">
        <v>72</v>
      </c>
      <c r="G46" s="44"/>
      <c r="H46" s="45"/>
    </row>
    <row r="47" s="46" customFormat="true" ht="15" hidden="false" customHeight="true" outlineLevel="0" collapsed="false">
      <c r="A47" s="42"/>
      <c r="B47" s="47"/>
      <c r="C47" s="48" t="s">
        <v>73</v>
      </c>
      <c r="D47" s="48"/>
      <c r="E47" s="48"/>
      <c r="F47" s="49" t="s">
        <v>74</v>
      </c>
      <c r="G47" s="44"/>
      <c r="H47" s="45"/>
    </row>
    <row r="48" s="46" customFormat="true" ht="28.5" hidden="false" customHeight="true" outlineLevel="0" collapsed="false">
      <c r="A48" s="42"/>
      <c r="B48" s="43" t="s">
        <v>75</v>
      </c>
      <c r="C48" s="43"/>
      <c r="D48" s="43"/>
      <c r="E48" s="43"/>
      <c r="F48" s="44"/>
      <c r="G48" s="44"/>
      <c r="H48" s="45"/>
    </row>
    <row r="49" s="46" customFormat="true" ht="15" hidden="false" customHeight="true" outlineLevel="0" collapsed="false">
      <c r="A49" s="42"/>
      <c r="B49" s="47"/>
      <c r="C49" s="48" t="s">
        <v>71</v>
      </c>
      <c r="D49" s="48"/>
      <c r="E49" s="48"/>
      <c r="F49" s="49" t="s">
        <v>76</v>
      </c>
      <c r="G49" s="44"/>
      <c r="H49" s="45"/>
    </row>
    <row r="50" s="46" customFormat="true" ht="15" hidden="false" customHeight="true" outlineLevel="0" collapsed="false">
      <c r="A50" s="42"/>
      <c r="B50" s="47"/>
      <c r="C50" s="48" t="s">
        <v>73</v>
      </c>
      <c r="D50" s="48"/>
      <c r="E50" s="48"/>
      <c r="F50" s="49" t="s">
        <v>77</v>
      </c>
      <c r="G50" s="44"/>
      <c r="H50" s="45"/>
    </row>
    <row r="51" s="46" customFormat="true" ht="28.5" hidden="false" customHeight="true" outlineLevel="0" collapsed="false">
      <c r="A51" s="42"/>
      <c r="B51" s="43" t="s">
        <v>78</v>
      </c>
      <c r="C51" s="43"/>
      <c r="D51" s="43"/>
      <c r="E51" s="43"/>
      <c r="F51" s="54"/>
      <c r="G51" s="44"/>
      <c r="H51" s="45"/>
    </row>
    <row r="52" s="46" customFormat="true" ht="15" hidden="false" customHeight="true" outlineLevel="0" collapsed="false">
      <c r="A52" s="42"/>
      <c r="B52" s="47"/>
      <c r="C52" s="48" t="s">
        <v>71</v>
      </c>
      <c r="D52" s="48"/>
      <c r="E52" s="48"/>
      <c r="F52" s="49" t="s">
        <v>79</v>
      </c>
      <c r="G52" s="44"/>
      <c r="H52" s="45"/>
    </row>
    <row r="53" s="46" customFormat="true" ht="15" hidden="false" customHeight="true" outlineLevel="0" collapsed="false">
      <c r="A53" s="42"/>
      <c r="B53" s="47"/>
      <c r="C53" s="48" t="s">
        <v>73</v>
      </c>
      <c r="D53" s="48"/>
      <c r="E53" s="48"/>
      <c r="F53" s="49" t="s">
        <v>80</v>
      </c>
      <c r="G53" s="44"/>
      <c r="H53" s="45"/>
    </row>
    <row r="54" s="46" customFormat="true" ht="28.5" hidden="false" customHeight="true" outlineLevel="0" collapsed="false">
      <c r="A54" s="42"/>
      <c r="B54" s="43" t="s">
        <v>81</v>
      </c>
      <c r="C54" s="43"/>
      <c r="D54" s="43"/>
      <c r="E54" s="43"/>
      <c r="F54" s="54"/>
      <c r="G54" s="44"/>
      <c r="H54" s="45"/>
    </row>
    <row r="55" s="46" customFormat="true" ht="15" hidden="false" customHeight="true" outlineLevel="0" collapsed="false">
      <c r="A55" s="42"/>
      <c r="B55" s="47"/>
      <c r="C55" s="48" t="s">
        <v>71</v>
      </c>
      <c r="D55" s="48"/>
      <c r="E55" s="48"/>
      <c r="F55" s="49" t="s">
        <v>82</v>
      </c>
      <c r="G55" s="44"/>
      <c r="H55" s="45"/>
    </row>
    <row r="56" s="46" customFormat="true" ht="15" hidden="false" customHeight="true" outlineLevel="0" collapsed="false">
      <c r="A56" s="42"/>
      <c r="B56" s="47"/>
      <c r="C56" s="48" t="s">
        <v>73</v>
      </c>
      <c r="D56" s="48"/>
      <c r="E56" s="48"/>
      <c r="F56" s="49" t="s">
        <v>83</v>
      </c>
      <c r="G56" s="44"/>
      <c r="H56" s="45"/>
    </row>
    <row r="57" s="46" customFormat="true" ht="35.25" hidden="false" customHeight="true" outlineLevel="0" collapsed="false">
      <c r="A57" s="42"/>
      <c r="B57" s="51" t="s">
        <v>84</v>
      </c>
      <c r="C57" s="51"/>
      <c r="D57" s="51"/>
      <c r="E57" s="51"/>
      <c r="F57" s="52"/>
      <c r="G57" s="44"/>
      <c r="H57" s="45"/>
    </row>
    <row r="58" s="46" customFormat="true" ht="15" hidden="false" customHeight="true" outlineLevel="0" collapsed="false">
      <c r="A58" s="42"/>
      <c r="B58" s="47"/>
      <c r="C58" s="48" t="s">
        <v>71</v>
      </c>
      <c r="D58" s="48"/>
      <c r="E58" s="48"/>
      <c r="F58" s="49" t="s">
        <v>85</v>
      </c>
      <c r="G58" s="44"/>
      <c r="H58" s="45"/>
    </row>
    <row r="59" s="46" customFormat="true" ht="15" hidden="false" customHeight="true" outlineLevel="0" collapsed="false">
      <c r="A59" s="42"/>
      <c r="B59" s="47"/>
      <c r="C59" s="48" t="s">
        <v>73</v>
      </c>
      <c r="D59" s="48"/>
      <c r="E59" s="48"/>
      <c r="F59" s="49" t="s">
        <v>86</v>
      </c>
      <c r="G59" s="44"/>
      <c r="H59" s="45"/>
    </row>
    <row r="60" s="46" customFormat="true" ht="28.5" hidden="false" customHeight="true" outlineLevel="0" collapsed="false">
      <c r="A60" s="42"/>
      <c r="B60" s="43" t="s">
        <v>87</v>
      </c>
      <c r="C60" s="43"/>
      <c r="D60" s="43"/>
      <c r="E60" s="43"/>
      <c r="F60" s="44"/>
      <c r="G60" s="44"/>
      <c r="H60" s="45"/>
    </row>
    <row r="61" s="46" customFormat="true" ht="15" hidden="false" customHeight="true" outlineLevel="0" collapsed="false">
      <c r="A61" s="42"/>
      <c r="B61" s="47"/>
      <c r="C61" s="48" t="s">
        <v>71</v>
      </c>
      <c r="D61" s="48"/>
      <c r="E61" s="48"/>
      <c r="F61" s="49" t="s">
        <v>88</v>
      </c>
      <c r="G61" s="44"/>
      <c r="H61" s="45"/>
    </row>
    <row r="62" s="46" customFormat="true" ht="15" hidden="false" customHeight="true" outlineLevel="0" collapsed="false">
      <c r="A62" s="42"/>
      <c r="B62" s="47"/>
      <c r="C62" s="48" t="s">
        <v>73</v>
      </c>
      <c r="D62" s="48"/>
      <c r="E62" s="48"/>
      <c r="F62" s="49" t="s">
        <v>89</v>
      </c>
      <c r="G62" s="44"/>
      <c r="H62" s="45"/>
    </row>
    <row r="63" s="46" customFormat="true" ht="13.5" hidden="false" customHeight="true" outlineLevel="0" collapsed="false">
      <c r="A63" s="55"/>
      <c r="B63" s="47"/>
      <c r="C63" s="47"/>
      <c r="D63" s="47"/>
      <c r="E63" s="47"/>
      <c r="F63" s="56"/>
      <c r="G63" s="56"/>
      <c r="H63" s="45"/>
    </row>
    <row r="64" customFormat="false" ht="20.25" hidden="false" customHeight="true" outlineLevel="0" collapsed="false">
      <c r="B64" s="57" t="s">
        <v>90</v>
      </c>
      <c r="C64" s="57"/>
      <c r="D64" s="57"/>
      <c r="E64" s="57"/>
      <c r="F64" s="58"/>
      <c r="G64" s="59"/>
    </row>
    <row r="65" s="46" customFormat="true" ht="20.25" hidden="false" customHeight="true" outlineLevel="0" collapsed="false">
      <c r="A65" s="27"/>
      <c r="B65" s="60" t="s">
        <v>91</v>
      </c>
      <c r="C65" s="60"/>
      <c r="D65" s="60"/>
      <c r="E65" s="60"/>
      <c r="F65" s="61" t="s">
        <v>92</v>
      </c>
      <c r="G65" s="62"/>
    </row>
    <row r="66" s="46" customFormat="true" ht="28.5" hidden="false" customHeight="true" outlineLevel="0" collapsed="false">
      <c r="A66" s="42" t="s">
        <v>93</v>
      </c>
      <c r="B66" s="43" t="s">
        <v>94</v>
      </c>
      <c r="C66" s="43"/>
      <c r="D66" s="43"/>
      <c r="E66" s="43"/>
      <c r="F66" s="49"/>
      <c r="G66" s="44"/>
      <c r="H66" s="45"/>
    </row>
    <row r="67" s="46" customFormat="true" ht="15" hidden="false" customHeight="true" outlineLevel="0" collapsed="false">
      <c r="A67" s="27"/>
      <c r="B67" s="63"/>
      <c r="C67" s="60" t="s">
        <v>95</v>
      </c>
      <c r="D67" s="63"/>
      <c r="E67" s="64"/>
      <c r="F67" s="49" t="s">
        <v>96</v>
      </c>
      <c r="G67" s="62"/>
    </row>
    <row r="68" customFormat="false" ht="15" hidden="false" customHeight="true" outlineLevel="0" collapsed="false">
      <c r="B68" s="65"/>
      <c r="C68" s="60" t="s">
        <v>97</v>
      </c>
      <c r="D68" s="66"/>
      <c r="E68" s="67"/>
      <c r="F68" s="49" t="s">
        <v>98</v>
      </c>
      <c r="G68" s="59"/>
    </row>
    <row r="69" customFormat="false" ht="15" hidden="false" customHeight="true" outlineLevel="0" collapsed="false">
      <c r="B69" s="65"/>
      <c r="C69" s="60" t="s">
        <v>99</v>
      </c>
      <c r="D69" s="65"/>
      <c r="E69" s="67"/>
      <c r="F69" s="49" t="s">
        <v>100</v>
      </c>
      <c r="G69" s="59"/>
    </row>
    <row r="71" s="46" customFormat="true" ht="28.5" hidden="false" customHeight="true" outlineLevel="0" collapsed="false">
      <c r="A71" s="42"/>
      <c r="B71" s="68" t="s">
        <v>101</v>
      </c>
      <c r="C71" s="68"/>
      <c r="D71" s="68"/>
      <c r="E71" s="68"/>
      <c r="F71" s="44"/>
      <c r="G71" s="44"/>
      <c r="H71" s="45"/>
    </row>
    <row r="72" customFormat="false" ht="15" hidden="false" customHeight="true" outlineLevel="0" collapsed="false">
      <c r="B72" s="69" t="s">
        <v>102</v>
      </c>
      <c r="C72" s="69"/>
      <c r="D72" s="69"/>
      <c r="E72" s="69"/>
      <c r="F72" s="61" t="s">
        <v>103</v>
      </c>
    </row>
  </sheetData>
  <mergeCells count="64">
    <mergeCell ref="B1:F2"/>
    <mergeCell ref="B3:F4"/>
    <mergeCell ref="B5:E5"/>
    <mergeCell ref="B7:D7"/>
    <mergeCell ref="B8:D8"/>
    <mergeCell ref="B9:D9"/>
    <mergeCell ref="B10:D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C30:E30"/>
    <mergeCell ref="C31:E31"/>
    <mergeCell ref="B32:E32"/>
    <mergeCell ref="C33:E33"/>
    <mergeCell ref="C34:E34"/>
    <mergeCell ref="C35:E35"/>
    <mergeCell ref="C36:E36"/>
    <mergeCell ref="B37:E37"/>
    <mergeCell ref="C38:E38"/>
    <mergeCell ref="C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4:E54"/>
    <mergeCell ref="C55:E55"/>
    <mergeCell ref="C56:E56"/>
    <mergeCell ref="B57:E57"/>
    <mergeCell ref="C58:E58"/>
    <mergeCell ref="C59:E59"/>
    <mergeCell ref="B60:E60"/>
    <mergeCell ref="C61:E61"/>
    <mergeCell ref="C62:E62"/>
    <mergeCell ref="B64:E64"/>
    <mergeCell ref="B65:D65"/>
    <mergeCell ref="B66:E66"/>
    <mergeCell ref="B71:E71"/>
    <mergeCell ref="B72:E72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1a!A1" display="    begonnene Hilfen insgesamt"/>
    <hyperlink ref="F14" location="Tab5_1a!A1" display="Tab5.1a"/>
    <hyperlink ref="C15" location="Tab5.1.1a!A1" display="    vorrangig ambulant/teilstationär, vorrangig stationär oder ergänzende bzw. sonstige Hilfen"/>
    <hyperlink ref="F15" location="Tab5.1.1a!A1" display="Tab5.1.1a"/>
    <hyperlink ref="C16" location="Tab5_1b!A1" display="    Hilfen am 31.12. insgesamt"/>
    <hyperlink ref="F16" location="Tab5_1b!A1" display="Tab5.1b"/>
    <hyperlink ref="C17" location="Tab5.1.1b!A1" display="   vorrangig ambulant/teilstationär, vorrangig stationär oder ergänzende bzw. sonstige Hilfen"/>
    <hyperlink ref="F17" location="Tab5.1.1b!A1" display="Tab5.1.1b"/>
    <hyperlink ref="C19" location="Tab6.1!A1" display="   begonnene Hilfen und Hilfen am 31.12 insgesamt"/>
    <hyperlink ref="F19" location="Tab6.1!A1" display="Tab6.1"/>
    <hyperlink ref="C20" location="Tab6.1.1!A1" display="   vorrangig ambulant/teilstationär, vorrangig stationär oder ergänzende bzw. sonstige Hilfen"/>
    <hyperlink ref="F20" location="Tab6.1.1!A1" display="Tab6.1.1"/>
    <hyperlink ref="C22" location="Tab7.1!A1" display="    begonnene Hilfen und Hilfen am 31.12. insgesamt"/>
    <hyperlink ref="F22" location="Tab7.1!A1" display="Tab7.1"/>
    <hyperlink ref="C23" location="Tab7.1.1!A1" display="    vorrangig ambulant/teilstationär, vorrangig stationär oder ergänzende bzw. sonstige Hilfen"/>
    <hyperlink ref="F23" location="Tab7.1.1!A1" display="Tab7.1.1"/>
    <hyperlink ref="C25" location="Tab8.1!A1" display="    begonnene Hilfen und Hilfen am 31.12. insgesamt"/>
    <hyperlink ref="F25" location="Tab8.1!A1" display="Tab8.1"/>
    <hyperlink ref="C26" location="Tab8.1.1!A1" display="    vorrangig ambulant/teilstationär, vorrangig stationär oder ergänzende bzw. sonstige Hilfen"/>
    <hyperlink ref="F26" location="Tab8.1.1!A1" display="Tab8.1.1"/>
    <hyperlink ref="C28" location="Tab9.1a!A1" display="    begonnene Hilfen und Hilfen am 31.12 insgesamt"/>
    <hyperlink ref="F28" location="Tab9.1a!A1" display="Tab9.1a"/>
    <hyperlink ref="C29" location="Tab9.1.1a!A1" display="    vorrangig ambulant/teilstationär, vorrangig stationär oder ergänzende bzw. sonstige Hilfen"/>
    <hyperlink ref="F29" location="Tab9.1.1a!A1" display="Tab9.1.1a"/>
    <hyperlink ref="C30" location="Tab9.1b!A1" display="    beendete Hilfen insgesamt"/>
    <hyperlink ref="F30" location="Tab9.1b!A1" display="Tab9.1b"/>
    <hyperlink ref="C31" location="Tab9.1.1b!A1" display="    vorrangig ambulant/teilstationär, vorrangig stationär oder ergänzende bzw. sonstige Hilfen"/>
    <hyperlink ref="F31" location="Tab9.1.1b!A1" display="Tab9.1.1b"/>
    <hyperlink ref="C33" location="Tab10A.1!A1" display="    Hilfen am 31.12. insgesamt"/>
    <hyperlink ref="F33" location="Tab10A.1!A1" display="Tab10A.1"/>
    <hyperlink ref="C34" location="Tab10A.1.a!A1" display="    vorrangig ambulant/teilstationär, vorrangig stationär oder ergänzende bzw. sonstige Hilfen"/>
    <hyperlink ref="F34" location="Tab10A.1.a!A1" display="Tab10A.1.a"/>
    <hyperlink ref="C35" location="Tab10B.1!A1" display="    beendete Hilfen insgesamt"/>
    <hyperlink ref="F35" location="Tab10B.1!A1" display="Tab10B.1"/>
    <hyperlink ref="C36" location="Tab10B.1.a!A1" display="    vorrangig ambulant/teilstationär, vorrangig stationär oder ergänzende bzw. sonstige Hilfen"/>
    <hyperlink ref="F36" location="Tab10B.1.a!A1" display="Tab10B.1.a"/>
    <hyperlink ref="C38" location="Tab11.1a!A1" display="    begonnene Hilfen insgesamt"/>
    <hyperlink ref="F38" location="Tab11.1a!A1" display="Tab11.1a"/>
    <hyperlink ref="C39" location="Tab11.1.1a!A1" display="    vorrangig ambulant/teilstationär, vorrangig stationär oder ergänzende bzw. sonstige Hilfen"/>
    <hyperlink ref="F39" location="Tab11.1.1a!A1" display="Tab11.1.1a"/>
    <hyperlink ref="C40" location="Tab11.1b!A1" display="    Hilfen am 31.12. insgesamt"/>
    <hyperlink ref="F40" location="Tab11.1b!A1" display="Tab11.1b"/>
    <hyperlink ref="C41" location="Tab11.1.1b!A1" display="    vorrangig ambulant/teilstationär, vorrangig stationär oder ergänzende bzw. sonstige Hilfen"/>
    <hyperlink ref="F41" location="Tab11.1.1b!A1" display="Tab11.1.1b"/>
    <hyperlink ref="C43" location="Tab12.1!A1" display="    Hilfen am 31.12. und beendete Hilfen insgesamt"/>
    <hyperlink ref="F43" location="Tab12.1!A1" display="Tab12.1"/>
    <hyperlink ref="C44" location="Tab12.1.1!A1" display="    vorrangig ambulant/teilstationär, vorrangig stationär oder ergänzende bzw. sonstige Hilfen"/>
    <hyperlink ref="F44" location="Tab12.1.1!A1" display="Tab12.1.1"/>
    <hyperlink ref="C46" location="Tab13.1!A1" display="    Hilfen insgesamt"/>
    <hyperlink ref="F46" location="Tab13.1!A1" display="Tab13.1"/>
    <hyperlink ref="C47" location="Tab13.1.1!A1" display="    Hilfen vorrangig ambulant/teilstationär, vorrangig stationär oder ergänzende bzw. sonstige Hilfen"/>
    <hyperlink ref="F47" location="Tab13.1.1!A1" display="Tab13.1.1"/>
    <hyperlink ref="C49" location="Tab14.1!A1" display="    Hilfen insgesamt"/>
    <hyperlink ref="F49" location="Tab14.1!A1" display="Tab14.1"/>
    <hyperlink ref="C50" location="Tab14.1.1!A1" display="    Hilfen vorrangig ambulant/teilstationär, vorrangig stationär oder ergänzende bzw. sonstige Hilfen"/>
    <hyperlink ref="F50" location="Tab14.1.1!A1" display="Tab14.1.1"/>
    <hyperlink ref="C52" location="Tab15.1!A1" display="    Hilfen insgesamt"/>
    <hyperlink ref="F52" location="Tab15.1!A1" display="Tab15.1"/>
    <hyperlink ref="C53" location="Tab15.1.1!A1" display="    Hilfen vorrangig ambulant/teilstationär, vorrangig stationär oder ergänzende bzw. sonstige Hilfen"/>
    <hyperlink ref="F53" location="Tab15.1.1!A1" display="Tab15.1.1"/>
    <hyperlink ref="C55" location="Tab16.1!A1" display="    Hilfen insgesamt"/>
    <hyperlink ref="F55" location="Tab16.1!A1" display="Tab16.1"/>
    <hyperlink ref="C56" location="Tab16.1.1!A1" display="    Hilfen vorrangig ambulant/teilstationär, vorrangig stationär oder ergänzende bzw. sonstige Hilfen"/>
    <hyperlink ref="F56" location="Tab16.1.1!A1" display="Tab16.1.1"/>
    <hyperlink ref="C58" location="Tab17.1!A1" display="    Hilfen insgesamt"/>
    <hyperlink ref="F58" location="Tab17.1!A1" display="Tab17.1"/>
    <hyperlink ref="C59" location="Tab17.1.1!A1" display="    Hilfen vorrangig ambulant/teilstationär, vorrangig stationär oder ergänzende bzw. sonstige Hilfen"/>
    <hyperlink ref="F59" location="Tab17.1.1!A1" display="Tab17.1.1"/>
    <hyperlink ref="C61" location="Tab18.1!A1" display="    Hilfen insgesamt"/>
    <hyperlink ref="F61" location="Tab18.1!A1" display="Tab18.1"/>
    <hyperlink ref="C62" location="Tab18.1.1!A1" display="    Hilfen vorrangig ambulant/teilstationär, vorrangig stationär oder ergänzende bzw. sonstige Hilfen"/>
    <hyperlink ref="F62" location="Tab18.1.1!A1" display="Tab18.1.1"/>
    <hyperlink ref="B65" location="'LT1 '!A1" display="Hilfen/Beratungen für junge Menschen/Familien nach Hilfeart und Ländern"/>
    <hyperlink ref="F65" location="'LT1 '!A1" display="LT 1"/>
    <hyperlink ref="C67" location="LT2_27er!A1" display="Insgesamt"/>
    <hyperlink ref="F67" location="LT2_27er!A1" display="LT 2 §27"/>
    <hyperlink ref="C68" location="LT3_27er!A1" display="männlich"/>
    <hyperlink ref="F68" location="LT3_27er!A1" display="LT 3 §27"/>
    <hyperlink ref="C69" location="LT4_27er!A1" display="weiblich"/>
    <hyperlink ref="F69" location="LT4_27er!A1" display="LT 4 §27"/>
    <hyperlink ref="B72" location="ZR!A1" display="Erzieherische Hilfen - Orientiert am jungen Menschen nach § 27 SGB VIII und nach persönlichen Merkmalen"/>
    <hyperlink ref="F72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2"/>
    <col collapsed="false" customWidth="true" hidden="false" outlineLevel="0" max="3" min="3" style="105" width="12.7"/>
    <col collapsed="false" customWidth="true" hidden="false" outlineLevel="0" max="4" min="4" style="105" width="14.13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88"/>
      <c r="H1" s="111"/>
      <c r="I1" s="111"/>
      <c r="N1" s="111"/>
      <c r="O1" s="111"/>
      <c r="P1" s="188" t="str">
        <f aca="false">A1</f>
        <v>Deutschland</v>
      </c>
    </row>
    <row r="2" customFormat="false" ht="23.25" hidden="false" customHeight="true" outlineLevel="0" collapsed="false">
      <c r="A2" s="241" t="s">
        <v>296</v>
      </c>
      <c r="B2" s="241"/>
      <c r="C2" s="241"/>
      <c r="D2" s="241"/>
      <c r="E2" s="241"/>
      <c r="F2" s="241"/>
      <c r="G2" s="241"/>
      <c r="H2" s="241" t="s">
        <v>296</v>
      </c>
      <c r="I2" s="241"/>
      <c r="J2" s="241"/>
      <c r="K2" s="241"/>
      <c r="L2" s="241"/>
      <c r="M2" s="241"/>
      <c r="N2" s="241"/>
      <c r="P2" s="249"/>
    </row>
    <row r="3" customFormat="false" ht="24" hidden="false" customHeight="true" outlineLevel="0" collapsed="false">
      <c r="A3" s="228" t="s">
        <v>297</v>
      </c>
      <c r="B3" s="228"/>
      <c r="C3" s="228"/>
      <c r="D3" s="228"/>
      <c r="E3" s="228"/>
      <c r="F3" s="228"/>
      <c r="G3" s="228"/>
      <c r="H3" s="189" t="s">
        <v>298</v>
      </c>
      <c r="I3" s="189"/>
      <c r="J3" s="189"/>
      <c r="K3" s="189"/>
      <c r="L3" s="189"/>
      <c r="M3" s="189"/>
      <c r="N3" s="189"/>
      <c r="O3" s="189"/>
      <c r="P3" s="249"/>
    </row>
    <row r="4" customFormat="false" ht="24" hidden="false" customHeight="true" outlineLevel="0" collapsed="false">
      <c r="A4" s="108" t="s">
        <v>299</v>
      </c>
      <c r="B4" s="108"/>
      <c r="C4" s="108"/>
      <c r="D4" s="108"/>
      <c r="E4" s="108"/>
      <c r="F4" s="108"/>
      <c r="G4" s="108"/>
      <c r="H4" s="108" t="s">
        <v>299</v>
      </c>
      <c r="I4" s="108"/>
      <c r="J4" s="108"/>
      <c r="K4" s="108"/>
      <c r="L4" s="108"/>
      <c r="M4" s="108"/>
      <c r="N4" s="108"/>
      <c r="P4" s="249"/>
    </row>
    <row r="5" customFormat="false" ht="5.25" hidden="false" customHeight="true" outlineLevel="0" collapsed="false">
      <c r="B5" s="115"/>
      <c r="C5" s="115"/>
      <c r="D5" s="250"/>
      <c r="E5" s="107"/>
      <c r="F5" s="116"/>
      <c r="I5" s="251"/>
      <c r="J5" s="117"/>
      <c r="K5" s="117"/>
    </row>
    <row r="6" customFormat="false" ht="15.75" hidden="false" customHeight="true" outlineLevel="0" collapsed="false">
      <c r="A6" s="252" t="s">
        <v>157</v>
      </c>
      <c r="B6" s="229" t="s">
        <v>158</v>
      </c>
      <c r="C6" s="193" t="s">
        <v>95</v>
      </c>
      <c r="D6" s="120" t="s">
        <v>300</v>
      </c>
      <c r="E6" s="120"/>
      <c r="F6" s="120"/>
      <c r="G6" s="120"/>
      <c r="H6" s="253" t="s">
        <v>301</v>
      </c>
      <c r="I6" s="253"/>
      <c r="J6" s="253"/>
      <c r="K6" s="253"/>
      <c r="L6" s="253"/>
      <c r="M6" s="253"/>
      <c r="N6" s="253"/>
      <c r="O6" s="253"/>
      <c r="P6" s="252" t="s">
        <v>157</v>
      </c>
      <c r="Q6" s="114"/>
    </row>
    <row r="7" customFormat="false" ht="11.25" hidden="false" customHeight="true" outlineLevel="0" collapsed="false">
      <c r="A7" s="252"/>
      <c r="B7" s="229"/>
      <c r="C7" s="193"/>
      <c r="D7" s="193" t="s">
        <v>302</v>
      </c>
      <c r="E7" s="193" t="s">
        <v>303</v>
      </c>
      <c r="F7" s="216" t="s">
        <v>304</v>
      </c>
      <c r="G7" s="218" t="s">
        <v>305</v>
      </c>
      <c r="H7" s="254" t="s">
        <v>306</v>
      </c>
      <c r="I7" s="254" t="s">
        <v>307</v>
      </c>
      <c r="J7" s="254" t="s">
        <v>308</v>
      </c>
      <c r="K7" s="196" t="s">
        <v>309</v>
      </c>
      <c r="L7" s="196" t="s">
        <v>310</v>
      </c>
      <c r="M7" s="196" t="s">
        <v>311</v>
      </c>
      <c r="N7" s="196" t="s">
        <v>312</v>
      </c>
      <c r="O7" s="125" t="s">
        <v>313</v>
      </c>
      <c r="P7" s="252"/>
      <c r="Q7" s="114"/>
    </row>
    <row r="8" customFormat="false" ht="11.25" hidden="false" customHeight="true" outlineLevel="0" collapsed="false">
      <c r="A8" s="252"/>
      <c r="B8" s="229"/>
      <c r="C8" s="193"/>
      <c r="D8" s="193"/>
      <c r="E8" s="193"/>
      <c r="F8" s="216"/>
      <c r="G8" s="218"/>
      <c r="H8" s="254"/>
      <c r="I8" s="254"/>
      <c r="J8" s="254"/>
      <c r="K8" s="196"/>
      <c r="L8" s="196"/>
      <c r="M8" s="196"/>
      <c r="N8" s="196"/>
      <c r="O8" s="196"/>
      <c r="P8" s="252"/>
      <c r="Q8" s="114"/>
    </row>
    <row r="9" customFormat="false" ht="62.25" hidden="false" customHeight="true" outlineLevel="0" collapsed="false">
      <c r="A9" s="252"/>
      <c r="B9" s="229"/>
      <c r="C9" s="193"/>
      <c r="D9" s="193"/>
      <c r="E9" s="193"/>
      <c r="F9" s="216"/>
      <c r="G9" s="218"/>
      <c r="H9" s="254"/>
      <c r="I9" s="254"/>
      <c r="J9" s="254"/>
      <c r="K9" s="196"/>
      <c r="L9" s="196"/>
      <c r="M9" s="196"/>
      <c r="N9" s="196"/>
      <c r="O9" s="196"/>
      <c r="P9" s="252"/>
    </row>
    <row r="10" customFormat="false" ht="18.75" hidden="false" customHeight="true" outlineLevel="0" collapsed="false">
      <c r="A10" s="128" t="n">
        <v>1</v>
      </c>
      <c r="B10" s="129" t="s">
        <v>95</v>
      </c>
      <c r="C10" s="135" t="n">
        <v>12154</v>
      </c>
      <c r="D10" s="135" t="n">
        <v>3855</v>
      </c>
      <c r="E10" s="135" t="n">
        <v>172</v>
      </c>
      <c r="F10" s="135" t="n">
        <v>343</v>
      </c>
      <c r="G10" s="135" t="n">
        <v>1047</v>
      </c>
      <c r="H10" s="135" t="n">
        <v>1541</v>
      </c>
      <c r="I10" s="135" t="n">
        <v>2912</v>
      </c>
      <c r="J10" s="135" t="n">
        <v>1147</v>
      </c>
      <c r="K10" s="135" t="n">
        <v>427</v>
      </c>
      <c r="L10" s="135" t="n">
        <v>237</v>
      </c>
      <c r="M10" s="135" t="n">
        <v>274</v>
      </c>
      <c r="N10" s="135" t="n">
        <v>10</v>
      </c>
      <c r="O10" s="135" t="n">
        <v>189</v>
      </c>
      <c r="P10" s="255" t="n">
        <v>1</v>
      </c>
    </row>
    <row r="11" customFormat="false" ht="12" hidden="false" customHeight="true" outlineLevel="0" collapsed="false">
      <c r="A11" s="128" t="n">
        <v>2</v>
      </c>
      <c r="B11" s="129" t="s">
        <v>178</v>
      </c>
      <c r="C11" s="135" t="n">
        <v>263</v>
      </c>
      <c r="D11" s="135" t="n">
        <v>177</v>
      </c>
      <c r="E11" s="135" t="n">
        <v>8</v>
      </c>
      <c r="F11" s="135" t="n">
        <v>7</v>
      </c>
      <c r="G11" s="135" t="n">
        <v>1</v>
      </c>
      <c r="H11" s="135" t="n">
        <v>3</v>
      </c>
      <c r="I11" s="135" t="n">
        <v>15</v>
      </c>
      <c r="J11" s="135" t="n">
        <v>4</v>
      </c>
      <c r="K11" s="135" t="n">
        <v>21</v>
      </c>
      <c r="L11" s="135" t="n">
        <v>21</v>
      </c>
      <c r="M11" s="135" t="n">
        <v>0</v>
      </c>
      <c r="N11" s="135" t="n">
        <v>1</v>
      </c>
      <c r="O11" s="135" t="n">
        <v>5</v>
      </c>
      <c r="P11" s="255" t="n">
        <v>2</v>
      </c>
    </row>
    <row r="12" customFormat="false" ht="12" hidden="false" customHeight="true" outlineLevel="0" collapsed="false">
      <c r="A12" s="128" t="n">
        <v>3</v>
      </c>
      <c r="B12" s="132" t="s">
        <v>179</v>
      </c>
      <c r="C12" s="135" t="n">
        <v>674</v>
      </c>
      <c r="D12" s="135" t="n">
        <v>380</v>
      </c>
      <c r="E12" s="135" t="n">
        <v>11</v>
      </c>
      <c r="F12" s="135" t="n">
        <v>35</v>
      </c>
      <c r="G12" s="135" t="n">
        <v>77</v>
      </c>
      <c r="H12" s="135" t="n">
        <v>4</v>
      </c>
      <c r="I12" s="135" t="n">
        <v>74</v>
      </c>
      <c r="J12" s="135" t="n">
        <v>9</v>
      </c>
      <c r="K12" s="135" t="n">
        <v>55</v>
      </c>
      <c r="L12" s="135" t="n">
        <v>17</v>
      </c>
      <c r="M12" s="135" t="n">
        <v>0</v>
      </c>
      <c r="N12" s="135" t="n">
        <v>0</v>
      </c>
      <c r="O12" s="135" t="n">
        <v>12</v>
      </c>
      <c r="P12" s="255" t="n">
        <v>3</v>
      </c>
    </row>
    <row r="13" customFormat="false" ht="12" hidden="false" customHeight="true" outlineLevel="0" collapsed="false">
      <c r="A13" s="128" t="n">
        <v>4</v>
      </c>
      <c r="B13" s="132" t="s">
        <v>180</v>
      </c>
      <c r="C13" s="135" t="n">
        <v>1031</v>
      </c>
      <c r="D13" s="135" t="n">
        <v>500</v>
      </c>
      <c r="E13" s="135" t="n">
        <v>23</v>
      </c>
      <c r="F13" s="135" t="n">
        <v>48</v>
      </c>
      <c r="G13" s="135" t="n">
        <v>242</v>
      </c>
      <c r="H13" s="135" t="n">
        <v>6</v>
      </c>
      <c r="I13" s="135" t="n">
        <v>131</v>
      </c>
      <c r="J13" s="135" t="n">
        <v>30</v>
      </c>
      <c r="K13" s="135" t="n">
        <v>19</v>
      </c>
      <c r="L13" s="135" t="n">
        <v>18</v>
      </c>
      <c r="M13" s="135" t="n">
        <v>0</v>
      </c>
      <c r="N13" s="135" t="n">
        <v>0</v>
      </c>
      <c r="O13" s="135" t="n">
        <v>14</v>
      </c>
      <c r="P13" s="255" t="n">
        <v>4</v>
      </c>
    </row>
    <row r="14" customFormat="false" ht="12" hidden="false" customHeight="true" outlineLevel="0" collapsed="false">
      <c r="A14" s="128" t="n">
        <v>5</v>
      </c>
      <c r="B14" s="132" t="s">
        <v>181</v>
      </c>
      <c r="C14" s="135" t="n">
        <v>2043</v>
      </c>
      <c r="D14" s="135" t="n">
        <v>556</v>
      </c>
      <c r="E14" s="135" t="n">
        <v>18</v>
      </c>
      <c r="F14" s="135" t="n">
        <v>63</v>
      </c>
      <c r="G14" s="135" t="n">
        <v>318</v>
      </c>
      <c r="H14" s="135" t="n">
        <v>389</v>
      </c>
      <c r="I14" s="135" t="n">
        <v>483</v>
      </c>
      <c r="J14" s="135" t="n">
        <v>149</v>
      </c>
      <c r="K14" s="135" t="n">
        <v>31</v>
      </c>
      <c r="L14" s="135" t="n">
        <v>14</v>
      </c>
      <c r="M14" s="135" t="n">
        <v>0</v>
      </c>
      <c r="N14" s="135" t="n">
        <v>0</v>
      </c>
      <c r="O14" s="135" t="n">
        <v>22</v>
      </c>
      <c r="P14" s="255" t="n">
        <v>5</v>
      </c>
    </row>
    <row r="15" customFormat="false" ht="12" hidden="false" customHeight="true" outlineLevel="0" collapsed="false">
      <c r="A15" s="128" t="n">
        <v>6</v>
      </c>
      <c r="B15" s="132" t="s">
        <v>182</v>
      </c>
      <c r="C15" s="135" t="n">
        <v>2858</v>
      </c>
      <c r="D15" s="135" t="n">
        <v>683</v>
      </c>
      <c r="E15" s="135" t="n">
        <v>31</v>
      </c>
      <c r="F15" s="135" t="n">
        <v>61</v>
      </c>
      <c r="G15" s="135" t="n">
        <v>306</v>
      </c>
      <c r="H15" s="135" t="n">
        <v>559</v>
      </c>
      <c r="I15" s="135" t="n">
        <v>842</v>
      </c>
      <c r="J15" s="135" t="n">
        <v>283</v>
      </c>
      <c r="K15" s="135" t="n">
        <v>42</v>
      </c>
      <c r="L15" s="135" t="n">
        <v>21</v>
      </c>
      <c r="M15" s="135" t="n">
        <v>0</v>
      </c>
      <c r="N15" s="135" t="n">
        <v>0</v>
      </c>
      <c r="O15" s="135" t="n">
        <v>30</v>
      </c>
      <c r="P15" s="255" t="n">
        <v>6</v>
      </c>
    </row>
    <row r="16" customFormat="false" ht="12" hidden="false" customHeight="true" outlineLevel="0" collapsed="false">
      <c r="A16" s="128" t="n">
        <v>7</v>
      </c>
      <c r="B16" s="132" t="s">
        <v>183</v>
      </c>
      <c r="C16" s="135" t="n">
        <v>2301</v>
      </c>
      <c r="D16" s="135" t="n">
        <v>713</v>
      </c>
      <c r="E16" s="135" t="n">
        <v>30</v>
      </c>
      <c r="F16" s="135" t="n">
        <v>62</v>
      </c>
      <c r="G16" s="135" t="n">
        <v>83</v>
      </c>
      <c r="H16" s="135" t="n">
        <v>347</v>
      </c>
      <c r="I16" s="135" t="n">
        <v>742</v>
      </c>
      <c r="J16" s="135" t="n">
        <v>177</v>
      </c>
      <c r="K16" s="135" t="n">
        <v>75</v>
      </c>
      <c r="L16" s="135" t="n">
        <v>31</v>
      </c>
      <c r="M16" s="135" t="n">
        <v>1</v>
      </c>
      <c r="N16" s="135" t="n">
        <v>2</v>
      </c>
      <c r="O16" s="135" t="n">
        <v>38</v>
      </c>
      <c r="P16" s="255" t="n">
        <v>7</v>
      </c>
    </row>
    <row r="17" customFormat="false" ht="12" hidden="false" customHeight="true" outlineLevel="0" collapsed="false">
      <c r="A17" s="128" t="n">
        <v>8</v>
      </c>
      <c r="B17" s="132" t="s">
        <v>184</v>
      </c>
      <c r="C17" s="135" t="n">
        <v>1893</v>
      </c>
      <c r="D17" s="135" t="n">
        <v>652</v>
      </c>
      <c r="E17" s="135" t="n">
        <v>35</v>
      </c>
      <c r="F17" s="135" t="n">
        <v>45</v>
      </c>
      <c r="G17" s="135" t="n">
        <v>15</v>
      </c>
      <c r="H17" s="135" t="n">
        <v>217</v>
      </c>
      <c r="I17" s="135" t="n">
        <v>472</v>
      </c>
      <c r="J17" s="135" t="n">
        <v>194</v>
      </c>
      <c r="K17" s="135" t="n">
        <v>106</v>
      </c>
      <c r="L17" s="135" t="n">
        <v>75</v>
      </c>
      <c r="M17" s="135" t="n">
        <v>35</v>
      </c>
      <c r="N17" s="135" t="n">
        <v>1</v>
      </c>
      <c r="O17" s="135" t="n">
        <v>46</v>
      </c>
      <c r="P17" s="255" t="n">
        <v>8</v>
      </c>
    </row>
    <row r="18" customFormat="false" ht="12" hidden="false" customHeight="true" outlineLevel="0" collapsed="false">
      <c r="A18" s="128" t="n">
        <v>9</v>
      </c>
      <c r="B18" s="132" t="s">
        <v>185</v>
      </c>
      <c r="C18" s="135" t="n">
        <v>919</v>
      </c>
      <c r="D18" s="135" t="n">
        <v>170</v>
      </c>
      <c r="E18" s="135" t="n">
        <v>15</v>
      </c>
      <c r="F18" s="135" t="n">
        <v>19</v>
      </c>
      <c r="G18" s="135" t="n">
        <v>4</v>
      </c>
      <c r="H18" s="135" t="n">
        <v>13</v>
      </c>
      <c r="I18" s="135" t="n">
        <v>143</v>
      </c>
      <c r="J18" s="135" t="n">
        <v>222</v>
      </c>
      <c r="K18" s="135" t="n">
        <v>59</v>
      </c>
      <c r="L18" s="135" t="n">
        <v>34</v>
      </c>
      <c r="M18" s="135" t="n">
        <v>215</v>
      </c>
      <c r="N18" s="135" t="n">
        <v>6</v>
      </c>
      <c r="O18" s="135" t="n">
        <v>19</v>
      </c>
      <c r="P18" s="255" t="n">
        <v>9</v>
      </c>
    </row>
    <row r="19" customFormat="false" ht="12" hidden="false" customHeight="true" outlineLevel="0" collapsed="false">
      <c r="A19" s="128" t="n">
        <v>10</v>
      </c>
      <c r="B19" s="132" t="s">
        <v>186</v>
      </c>
      <c r="C19" s="135" t="n">
        <v>172</v>
      </c>
      <c r="D19" s="135" t="n">
        <v>24</v>
      </c>
      <c r="E19" s="135" t="n">
        <v>1</v>
      </c>
      <c r="F19" s="135" t="n">
        <v>3</v>
      </c>
      <c r="G19" s="135" t="n">
        <v>1</v>
      </c>
      <c r="H19" s="135" t="n">
        <v>3</v>
      </c>
      <c r="I19" s="135" t="n">
        <v>10</v>
      </c>
      <c r="J19" s="135" t="n">
        <v>79</v>
      </c>
      <c r="K19" s="135" t="n">
        <v>19</v>
      </c>
      <c r="L19" s="135" t="n">
        <v>6</v>
      </c>
      <c r="M19" s="135" t="n">
        <v>23</v>
      </c>
      <c r="N19" s="135" t="n">
        <v>0</v>
      </c>
      <c r="O19" s="135" t="n">
        <v>3</v>
      </c>
      <c r="P19" s="255" t="n">
        <v>10</v>
      </c>
    </row>
    <row r="20" customFormat="false" ht="12" hidden="false" customHeight="true" outlineLevel="0" collapsed="false">
      <c r="A20" s="128" t="n">
        <v>11</v>
      </c>
      <c r="B20" s="132" t="s">
        <v>187</v>
      </c>
      <c r="C20" s="135" t="n">
        <v>11063</v>
      </c>
      <c r="D20" s="135" t="n">
        <v>3661</v>
      </c>
      <c r="E20" s="135" t="n">
        <v>156</v>
      </c>
      <c r="F20" s="135" t="n">
        <v>321</v>
      </c>
      <c r="G20" s="135" t="n">
        <v>1042</v>
      </c>
      <c r="H20" s="135" t="n">
        <v>1525</v>
      </c>
      <c r="I20" s="135" t="n">
        <v>2759</v>
      </c>
      <c r="J20" s="135" t="n">
        <v>846</v>
      </c>
      <c r="K20" s="135" t="n">
        <v>349</v>
      </c>
      <c r="L20" s="135" t="n">
        <v>197</v>
      </c>
      <c r="M20" s="135" t="n">
        <v>36</v>
      </c>
      <c r="N20" s="135" t="n">
        <v>4</v>
      </c>
      <c r="O20" s="135" t="n">
        <v>167</v>
      </c>
      <c r="P20" s="255" t="n">
        <v>11</v>
      </c>
    </row>
    <row r="21" customFormat="false" ht="18.75" hidden="false" customHeight="true" outlineLevel="0" collapsed="false">
      <c r="A21" s="128" t="n">
        <v>12</v>
      </c>
      <c r="B21" s="132" t="s">
        <v>188</v>
      </c>
      <c r="C21" s="135" t="n">
        <v>1091</v>
      </c>
      <c r="D21" s="135" t="n">
        <v>194</v>
      </c>
      <c r="E21" s="135" t="n">
        <v>16</v>
      </c>
      <c r="F21" s="135" t="n">
        <v>22</v>
      </c>
      <c r="G21" s="135" t="n">
        <v>5</v>
      </c>
      <c r="H21" s="135" t="n">
        <v>16</v>
      </c>
      <c r="I21" s="135" t="n">
        <v>153</v>
      </c>
      <c r="J21" s="135" t="n">
        <v>301</v>
      </c>
      <c r="K21" s="135" t="n">
        <v>78</v>
      </c>
      <c r="L21" s="135" t="n">
        <v>40</v>
      </c>
      <c r="M21" s="135" t="n">
        <v>238</v>
      </c>
      <c r="N21" s="135" t="n">
        <v>6</v>
      </c>
      <c r="O21" s="135" t="n">
        <v>22</v>
      </c>
      <c r="P21" s="255" t="n">
        <v>12</v>
      </c>
    </row>
    <row r="22" customFormat="false" ht="12" hidden="false" customHeight="true" outlineLevel="0" collapsed="false">
      <c r="A22" s="133"/>
      <c r="B22" s="134" t="s">
        <v>189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255"/>
    </row>
    <row r="23" customFormat="false" ht="12" hidden="false" customHeight="true" outlineLevel="0" collapsed="false">
      <c r="A23" s="128" t="n">
        <v>13</v>
      </c>
      <c r="B23" s="134" t="s">
        <v>190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255"/>
    </row>
    <row r="24" customFormat="false" ht="12" hidden="false" customHeight="true" outlineLevel="0" collapsed="false">
      <c r="A24" s="128"/>
      <c r="B24" s="136" t="s">
        <v>191</v>
      </c>
      <c r="C24" s="135" t="n">
        <v>4279</v>
      </c>
      <c r="D24" s="135" t="n">
        <v>1198</v>
      </c>
      <c r="E24" s="135" t="n">
        <v>53</v>
      </c>
      <c r="F24" s="135" t="n">
        <v>75</v>
      </c>
      <c r="G24" s="135" t="n">
        <v>566</v>
      </c>
      <c r="H24" s="135" t="n">
        <v>606</v>
      </c>
      <c r="I24" s="135" t="n">
        <v>917</v>
      </c>
      <c r="J24" s="135" t="n">
        <v>502</v>
      </c>
      <c r="K24" s="135" t="n">
        <v>134</v>
      </c>
      <c r="L24" s="135" t="n">
        <v>75</v>
      </c>
      <c r="M24" s="135" t="n">
        <v>84</v>
      </c>
      <c r="N24" s="135" t="n">
        <v>4</v>
      </c>
      <c r="O24" s="135" t="n">
        <v>65</v>
      </c>
      <c r="P24" s="255" t="n">
        <v>13</v>
      </c>
    </row>
    <row r="25" customFormat="false" ht="12" hidden="false" customHeight="true" outlineLevel="0" collapsed="false">
      <c r="A25" s="128" t="n">
        <v>14</v>
      </c>
      <c r="B25" s="134" t="s">
        <v>192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255"/>
    </row>
    <row r="26" customFormat="false" ht="12" hidden="false" customHeight="true" outlineLevel="0" collapsed="false">
      <c r="A26" s="133"/>
      <c r="B26" s="136" t="s">
        <v>193</v>
      </c>
      <c r="C26" s="135" t="n">
        <v>2102</v>
      </c>
      <c r="D26" s="135" t="n">
        <v>510</v>
      </c>
      <c r="E26" s="135" t="n">
        <v>28</v>
      </c>
      <c r="F26" s="135" t="n">
        <v>27</v>
      </c>
      <c r="G26" s="135" t="n">
        <v>315</v>
      </c>
      <c r="H26" s="135" t="n">
        <v>291</v>
      </c>
      <c r="I26" s="135" t="n">
        <v>418</v>
      </c>
      <c r="J26" s="135" t="n">
        <v>290</v>
      </c>
      <c r="K26" s="135" t="n">
        <v>89</v>
      </c>
      <c r="L26" s="135" t="n">
        <v>49</v>
      </c>
      <c r="M26" s="135" t="n">
        <v>38</v>
      </c>
      <c r="N26" s="135" t="n">
        <v>3</v>
      </c>
      <c r="O26" s="135" t="n">
        <v>44</v>
      </c>
      <c r="P26" s="255" t="n">
        <v>14</v>
      </c>
    </row>
    <row r="27" customFormat="false" ht="12" hidden="false" customHeight="true" outlineLevel="0" collapsed="false">
      <c r="A27" s="133" t="n">
        <v>15</v>
      </c>
      <c r="B27" s="129" t="s">
        <v>194</v>
      </c>
      <c r="C27" s="135" t="n">
        <v>7450</v>
      </c>
      <c r="D27" s="135" t="n">
        <v>2172</v>
      </c>
      <c r="E27" s="135" t="n">
        <v>106</v>
      </c>
      <c r="F27" s="135" t="n">
        <v>178</v>
      </c>
      <c r="G27" s="135" t="n">
        <v>629</v>
      </c>
      <c r="H27" s="135" t="n">
        <v>1145</v>
      </c>
      <c r="I27" s="135" t="n">
        <v>1799</v>
      </c>
      <c r="J27" s="135" t="n">
        <v>815</v>
      </c>
      <c r="K27" s="135" t="n">
        <v>248</v>
      </c>
      <c r="L27" s="135" t="n">
        <v>122</v>
      </c>
      <c r="M27" s="135" t="n">
        <v>117</v>
      </c>
      <c r="N27" s="135" t="n">
        <v>5</v>
      </c>
      <c r="O27" s="135" t="n">
        <v>114</v>
      </c>
      <c r="P27" s="255" t="n">
        <v>15</v>
      </c>
    </row>
    <row r="28" customFormat="false" ht="12" hidden="false" customHeight="true" outlineLevel="0" collapsed="false">
      <c r="A28" s="128" t="n">
        <v>16</v>
      </c>
      <c r="B28" s="129" t="s">
        <v>178</v>
      </c>
      <c r="C28" s="135" t="n">
        <v>145</v>
      </c>
      <c r="D28" s="135" t="n">
        <v>91</v>
      </c>
      <c r="E28" s="135" t="n">
        <v>5</v>
      </c>
      <c r="F28" s="135" t="n">
        <v>3</v>
      </c>
      <c r="G28" s="135" t="n">
        <v>0</v>
      </c>
      <c r="H28" s="135" t="n">
        <v>3</v>
      </c>
      <c r="I28" s="135" t="n">
        <v>11</v>
      </c>
      <c r="J28" s="135" t="n">
        <v>4</v>
      </c>
      <c r="K28" s="135" t="n">
        <v>11</v>
      </c>
      <c r="L28" s="135" t="n">
        <v>12</v>
      </c>
      <c r="M28" s="135" t="n">
        <v>0</v>
      </c>
      <c r="N28" s="135" t="n">
        <v>0</v>
      </c>
      <c r="O28" s="135" t="n">
        <v>5</v>
      </c>
      <c r="P28" s="255" t="n">
        <v>16</v>
      </c>
    </row>
    <row r="29" customFormat="false" ht="12" hidden="false" customHeight="true" outlineLevel="0" collapsed="false">
      <c r="A29" s="133" t="n">
        <v>17</v>
      </c>
      <c r="B29" s="132" t="s">
        <v>179</v>
      </c>
      <c r="C29" s="135" t="n">
        <v>363</v>
      </c>
      <c r="D29" s="135" t="n">
        <v>208</v>
      </c>
      <c r="E29" s="135" t="n">
        <v>6</v>
      </c>
      <c r="F29" s="135" t="n">
        <v>18</v>
      </c>
      <c r="G29" s="135" t="n">
        <v>42</v>
      </c>
      <c r="H29" s="135" t="n">
        <v>4</v>
      </c>
      <c r="I29" s="135" t="n">
        <v>35</v>
      </c>
      <c r="J29" s="135" t="n">
        <v>4</v>
      </c>
      <c r="K29" s="135" t="n">
        <v>32</v>
      </c>
      <c r="L29" s="135" t="n">
        <v>10</v>
      </c>
      <c r="M29" s="135" t="n">
        <v>0</v>
      </c>
      <c r="N29" s="135" t="n">
        <v>0</v>
      </c>
      <c r="O29" s="135" t="n">
        <v>4</v>
      </c>
      <c r="P29" s="255" t="n">
        <v>17</v>
      </c>
    </row>
    <row r="30" customFormat="false" ht="12" hidden="false" customHeight="true" outlineLevel="0" collapsed="false">
      <c r="A30" s="128" t="n">
        <v>18</v>
      </c>
      <c r="B30" s="132" t="s">
        <v>180</v>
      </c>
      <c r="C30" s="135" t="n">
        <v>554</v>
      </c>
      <c r="D30" s="135" t="n">
        <v>268</v>
      </c>
      <c r="E30" s="135" t="n">
        <v>11</v>
      </c>
      <c r="F30" s="135" t="n">
        <v>27</v>
      </c>
      <c r="G30" s="135" t="n">
        <v>135</v>
      </c>
      <c r="H30" s="135" t="n">
        <v>4</v>
      </c>
      <c r="I30" s="135" t="n">
        <v>69</v>
      </c>
      <c r="J30" s="135" t="n">
        <v>16</v>
      </c>
      <c r="K30" s="135" t="n">
        <v>11</v>
      </c>
      <c r="L30" s="135" t="n">
        <v>5</v>
      </c>
      <c r="M30" s="135" t="n">
        <v>0</v>
      </c>
      <c r="N30" s="135" t="n">
        <v>0</v>
      </c>
      <c r="O30" s="135" t="n">
        <v>8</v>
      </c>
      <c r="P30" s="255" t="n">
        <v>18</v>
      </c>
    </row>
    <row r="31" customFormat="false" ht="12" hidden="false" customHeight="true" outlineLevel="0" collapsed="false">
      <c r="A31" s="133" t="n">
        <v>19</v>
      </c>
      <c r="B31" s="132" t="s">
        <v>181</v>
      </c>
      <c r="C31" s="135" t="n">
        <v>1288</v>
      </c>
      <c r="D31" s="135" t="n">
        <v>340</v>
      </c>
      <c r="E31" s="135" t="n">
        <v>12</v>
      </c>
      <c r="F31" s="135" t="n">
        <v>30</v>
      </c>
      <c r="G31" s="135" t="n">
        <v>182</v>
      </c>
      <c r="H31" s="135" t="n">
        <v>277</v>
      </c>
      <c r="I31" s="135" t="n">
        <v>298</v>
      </c>
      <c r="J31" s="135" t="n">
        <v>109</v>
      </c>
      <c r="K31" s="135" t="n">
        <v>17</v>
      </c>
      <c r="L31" s="135" t="n">
        <v>7</v>
      </c>
      <c r="M31" s="135" t="n">
        <v>0</v>
      </c>
      <c r="N31" s="135" t="n">
        <v>0</v>
      </c>
      <c r="O31" s="135" t="n">
        <v>16</v>
      </c>
      <c r="P31" s="255" t="n">
        <v>19</v>
      </c>
    </row>
    <row r="32" customFormat="false" ht="12" hidden="false" customHeight="true" outlineLevel="0" collapsed="false">
      <c r="A32" s="128" t="n">
        <v>20</v>
      </c>
      <c r="B32" s="132" t="s">
        <v>182</v>
      </c>
      <c r="C32" s="135" t="n">
        <v>1870</v>
      </c>
      <c r="D32" s="135" t="n">
        <v>414</v>
      </c>
      <c r="E32" s="135" t="n">
        <v>21</v>
      </c>
      <c r="F32" s="135" t="n">
        <v>31</v>
      </c>
      <c r="G32" s="135" t="n">
        <v>198</v>
      </c>
      <c r="H32" s="135" t="n">
        <v>393</v>
      </c>
      <c r="I32" s="135" t="n">
        <v>543</v>
      </c>
      <c r="J32" s="135" t="n">
        <v>209</v>
      </c>
      <c r="K32" s="135" t="n">
        <v>31</v>
      </c>
      <c r="L32" s="135" t="n">
        <v>13</v>
      </c>
      <c r="M32" s="135" t="n">
        <v>0</v>
      </c>
      <c r="N32" s="135" t="n">
        <v>0</v>
      </c>
      <c r="O32" s="135" t="n">
        <v>17</v>
      </c>
      <c r="P32" s="255" t="n">
        <v>20</v>
      </c>
    </row>
    <row r="33" customFormat="false" ht="12" hidden="false" customHeight="true" outlineLevel="0" collapsed="false">
      <c r="A33" s="133" t="n">
        <v>21</v>
      </c>
      <c r="B33" s="132" t="s">
        <v>183</v>
      </c>
      <c r="C33" s="135" t="n">
        <v>1510</v>
      </c>
      <c r="D33" s="135" t="n">
        <v>406</v>
      </c>
      <c r="E33" s="135" t="n">
        <v>24</v>
      </c>
      <c r="F33" s="135" t="n">
        <v>33</v>
      </c>
      <c r="G33" s="135" t="n">
        <v>55</v>
      </c>
      <c r="H33" s="135" t="n">
        <v>290</v>
      </c>
      <c r="I33" s="135" t="n">
        <v>488</v>
      </c>
      <c r="J33" s="135" t="n">
        <v>123</v>
      </c>
      <c r="K33" s="135" t="n">
        <v>47</v>
      </c>
      <c r="L33" s="135" t="n">
        <v>20</v>
      </c>
      <c r="M33" s="135" t="n">
        <v>1</v>
      </c>
      <c r="N33" s="135" t="n">
        <v>0</v>
      </c>
      <c r="O33" s="135" t="n">
        <v>23</v>
      </c>
      <c r="P33" s="255" t="n">
        <v>21</v>
      </c>
    </row>
    <row r="34" customFormat="false" ht="12" hidden="false" customHeight="true" outlineLevel="0" collapsed="false">
      <c r="A34" s="128" t="n">
        <v>22</v>
      </c>
      <c r="B34" s="132" t="s">
        <v>184</v>
      </c>
      <c r="C34" s="135" t="n">
        <v>1103</v>
      </c>
      <c r="D34" s="135" t="n">
        <v>342</v>
      </c>
      <c r="E34" s="135" t="n">
        <v>20</v>
      </c>
      <c r="F34" s="135" t="n">
        <v>25</v>
      </c>
      <c r="G34" s="135" t="n">
        <v>13</v>
      </c>
      <c r="H34" s="135" t="n">
        <v>163</v>
      </c>
      <c r="I34" s="135" t="n">
        <v>265</v>
      </c>
      <c r="J34" s="135" t="n">
        <v>132</v>
      </c>
      <c r="K34" s="135" t="n">
        <v>59</v>
      </c>
      <c r="L34" s="135" t="n">
        <v>40</v>
      </c>
      <c r="M34" s="135" t="n">
        <v>13</v>
      </c>
      <c r="N34" s="135" t="n">
        <v>1</v>
      </c>
      <c r="O34" s="135" t="n">
        <v>30</v>
      </c>
      <c r="P34" s="255" t="n">
        <v>22</v>
      </c>
    </row>
    <row r="35" customFormat="false" ht="12" hidden="false" customHeight="true" outlineLevel="0" collapsed="false">
      <c r="A35" s="133" t="n">
        <v>23</v>
      </c>
      <c r="B35" s="132" t="s">
        <v>185</v>
      </c>
      <c r="C35" s="135" t="n">
        <v>521</v>
      </c>
      <c r="D35" s="135" t="n">
        <v>88</v>
      </c>
      <c r="E35" s="135" t="n">
        <v>7</v>
      </c>
      <c r="F35" s="135" t="n">
        <v>9</v>
      </c>
      <c r="G35" s="135" t="n">
        <v>3</v>
      </c>
      <c r="H35" s="135" t="n">
        <v>9</v>
      </c>
      <c r="I35" s="135" t="n">
        <v>86</v>
      </c>
      <c r="J35" s="135" t="n">
        <v>161</v>
      </c>
      <c r="K35" s="135" t="n">
        <v>34</v>
      </c>
      <c r="L35" s="135" t="n">
        <v>13</v>
      </c>
      <c r="M35" s="135" t="n">
        <v>97</v>
      </c>
      <c r="N35" s="135" t="n">
        <v>4</v>
      </c>
      <c r="O35" s="135" t="n">
        <v>10</v>
      </c>
      <c r="P35" s="255" t="n">
        <v>23</v>
      </c>
    </row>
    <row r="36" customFormat="false" ht="12" hidden="false" customHeight="true" outlineLevel="0" collapsed="false">
      <c r="A36" s="128" t="n">
        <v>24</v>
      </c>
      <c r="B36" s="132" t="s">
        <v>186</v>
      </c>
      <c r="C36" s="135" t="n">
        <v>96</v>
      </c>
      <c r="D36" s="135" t="n">
        <v>15</v>
      </c>
      <c r="E36" s="135" t="n">
        <v>0</v>
      </c>
      <c r="F36" s="135" t="n">
        <v>2</v>
      </c>
      <c r="G36" s="135" t="n">
        <v>1</v>
      </c>
      <c r="H36" s="135" t="n">
        <v>2</v>
      </c>
      <c r="I36" s="135" t="n">
        <v>4</v>
      </c>
      <c r="J36" s="135" t="n">
        <v>57</v>
      </c>
      <c r="K36" s="135" t="n">
        <v>6</v>
      </c>
      <c r="L36" s="135" t="n">
        <v>2</v>
      </c>
      <c r="M36" s="135" t="n">
        <v>6</v>
      </c>
      <c r="N36" s="135" t="n">
        <v>0</v>
      </c>
      <c r="O36" s="135" t="n">
        <v>1</v>
      </c>
      <c r="P36" s="255" t="n">
        <v>24</v>
      </c>
    </row>
    <row r="37" customFormat="false" ht="13.5" hidden="false" customHeight="true" outlineLevel="0" collapsed="false">
      <c r="A37" s="133" t="n">
        <v>25</v>
      </c>
      <c r="B37" s="132" t="s">
        <v>187</v>
      </c>
      <c r="C37" s="135" t="n">
        <v>6833</v>
      </c>
      <c r="D37" s="135" t="n">
        <v>2069</v>
      </c>
      <c r="E37" s="135" t="n">
        <v>99</v>
      </c>
      <c r="F37" s="135" t="n">
        <v>167</v>
      </c>
      <c r="G37" s="135" t="n">
        <v>625</v>
      </c>
      <c r="H37" s="135" t="n">
        <v>1134</v>
      </c>
      <c r="I37" s="135" t="n">
        <v>1709</v>
      </c>
      <c r="J37" s="135" t="n">
        <v>597</v>
      </c>
      <c r="K37" s="135" t="n">
        <v>208</v>
      </c>
      <c r="L37" s="135" t="n">
        <v>107</v>
      </c>
      <c r="M37" s="135" t="n">
        <v>14</v>
      </c>
      <c r="N37" s="135" t="n">
        <v>1</v>
      </c>
      <c r="O37" s="135" t="n">
        <v>103</v>
      </c>
      <c r="P37" s="255" t="n">
        <v>25</v>
      </c>
    </row>
    <row r="38" customFormat="false" ht="12" hidden="false" customHeight="true" outlineLevel="0" collapsed="false">
      <c r="A38" s="128" t="n">
        <v>26</v>
      </c>
      <c r="B38" s="132" t="s">
        <v>188</v>
      </c>
      <c r="C38" s="135" t="n">
        <v>617</v>
      </c>
      <c r="D38" s="135" t="n">
        <v>103</v>
      </c>
      <c r="E38" s="135" t="n">
        <v>7</v>
      </c>
      <c r="F38" s="135" t="n">
        <v>11</v>
      </c>
      <c r="G38" s="135" t="n">
        <v>4</v>
      </c>
      <c r="H38" s="135" t="n">
        <v>11</v>
      </c>
      <c r="I38" s="135" t="n">
        <v>90</v>
      </c>
      <c r="J38" s="135" t="n">
        <v>218</v>
      </c>
      <c r="K38" s="135" t="n">
        <v>40</v>
      </c>
      <c r="L38" s="135" t="n">
        <v>15</v>
      </c>
      <c r="M38" s="135" t="n">
        <v>103</v>
      </c>
      <c r="N38" s="135" t="n">
        <v>4</v>
      </c>
      <c r="O38" s="135" t="n">
        <v>11</v>
      </c>
      <c r="P38" s="255" t="n">
        <v>26</v>
      </c>
    </row>
    <row r="39" customFormat="false" ht="13.5" hidden="false" customHeight="true" outlineLevel="0" collapsed="false">
      <c r="A39" s="133"/>
      <c r="B39" s="134" t="s">
        <v>189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255"/>
    </row>
    <row r="40" customFormat="false" ht="12" hidden="false" customHeight="true" outlineLevel="0" collapsed="false">
      <c r="A40" s="128" t="n">
        <v>27</v>
      </c>
      <c r="B40" s="134" t="s">
        <v>190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255"/>
    </row>
    <row r="41" customFormat="false" ht="12" hidden="false" customHeight="true" outlineLevel="0" collapsed="false">
      <c r="A41" s="128"/>
      <c r="B41" s="136" t="s">
        <v>191</v>
      </c>
      <c r="C41" s="135" t="n">
        <v>2694</v>
      </c>
      <c r="D41" s="135" t="n">
        <v>658</v>
      </c>
      <c r="E41" s="135" t="n">
        <v>35</v>
      </c>
      <c r="F41" s="135" t="n">
        <v>39</v>
      </c>
      <c r="G41" s="135" t="n">
        <v>328</v>
      </c>
      <c r="H41" s="135" t="n">
        <v>429</v>
      </c>
      <c r="I41" s="135" t="n">
        <v>604</v>
      </c>
      <c r="J41" s="135" t="n">
        <v>361</v>
      </c>
      <c r="K41" s="135" t="n">
        <v>99</v>
      </c>
      <c r="L41" s="135" t="n">
        <v>49</v>
      </c>
      <c r="M41" s="135" t="n">
        <v>46</v>
      </c>
      <c r="N41" s="135" t="n">
        <v>1</v>
      </c>
      <c r="O41" s="135" t="n">
        <v>45</v>
      </c>
      <c r="P41" s="255" t="n">
        <v>27</v>
      </c>
    </row>
    <row r="42" customFormat="false" ht="16.5" hidden="false" customHeight="true" outlineLevel="0" collapsed="false">
      <c r="A42" s="128" t="n">
        <v>28</v>
      </c>
      <c r="B42" s="134" t="s">
        <v>192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255"/>
    </row>
    <row r="43" customFormat="false" ht="12" hidden="false" customHeight="true" outlineLevel="0" collapsed="false">
      <c r="A43" s="128"/>
      <c r="B43" s="136" t="s">
        <v>193</v>
      </c>
      <c r="C43" s="135" t="n">
        <v>1375</v>
      </c>
      <c r="D43" s="135" t="n">
        <v>304</v>
      </c>
      <c r="E43" s="135" t="n">
        <v>22</v>
      </c>
      <c r="F43" s="135" t="n">
        <v>15</v>
      </c>
      <c r="G43" s="135" t="n">
        <v>177</v>
      </c>
      <c r="H43" s="135" t="n">
        <v>196</v>
      </c>
      <c r="I43" s="135" t="n">
        <v>273</v>
      </c>
      <c r="J43" s="135" t="n">
        <v>221</v>
      </c>
      <c r="K43" s="135" t="n">
        <v>71</v>
      </c>
      <c r="L43" s="135" t="n">
        <v>37</v>
      </c>
      <c r="M43" s="135" t="n">
        <v>27</v>
      </c>
      <c r="N43" s="135" t="n">
        <v>1</v>
      </c>
      <c r="O43" s="135" t="n">
        <v>31</v>
      </c>
      <c r="P43" s="255" t="n">
        <v>28</v>
      </c>
    </row>
    <row r="44" customFormat="false" ht="15" hidden="false" customHeight="true" outlineLevel="0" collapsed="false">
      <c r="A44" s="128" t="n">
        <v>29</v>
      </c>
      <c r="B44" s="129" t="s">
        <v>195</v>
      </c>
      <c r="C44" s="135" t="n">
        <v>4704</v>
      </c>
      <c r="D44" s="135" t="n">
        <v>1683</v>
      </c>
      <c r="E44" s="135" t="n">
        <v>66</v>
      </c>
      <c r="F44" s="135" t="n">
        <v>165</v>
      </c>
      <c r="G44" s="135" t="n">
        <v>418</v>
      </c>
      <c r="H44" s="135" t="n">
        <v>396</v>
      </c>
      <c r="I44" s="135" t="n">
        <v>1113</v>
      </c>
      <c r="J44" s="135" t="n">
        <v>332</v>
      </c>
      <c r="K44" s="135" t="n">
        <v>179</v>
      </c>
      <c r="L44" s="135" t="n">
        <v>115</v>
      </c>
      <c r="M44" s="135" t="n">
        <v>157</v>
      </c>
      <c r="N44" s="135" t="n">
        <v>5</v>
      </c>
      <c r="O44" s="135" t="n">
        <v>75</v>
      </c>
      <c r="P44" s="255" t="n">
        <v>29</v>
      </c>
    </row>
    <row r="45" customFormat="false" ht="12" hidden="false" customHeight="true" outlineLevel="0" collapsed="false">
      <c r="A45" s="128" t="n">
        <v>30</v>
      </c>
      <c r="B45" s="129" t="s">
        <v>178</v>
      </c>
      <c r="C45" s="135" t="n">
        <v>118</v>
      </c>
      <c r="D45" s="135" t="n">
        <v>86</v>
      </c>
      <c r="E45" s="135" t="n">
        <v>3</v>
      </c>
      <c r="F45" s="135" t="n">
        <v>4</v>
      </c>
      <c r="G45" s="135" t="n">
        <v>1</v>
      </c>
      <c r="H45" s="135" t="n">
        <v>0</v>
      </c>
      <c r="I45" s="135" t="n">
        <v>4</v>
      </c>
      <c r="J45" s="135" t="n">
        <v>0</v>
      </c>
      <c r="K45" s="135" t="n">
        <v>10</v>
      </c>
      <c r="L45" s="135" t="n">
        <v>9</v>
      </c>
      <c r="M45" s="135" t="n">
        <v>0</v>
      </c>
      <c r="N45" s="135" t="n">
        <v>1</v>
      </c>
      <c r="O45" s="135" t="n">
        <v>0</v>
      </c>
      <c r="P45" s="255" t="n">
        <v>30</v>
      </c>
    </row>
    <row r="46" customFormat="false" ht="12" hidden="false" customHeight="true" outlineLevel="0" collapsed="false">
      <c r="A46" s="128" t="n">
        <v>31</v>
      </c>
      <c r="B46" s="132" t="s">
        <v>179</v>
      </c>
      <c r="C46" s="135" t="n">
        <v>311</v>
      </c>
      <c r="D46" s="135" t="n">
        <v>172</v>
      </c>
      <c r="E46" s="135" t="n">
        <v>5</v>
      </c>
      <c r="F46" s="135" t="n">
        <v>17</v>
      </c>
      <c r="G46" s="135" t="n">
        <v>35</v>
      </c>
      <c r="H46" s="135" t="n">
        <v>0</v>
      </c>
      <c r="I46" s="135" t="n">
        <v>39</v>
      </c>
      <c r="J46" s="135" t="n">
        <v>5</v>
      </c>
      <c r="K46" s="135" t="n">
        <v>23</v>
      </c>
      <c r="L46" s="135" t="n">
        <v>7</v>
      </c>
      <c r="M46" s="135" t="n">
        <v>0</v>
      </c>
      <c r="N46" s="135" t="n">
        <v>0</v>
      </c>
      <c r="O46" s="135" t="n">
        <v>8</v>
      </c>
      <c r="P46" s="255" t="n">
        <v>31</v>
      </c>
    </row>
    <row r="47" customFormat="false" ht="12" hidden="false" customHeight="true" outlineLevel="0" collapsed="false">
      <c r="A47" s="128" t="n">
        <v>32</v>
      </c>
      <c r="B47" s="132" t="s">
        <v>180</v>
      </c>
      <c r="C47" s="135" t="n">
        <v>477</v>
      </c>
      <c r="D47" s="135" t="n">
        <v>232</v>
      </c>
      <c r="E47" s="135" t="n">
        <v>12</v>
      </c>
      <c r="F47" s="135" t="n">
        <v>21</v>
      </c>
      <c r="G47" s="135" t="n">
        <v>107</v>
      </c>
      <c r="H47" s="135" t="n">
        <v>2</v>
      </c>
      <c r="I47" s="135" t="n">
        <v>62</v>
      </c>
      <c r="J47" s="135" t="n">
        <v>14</v>
      </c>
      <c r="K47" s="135" t="n">
        <v>8</v>
      </c>
      <c r="L47" s="135" t="n">
        <v>13</v>
      </c>
      <c r="M47" s="135" t="n">
        <v>0</v>
      </c>
      <c r="N47" s="135" t="n">
        <v>0</v>
      </c>
      <c r="O47" s="135" t="n">
        <v>6</v>
      </c>
      <c r="P47" s="255" t="n">
        <v>32</v>
      </c>
    </row>
    <row r="48" customFormat="false" ht="12" hidden="false" customHeight="true" outlineLevel="0" collapsed="false">
      <c r="A48" s="128" t="n">
        <v>33</v>
      </c>
      <c r="B48" s="132" t="s">
        <v>181</v>
      </c>
      <c r="C48" s="135" t="n">
        <v>755</v>
      </c>
      <c r="D48" s="135" t="n">
        <v>216</v>
      </c>
      <c r="E48" s="135" t="n">
        <v>6</v>
      </c>
      <c r="F48" s="135" t="n">
        <v>33</v>
      </c>
      <c r="G48" s="135" t="n">
        <v>136</v>
      </c>
      <c r="H48" s="135" t="n">
        <v>112</v>
      </c>
      <c r="I48" s="135" t="n">
        <v>185</v>
      </c>
      <c r="J48" s="135" t="n">
        <v>40</v>
      </c>
      <c r="K48" s="135" t="n">
        <v>14</v>
      </c>
      <c r="L48" s="135" t="n">
        <v>7</v>
      </c>
      <c r="M48" s="135" t="n">
        <v>0</v>
      </c>
      <c r="N48" s="135" t="n">
        <v>0</v>
      </c>
      <c r="O48" s="135" t="n">
        <v>6</v>
      </c>
      <c r="P48" s="255" t="n">
        <v>33</v>
      </c>
    </row>
    <row r="49" customFormat="false" ht="12" hidden="false" customHeight="true" outlineLevel="0" collapsed="false">
      <c r="A49" s="128" t="n">
        <v>34</v>
      </c>
      <c r="B49" s="132" t="s">
        <v>182</v>
      </c>
      <c r="C49" s="135" t="n">
        <v>988</v>
      </c>
      <c r="D49" s="135" t="n">
        <v>269</v>
      </c>
      <c r="E49" s="135" t="n">
        <v>10</v>
      </c>
      <c r="F49" s="135" t="n">
        <v>30</v>
      </c>
      <c r="G49" s="135" t="n">
        <v>108</v>
      </c>
      <c r="H49" s="135" t="n">
        <v>166</v>
      </c>
      <c r="I49" s="135" t="n">
        <v>299</v>
      </c>
      <c r="J49" s="135" t="n">
        <v>74</v>
      </c>
      <c r="K49" s="135" t="n">
        <v>11</v>
      </c>
      <c r="L49" s="135" t="n">
        <v>8</v>
      </c>
      <c r="M49" s="135" t="n">
        <v>0</v>
      </c>
      <c r="N49" s="135" t="n">
        <v>0</v>
      </c>
      <c r="O49" s="135" t="n">
        <v>13</v>
      </c>
      <c r="P49" s="255" t="n">
        <v>34</v>
      </c>
    </row>
    <row r="50" customFormat="false" ht="12" hidden="false" customHeight="true" outlineLevel="0" collapsed="false">
      <c r="A50" s="128" t="n">
        <v>35</v>
      </c>
      <c r="B50" s="132" t="s">
        <v>183</v>
      </c>
      <c r="C50" s="135" t="n">
        <v>791</v>
      </c>
      <c r="D50" s="135" t="n">
        <v>307</v>
      </c>
      <c r="E50" s="135" t="n">
        <v>6</v>
      </c>
      <c r="F50" s="135" t="n">
        <v>29</v>
      </c>
      <c r="G50" s="135" t="n">
        <v>28</v>
      </c>
      <c r="H50" s="135" t="n">
        <v>57</v>
      </c>
      <c r="I50" s="135" t="n">
        <v>254</v>
      </c>
      <c r="J50" s="135" t="n">
        <v>54</v>
      </c>
      <c r="K50" s="135" t="n">
        <v>28</v>
      </c>
      <c r="L50" s="135" t="n">
        <v>11</v>
      </c>
      <c r="M50" s="135" t="n">
        <v>0</v>
      </c>
      <c r="N50" s="135" t="n">
        <v>2</v>
      </c>
      <c r="O50" s="135" t="n">
        <v>15</v>
      </c>
      <c r="P50" s="255" t="n">
        <v>35</v>
      </c>
    </row>
    <row r="51" customFormat="false" ht="12" hidden="false" customHeight="true" outlineLevel="0" collapsed="false">
      <c r="A51" s="128" t="n">
        <v>36</v>
      </c>
      <c r="B51" s="132" t="s">
        <v>184</v>
      </c>
      <c r="C51" s="135" t="n">
        <v>790</v>
      </c>
      <c r="D51" s="135" t="n">
        <v>310</v>
      </c>
      <c r="E51" s="135" t="n">
        <v>15</v>
      </c>
      <c r="F51" s="135" t="n">
        <v>20</v>
      </c>
      <c r="G51" s="135" t="n">
        <v>2</v>
      </c>
      <c r="H51" s="135" t="n">
        <v>54</v>
      </c>
      <c r="I51" s="135" t="n">
        <v>207</v>
      </c>
      <c r="J51" s="135" t="n">
        <v>62</v>
      </c>
      <c r="K51" s="135" t="n">
        <v>47</v>
      </c>
      <c r="L51" s="135" t="n">
        <v>35</v>
      </c>
      <c r="M51" s="135" t="n">
        <v>22</v>
      </c>
      <c r="N51" s="135" t="n">
        <v>0</v>
      </c>
      <c r="O51" s="135" t="n">
        <v>16</v>
      </c>
      <c r="P51" s="255" t="n">
        <v>36</v>
      </c>
    </row>
    <row r="52" customFormat="false" ht="12" hidden="false" customHeight="true" outlineLevel="0" collapsed="false">
      <c r="A52" s="128" t="n">
        <v>37</v>
      </c>
      <c r="B52" s="132" t="s">
        <v>185</v>
      </c>
      <c r="C52" s="135" t="n">
        <v>398</v>
      </c>
      <c r="D52" s="135" t="n">
        <v>82</v>
      </c>
      <c r="E52" s="135" t="n">
        <v>8</v>
      </c>
      <c r="F52" s="135" t="n">
        <v>10</v>
      </c>
      <c r="G52" s="135" t="n">
        <v>1</v>
      </c>
      <c r="H52" s="135" t="n">
        <v>4</v>
      </c>
      <c r="I52" s="135" t="n">
        <v>57</v>
      </c>
      <c r="J52" s="135" t="n">
        <v>61</v>
      </c>
      <c r="K52" s="135" t="n">
        <v>25</v>
      </c>
      <c r="L52" s="135" t="n">
        <v>21</v>
      </c>
      <c r="M52" s="135" t="n">
        <v>118</v>
      </c>
      <c r="N52" s="135" t="n">
        <v>2</v>
      </c>
      <c r="O52" s="135" t="n">
        <v>9</v>
      </c>
      <c r="P52" s="255" t="n">
        <v>37</v>
      </c>
    </row>
    <row r="53" customFormat="false" ht="12" hidden="false" customHeight="true" outlineLevel="0" collapsed="false">
      <c r="A53" s="128" t="n">
        <v>38</v>
      </c>
      <c r="B53" s="132" t="s">
        <v>186</v>
      </c>
      <c r="C53" s="135" t="n">
        <v>76</v>
      </c>
      <c r="D53" s="135" t="n">
        <v>9</v>
      </c>
      <c r="E53" s="135" t="n">
        <v>1</v>
      </c>
      <c r="F53" s="135" t="n">
        <v>1</v>
      </c>
      <c r="G53" s="135" t="n">
        <v>0</v>
      </c>
      <c r="H53" s="135" t="n">
        <v>1</v>
      </c>
      <c r="I53" s="135" t="n">
        <v>6</v>
      </c>
      <c r="J53" s="135" t="n">
        <v>22</v>
      </c>
      <c r="K53" s="135" t="n">
        <v>13</v>
      </c>
      <c r="L53" s="135" t="n">
        <v>4</v>
      </c>
      <c r="M53" s="135" t="n">
        <v>17</v>
      </c>
      <c r="N53" s="135" t="n">
        <v>0</v>
      </c>
      <c r="O53" s="135" t="n">
        <v>2</v>
      </c>
      <c r="P53" s="255" t="n">
        <v>38</v>
      </c>
    </row>
    <row r="54" customFormat="false" ht="12" hidden="false" customHeight="true" outlineLevel="0" collapsed="false">
      <c r="A54" s="128" t="n">
        <v>39</v>
      </c>
      <c r="B54" s="132" t="s">
        <v>187</v>
      </c>
      <c r="C54" s="135" t="n">
        <v>4230</v>
      </c>
      <c r="D54" s="135" t="n">
        <v>1592</v>
      </c>
      <c r="E54" s="135" t="n">
        <v>57</v>
      </c>
      <c r="F54" s="135" t="n">
        <v>154</v>
      </c>
      <c r="G54" s="135" t="n">
        <v>417</v>
      </c>
      <c r="H54" s="135" t="n">
        <v>391</v>
      </c>
      <c r="I54" s="135" t="n">
        <v>1050</v>
      </c>
      <c r="J54" s="135" t="n">
        <v>249</v>
      </c>
      <c r="K54" s="135" t="n">
        <v>141</v>
      </c>
      <c r="L54" s="135" t="n">
        <v>90</v>
      </c>
      <c r="M54" s="135" t="n">
        <v>22</v>
      </c>
      <c r="N54" s="135" t="n">
        <v>3</v>
      </c>
      <c r="O54" s="135" t="n">
        <v>64</v>
      </c>
      <c r="P54" s="255" t="n">
        <v>39</v>
      </c>
    </row>
    <row r="55" customFormat="false" ht="12" hidden="false" customHeight="true" outlineLevel="0" collapsed="false">
      <c r="A55" s="128" t="n">
        <v>40</v>
      </c>
      <c r="B55" s="132" t="s">
        <v>188</v>
      </c>
      <c r="C55" s="135" t="n">
        <v>474</v>
      </c>
      <c r="D55" s="135" t="n">
        <v>91</v>
      </c>
      <c r="E55" s="135" t="n">
        <v>9</v>
      </c>
      <c r="F55" s="135" t="n">
        <v>11</v>
      </c>
      <c r="G55" s="135" t="n">
        <v>1</v>
      </c>
      <c r="H55" s="135" t="n">
        <v>5</v>
      </c>
      <c r="I55" s="135" t="n">
        <v>63</v>
      </c>
      <c r="J55" s="135" t="n">
        <v>83</v>
      </c>
      <c r="K55" s="135" t="n">
        <v>38</v>
      </c>
      <c r="L55" s="135" t="n">
        <v>25</v>
      </c>
      <c r="M55" s="135" t="n">
        <v>135</v>
      </c>
      <c r="N55" s="135" t="n">
        <v>2</v>
      </c>
      <c r="O55" s="135" t="n">
        <v>11</v>
      </c>
      <c r="P55" s="255" t="n">
        <v>40</v>
      </c>
    </row>
    <row r="56" customFormat="false" ht="12" hidden="false" customHeight="true" outlineLevel="0" collapsed="false">
      <c r="A56" s="128"/>
      <c r="B56" s="134" t="s">
        <v>189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255"/>
    </row>
    <row r="57" customFormat="false" ht="12" hidden="false" customHeight="true" outlineLevel="0" collapsed="false">
      <c r="A57" s="128" t="n">
        <v>41</v>
      </c>
      <c r="B57" s="134" t="s">
        <v>190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255"/>
    </row>
    <row r="58" customFormat="false" ht="9.75" hidden="false" customHeight="true" outlineLevel="0" collapsed="false">
      <c r="A58" s="128"/>
      <c r="B58" s="136" t="s">
        <v>191</v>
      </c>
      <c r="C58" s="135" t="n">
        <v>1585</v>
      </c>
      <c r="D58" s="135" t="n">
        <v>540</v>
      </c>
      <c r="E58" s="135" t="n">
        <v>18</v>
      </c>
      <c r="F58" s="135" t="n">
        <v>36</v>
      </c>
      <c r="G58" s="135" t="n">
        <v>238</v>
      </c>
      <c r="H58" s="135" t="n">
        <v>177</v>
      </c>
      <c r="I58" s="135" t="n">
        <v>313</v>
      </c>
      <c r="J58" s="135" t="n">
        <v>141</v>
      </c>
      <c r="K58" s="135" t="n">
        <v>35</v>
      </c>
      <c r="L58" s="135" t="n">
        <v>26</v>
      </c>
      <c r="M58" s="135" t="n">
        <v>38</v>
      </c>
      <c r="N58" s="135" t="n">
        <v>3</v>
      </c>
      <c r="O58" s="135" t="n">
        <v>20</v>
      </c>
      <c r="P58" s="255" t="n">
        <v>41</v>
      </c>
    </row>
    <row r="59" customFormat="false" ht="9.75" hidden="false" customHeight="true" outlineLevel="0" collapsed="false">
      <c r="A59" s="128" t="n">
        <v>42</v>
      </c>
      <c r="B59" s="134" t="s">
        <v>192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255"/>
    </row>
    <row r="60" customFormat="false" ht="9.75" hidden="false" customHeight="true" outlineLevel="0" collapsed="false">
      <c r="A60" s="128"/>
      <c r="B60" s="136" t="s">
        <v>193</v>
      </c>
      <c r="C60" s="135" t="n">
        <v>727</v>
      </c>
      <c r="D60" s="135" t="n">
        <v>206</v>
      </c>
      <c r="E60" s="135" t="n">
        <v>6</v>
      </c>
      <c r="F60" s="135" t="n">
        <v>12</v>
      </c>
      <c r="G60" s="135" t="n">
        <v>138</v>
      </c>
      <c r="H60" s="135" t="n">
        <v>95</v>
      </c>
      <c r="I60" s="135" t="n">
        <v>145</v>
      </c>
      <c r="J60" s="135" t="n">
        <v>69</v>
      </c>
      <c r="K60" s="135" t="n">
        <v>18</v>
      </c>
      <c r="L60" s="135" t="n">
        <v>12</v>
      </c>
      <c r="M60" s="135" t="n">
        <v>11</v>
      </c>
      <c r="N60" s="135" t="n">
        <v>2</v>
      </c>
      <c r="O60" s="135" t="n">
        <v>13</v>
      </c>
      <c r="P60" s="255" t="n">
        <v>42</v>
      </c>
    </row>
    <row r="61" customFormat="false" ht="6.75" hidden="false" customHeight="true" outlineLevel="0" collapsed="false">
      <c r="A61" s="219"/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256"/>
    </row>
    <row r="62" customFormat="false" ht="9.75" hidden="false" customHeight="true" outlineLevel="0" collapsed="false">
      <c r="A62" s="204" t="s">
        <v>314</v>
      </c>
      <c r="B62" s="204"/>
      <c r="C62" s="204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256"/>
    </row>
    <row r="63" customFormat="false" ht="9.75" hidden="false" customHeight="true" outlineLevel="0" collapsed="false">
      <c r="A63" s="219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256"/>
    </row>
    <row r="64" customFormat="false" ht="18" hidden="false" customHeight="true" outlineLevel="0" collapsed="false">
      <c r="A64" s="131"/>
      <c r="B64" s="141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256"/>
    </row>
    <row r="65" customFormat="false" ht="12.75" hidden="false" customHeight="true" outlineLevel="0" collapsed="false">
      <c r="A65" s="131"/>
      <c r="B65" s="142"/>
      <c r="P65" s="257"/>
    </row>
    <row r="66" customFormat="false" ht="9.75" hidden="false" customHeight="true" outlineLevel="0" collapsed="false">
      <c r="A66" s="131"/>
      <c r="B66" s="142"/>
      <c r="P66" s="256"/>
    </row>
    <row r="67" customFormat="false" ht="9.75" hidden="false" customHeight="true" outlineLevel="0" collapsed="false">
      <c r="A67" s="131"/>
      <c r="B67" s="142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56"/>
    </row>
    <row r="68" customFormat="false" ht="9.75" hidden="false" customHeight="true" outlineLevel="0" collapsed="false">
      <c r="A68" s="131"/>
      <c r="B68" s="142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56"/>
    </row>
    <row r="69" customFormat="false" ht="9.75" hidden="false" customHeight="true" outlineLevel="0" collapsed="false">
      <c r="A69" s="131"/>
      <c r="B69" s="142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56"/>
    </row>
    <row r="70" customFormat="false" ht="9.75" hidden="false" customHeight="true" outlineLevel="0" collapsed="false">
      <c r="A70" s="219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56"/>
    </row>
    <row r="71" customFormat="false" ht="9.75" hidden="false" customHeight="true" outlineLevel="0" collapsed="false">
      <c r="A71" s="219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56"/>
    </row>
    <row r="72" customFormat="false" ht="9.75" hidden="false" customHeight="true" outlineLevel="0" collapsed="false">
      <c r="A72" s="131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256"/>
    </row>
    <row r="73" customFormat="false" ht="9.75" hidden="false" customHeight="true" outlineLevel="0" collapsed="false">
      <c r="A73" s="131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256"/>
    </row>
    <row r="74" customFormat="false" ht="9.75" hidden="false" customHeight="true" outlineLevel="0" collapsed="false">
      <c r="A74" s="131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256"/>
    </row>
    <row r="75" customFormat="false" ht="9.75" hidden="false" customHeight="true" outlineLevel="0" collapsed="false">
      <c r="A75" s="131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256"/>
    </row>
    <row r="76" customFormat="false" ht="9.75" hidden="false" customHeight="true" outlineLevel="0" collapsed="false">
      <c r="A76" s="131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256"/>
    </row>
    <row r="77" customFormat="false" ht="9.75" hidden="false" customHeight="true" outlineLevel="0" collapsed="false">
      <c r="A77" s="131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256"/>
    </row>
    <row r="78" customFormat="false" ht="9.75" hidden="false" customHeight="true" outlineLevel="0" collapsed="false">
      <c r="A78" s="131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256"/>
    </row>
    <row r="79" customFormat="false" ht="9.75" hidden="false" customHeight="true" outlineLevel="0" collapsed="false">
      <c r="A79" s="131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256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256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256"/>
    </row>
    <row r="82" customFormat="false" ht="9.75" hidden="false" customHeight="false" outlineLevel="0" collapsed="false">
      <c r="A82" s="188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4"/>
    </row>
    <row r="96" customFormat="false" ht="9.75" hidden="false" customHeight="false" outlineLevel="0" collapsed="false">
      <c r="B96" s="114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</sheetData>
  <mergeCells count="25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58" width="3.56"/>
    <col collapsed="false" customWidth="true" hidden="false" outlineLevel="0" max="2" min="2" style="258" width="28.42"/>
    <col collapsed="false" customWidth="true" hidden="false" outlineLevel="0" max="3" min="3" style="258" width="12.7"/>
    <col collapsed="false" customWidth="true" hidden="false" outlineLevel="0" max="4" min="4" style="258" width="14.13"/>
    <col collapsed="false" customWidth="true" hidden="false" outlineLevel="0" max="5" min="5" style="258" width="11.13"/>
    <col collapsed="false" customWidth="true" hidden="false" outlineLevel="0" max="15" min="6" style="258" width="12.28"/>
    <col collapsed="false" customWidth="true" hidden="false" outlineLevel="0" max="16" min="16" style="258" width="3.56"/>
    <col collapsed="false" customWidth="false" hidden="false" outlineLevel="0" max="257" min="17" style="258" width="11.42"/>
  </cols>
  <sheetData>
    <row r="1" customFormat="false" ht="9.75" hidden="false" customHeight="true" outlineLevel="0" collapsed="false">
      <c r="A1" s="258" t="s">
        <v>27</v>
      </c>
      <c r="C1" s="259"/>
      <c r="D1" s="259"/>
      <c r="E1" s="260"/>
      <c r="G1" s="261"/>
      <c r="H1" s="262"/>
      <c r="I1" s="262"/>
      <c r="N1" s="261"/>
      <c r="O1" s="261"/>
      <c r="P1" s="261" t="str">
        <f aca="false">A1</f>
        <v>Deutschland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263"/>
      <c r="G2" s="263"/>
      <c r="H2" s="149" t="s">
        <v>154</v>
      </c>
      <c r="I2" s="149"/>
      <c r="J2" s="149"/>
      <c r="K2" s="149"/>
      <c r="L2" s="149"/>
      <c r="M2" s="149"/>
      <c r="P2" s="261"/>
    </row>
    <row r="3" customFormat="false" ht="13.5" hidden="false" customHeight="true" outlineLevel="0" collapsed="false">
      <c r="A3" s="264" t="s">
        <v>315</v>
      </c>
      <c r="B3" s="264"/>
      <c r="C3" s="264"/>
      <c r="D3" s="264"/>
      <c r="E3" s="264"/>
      <c r="F3" s="264"/>
      <c r="G3" s="265"/>
      <c r="H3" s="264" t="s">
        <v>315</v>
      </c>
      <c r="I3" s="264"/>
      <c r="J3" s="264"/>
      <c r="K3" s="264"/>
      <c r="L3" s="264"/>
      <c r="M3" s="260"/>
      <c r="P3" s="266"/>
    </row>
    <row r="4" customFormat="false" ht="15" hidden="false" customHeight="true" outlineLevel="0" collapsed="false">
      <c r="A4" s="154" t="s">
        <v>299</v>
      </c>
      <c r="B4" s="154"/>
      <c r="C4" s="154"/>
      <c r="D4" s="267"/>
      <c r="E4" s="268"/>
      <c r="F4" s="269"/>
      <c r="G4" s="156"/>
      <c r="H4" s="154" t="s">
        <v>299</v>
      </c>
      <c r="I4" s="154"/>
      <c r="J4" s="154"/>
      <c r="K4" s="264"/>
    </row>
    <row r="5" customFormat="false" ht="16.5" hidden="false" customHeight="true" outlineLevel="0" collapsed="false">
      <c r="G5" s="269"/>
      <c r="H5" s="270"/>
    </row>
    <row r="6" customFormat="false" ht="15.75" hidden="false" customHeight="true" outlineLevel="0" collapsed="false">
      <c r="A6" s="271" t="s">
        <v>157</v>
      </c>
      <c r="B6" s="272" t="s">
        <v>129</v>
      </c>
      <c r="C6" s="273" t="s">
        <v>95</v>
      </c>
      <c r="D6" s="274" t="s">
        <v>300</v>
      </c>
      <c r="E6" s="274"/>
      <c r="F6" s="274"/>
      <c r="G6" s="274"/>
      <c r="H6" s="275" t="s">
        <v>301</v>
      </c>
      <c r="I6" s="275"/>
      <c r="J6" s="275"/>
      <c r="K6" s="275"/>
      <c r="L6" s="275"/>
      <c r="M6" s="275"/>
      <c r="N6" s="275"/>
      <c r="O6" s="275"/>
      <c r="P6" s="271" t="s">
        <v>157</v>
      </c>
      <c r="Q6" s="276"/>
    </row>
    <row r="7" customFormat="false" ht="11.25" hidden="false" customHeight="true" outlineLevel="0" collapsed="false">
      <c r="A7" s="271"/>
      <c r="B7" s="272"/>
      <c r="C7" s="273"/>
      <c r="D7" s="273" t="s">
        <v>302</v>
      </c>
      <c r="E7" s="273" t="s">
        <v>303</v>
      </c>
      <c r="F7" s="277" t="s">
        <v>304</v>
      </c>
      <c r="G7" s="278" t="s">
        <v>305</v>
      </c>
      <c r="H7" s="279" t="s">
        <v>306</v>
      </c>
      <c r="I7" s="279" t="s">
        <v>307</v>
      </c>
      <c r="J7" s="279" t="s">
        <v>308</v>
      </c>
      <c r="K7" s="280" t="s">
        <v>309</v>
      </c>
      <c r="L7" s="280" t="s">
        <v>310</v>
      </c>
      <c r="M7" s="280" t="s">
        <v>311</v>
      </c>
      <c r="N7" s="280" t="s">
        <v>312</v>
      </c>
      <c r="O7" s="277" t="s">
        <v>313</v>
      </c>
      <c r="P7" s="271"/>
      <c r="Q7" s="276"/>
    </row>
    <row r="8" customFormat="false" ht="11.25" hidden="false" customHeight="true" outlineLevel="0" collapsed="false">
      <c r="A8" s="271"/>
      <c r="B8" s="272"/>
      <c r="C8" s="273"/>
      <c r="D8" s="273"/>
      <c r="E8" s="273"/>
      <c r="F8" s="277"/>
      <c r="G8" s="278"/>
      <c r="H8" s="279"/>
      <c r="I8" s="279"/>
      <c r="J8" s="279"/>
      <c r="K8" s="280"/>
      <c r="L8" s="280"/>
      <c r="M8" s="280"/>
      <c r="N8" s="280"/>
      <c r="O8" s="280"/>
      <c r="P8" s="271"/>
      <c r="Q8" s="276"/>
    </row>
    <row r="9" customFormat="false" ht="62.25" hidden="false" customHeight="true" outlineLevel="0" collapsed="false">
      <c r="A9" s="271"/>
      <c r="B9" s="272"/>
      <c r="C9" s="273"/>
      <c r="D9" s="273"/>
      <c r="E9" s="273"/>
      <c r="F9" s="277"/>
      <c r="G9" s="278"/>
      <c r="H9" s="279"/>
      <c r="I9" s="279"/>
      <c r="J9" s="279"/>
      <c r="K9" s="280"/>
      <c r="L9" s="280"/>
      <c r="M9" s="280"/>
      <c r="N9" s="280"/>
      <c r="O9" s="280"/>
      <c r="P9" s="271"/>
    </row>
    <row r="10" customFormat="false" ht="30.75" hidden="false" customHeight="true" outlineLevel="0" collapsed="false">
      <c r="A10" s="281"/>
      <c r="B10" s="281"/>
      <c r="C10" s="185" t="s">
        <v>316</v>
      </c>
      <c r="D10" s="185"/>
      <c r="E10" s="185"/>
      <c r="F10" s="282"/>
      <c r="G10" s="146"/>
      <c r="H10" s="185" t="s">
        <v>316</v>
      </c>
      <c r="I10" s="185"/>
      <c r="J10" s="185"/>
      <c r="K10" s="282"/>
      <c r="L10" s="282"/>
      <c r="M10" s="282"/>
      <c r="N10" s="282"/>
      <c r="O10" s="282"/>
      <c r="P10" s="281"/>
    </row>
    <row r="11" customFormat="false" ht="21" hidden="false" customHeight="true" outlineLevel="0" collapsed="false">
      <c r="A11" s="283" t="n">
        <v>1</v>
      </c>
      <c r="B11" s="284" t="s">
        <v>95</v>
      </c>
      <c r="C11" s="285" t="n">
        <v>5330</v>
      </c>
      <c r="D11" s="285" t="n">
        <v>2008</v>
      </c>
      <c r="E11" s="285" t="n">
        <v>60</v>
      </c>
      <c r="F11" s="285" t="n">
        <v>86</v>
      </c>
      <c r="G11" s="175" t="n">
        <v>301</v>
      </c>
      <c r="H11" s="175" t="n">
        <v>416</v>
      </c>
      <c r="I11" s="285" t="n">
        <v>1800</v>
      </c>
      <c r="J11" s="285" t="n">
        <v>419</v>
      </c>
      <c r="K11" s="285" t="n">
        <v>53</v>
      </c>
      <c r="L11" s="285" t="n">
        <v>32</v>
      </c>
      <c r="M11" s="285" t="n">
        <v>94</v>
      </c>
      <c r="N11" s="285" t="n">
        <v>0</v>
      </c>
      <c r="O11" s="285" t="n">
        <v>61</v>
      </c>
      <c r="P11" s="283" t="n">
        <v>1</v>
      </c>
    </row>
    <row r="12" customFormat="false" ht="21" hidden="false" customHeight="true" outlineLevel="0" collapsed="false">
      <c r="A12" s="283" t="n">
        <v>2</v>
      </c>
      <c r="B12" s="284" t="s">
        <v>201</v>
      </c>
      <c r="C12" s="285" t="n">
        <v>3291</v>
      </c>
      <c r="D12" s="285" t="n">
        <v>1130</v>
      </c>
      <c r="E12" s="285" t="n">
        <v>39</v>
      </c>
      <c r="F12" s="285" t="n">
        <v>40</v>
      </c>
      <c r="G12" s="175" t="n">
        <v>189</v>
      </c>
      <c r="H12" s="175" t="n">
        <v>336</v>
      </c>
      <c r="I12" s="285" t="n">
        <v>1137</v>
      </c>
      <c r="J12" s="285" t="n">
        <v>304</v>
      </c>
      <c r="K12" s="285" t="n">
        <v>28</v>
      </c>
      <c r="L12" s="285" t="n">
        <v>18</v>
      </c>
      <c r="M12" s="285" t="n">
        <v>32</v>
      </c>
      <c r="N12" s="285" t="n">
        <v>0</v>
      </c>
      <c r="O12" s="285" t="n">
        <v>38</v>
      </c>
      <c r="P12" s="283" t="n">
        <v>2</v>
      </c>
    </row>
    <row r="13" customFormat="false" ht="21" hidden="false" customHeight="true" outlineLevel="0" collapsed="false">
      <c r="A13" s="283" t="n">
        <v>3</v>
      </c>
      <c r="B13" s="284" t="s">
        <v>202</v>
      </c>
      <c r="C13" s="285" t="n">
        <v>2039</v>
      </c>
      <c r="D13" s="285" t="n">
        <v>878</v>
      </c>
      <c r="E13" s="285" t="n">
        <v>21</v>
      </c>
      <c r="F13" s="285" t="n">
        <v>46</v>
      </c>
      <c r="G13" s="175" t="n">
        <v>112</v>
      </c>
      <c r="H13" s="175" t="n">
        <v>80</v>
      </c>
      <c r="I13" s="285" t="n">
        <v>663</v>
      </c>
      <c r="J13" s="285" t="n">
        <v>115</v>
      </c>
      <c r="K13" s="285" t="n">
        <v>25</v>
      </c>
      <c r="L13" s="285" t="n">
        <v>14</v>
      </c>
      <c r="M13" s="285" t="n">
        <v>62</v>
      </c>
      <c r="N13" s="285" t="n">
        <v>0</v>
      </c>
      <c r="O13" s="285" t="n">
        <v>23</v>
      </c>
      <c r="P13" s="283" t="n">
        <v>3</v>
      </c>
    </row>
    <row r="14" customFormat="false" ht="30.75" hidden="false" customHeight="true" outlineLevel="0" collapsed="false">
      <c r="A14" s="286"/>
      <c r="B14" s="287"/>
      <c r="C14" s="178" t="s">
        <v>317</v>
      </c>
      <c r="D14" s="178"/>
      <c r="E14" s="288"/>
      <c r="F14" s="288"/>
      <c r="G14" s="146"/>
      <c r="H14" s="178" t="s">
        <v>317</v>
      </c>
      <c r="I14" s="178"/>
      <c r="J14" s="288"/>
      <c r="K14" s="288"/>
      <c r="L14" s="288"/>
      <c r="M14" s="288"/>
      <c r="N14" s="288"/>
      <c r="O14" s="288"/>
      <c r="P14" s="286"/>
    </row>
    <row r="15" customFormat="false" ht="21" hidden="false" customHeight="true" outlineLevel="0" collapsed="false">
      <c r="A15" s="283" t="n">
        <v>4</v>
      </c>
      <c r="B15" s="284" t="s">
        <v>95</v>
      </c>
      <c r="C15" s="285" t="n">
        <v>2541</v>
      </c>
      <c r="D15" s="285" t="n">
        <v>389</v>
      </c>
      <c r="E15" s="285" t="n">
        <v>41</v>
      </c>
      <c r="F15" s="285" t="n">
        <v>152</v>
      </c>
      <c r="G15" s="175" t="n">
        <v>189</v>
      </c>
      <c r="H15" s="175" t="n">
        <v>626</v>
      </c>
      <c r="I15" s="285" t="n">
        <v>445</v>
      </c>
      <c r="J15" s="285" t="n">
        <v>172</v>
      </c>
      <c r="K15" s="285" t="n">
        <v>212</v>
      </c>
      <c r="L15" s="285" t="n">
        <v>125</v>
      </c>
      <c r="M15" s="285" t="n">
        <v>127</v>
      </c>
      <c r="N15" s="285" t="n">
        <v>4</v>
      </c>
      <c r="O15" s="285" t="n">
        <v>59</v>
      </c>
      <c r="P15" s="283" t="n">
        <v>4</v>
      </c>
    </row>
    <row r="16" customFormat="false" ht="21" hidden="false" customHeight="true" outlineLevel="0" collapsed="false">
      <c r="A16" s="283" t="n">
        <v>5</v>
      </c>
      <c r="B16" s="284" t="s">
        <v>201</v>
      </c>
      <c r="C16" s="285" t="n">
        <v>1543</v>
      </c>
      <c r="D16" s="285" t="n">
        <v>206</v>
      </c>
      <c r="E16" s="285" t="n">
        <v>25</v>
      </c>
      <c r="F16" s="285" t="n">
        <v>83</v>
      </c>
      <c r="G16" s="175" t="n">
        <v>124</v>
      </c>
      <c r="H16" s="175" t="n">
        <v>452</v>
      </c>
      <c r="I16" s="285" t="n">
        <v>273</v>
      </c>
      <c r="J16" s="285" t="n">
        <v>114</v>
      </c>
      <c r="K16" s="285" t="n">
        <v>109</v>
      </c>
      <c r="L16" s="285" t="n">
        <v>61</v>
      </c>
      <c r="M16" s="285" t="n">
        <v>60</v>
      </c>
      <c r="N16" s="285" t="n">
        <v>3</v>
      </c>
      <c r="O16" s="285" t="n">
        <v>33</v>
      </c>
      <c r="P16" s="283" t="n">
        <v>5</v>
      </c>
    </row>
    <row r="17" customFormat="false" ht="21" hidden="false" customHeight="true" outlineLevel="0" collapsed="false">
      <c r="A17" s="283" t="n">
        <v>6</v>
      </c>
      <c r="B17" s="284" t="s">
        <v>202</v>
      </c>
      <c r="C17" s="285" t="n">
        <v>998</v>
      </c>
      <c r="D17" s="285" t="n">
        <v>183</v>
      </c>
      <c r="E17" s="285" t="n">
        <v>16</v>
      </c>
      <c r="F17" s="285" t="n">
        <v>69</v>
      </c>
      <c r="G17" s="175" t="n">
        <v>65</v>
      </c>
      <c r="H17" s="175" t="n">
        <v>174</v>
      </c>
      <c r="I17" s="285" t="n">
        <v>172</v>
      </c>
      <c r="J17" s="285" t="n">
        <v>58</v>
      </c>
      <c r="K17" s="285" t="n">
        <v>103</v>
      </c>
      <c r="L17" s="285" t="n">
        <v>64</v>
      </c>
      <c r="M17" s="285" t="n">
        <v>67</v>
      </c>
      <c r="N17" s="285" t="n">
        <v>1</v>
      </c>
      <c r="O17" s="285" t="n">
        <v>26</v>
      </c>
      <c r="P17" s="283" t="n">
        <v>6</v>
      </c>
    </row>
    <row r="18" customFormat="false" ht="29.25" hidden="false" customHeight="true" outlineLevel="0" collapsed="false">
      <c r="A18" s="286"/>
      <c r="B18" s="287"/>
      <c r="C18" s="178" t="s">
        <v>318</v>
      </c>
      <c r="D18" s="178"/>
      <c r="E18" s="178"/>
      <c r="F18" s="288"/>
      <c r="G18" s="146"/>
      <c r="H18" s="178" t="s">
        <v>318</v>
      </c>
      <c r="I18" s="178"/>
      <c r="J18" s="178"/>
      <c r="K18" s="288"/>
      <c r="L18" s="288"/>
      <c r="M18" s="288"/>
      <c r="N18" s="288"/>
      <c r="O18" s="288"/>
      <c r="P18" s="286"/>
    </row>
    <row r="19" customFormat="false" ht="21" hidden="false" customHeight="true" outlineLevel="0" collapsed="false">
      <c r="A19" s="283" t="n">
        <v>7</v>
      </c>
      <c r="B19" s="284" t="s">
        <v>95</v>
      </c>
      <c r="C19" s="285" t="n">
        <v>4283</v>
      </c>
      <c r="D19" s="285" t="n">
        <v>1458</v>
      </c>
      <c r="E19" s="285" t="n">
        <v>71</v>
      </c>
      <c r="F19" s="285" t="n">
        <v>105</v>
      </c>
      <c r="G19" s="285" t="n">
        <v>557</v>
      </c>
      <c r="H19" s="285" t="n">
        <v>499</v>
      </c>
      <c r="I19" s="285" t="n">
        <v>667</v>
      </c>
      <c r="J19" s="285" t="n">
        <v>556</v>
      </c>
      <c r="K19" s="285" t="n">
        <v>162</v>
      </c>
      <c r="L19" s="285" t="n">
        <v>80</v>
      </c>
      <c r="M19" s="285" t="n">
        <v>53</v>
      </c>
      <c r="N19" s="285" t="n">
        <v>6</v>
      </c>
      <c r="O19" s="285" t="n">
        <v>69</v>
      </c>
      <c r="P19" s="283" t="n">
        <v>7</v>
      </c>
    </row>
    <row r="20" customFormat="false" ht="21" hidden="false" customHeight="true" outlineLevel="0" collapsed="false">
      <c r="A20" s="283" t="n">
        <v>8</v>
      </c>
      <c r="B20" s="284" t="s">
        <v>201</v>
      </c>
      <c r="C20" s="285" t="n">
        <v>2616</v>
      </c>
      <c r="D20" s="285" t="n">
        <v>836</v>
      </c>
      <c r="E20" s="285" t="n">
        <v>42</v>
      </c>
      <c r="F20" s="285" t="n">
        <v>55</v>
      </c>
      <c r="G20" s="285" t="n">
        <v>316</v>
      </c>
      <c r="H20" s="285" t="n">
        <v>357</v>
      </c>
      <c r="I20" s="285" t="n">
        <v>389</v>
      </c>
      <c r="J20" s="285" t="n">
        <v>397</v>
      </c>
      <c r="K20" s="285" t="n">
        <v>111</v>
      </c>
      <c r="L20" s="285" t="n">
        <v>43</v>
      </c>
      <c r="M20" s="285" t="n">
        <v>25</v>
      </c>
      <c r="N20" s="285" t="n">
        <v>2</v>
      </c>
      <c r="O20" s="285" t="n">
        <v>43</v>
      </c>
      <c r="P20" s="283" t="n">
        <v>8</v>
      </c>
    </row>
    <row r="21" customFormat="false" ht="21" hidden="false" customHeight="true" outlineLevel="0" collapsed="false">
      <c r="A21" s="283" t="n">
        <v>9</v>
      </c>
      <c r="B21" s="284" t="s">
        <v>202</v>
      </c>
      <c r="C21" s="285" t="n">
        <v>1667</v>
      </c>
      <c r="D21" s="285" t="n">
        <v>622</v>
      </c>
      <c r="E21" s="285" t="n">
        <v>29</v>
      </c>
      <c r="F21" s="285" t="n">
        <v>50</v>
      </c>
      <c r="G21" s="285" t="n">
        <v>241</v>
      </c>
      <c r="H21" s="285" t="n">
        <v>142</v>
      </c>
      <c r="I21" s="285" t="n">
        <v>278</v>
      </c>
      <c r="J21" s="285" t="n">
        <v>159</v>
      </c>
      <c r="K21" s="285" t="n">
        <v>51</v>
      </c>
      <c r="L21" s="285" t="n">
        <v>37</v>
      </c>
      <c r="M21" s="285" t="n">
        <v>28</v>
      </c>
      <c r="N21" s="285" t="n">
        <v>4</v>
      </c>
      <c r="O21" s="285" t="n">
        <v>26</v>
      </c>
      <c r="P21" s="283" t="n">
        <v>9</v>
      </c>
    </row>
    <row r="22" customFormat="false" ht="9.75" hidden="false" customHeight="false" outlineLevel="0" collapsed="false">
      <c r="B22" s="289"/>
    </row>
    <row r="23" customFormat="false" ht="9.75" hidden="false" customHeight="false" outlineLevel="0" collapsed="false">
      <c r="B23" s="289"/>
    </row>
    <row r="24" customFormat="false" ht="9.75" hidden="false" customHeight="false" outlineLevel="0" collapsed="false">
      <c r="B24" s="289"/>
    </row>
    <row r="25" customFormat="false" ht="9.75" hidden="false" customHeight="false" outlineLevel="0" collapsed="false">
      <c r="B25" s="289"/>
    </row>
    <row r="26" customFormat="false" ht="9.75" hidden="false" customHeight="false" outlineLevel="0" collapsed="false">
      <c r="B26" s="289"/>
    </row>
    <row r="27" customFormat="false" ht="9.75" hidden="false" customHeight="false" outlineLevel="0" collapsed="false">
      <c r="B27" s="289"/>
    </row>
    <row r="28" customFormat="false" ht="9.75" hidden="false" customHeight="false" outlineLevel="0" collapsed="false">
      <c r="B28" s="289"/>
    </row>
    <row r="29" customFormat="false" ht="9.75" hidden="false" customHeight="false" outlineLevel="0" collapsed="false">
      <c r="B29" s="289"/>
    </row>
    <row r="30" customFormat="false" ht="9.75" hidden="false" customHeight="false" outlineLevel="0" collapsed="false">
      <c r="B30" s="289"/>
    </row>
    <row r="31" customFormat="false" ht="9.75" hidden="false" customHeight="false" outlineLevel="0" collapsed="false">
      <c r="B31" s="290"/>
    </row>
    <row r="32" customFormat="false" ht="9.75" hidden="false" customHeight="false" outlineLevel="0" collapsed="false">
      <c r="B32" s="290"/>
    </row>
    <row r="33" customFormat="false" ht="9.75" hidden="false" customHeight="false" outlineLevel="0" collapsed="false">
      <c r="B33" s="290"/>
    </row>
    <row r="34" customFormat="false" ht="9.75" hidden="false" customHeight="false" outlineLevel="0" collapsed="false">
      <c r="B34" s="276"/>
    </row>
    <row r="35" customFormat="false" ht="9.75" hidden="false" customHeight="false" outlineLevel="0" collapsed="false">
      <c r="B35" s="276"/>
    </row>
    <row r="36" customFormat="false" ht="9.75" hidden="false" customHeight="false" outlineLevel="0" collapsed="false">
      <c r="B36" s="276"/>
    </row>
    <row r="37" customFormat="false" ht="9.75" hidden="false" customHeight="false" outlineLevel="0" collapsed="false">
      <c r="B37" s="276"/>
    </row>
    <row r="38" customFormat="false" ht="9.75" hidden="false" customHeight="false" outlineLevel="0" collapsed="false">
      <c r="B38" s="276"/>
    </row>
  </sheetData>
  <mergeCells count="26">
    <mergeCell ref="A2:E2"/>
    <mergeCell ref="H2:M2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2"/>
    <col collapsed="false" customWidth="true" hidden="false" outlineLevel="0" max="3" min="3" style="105" width="12.7"/>
    <col collapsed="false" customWidth="true" hidden="false" outlineLevel="0" max="4" min="4" style="105" width="14.13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88"/>
      <c r="H1" s="111"/>
      <c r="I1" s="111"/>
      <c r="N1" s="111"/>
      <c r="O1" s="111"/>
      <c r="P1" s="188" t="str">
        <f aca="false">A1</f>
        <v>Deutschland</v>
      </c>
    </row>
    <row r="2" customFormat="false" ht="23.25" hidden="false" customHeight="true" outlineLevel="0" collapsed="false">
      <c r="A2" s="241" t="s">
        <v>296</v>
      </c>
      <c r="B2" s="241"/>
      <c r="C2" s="241"/>
      <c r="D2" s="241"/>
      <c r="E2" s="241"/>
      <c r="F2" s="241"/>
      <c r="G2" s="241"/>
      <c r="H2" s="241" t="s">
        <v>296</v>
      </c>
      <c r="I2" s="241"/>
      <c r="J2" s="241"/>
      <c r="K2" s="241"/>
      <c r="L2" s="241"/>
      <c r="M2" s="241"/>
      <c r="N2" s="241"/>
      <c r="P2" s="249"/>
    </row>
    <row r="3" customFormat="false" ht="24" hidden="false" customHeight="true" outlineLevel="0" collapsed="false">
      <c r="A3" s="228" t="s">
        <v>319</v>
      </c>
      <c r="B3" s="228"/>
      <c r="C3" s="228"/>
      <c r="D3" s="228"/>
      <c r="E3" s="228"/>
      <c r="F3" s="228"/>
      <c r="G3" s="228"/>
      <c r="H3" s="228" t="s">
        <v>319</v>
      </c>
      <c r="I3" s="228"/>
      <c r="J3" s="228"/>
      <c r="K3" s="228"/>
      <c r="L3" s="228"/>
      <c r="M3" s="228"/>
      <c r="N3" s="228"/>
      <c r="O3" s="228"/>
      <c r="P3" s="249"/>
    </row>
    <row r="4" customFormat="false" ht="24" hidden="false" customHeight="true" outlineLevel="0" collapsed="false">
      <c r="A4" s="108" t="s">
        <v>320</v>
      </c>
      <c r="B4" s="108"/>
      <c r="C4" s="108"/>
      <c r="D4" s="108"/>
      <c r="E4" s="108"/>
      <c r="F4" s="108"/>
      <c r="G4" s="108"/>
      <c r="H4" s="108" t="s">
        <v>320</v>
      </c>
      <c r="I4" s="108"/>
      <c r="J4" s="108"/>
      <c r="K4" s="108"/>
      <c r="L4" s="108"/>
      <c r="M4" s="108"/>
      <c r="N4" s="108"/>
      <c r="P4" s="249"/>
    </row>
    <row r="5" customFormat="false" ht="5.25" hidden="false" customHeight="true" outlineLevel="0" collapsed="false">
      <c r="B5" s="115"/>
      <c r="C5" s="115"/>
      <c r="D5" s="250"/>
      <c r="E5" s="107"/>
      <c r="F5" s="116"/>
      <c r="I5" s="251"/>
      <c r="J5" s="117"/>
      <c r="K5" s="117"/>
    </row>
    <row r="6" customFormat="false" ht="15.75" hidden="false" customHeight="true" outlineLevel="0" collapsed="false">
      <c r="A6" s="252" t="s">
        <v>157</v>
      </c>
      <c r="B6" s="229" t="s">
        <v>158</v>
      </c>
      <c r="C6" s="193" t="s">
        <v>95</v>
      </c>
      <c r="D6" s="120" t="s">
        <v>300</v>
      </c>
      <c r="E6" s="120"/>
      <c r="F6" s="120"/>
      <c r="G6" s="120"/>
      <c r="H6" s="253" t="s">
        <v>301</v>
      </c>
      <c r="I6" s="253"/>
      <c r="J6" s="253"/>
      <c r="K6" s="253"/>
      <c r="L6" s="253"/>
      <c r="M6" s="253"/>
      <c r="N6" s="253"/>
      <c r="O6" s="253"/>
      <c r="P6" s="252" t="s">
        <v>157</v>
      </c>
      <c r="Q6" s="114"/>
    </row>
    <row r="7" customFormat="false" ht="11.25" hidden="false" customHeight="true" outlineLevel="0" collapsed="false">
      <c r="A7" s="252"/>
      <c r="B7" s="229"/>
      <c r="C7" s="193"/>
      <c r="D7" s="193" t="s">
        <v>302</v>
      </c>
      <c r="E7" s="193" t="s">
        <v>303</v>
      </c>
      <c r="F7" s="216" t="s">
        <v>304</v>
      </c>
      <c r="G7" s="218" t="s">
        <v>305</v>
      </c>
      <c r="H7" s="254" t="s">
        <v>306</v>
      </c>
      <c r="I7" s="254" t="s">
        <v>307</v>
      </c>
      <c r="J7" s="254" t="s">
        <v>308</v>
      </c>
      <c r="K7" s="196" t="s">
        <v>309</v>
      </c>
      <c r="L7" s="196" t="s">
        <v>310</v>
      </c>
      <c r="M7" s="196" t="s">
        <v>311</v>
      </c>
      <c r="N7" s="196" t="s">
        <v>312</v>
      </c>
      <c r="O7" s="125" t="s">
        <v>313</v>
      </c>
      <c r="P7" s="252"/>
      <c r="Q7" s="114"/>
    </row>
    <row r="8" customFormat="false" ht="11.25" hidden="false" customHeight="true" outlineLevel="0" collapsed="false">
      <c r="A8" s="252"/>
      <c r="B8" s="229"/>
      <c r="C8" s="193"/>
      <c r="D8" s="193"/>
      <c r="E8" s="193"/>
      <c r="F8" s="216"/>
      <c r="G8" s="218"/>
      <c r="H8" s="254"/>
      <c r="I8" s="254"/>
      <c r="J8" s="254"/>
      <c r="K8" s="196"/>
      <c r="L8" s="196"/>
      <c r="M8" s="196"/>
      <c r="N8" s="196"/>
      <c r="O8" s="196"/>
      <c r="P8" s="252"/>
      <c r="Q8" s="114"/>
    </row>
    <row r="9" customFormat="false" ht="62.25" hidden="false" customHeight="true" outlineLevel="0" collapsed="false">
      <c r="A9" s="252"/>
      <c r="B9" s="229"/>
      <c r="C9" s="193"/>
      <c r="D9" s="193"/>
      <c r="E9" s="193"/>
      <c r="F9" s="216"/>
      <c r="G9" s="218"/>
      <c r="H9" s="254"/>
      <c r="I9" s="254"/>
      <c r="J9" s="254"/>
      <c r="K9" s="196"/>
      <c r="L9" s="196"/>
      <c r="M9" s="196"/>
      <c r="N9" s="196"/>
      <c r="O9" s="196"/>
      <c r="P9" s="252"/>
    </row>
    <row r="10" customFormat="false" ht="18.75" hidden="false" customHeight="true" outlineLevel="0" collapsed="false">
      <c r="A10" s="128" t="n">
        <v>1</v>
      </c>
      <c r="B10" s="129" t="s">
        <v>95</v>
      </c>
      <c r="C10" s="135" t="n">
        <v>8995</v>
      </c>
      <c r="D10" s="135" t="n">
        <v>3634</v>
      </c>
      <c r="E10" s="135" t="n">
        <v>139</v>
      </c>
      <c r="F10" s="135" t="n">
        <v>260</v>
      </c>
      <c r="G10" s="135" t="n">
        <v>643</v>
      </c>
      <c r="H10" s="135" t="n">
        <v>708</v>
      </c>
      <c r="I10" s="135" t="n">
        <v>1914</v>
      </c>
      <c r="J10" s="135" t="n">
        <v>714</v>
      </c>
      <c r="K10" s="135" t="n">
        <v>280</v>
      </c>
      <c r="L10" s="135" t="n">
        <v>204</v>
      </c>
      <c r="M10" s="135" t="n">
        <v>273</v>
      </c>
      <c r="N10" s="135" t="n">
        <v>5</v>
      </c>
      <c r="O10" s="135" t="n">
        <v>221</v>
      </c>
      <c r="P10" s="255" t="n">
        <v>1</v>
      </c>
    </row>
    <row r="11" customFormat="false" ht="12" hidden="false" customHeight="true" outlineLevel="0" collapsed="false">
      <c r="A11" s="128" t="n">
        <v>2</v>
      </c>
      <c r="B11" s="129" t="s">
        <v>178</v>
      </c>
      <c r="C11" s="135" t="n">
        <v>288</v>
      </c>
      <c r="D11" s="135" t="n">
        <v>210</v>
      </c>
      <c r="E11" s="135" t="n">
        <v>4</v>
      </c>
      <c r="F11" s="135" t="n">
        <v>5</v>
      </c>
      <c r="G11" s="135" t="n">
        <v>2</v>
      </c>
      <c r="H11" s="135" t="n">
        <v>2</v>
      </c>
      <c r="I11" s="135" t="n">
        <v>9</v>
      </c>
      <c r="J11" s="135" t="n">
        <v>3</v>
      </c>
      <c r="K11" s="135" t="n">
        <v>21</v>
      </c>
      <c r="L11" s="135" t="n">
        <v>17</v>
      </c>
      <c r="M11" s="135" t="n">
        <v>0</v>
      </c>
      <c r="N11" s="135" t="n">
        <v>0</v>
      </c>
      <c r="O11" s="135" t="n">
        <v>15</v>
      </c>
      <c r="P11" s="255" t="n">
        <v>2</v>
      </c>
    </row>
    <row r="12" customFormat="false" ht="12" hidden="false" customHeight="true" outlineLevel="0" collapsed="false">
      <c r="A12" s="128" t="n">
        <v>3</v>
      </c>
      <c r="B12" s="132" t="s">
        <v>179</v>
      </c>
      <c r="C12" s="135" t="n">
        <v>638</v>
      </c>
      <c r="D12" s="135" t="n">
        <v>418</v>
      </c>
      <c r="E12" s="135" t="n">
        <v>16</v>
      </c>
      <c r="F12" s="135" t="n">
        <v>33</v>
      </c>
      <c r="G12" s="135" t="n">
        <v>35</v>
      </c>
      <c r="H12" s="135" t="n">
        <v>2</v>
      </c>
      <c r="I12" s="135" t="n">
        <v>55</v>
      </c>
      <c r="J12" s="135" t="n">
        <v>18</v>
      </c>
      <c r="K12" s="135" t="n">
        <v>28</v>
      </c>
      <c r="L12" s="135" t="n">
        <v>16</v>
      </c>
      <c r="M12" s="135" t="n">
        <v>0</v>
      </c>
      <c r="N12" s="135" t="n">
        <v>0</v>
      </c>
      <c r="O12" s="135" t="n">
        <v>17</v>
      </c>
      <c r="P12" s="255" t="n">
        <v>3</v>
      </c>
    </row>
    <row r="13" customFormat="false" ht="12" hidden="false" customHeight="true" outlineLevel="0" collapsed="false">
      <c r="A13" s="128" t="n">
        <v>4</v>
      </c>
      <c r="B13" s="132" t="s">
        <v>180</v>
      </c>
      <c r="C13" s="135" t="n">
        <v>866</v>
      </c>
      <c r="D13" s="135" t="n">
        <v>474</v>
      </c>
      <c r="E13" s="135" t="n">
        <v>14</v>
      </c>
      <c r="F13" s="135" t="n">
        <v>43</v>
      </c>
      <c r="G13" s="135" t="n">
        <v>142</v>
      </c>
      <c r="H13" s="135" t="n">
        <v>0</v>
      </c>
      <c r="I13" s="135" t="n">
        <v>126</v>
      </c>
      <c r="J13" s="135" t="n">
        <v>21</v>
      </c>
      <c r="K13" s="135" t="n">
        <v>14</v>
      </c>
      <c r="L13" s="135" t="n">
        <v>11</v>
      </c>
      <c r="M13" s="135" t="n">
        <v>0</v>
      </c>
      <c r="N13" s="135" t="n">
        <v>0</v>
      </c>
      <c r="O13" s="135" t="n">
        <v>21</v>
      </c>
      <c r="P13" s="255" t="n">
        <v>4</v>
      </c>
    </row>
    <row r="14" customFormat="false" ht="12" hidden="false" customHeight="true" outlineLevel="0" collapsed="false">
      <c r="A14" s="128" t="n">
        <v>5</v>
      </c>
      <c r="B14" s="132" t="s">
        <v>181</v>
      </c>
      <c r="C14" s="135" t="n">
        <v>1075</v>
      </c>
      <c r="D14" s="135" t="n">
        <v>403</v>
      </c>
      <c r="E14" s="135" t="n">
        <v>13</v>
      </c>
      <c r="F14" s="135" t="n">
        <v>28</v>
      </c>
      <c r="G14" s="135" t="n">
        <v>186</v>
      </c>
      <c r="H14" s="135" t="n">
        <v>128</v>
      </c>
      <c r="I14" s="135" t="n">
        <v>206</v>
      </c>
      <c r="J14" s="135" t="n">
        <v>56</v>
      </c>
      <c r="K14" s="135" t="n">
        <v>20</v>
      </c>
      <c r="L14" s="135" t="n">
        <v>7</v>
      </c>
      <c r="M14" s="135" t="n">
        <v>0</v>
      </c>
      <c r="N14" s="135" t="n">
        <v>0</v>
      </c>
      <c r="O14" s="135" t="n">
        <v>28</v>
      </c>
      <c r="P14" s="255" t="n">
        <v>5</v>
      </c>
    </row>
    <row r="15" customFormat="false" ht="12" hidden="false" customHeight="true" outlineLevel="0" collapsed="false">
      <c r="A15" s="128" t="n">
        <v>6</v>
      </c>
      <c r="B15" s="132" t="s">
        <v>182</v>
      </c>
      <c r="C15" s="135" t="n">
        <v>1664</v>
      </c>
      <c r="D15" s="135" t="n">
        <v>497</v>
      </c>
      <c r="E15" s="135" t="n">
        <v>16</v>
      </c>
      <c r="F15" s="135" t="n">
        <v>36</v>
      </c>
      <c r="G15" s="135" t="n">
        <v>185</v>
      </c>
      <c r="H15" s="135" t="n">
        <v>283</v>
      </c>
      <c r="I15" s="135" t="n">
        <v>398</v>
      </c>
      <c r="J15" s="135" t="n">
        <v>179</v>
      </c>
      <c r="K15" s="135" t="n">
        <v>17</v>
      </c>
      <c r="L15" s="135" t="n">
        <v>16</v>
      </c>
      <c r="M15" s="135" t="n">
        <v>0</v>
      </c>
      <c r="N15" s="135" t="n">
        <v>1</v>
      </c>
      <c r="O15" s="135" t="n">
        <v>36</v>
      </c>
      <c r="P15" s="255" t="n">
        <v>6</v>
      </c>
    </row>
    <row r="16" customFormat="false" ht="12" hidden="false" customHeight="true" outlineLevel="0" collapsed="false">
      <c r="A16" s="128" t="n">
        <v>7</v>
      </c>
      <c r="B16" s="132" t="s">
        <v>183</v>
      </c>
      <c r="C16" s="135" t="n">
        <v>1708</v>
      </c>
      <c r="D16" s="135" t="n">
        <v>675</v>
      </c>
      <c r="E16" s="135" t="n">
        <v>26</v>
      </c>
      <c r="F16" s="135" t="n">
        <v>42</v>
      </c>
      <c r="G16" s="135" t="n">
        <v>76</v>
      </c>
      <c r="H16" s="135" t="n">
        <v>126</v>
      </c>
      <c r="I16" s="135" t="n">
        <v>515</v>
      </c>
      <c r="J16" s="135" t="n">
        <v>141</v>
      </c>
      <c r="K16" s="135" t="n">
        <v>41</v>
      </c>
      <c r="L16" s="135" t="n">
        <v>27</v>
      </c>
      <c r="M16" s="135" t="n">
        <v>0</v>
      </c>
      <c r="N16" s="135" t="n">
        <v>1</v>
      </c>
      <c r="O16" s="135" t="n">
        <v>38</v>
      </c>
      <c r="P16" s="255" t="n">
        <v>7</v>
      </c>
    </row>
    <row r="17" customFormat="false" ht="12" hidden="false" customHeight="true" outlineLevel="0" collapsed="false">
      <c r="A17" s="128" t="n">
        <v>8</v>
      </c>
      <c r="B17" s="132" t="s">
        <v>184</v>
      </c>
      <c r="C17" s="135" t="n">
        <v>1706</v>
      </c>
      <c r="D17" s="135" t="n">
        <v>695</v>
      </c>
      <c r="E17" s="135" t="n">
        <v>27</v>
      </c>
      <c r="F17" s="135" t="n">
        <v>44</v>
      </c>
      <c r="G17" s="135" t="n">
        <v>13</v>
      </c>
      <c r="H17" s="135" t="n">
        <v>145</v>
      </c>
      <c r="I17" s="135" t="n">
        <v>455</v>
      </c>
      <c r="J17" s="135" t="n">
        <v>142</v>
      </c>
      <c r="K17" s="135" t="n">
        <v>79</v>
      </c>
      <c r="L17" s="135" t="n">
        <v>48</v>
      </c>
      <c r="M17" s="135" t="n">
        <v>21</v>
      </c>
      <c r="N17" s="135" t="n">
        <v>2</v>
      </c>
      <c r="O17" s="135" t="n">
        <v>35</v>
      </c>
      <c r="P17" s="255" t="n">
        <v>8</v>
      </c>
    </row>
    <row r="18" customFormat="false" ht="12" hidden="false" customHeight="true" outlineLevel="0" collapsed="false">
      <c r="A18" s="128" t="n">
        <v>9</v>
      </c>
      <c r="B18" s="132" t="s">
        <v>185</v>
      </c>
      <c r="C18" s="135" t="n">
        <v>877</v>
      </c>
      <c r="D18" s="135" t="n">
        <v>237</v>
      </c>
      <c r="E18" s="135" t="n">
        <v>19</v>
      </c>
      <c r="F18" s="135" t="n">
        <v>23</v>
      </c>
      <c r="G18" s="135" t="n">
        <v>1</v>
      </c>
      <c r="H18" s="135" t="n">
        <v>21</v>
      </c>
      <c r="I18" s="135" t="n">
        <v>131</v>
      </c>
      <c r="J18" s="135" t="n">
        <v>102</v>
      </c>
      <c r="K18" s="135" t="n">
        <v>50</v>
      </c>
      <c r="L18" s="135" t="n">
        <v>50</v>
      </c>
      <c r="M18" s="135" t="n">
        <v>219</v>
      </c>
      <c r="N18" s="135" t="n">
        <v>1</v>
      </c>
      <c r="O18" s="135" t="n">
        <v>23</v>
      </c>
      <c r="P18" s="255" t="n">
        <v>9</v>
      </c>
    </row>
    <row r="19" customFormat="false" ht="12" hidden="false" customHeight="true" outlineLevel="0" collapsed="false">
      <c r="A19" s="128" t="n">
        <v>10</v>
      </c>
      <c r="B19" s="132" t="s">
        <v>186</v>
      </c>
      <c r="C19" s="135" t="n">
        <v>173</v>
      </c>
      <c r="D19" s="135" t="n">
        <v>25</v>
      </c>
      <c r="E19" s="135" t="n">
        <v>4</v>
      </c>
      <c r="F19" s="135" t="n">
        <v>6</v>
      </c>
      <c r="G19" s="135" t="n">
        <v>3</v>
      </c>
      <c r="H19" s="135" t="n">
        <v>1</v>
      </c>
      <c r="I19" s="135" t="n">
        <v>19</v>
      </c>
      <c r="J19" s="135" t="n">
        <v>52</v>
      </c>
      <c r="K19" s="135" t="n">
        <v>10</v>
      </c>
      <c r="L19" s="135" t="n">
        <v>12</v>
      </c>
      <c r="M19" s="135" t="n">
        <v>33</v>
      </c>
      <c r="N19" s="135" t="n">
        <v>0</v>
      </c>
      <c r="O19" s="135" t="n">
        <v>8</v>
      </c>
      <c r="P19" s="255" t="n">
        <v>10</v>
      </c>
    </row>
    <row r="20" customFormat="false" ht="12" hidden="false" customHeight="true" outlineLevel="0" collapsed="false">
      <c r="A20" s="128" t="n">
        <v>11</v>
      </c>
      <c r="B20" s="132" t="s">
        <v>187</v>
      </c>
      <c r="C20" s="135" t="n">
        <v>7945</v>
      </c>
      <c r="D20" s="135" t="n">
        <v>3372</v>
      </c>
      <c r="E20" s="135" t="n">
        <v>116</v>
      </c>
      <c r="F20" s="135" t="n">
        <v>231</v>
      </c>
      <c r="G20" s="135" t="n">
        <v>639</v>
      </c>
      <c r="H20" s="135" t="n">
        <v>686</v>
      </c>
      <c r="I20" s="135" t="n">
        <v>1764</v>
      </c>
      <c r="J20" s="135" t="n">
        <v>560</v>
      </c>
      <c r="K20" s="135" t="n">
        <v>220</v>
      </c>
      <c r="L20" s="135" t="n">
        <v>142</v>
      </c>
      <c r="M20" s="135" t="n">
        <v>21</v>
      </c>
      <c r="N20" s="135" t="n">
        <v>4</v>
      </c>
      <c r="O20" s="135" t="n">
        <v>190</v>
      </c>
      <c r="P20" s="255" t="n">
        <v>11</v>
      </c>
    </row>
    <row r="21" customFormat="false" ht="18.75" hidden="false" customHeight="true" outlineLevel="0" collapsed="false">
      <c r="A21" s="128" t="n">
        <v>12</v>
      </c>
      <c r="B21" s="132" t="s">
        <v>188</v>
      </c>
      <c r="C21" s="135" t="n">
        <v>1050</v>
      </c>
      <c r="D21" s="135" t="n">
        <v>262</v>
      </c>
      <c r="E21" s="135" t="n">
        <v>23</v>
      </c>
      <c r="F21" s="135" t="n">
        <v>29</v>
      </c>
      <c r="G21" s="135" t="n">
        <v>4</v>
      </c>
      <c r="H21" s="135" t="n">
        <v>22</v>
      </c>
      <c r="I21" s="135" t="n">
        <v>150</v>
      </c>
      <c r="J21" s="135" t="n">
        <v>154</v>
      </c>
      <c r="K21" s="135" t="n">
        <v>60</v>
      </c>
      <c r="L21" s="135" t="n">
        <v>62</v>
      </c>
      <c r="M21" s="135" t="n">
        <v>252</v>
      </c>
      <c r="N21" s="135" t="n">
        <v>1</v>
      </c>
      <c r="O21" s="135" t="n">
        <v>31</v>
      </c>
      <c r="P21" s="255" t="n">
        <v>12</v>
      </c>
    </row>
    <row r="22" customFormat="false" ht="12" hidden="false" customHeight="true" outlineLevel="0" collapsed="false">
      <c r="A22" s="133"/>
      <c r="B22" s="134" t="s">
        <v>189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255"/>
    </row>
    <row r="23" customFormat="false" ht="12" hidden="false" customHeight="true" outlineLevel="0" collapsed="false">
      <c r="A23" s="128" t="n">
        <v>13</v>
      </c>
      <c r="B23" s="134" t="s">
        <v>190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255"/>
    </row>
    <row r="24" customFormat="false" ht="12" hidden="false" customHeight="true" outlineLevel="0" collapsed="false">
      <c r="A24" s="128"/>
      <c r="B24" s="136" t="s">
        <v>191</v>
      </c>
      <c r="C24" s="135" t="n">
        <v>2956</v>
      </c>
      <c r="D24" s="135" t="n">
        <v>1037</v>
      </c>
      <c r="E24" s="135" t="n">
        <v>37</v>
      </c>
      <c r="F24" s="135" t="n">
        <v>75</v>
      </c>
      <c r="G24" s="135" t="n">
        <v>309</v>
      </c>
      <c r="H24" s="135" t="n">
        <v>284</v>
      </c>
      <c r="I24" s="135" t="n">
        <v>632</v>
      </c>
      <c r="J24" s="135" t="n">
        <v>289</v>
      </c>
      <c r="K24" s="135" t="n">
        <v>95</v>
      </c>
      <c r="L24" s="135" t="n">
        <v>49</v>
      </c>
      <c r="M24" s="135" t="n">
        <v>75</v>
      </c>
      <c r="N24" s="135" t="n">
        <v>2</v>
      </c>
      <c r="O24" s="135" t="n">
        <v>72</v>
      </c>
      <c r="P24" s="255" t="n">
        <v>13</v>
      </c>
    </row>
    <row r="25" customFormat="false" ht="12" hidden="false" customHeight="true" outlineLevel="0" collapsed="false">
      <c r="A25" s="128" t="n">
        <v>14</v>
      </c>
      <c r="B25" s="134" t="s">
        <v>192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255"/>
    </row>
    <row r="26" customFormat="false" ht="12" hidden="false" customHeight="true" outlineLevel="0" collapsed="false">
      <c r="A26" s="133"/>
      <c r="B26" s="136" t="s">
        <v>193</v>
      </c>
      <c r="C26" s="135" t="n">
        <v>1362</v>
      </c>
      <c r="D26" s="135" t="n">
        <v>422</v>
      </c>
      <c r="E26" s="135" t="n">
        <v>18</v>
      </c>
      <c r="F26" s="135" t="n">
        <v>23</v>
      </c>
      <c r="G26" s="135" t="n">
        <v>179</v>
      </c>
      <c r="H26" s="135" t="n">
        <v>137</v>
      </c>
      <c r="I26" s="135" t="n">
        <v>283</v>
      </c>
      <c r="J26" s="135" t="n">
        <v>148</v>
      </c>
      <c r="K26" s="135" t="n">
        <v>57</v>
      </c>
      <c r="L26" s="135" t="n">
        <v>23</v>
      </c>
      <c r="M26" s="135" t="n">
        <v>39</v>
      </c>
      <c r="N26" s="135" t="n">
        <v>1</v>
      </c>
      <c r="O26" s="135" t="n">
        <v>32</v>
      </c>
      <c r="P26" s="255" t="n">
        <v>14</v>
      </c>
    </row>
    <row r="27" customFormat="false" ht="12" hidden="false" customHeight="true" outlineLevel="0" collapsed="false">
      <c r="A27" s="133" t="n">
        <v>15</v>
      </c>
      <c r="B27" s="129" t="s">
        <v>194</v>
      </c>
      <c r="C27" s="135" t="n">
        <v>5219</v>
      </c>
      <c r="D27" s="135" t="n">
        <v>1983</v>
      </c>
      <c r="E27" s="135" t="n">
        <v>72</v>
      </c>
      <c r="F27" s="135" t="n">
        <v>138</v>
      </c>
      <c r="G27" s="135" t="n">
        <v>399</v>
      </c>
      <c r="H27" s="135" t="n">
        <v>477</v>
      </c>
      <c r="I27" s="135" t="n">
        <v>1158</v>
      </c>
      <c r="J27" s="135" t="n">
        <v>484</v>
      </c>
      <c r="K27" s="135" t="n">
        <v>161</v>
      </c>
      <c r="L27" s="135" t="n">
        <v>92</v>
      </c>
      <c r="M27" s="135" t="n">
        <v>121</v>
      </c>
      <c r="N27" s="135" t="n">
        <v>4</v>
      </c>
      <c r="O27" s="135" t="n">
        <v>130</v>
      </c>
      <c r="P27" s="255" t="n">
        <v>15</v>
      </c>
    </row>
    <row r="28" customFormat="false" ht="12" hidden="false" customHeight="true" outlineLevel="0" collapsed="false">
      <c r="A28" s="128" t="n">
        <v>16</v>
      </c>
      <c r="B28" s="129" t="s">
        <v>178</v>
      </c>
      <c r="C28" s="135" t="n">
        <v>156</v>
      </c>
      <c r="D28" s="135" t="n">
        <v>109</v>
      </c>
      <c r="E28" s="135" t="n">
        <v>3</v>
      </c>
      <c r="F28" s="135" t="n">
        <v>3</v>
      </c>
      <c r="G28" s="135" t="n">
        <v>2</v>
      </c>
      <c r="H28" s="135" t="n">
        <v>2</v>
      </c>
      <c r="I28" s="135" t="n">
        <v>5</v>
      </c>
      <c r="J28" s="135" t="n">
        <v>2</v>
      </c>
      <c r="K28" s="135" t="n">
        <v>11</v>
      </c>
      <c r="L28" s="135" t="n">
        <v>9</v>
      </c>
      <c r="M28" s="135" t="n">
        <v>0</v>
      </c>
      <c r="N28" s="135" t="n">
        <v>0</v>
      </c>
      <c r="O28" s="135" t="n">
        <v>10</v>
      </c>
      <c r="P28" s="255" t="n">
        <v>16</v>
      </c>
    </row>
    <row r="29" customFormat="false" ht="12" hidden="false" customHeight="true" outlineLevel="0" collapsed="false">
      <c r="A29" s="133" t="n">
        <v>17</v>
      </c>
      <c r="B29" s="132" t="s">
        <v>179</v>
      </c>
      <c r="C29" s="135" t="n">
        <v>329</v>
      </c>
      <c r="D29" s="135" t="n">
        <v>221</v>
      </c>
      <c r="E29" s="135" t="n">
        <v>9</v>
      </c>
      <c r="F29" s="135" t="n">
        <v>19</v>
      </c>
      <c r="G29" s="135" t="n">
        <v>20</v>
      </c>
      <c r="H29" s="135" t="n">
        <v>2</v>
      </c>
      <c r="I29" s="135" t="n">
        <v>20</v>
      </c>
      <c r="J29" s="135" t="n">
        <v>5</v>
      </c>
      <c r="K29" s="135" t="n">
        <v>16</v>
      </c>
      <c r="L29" s="135" t="n">
        <v>7</v>
      </c>
      <c r="M29" s="135" t="n">
        <v>0</v>
      </c>
      <c r="N29" s="135" t="n">
        <v>0</v>
      </c>
      <c r="O29" s="135" t="n">
        <v>10</v>
      </c>
      <c r="P29" s="255" t="n">
        <v>17</v>
      </c>
    </row>
    <row r="30" customFormat="false" ht="12" hidden="false" customHeight="true" outlineLevel="0" collapsed="false">
      <c r="A30" s="128" t="n">
        <v>18</v>
      </c>
      <c r="B30" s="132" t="s">
        <v>180</v>
      </c>
      <c r="C30" s="135" t="n">
        <v>495</v>
      </c>
      <c r="D30" s="135" t="n">
        <v>276</v>
      </c>
      <c r="E30" s="135" t="n">
        <v>8</v>
      </c>
      <c r="F30" s="135" t="n">
        <v>26</v>
      </c>
      <c r="G30" s="135" t="n">
        <v>79</v>
      </c>
      <c r="H30" s="135" t="n">
        <v>0</v>
      </c>
      <c r="I30" s="135" t="n">
        <v>71</v>
      </c>
      <c r="J30" s="135" t="n">
        <v>16</v>
      </c>
      <c r="K30" s="135" t="n">
        <v>5</v>
      </c>
      <c r="L30" s="135" t="n">
        <v>6</v>
      </c>
      <c r="M30" s="135" t="n">
        <v>0</v>
      </c>
      <c r="N30" s="135" t="n">
        <v>0</v>
      </c>
      <c r="O30" s="135" t="n">
        <v>8</v>
      </c>
      <c r="P30" s="255" t="n">
        <v>18</v>
      </c>
    </row>
    <row r="31" customFormat="false" ht="12" hidden="false" customHeight="true" outlineLevel="0" collapsed="false">
      <c r="A31" s="133" t="n">
        <v>19</v>
      </c>
      <c r="B31" s="132" t="s">
        <v>181</v>
      </c>
      <c r="C31" s="135" t="n">
        <v>665</v>
      </c>
      <c r="D31" s="135" t="n">
        <v>232</v>
      </c>
      <c r="E31" s="135" t="n">
        <v>6</v>
      </c>
      <c r="F31" s="135" t="n">
        <v>18</v>
      </c>
      <c r="G31" s="135" t="n">
        <v>123</v>
      </c>
      <c r="H31" s="135" t="n">
        <v>87</v>
      </c>
      <c r="I31" s="135" t="n">
        <v>125</v>
      </c>
      <c r="J31" s="135" t="n">
        <v>39</v>
      </c>
      <c r="K31" s="135" t="n">
        <v>14</v>
      </c>
      <c r="L31" s="135" t="n">
        <v>4</v>
      </c>
      <c r="M31" s="135" t="n">
        <v>0</v>
      </c>
      <c r="N31" s="135" t="n">
        <v>0</v>
      </c>
      <c r="O31" s="135" t="n">
        <v>17</v>
      </c>
      <c r="P31" s="255" t="n">
        <v>19</v>
      </c>
    </row>
    <row r="32" customFormat="false" ht="12" hidden="false" customHeight="true" outlineLevel="0" collapsed="false">
      <c r="A32" s="128" t="n">
        <v>20</v>
      </c>
      <c r="B32" s="132" t="s">
        <v>182</v>
      </c>
      <c r="C32" s="135" t="n">
        <v>1062</v>
      </c>
      <c r="D32" s="135" t="n">
        <v>309</v>
      </c>
      <c r="E32" s="135" t="n">
        <v>9</v>
      </c>
      <c r="F32" s="135" t="n">
        <v>21</v>
      </c>
      <c r="G32" s="135" t="n">
        <v>117</v>
      </c>
      <c r="H32" s="135" t="n">
        <v>178</v>
      </c>
      <c r="I32" s="135" t="n">
        <v>252</v>
      </c>
      <c r="J32" s="135" t="n">
        <v>128</v>
      </c>
      <c r="K32" s="135" t="n">
        <v>13</v>
      </c>
      <c r="L32" s="135" t="n">
        <v>10</v>
      </c>
      <c r="M32" s="135" t="n">
        <v>0</v>
      </c>
      <c r="N32" s="135" t="n">
        <v>1</v>
      </c>
      <c r="O32" s="135" t="n">
        <v>24</v>
      </c>
      <c r="P32" s="255" t="n">
        <v>20</v>
      </c>
    </row>
    <row r="33" customFormat="false" ht="12" hidden="false" customHeight="true" outlineLevel="0" collapsed="false">
      <c r="A33" s="133" t="n">
        <v>21</v>
      </c>
      <c r="B33" s="132" t="s">
        <v>183</v>
      </c>
      <c r="C33" s="135" t="n">
        <v>1026</v>
      </c>
      <c r="D33" s="135" t="n">
        <v>372</v>
      </c>
      <c r="E33" s="135" t="n">
        <v>16</v>
      </c>
      <c r="F33" s="135" t="n">
        <v>24</v>
      </c>
      <c r="G33" s="135" t="n">
        <v>46</v>
      </c>
      <c r="H33" s="135" t="n">
        <v>93</v>
      </c>
      <c r="I33" s="135" t="n">
        <v>317</v>
      </c>
      <c r="J33" s="135" t="n">
        <v>98</v>
      </c>
      <c r="K33" s="135" t="n">
        <v>27</v>
      </c>
      <c r="L33" s="135" t="n">
        <v>12</v>
      </c>
      <c r="M33" s="135" t="n">
        <v>0</v>
      </c>
      <c r="N33" s="135" t="n">
        <v>0</v>
      </c>
      <c r="O33" s="135" t="n">
        <v>21</v>
      </c>
      <c r="P33" s="255" t="n">
        <v>21</v>
      </c>
    </row>
    <row r="34" customFormat="false" ht="12" hidden="false" customHeight="true" outlineLevel="0" collapsed="false">
      <c r="A34" s="128" t="n">
        <v>22</v>
      </c>
      <c r="B34" s="132" t="s">
        <v>184</v>
      </c>
      <c r="C34" s="135" t="n">
        <v>939</v>
      </c>
      <c r="D34" s="135" t="n">
        <v>334</v>
      </c>
      <c r="E34" s="135" t="n">
        <v>13</v>
      </c>
      <c r="F34" s="135" t="n">
        <v>17</v>
      </c>
      <c r="G34" s="135" t="n">
        <v>11</v>
      </c>
      <c r="H34" s="135" t="n">
        <v>101</v>
      </c>
      <c r="I34" s="135" t="n">
        <v>272</v>
      </c>
      <c r="J34" s="135" t="n">
        <v>94</v>
      </c>
      <c r="K34" s="135" t="n">
        <v>46</v>
      </c>
      <c r="L34" s="135" t="n">
        <v>22</v>
      </c>
      <c r="M34" s="135" t="n">
        <v>7</v>
      </c>
      <c r="N34" s="135" t="n">
        <v>2</v>
      </c>
      <c r="O34" s="135" t="n">
        <v>20</v>
      </c>
      <c r="P34" s="255" t="n">
        <v>22</v>
      </c>
    </row>
    <row r="35" customFormat="false" ht="12" hidden="false" customHeight="true" outlineLevel="0" collapsed="false">
      <c r="A35" s="133" t="n">
        <v>23</v>
      </c>
      <c r="B35" s="132" t="s">
        <v>185</v>
      </c>
      <c r="C35" s="135" t="n">
        <v>460</v>
      </c>
      <c r="D35" s="135" t="n">
        <v>118</v>
      </c>
      <c r="E35" s="135" t="n">
        <v>5</v>
      </c>
      <c r="F35" s="135" t="n">
        <v>7</v>
      </c>
      <c r="G35" s="135" t="n">
        <v>0</v>
      </c>
      <c r="H35" s="135" t="n">
        <v>14</v>
      </c>
      <c r="I35" s="135" t="n">
        <v>82</v>
      </c>
      <c r="J35" s="135" t="n">
        <v>68</v>
      </c>
      <c r="K35" s="135" t="n">
        <v>27</v>
      </c>
      <c r="L35" s="135" t="n">
        <v>20</v>
      </c>
      <c r="M35" s="135" t="n">
        <v>103</v>
      </c>
      <c r="N35" s="135" t="n">
        <v>1</v>
      </c>
      <c r="O35" s="135" t="n">
        <v>15</v>
      </c>
      <c r="P35" s="255" t="n">
        <v>23</v>
      </c>
    </row>
    <row r="36" customFormat="false" ht="12" hidden="false" customHeight="true" outlineLevel="0" collapsed="false">
      <c r="A36" s="128" t="n">
        <v>24</v>
      </c>
      <c r="B36" s="132" t="s">
        <v>186</v>
      </c>
      <c r="C36" s="135" t="n">
        <v>87</v>
      </c>
      <c r="D36" s="135" t="n">
        <v>12</v>
      </c>
      <c r="E36" s="135" t="n">
        <v>3</v>
      </c>
      <c r="F36" s="135" t="n">
        <v>3</v>
      </c>
      <c r="G36" s="135" t="n">
        <v>1</v>
      </c>
      <c r="H36" s="135" t="n">
        <v>0</v>
      </c>
      <c r="I36" s="135" t="n">
        <v>14</v>
      </c>
      <c r="J36" s="135" t="n">
        <v>34</v>
      </c>
      <c r="K36" s="135" t="n">
        <v>2</v>
      </c>
      <c r="L36" s="135" t="n">
        <v>2</v>
      </c>
      <c r="M36" s="135" t="n">
        <v>11</v>
      </c>
      <c r="N36" s="135" t="n">
        <v>0</v>
      </c>
      <c r="O36" s="135" t="n">
        <v>5</v>
      </c>
      <c r="P36" s="255" t="n">
        <v>24</v>
      </c>
    </row>
    <row r="37" customFormat="false" ht="13.5" hidden="false" customHeight="true" outlineLevel="0" collapsed="false">
      <c r="A37" s="133" t="n">
        <v>25</v>
      </c>
      <c r="B37" s="132" t="s">
        <v>187</v>
      </c>
      <c r="C37" s="135" t="n">
        <v>4672</v>
      </c>
      <c r="D37" s="135" t="n">
        <v>1853</v>
      </c>
      <c r="E37" s="135" t="n">
        <v>64</v>
      </c>
      <c r="F37" s="135" t="n">
        <v>128</v>
      </c>
      <c r="G37" s="135" t="n">
        <v>398</v>
      </c>
      <c r="H37" s="135" t="n">
        <v>463</v>
      </c>
      <c r="I37" s="135" t="n">
        <v>1062</v>
      </c>
      <c r="J37" s="135" t="n">
        <v>382</v>
      </c>
      <c r="K37" s="135" t="n">
        <v>132</v>
      </c>
      <c r="L37" s="135" t="n">
        <v>70</v>
      </c>
      <c r="M37" s="135" t="n">
        <v>7</v>
      </c>
      <c r="N37" s="135" t="n">
        <v>3</v>
      </c>
      <c r="O37" s="135" t="n">
        <v>110</v>
      </c>
      <c r="P37" s="255" t="n">
        <v>25</v>
      </c>
    </row>
    <row r="38" customFormat="false" ht="12" hidden="false" customHeight="true" outlineLevel="0" collapsed="false">
      <c r="A38" s="128" t="n">
        <v>26</v>
      </c>
      <c r="B38" s="132" t="s">
        <v>188</v>
      </c>
      <c r="C38" s="135" t="n">
        <v>547</v>
      </c>
      <c r="D38" s="135" t="n">
        <v>130</v>
      </c>
      <c r="E38" s="135" t="n">
        <v>8</v>
      </c>
      <c r="F38" s="135" t="n">
        <v>10</v>
      </c>
      <c r="G38" s="135" t="n">
        <v>1</v>
      </c>
      <c r="H38" s="135" t="n">
        <v>14</v>
      </c>
      <c r="I38" s="135" t="n">
        <v>96</v>
      </c>
      <c r="J38" s="135" t="n">
        <v>102</v>
      </c>
      <c r="K38" s="135" t="n">
        <v>29</v>
      </c>
      <c r="L38" s="135" t="n">
        <v>22</v>
      </c>
      <c r="M38" s="135" t="n">
        <v>114</v>
      </c>
      <c r="N38" s="135" t="n">
        <v>1</v>
      </c>
      <c r="O38" s="135" t="n">
        <v>20</v>
      </c>
      <c r="P38" s="255" t="n">
        <v>26</v>
      </c>
    </row>
    <row r="39" customFormat="false" ht="13.5" hidden="false" customHeight="true" outlineLevel="0" collapsed="false">
      <c r="A39" s="133"/>
      <c r="B39" s="134" t="s">
        <v>189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255"/>
    </row>
    <row r="40" customFormat="false" ht="12" hidden="false" customHeight="true" outlineLevel="0" collapsed="false">
      <c r="A40" s="128" t="n">
        <v>27</v>
      </c>
      <c r="B40" s="134" t="s">
        <v>190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255"/>
    </row>
    <row r="41" customFormat="false" ht="12" hidden="false" customHeight="true" outlineLevel="0" collapsed="false">
      <c r="A41" s="128"/>
      <c r="B41" s="136" t="s">
        <v>191</v>
      </c>
      <c r="C41" s="135" t="n">
        <v>1796</v>
      </c>
      <c r="D41" s="135" t="n">
        <v>577</v>
      </c>
      <c r="E41" s="135" t="n">
        <v>20</v>
      </c>
      <c r="F41" s="135" t="n">
        <v>39</v>
      </c>
      <c r="G41" s="135" t="n">
        <v>194</v>
      </c>
      <c r="H41" s="135" t="n">
        <v>193</v>
      </c>
      <c r="I41" s="135" t="n">
        <v>395</v>
      </c>
      <c r="J41" s="135" t="n">
        <v>204</v>
      </c>
      <c r="K41" s="135" t="n">
        <v>57</v>
      </c>
      <c r="L41" s="135" t="n">
        <v>28</v>
      </c>
      <c r="M41" s="135" t="n">
        <v>43</v>
      </c>
      <c r="N41" s="135" t="n">
        <v>1</v>
      </c>
      <c r="O41" s="135" t="n">
        <v>45</v>
      </c>
      <c r="P41" s="255" t="n">
        <v>27</v>
      </c>
    </row>
    <row r="42" customFormat="false" ht="16.5" hidden="false" customHeight="true" outlineLevel="0" collapsed="false">
      <c r="A42" s="128" t="n">
        <v>28</v>
      </c>
      <c r="B42" s="134" t="s">
        <v>192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255"/>
    </row>
    <row r="43" customFormat="false" ht="12" hidden="false" customHeight="true" outlineLevel="0" collapsed="false">
      <c r="A43" s="128"/>
      <c r="B43" s="136" t="s">
        <v>193</v>
      </c>
      <c r="C43" s="135" t="n">
        <v>855</v>
      </c>
      <c r="D43" s="135" t="n">
        <v>234</v>
      </c>
      <c r="E43" s="135" t="n">
        <v>6</v>
      </c>
      <c r="F43" s="135" t="n">
        <v>6</v>
      </c>
      <c r="G43" s="135" t="n">
        <v>115</v>
      </c>
      <c r="H43" s="135" t="n">
        <v>92</v>
      </c>
      <c r="I43" s="135" t="n">
        <v>184</v>
      </c>
      <c r="J43" s="135" t="n">
        <v>114</v>
      </c>
      <c r="K43" s="135" t="n">
        <v>39</v>
      </c>
      <c r="L43" s="135" t="n">
        <v>15</v>
      </c>
      <c r="M43" s="135" t="n">
        <v>24</v>
      </c>
      <c r="N43" s="135" t="n">
        <v>1</v>
      </c>
      <c r="O43" s="135" t="n">
        <v>25</v>
      </c>
      <c r="P43" s="255" t="n">
        <v>28</v>
      </c>
    </row>
    <row r="44" customFormat="false" ht="15" hidden="false" customHeight="true" outlineLevel="0" collapsed="false">
      <c r="A44" s="128" t="n">
        <v>29</v>
      </c>
      <c r="B44" s="129" t="s">
        <v>195</v>
      </c>
      <c r="C44" s="135" t="n">
        <v>3776</v>
      </c>
      <c r="D44" s="135" t="n">
        <v>1651</v>
      </c>
      <c r="E44" s="135" t="n">
        <v>67</v>
      </c>
      <c r="F44" s="135" t="n">
        <v>122</v>
      </c>
      <c r="G44" s="135" t="n">
        <v>244</v>
      </c>
      <c r="H44" s="135" t="n">
        <v>231</v>
      </c>
      <c r="I44" s="135" t="n">
        <v>756</v>
      </c>
      <c r="J44" s="135" t="n">
        <v>230</v>
      </c>
      <c r="K44" s="135" t="n">
        <v>119</v>
      </c>
      <c r="L44" s="135" t="n">
        <v>112</v>
      </c>
      <c r="M44" s="135" t="n">
        <v>152</v>
      </c>
      <c r="N44" s="135" t="n">
        <v>1</v>
      </c>
      <c r="O44" s="135" t="n">
        <v>91</v>
      </c>
      <c r="P44" s="255" t="n">
        <v>29</v>
      </c>
    </row>
    <row r="45" customFormat="false" ht="12" hidden="false" customHeight="true" outlineLevel="0" collapsed="false">
      <c r="A45" s="128" t="n">
        <v>30</v>
      </c>
      <c r="B45" s="129" t="s">
        <v>178</v>
      </c>
      <c r="C45" s="135" t="n">
        <v>132</v>
      </c>
      <c r="D45" s="135" t="n">
        <v>101</v>
      </c>
      <c r="E45" s="135" t="n">
        <v>1</v>
      </c>
      <c r="F45" s="135" t="n">
        <v>2</v>
      </c>
      <c r="G45" s="135" t="n">
        <v>0</v>
      </c>
      <c r="H45" s="135" t="n">
        <v>0</v>
      </c>
      <c r="I45" s="135" t="n">
        <v>4</v>
      </c>
      <c r="J45" s="135" t="n">
        <v>1</v>
      </c>
      <c r="K45" s="135" t="n">
        <v>10</v>
      </c>
      <c r="L45" s="135" t="n">
        <v>8</v>
      </c>
      <c r="M45" s="135" t="n">
        <v>0</v>
      </c>
      <c r="N45" s="135" t="n">
        <v>0</v>
      </c>
      <c r="O45" s="135" t="n">
        <v>5</v>
      </c>
      <c r="P45" s="255" t="n">
        <v>30</v>
      </c>
    </row>
    <row r="46" customFormat="false" ht="12" hidden="false" customHeight="true" outlineLevel="0" collapsed="false">
      <c r="A46" s="128" t="n">
        <v>31</v>
      </c>
      <c r="B46" s="132" t="s">
        <v>179</v>
      </c>
      <c r="C46" s="135" t="n">
        <v>309</v>
      </c>
      <c r="D46" s="135" t="n">
        <v>197</v>
      </c>
      <c r="E46" s="135" t="n">
        <v>7</v>
      </c>
      <c r="F46" s="135" t="n">
        <v>14</v>
      </c>
      <c r="G46" s="135" t="n">
        <v>15</v>
      </c>
      <c r="H46" s="135" t="n">
        <v>0</v>
      </c>
      <c r="I46" s="135" t="n">
        <v>35</v>
      </c>
      <c r="J46" s="135" t="n">
        <v>13</v>
      </c>
      <c r="K46" s="135" t="n">
        <v>12</v>
      </c>
      <c r="L46" s="135" t="n">
        <v>9</v>
      </c>
      <c r="M46" s="135" t="n">
        <v>0</v>
      </c>
      <c r="N46" s="135" t="n">
        <v>0</v>
      </c>
      <c r="O46" s="135" t="n">
        <v>7</v>
      </c>
      <c r="P46" s="255" t="n">
        <v>31</v>
      </c>
    </row>
    <row r="47" customFormat="false" ht="12" hidden="false" customHeight="true" outlineLevel="0" collapsed="false">
      <c r="A47" s="128" t="n">
        <v>32</v>
      </c>
      <c r="B47" s="132" t="s">
        <v>180</v>
      </c>
      <c r="C47" s="135" t="n">
        <v>371</v>
      </c>
      <c r="D47" s="135" t="n">
        <v>198</v>
      </c>
      <c r="E47" s="135" t="n">
        <v>6</v>
      </c>
      <c r="F47" s="135" t="n">
        <v>17</v>
      </c>
      <c r="G47" s="135" t="n">
        <v>63</v>
      </c>
      <c r="H47" s="135" t="n">
        <v>0</v>
      </c>
      <c r="I47" s="135" t="n">
        <v>55</v>
      </c>
      <c r="J47" s="135" t="n">
        <v>5</v>
      </c>
      <c r="K47" s="135" t="n">
        <v>9</v>
      </c>
      <c r="L47" s="135" t="n">
        <v>5</v>
      </c>
      <c r="M47" s="135" t="n">
        <v>0</v>
      </c>
      <c r="N47" s="135" t="n">
        <v>0</v>
      </c>
      <c r="O47" s="135" t="n">
        <v>13</v>
      </c>
      <c r="P47" s="255" t="n">
        <v>32</v>
      </c>
    </row>
    <row r="48" customFormat="false" ht="12" hidden="false" customHeight="true" outlineLevel="0" collapsed="false">
      <c r="A48" s="128" t="n">
        <v>33</v>
      </c>
      <c r="B48" s="132" t="s">
        <v>181</v>
      </c>
      <c r="C48" s="135" t="n">
        <v>410</v>
      </c>
      <c r="D48" s="135" t="n">
        <v>171</v>
      </c>
      <c r="E48" s="135" t="n">
        <v>7</v>
      </c>
      <c r="F48" s="135" t="n">
        <v>10</v>
      </c>
      <c r="G48" s="135" t="n">
        <v>63</v>
      </c>
      <c r="H48" s="135" t="n">
        <v>41</v>
      </c>
      <c r="I48" s="135" t="n">
        <v>81</v>
      </c>
      <c r="J48" s="135" t="n">
        <v>17</v>
      </c>
      <c r="K48" s="135" t="n">
        <v>6</v>
      </c>
      <c r="L48" s="135" t="n">
        <v>3</v>
      </c>
      <c r="M48" s="135" t="n">
        <v>0</v>
      </c>
      <c r="N48" s="135" t="n">
        <v>0</v>
      </c>
      <c r="O48" s="135" t="n">
        <v>11</v>
      </c>
      <c r="P48" s="255" t="n">
        <v>33</v>
      </c>
    </row>
    <row r="49" customFormat="false" ht="12" hidden="false" customHeight="true" outlineLevel="0" collapsed="false">
      <c r="A49" s="128" t="n">
        <v>34</v>
      </c>
      <c r="B49" s="132" t="s">
        <v>182</v>
      </c>
      <c r="C49" s="135" t="n">
        <v>602</v>
      </c>
      <c r="D49" s="135" t="n">
        <v>188</v>
      </c>
      <c r="E49" s="135" t="n">
        <v>7</v>
      </c>
      <c r="F49" s="135" t="n">
        <v>15</v>
      </c>
      <c r="G49" s="135" t="n">
        <v>68</v>
      </c>
      <c r="H49" s="135" t="n">
        <v>105</v>
      </c>
      <c r="I49" s="135" t="n">
        <v>146</v>
      </c>
      <c r="J49" s="135" t="n">
        <v>51</v>
      </c>
      <c r="K49" s="135" t="n">
        <v>4</v>
      </c>
      <c r="L49" s="135" t="n">
        <v>6</v>
      </c>
      <c r="M49" s="135" t="n">
        <v>0</v>
      </c>
      <c r="N49" s="135" t="n">
        <v>0</v>
      </c>
      <c r="O49" s="135" t="n">
        <v>12</v>
      </c>
      <c r="P49" s="255" t="n">
        <v>34</v>
      </c>
    </row>
    <row r="50" customFormat="false" ht="12" hidden="false" customHeight="true" outlineLevel="0" collapsed="false">
      <c r="A50" s="128" t="n">
        <v>35</v>
      </c>
      <c r="B50" s="132" t="s">
        <v>183</v>
      </c>
      <c r="C50" s="135" t="n">
        <v>682</v>
      </c>
      <c r="D50" s="135" t="n">
        <v>303</v>
      </c>
      <c r="E50" s="135" t="n">
        <v>10</v>
      </c>
      <c r="F50" s="135" t="n">
        <v>18</v>
      </c>
      <c r="G50" s="135" t="n">
        <v>30</v>
      </c>
      <c r="H50" s="135" t="n">
        <v>33</v>
      </c>
      <c r="I50" s="135" t="n">
        <v>198</v>
      </c>
      <c r="J50" s="135" t="n">
        <v>43</v>
      </c>
      <c r="K50" s="135" t="n">
        <v>14</v>
      </c>
      <c r="L50" s="135" t="n">
        <v>15</v>
      </c>
      <c r="M50" s="135" t="n">
        <v>0</v>
      </c>
      <c r="N50" s="135" t="n">
        <v>1</v>
      </c>
      <c r="O50" s="135" t="n">
        <v>17</v>
      </c>
      <c r="P50" s="255" t="n">
        <v>35</v>
      </c>
    </row>
    <row r="51" customFormat="false" ht="12" hidden="false" customHeight="true" outlineLevel="0" collapsed="false">
      <c r="A51" s="128" t="n">
        <v>36</v>
      </c>
      <c r="B51" s="132" t="s">
        <v>184</v>
      </c>
      <c r="C51" s="135" t="n">
        <v>767</v>
      </c>
      <c r="D51" s="135" t="n">
        <v>361</v>
      </c>
      <c r="E51" s="135" t="n">
        <v>14</v>
      </c>
      <c r="F51" s="135" t="n">
        <v>27</v>
      </c>
      <c r="G51" s="135" t="n">
        <v>2</v>
      </c>
      <c r="H51" s="135" t="n">
        <v>44</v>
      </c>
      <c r="I51" s="135" t="n">
        <v>183</v>
      </c>
      <c r="J51" s="135" t="n">
        <v>48</v>
      </c>
      <c r="K51" s="135" t="n">
        <v>33</v>
      </c>
      <c r="L51" s="135" t="n">
        <v>26</v>
      </c>
      <c r="M51" s="135" t="n">
        <v>14</v>
      </c>
      <c r="N51" s="135" t="n">
        <v>0</v>
      </c>
      <c r="O51" s="135" t="n">
        <v>15</v>
      </c>
      <c r="P51" s="255" t="n">
        <v>36</v>
      </c>
    </row>
    <row r="52" customFormat="false" ht="12" hidden="false" customHeight="true" outlineLevel="0" collapsed="false">
      <c r="A52" s="128" t="n">
        <v>37</v>
      </c>
      <c r="B52" s="132" t="s">
        <v>185</v>
      </c>
      <c r="C52" s="135" t="n">
        <v>417</v>
      </c>
      <c r="D52" s="135" t="n">
        <v>119</v>
      </c>
      <c r="E52" s="135" t="n">
        <v>14</v>
      </c>
      <c r="F52" s="135" t="n">
        <v>16</v>
      </c>
      <c r="G52" s="135" t="n">
        <v>1</v>
      </c>
      <c r="H52" s="135" t="n">
        <v>7</v>
      </c>
      <c r="I52" s="135" t="n">
        <v>49</v>
      </c>
      <c r="J52" s="135" t="n">
        <v>34</v>
      </c>
      <c r="K52" s="135" t="n">
        <v>23</v>
      </c>
      <c r="L52" s="135" t="n">
        <v>30</v>
      </c>
      <c r="M52" s="135" t="n">
        <v>116</v>
      </c>
      <c r="N52" s="135" t="n">
        <v>0</v>
      </c>
      <c r="O52" s="135" t="n">
        <v>8</v>
      </c>
      <c r="P52" s="255" t="n">
        <v>37</v>
      </c>
    </row>
    <row r="53" customFormat="false" ht="12" hidden="false" customHeight="true" outlineLevel="0" collapsed="false">
      <c r="A53" s="128" t="n">
        <v>38</v>
      </c>
      <c r="B53" s="132" t="s">
        <v>186</v>
      </c>
      <c r="C53" s="135" t="n">
        <v>86</v>
      </c>
      <c r="D53" s="135" t="n">
        <v>13</v>
      </c>
      <c r="E53" s="135" t="n">
        <v>1</v>
      </c>
      <c r="F53" s="135" t="n">
        <v>3</v>
      </c>
      <c r="G53" s="135" t="n">
        <v>2</v>
      </c>
      <c r="H53" s="135" t="n">
        <v>1</v>
      </c>
      <c r="I53" s="135" t="n">
        <v>5</v>
      </c>
      <c r="J53" s="135" t="n">
        <v>18</v>
      </c>
      <c r="K53" s="135" t="n">
        <v>8</v>
      </c>
      <c r="L53" s="135" t="n">
        <v>10</v>
      </c>
      <c r="M53" s="135" t="n">
        <v>22</v>
      </c>
      <c r="N53" s="135" t="n">
        <v>0</v>
      </c>
      <c r="O53" s="135" t="n">
        <v>3</v>
      </c>
      <c r="P53" s="255" t="n">
        <v>38</v>
      </c>
    </row>
    <row r="54" customFormat="false" ht="12" hidden="false" customHeight="true" outlineLevel="0" collapsed="false">
      <c r="A54" s="128" t="n">
        <v>39</v>
      </c>
      <c r="B54" s="132" t="s">
        <v>187</v>
      </c>
      <c r="C54" s="135" t="n">
        <v>3273</v>
      </c>
      <c r="D54" s="135" t="n">
        <v>1519</v>
      </c>
      <c r="E54" s="135" t="n">
        <v>52</v>
      </c>
      <c r="F54" s="135" t="n">
        <v>103</v>
      </c>
      <c r="G54" s="135" t="n">
        <v>241</v>
      </c>
      <c r="H54" s="135" t="n">
        <v>223</v>
      </c>
      <c r="I54" s="135" t="n">
        <v>702</v>
      </c>
      <c r="J54" s="135" t="n">
        <v>178</v>
      </c>
      <c r="K54" s="135" t="n">
        <v>88</v>
      </c>
      <c r="L54" s="135" t="n">
        <v>72</v>
      </c>
      <c r="M54" s="135" t="n">
        <v>14</v>
      </c>
      <c r="N54" s="135" t="n">
        <v>1</v>
      </c>
      <c r="O54" s="135" t="n">
        <v>80</v>
      </c>
      <c r="P54" s="255" t="n">
        <v>39</v>
      </c>
    </row>
    <row r="55" customFormat="false" ht="12" hidden="false" customHeight="true" outlineLevel="0" collapsed="false">
      <c r="A55" s="128" t="n">
        <v>40</v>
      </c>
      <c r="B55" s="132" t="s">
        <v>188</v>
      </c>
      <c r="C55" s="135" t="n">
        <v>503</v>
      </c>
      <c r="D55" s="135" t="n">
        <v>132</v>
      </c>
      <c r="E55" s="135" t="n">
        <v>15</v>
      </c>
      <c r="F55" s="135" t="n">
        <v>19</v>
      </c>
      <c r="G55" s="135" t="n">
        <v>3</v>
      </c>
      <c r="H55" s="135" t="n">
        <v>8</v>
      </c>
      <c r="I55" s="135" t="n">
        <v>54</v>
      </c>
      <c r="J55" s="135" t="n">
        <v>52</v>
      </c>
      <c r="K55" s="135" t="n">
        <v>31</v>
      </c>
      <c r="L55" s="135" t="n">
        <v>40</v>
      </c>
      <c r="M55" s="135" t="n">
        <v>138</v>
      </c>
      <c r="N55" s="135" t="n">
        <v>0</v>
      </c>
      <c r="O55" s="135" t="n">
        <v>11</v>
      </c>
      <c r="P55" s="255" t="n">
        <v>40</v>
      </c>
    </row>
    <row r="56" customFormat="false" ht="12" hidden="false" customHeight="true" outlineLevel="0" collapsed="false">
      <c r="A56" s="128"/>
      <c r="B56" s="134" t="s">
        <v>189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255"/>
    </row>
    <row r="57" customFormat="false" ht="12" hidden="false" customHeight="true" outlineLevel="0" collapsed="false">
      <c r="A57" s="128" t="n">
        <v>41</v>
      </c>
      <c r="B57" s="134" t="s">
        <v>190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255"/>
    </row>
    <row r="58" customFormat="false" ht="9.75" hidden="false" customHeight="true" outlineLevel="0" collapsed="false">
      <c r="A58" s="128"/>
      <c r="B58" s="136" t="s">
        <v>191</v>
      </c>
      <c r="C58" s="135" t="n">
        <v>1160</v>
      </c>
      <c r="D58" s="135" t="n">
        <v>460</v>
      </c>
      <c r="E58" s="135" t="n">
        <v>17</v>
      </c>
      <c r="F58" s="135" t="n">
        <v>36</v>
      </c>
      <c r="G58" s="135" t="n">
        <v>115</v>
      </c>
      <c r="H58" s="135" t="n">
        <v>91</v>
      </c>
      <c r="I58" s="135" t="n">
        <v>237</v>
      </c>
      <c r="J58" s="135" t="n">
        <v>85</v>
      </c>
      <c r="K58" s="135" t="n">
        <v>38</v>
      </c>
      <c r="L58" s="135" t="n">
        <v>21</v>
      </c>
      <c r="M58" s="135" t="n">
        <v>32</v>
      </c>
      <c r="N58" s="135" t="n">
        <v>1</v>
      </c>
      <c r="O58" s="135" t="n">
        <v>27</v>
      </c>
      <c r="P58" s="255" t="n">
        <v>41</v>
      </c>
    </row>
    <row r="59" customFormat="false" ht="9.75" hidden="false" customHeight="true" outlineLevel="0" collapsed="false">
      <c r="A59" s="128" t="n">
        <v>42</v>
      </c>
      <c r="B59" s="134" t="s">
        <v>192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255"/>
    </row>
    <row r="60" customFormat="false" ht="9.75" hidden="false" customHeight="true" outlineLevel="0" collapsed="false">
      <c r="A60" s="128"/>
      <c r="B60" s="136" t="s">
        <v>193</v>
      </c>
      <c r="C60" s="135" t="n">
        <v>507</v>
      </c>
      <c r="D60" s="135" t="n">
        <v>188</v>
      </c>
      <c r="E60" s="135" t="n">
        <v>12</v>
      </c>
      <c r="F60" s="135" t="n">
        <v>17</v>
      </c>
      <c r="G60" s="135" t="n">
        <v>64</v>
      </c>
      <c r="H60" s="135" t="n">
        <v>45</v>
      </c>
      <c r="I60" s="135" t="n">
        <v>99</v>
      </c>
      <c r="J60" s="135" t="n">
        <v>34</v>
      </c>
      <c r="K60" s="135" t="n">
        <v>18</v>
      </c>
      <c r="L60" s="135" t="n">
        <v>8</v>
      </c>
      <c r="M60" s="135" t="n">
        <v>15</v>
      </c>
      <c r="N60" s="135" t="n">
        <v>0</v>
      </c>
      <c r="O60" s="135" t="n">
        <v>7</v>
      </c>
      <c r="P60" s="255" t="n">
        <v>42</v>
      </c>
    </row>
    <row r="61" customFormat="false" ht="6.75" hidden="false" customHeight="true" outlineLevel="0" collapsed="false">
      <c r="A61" s="219"/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255"/>
    </row>
    <row r="62" customFormat="false" ht="9.75" hidden="false" customHeight="true" outlineLevel="0" collapsed="false">
      <c r="A62" s="204" t="s">
        <v>196</v>
      </c>
      <c r="B62" s="204"/>
      <c r="C62" s="204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255"/>
    </row>
    <row r="63" customFormat="false" ht="9.75" hidden="false" customHeight="true" outlineLevel="0" collapsed="false">
      <c r="A63" s="219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255"/>
    </row>
    <row r="64" customFormat="false" ht="18" hidden="false" customHeight="true" outlineLevel="0" collapsed="false">
      <c r="A64" s="131"/>
      <c r="B64" s="141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256"/>
    </row>
    <row r="65" customFormat="false" ht="12.75" hidden="false" customHeight="true" outlineLevel="0" collapsed="false">
      <c r="A65" s="131"/>
      <c r="B65" s="142"/>
      <c r="P65" s="257"/>
    </row>
    <row r="66" customFormat="false" ht="9.75" hidden="false" customHeight="true" outlineLevel="0" collapsed="false">
      <c r="A66" s="131"/>
      <c r="B66" s="142"/>
      <c r="P66" s="256"/>
    </row>
    <row r="67" customFormat="false" ht="9.75" hidden="false" customHeight="true" outlineLevel="0" collapsed="false">
      <c r="A67" s="131"/>
      <c r="B67" s="142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56"/>
    </row>
    <row r="68" customFormat="false" ht="9.75" hidden="false" customHeight="true" outlineLevel="0" collapsed="false">
      <c r="A68" s="131"/>
      <c r="B68" s="142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56"/>
    </row>
    <row r="69" customFormat="false" ht="9.75" hidden="false" customHeight="true" outlineLevel="0" collapsed="false">
      <c r="A69" s="131"/>
      <c r="B69" s="142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56"/>
    </row>
    <row r="70" customFormat="false" ht="9.75" hidden="false" customHeight="true" outlineLevel="0" collapsed="false">
      <c r="A70" s="219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56"/>
    </row>
    <row r="71" customFormat="false" ht="9.75" hidden="false" customHeight="true" outlineLevel="0" collapsed="false">
      <c r="A71" s="219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56"/>
    </row>
    <row r="72" customFormat="false" ht="9.75" hidden="false" customHeight="true" outlineLevel="0" collapsed="false">
      <c r="A72" s="131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256"/>
    </row>
    <row r="73" customFormat="false" ht="9.75" hidden="false" customHeight="true" outlineLevel="0" collapsed="false">
      <c r="A73" s="131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256"/>
    </row>
    <row r="74" customFormat="false" ht="9.75" hidden="false" customHeight="true" outlineLevel="0" collapsed="false">
      <c r="A74" s="131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256"/>
    </row>
    <row r="75" customFormat="false" ht="9.75" hidden="false" customHeight="true" outlineLevel="0" collapsed="false">
      <c r="A75" s="131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256"/>
    </row>
    <row r="76" customFormat="false" ht="9.75" hidden="false" customHeight="true" outlineLevel="0" collapsed="false">
      <c r="A76" s="131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256"/>
    </row>
    <row r="77" customFormat="false" ht="9.75" hidden="false" customHeight="true" outlineLevel="0" collapsed="false">
      <c r="A77" s="131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256"/>
    </row>
    <row r="78" customFormat="false" ht="9.75" hidden="false" customHeight="true" outlineLevel="0" collapsed="false">
      <c r="A78" s="131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256"/>
    </row>
    <row r="79" customFormat="false" ht="9.75" hidden="false" customHeight="true" outlineLevel="0" collapsed="false">
      <c r="A79" s="131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256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256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256"/>
    </row>
    <row r="82" customFormat="false" ht="9.75" hidden="false" customHeight="false" outlineLevel="0" collapsed="false">
      <c r="A82" s="188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4"/>
    </row>
    <row r="96" customFormat="false" ht="9.75" hidden="false" customHeight="false" outlineLevel="0" collapsed="false">
      <c r="B96" s="114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</sheetData>
  <mergeCells count="25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58" width="3.56"/>
    <col collapsed="false" customWidth="true" hidden="false" outlineLevel="0" max="2" min="2" style="258" width="28.42"/>
    <col collapsed="false" customWidth="true" hidden="false" outlineLevel="0" max="3" min="3" style="258" width="12.7"/>
    <col collapsed="false" customWidth="true" hidden="false" outlineLevel="0" max="4" min="4" style="258" width="14.13"/>
    <col collapsed="false" customWidth="true" hidden="false" outlineLevel="0" max="5" min="5" style="258" width="11.13"/>
    <col collapsed="false" customWidth="true" hidden="false" outlineLevel="0" max="15" min="6" style="258" width="12.28"/>
    <col collapsed="false" customWidth="true" hidden="false" outlineLevel="0" max="16" min="16" style="258" width="3.56"/>
    <col collapsed="false" customWidth="false" hidden="false" outlineLevel="0" max="257" min="17" style="258" width="11.42"/>
  </cols>
  <sheetData>
    <row r="1" customFormat="false" ht="9.75" hidden="false" customHeight="true" outlineLevel="0" collapsed="false">
      <c r="A1" s="258" t="s">
        <v>27</v>
      </c>
      <c r="C1" s="259"/>
      <c r="D1" s="259"/>
      <c r="E1" s="260"/>
      <c r="G1" s="261"/>
      <c r="H1" s="262"/>
      <c r="I1" s="262"/>
      <c r="N1" s="261"/>
      <c r="O1" s="261"/>
      <c r="P1" s="261" t="str">
        <f aca="false">A1</f>
        <v>Deutschland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261"/>
      <c r="G2" s="261"/>
      <c r="H2" s="149" t="s">
        <v>154</v>
      </c>
      <c r="I2" s="149"/>
      <c r="J2" s="149"/>
      <c r="K2" s="149"/>
      <c r="L2" s="149"/>
      <c r="M2" s="149"/>
      <c r="P2" s="261"/>
    </row>
    <row r="3" customFormat="false" ht="13.5" hidden="false" customHeight="true" outlineLevel="0" collapsed="false">
      <c r="A3" s="264" t="s">
        <v>321</v>
      </c>
      <c r="B3" s="264"/>
      <c r="C3" s="264"/>
      <c r="D3" s="264"/>
      <c r="E3" s="264"/>
      <c r="F3" s="264"/>
      <c r="G3" s="265"/>
      <c r="H3" s="268" t="s">
        <v>321</v>
      </c>
      <c r="I3" s="268"/>
      <c r="J3" s="268"/>
      <c r="K3" s="268"/>
      <c r="L3" s="268"/>
      <c r="M3" s="268"/>
      <c r="N3" s="268"/>
      <c r="P3" s="266"/>
    </row>
    <row r="4" customFormat="false" ht="15" hidden="false" customHeight="true" outlineLevel="0" collapsed="false">
      <c r="A4" s="154" t="s">
        <v>322</v>
      </c>
      <c r="B4" s="154"/>
      <c r="C4" s="154"/>
      <c r="D4" s="267"/>
      <c r="E4" s="268"/>
      <c r="F4" s="269"/>
      <c r="G4" s="156"/>
      <c r="H4" s="150" t="s">
        <v>322</v>
      </c>
      <c r="I4" s="150"/>
      <c r="J4" s="150"/>
      <c r="K4" s="150"/>
    </row>
    <row r="5" customFormat="false" ht="16.5" hidden="false" customHeight="true" outlineLevel="0" collapsed="false">
      <c r="G5" s="269"/>
      <c r="H5" s="270"/>
    </row>
    <row r="6" customFormat="false" ht="15.75" hidden="false" customHeight="true" outlineLevel="0" collapsed="false">
      <c r="A6" s="271" t="s">
        <v>157</v>
      </c>
      <c r="B6" s="272" t="s">
        <v>129</v>
      </c>
      <c r="C6" s="273" t="s">
        <v>95</v>
      </c>
      <c r="D6" s="274" t="s">
        <v>300</v>
      </c>
      <c r="E6" s="274"/>
      <c r="F6" s="274"/>
      <c r="G6" s="274"/>
      <c r="H6" s="275" t="s">
        <v>301</v>
      </c>
      <c r="I6" s="275"/>
      <c r="J6" s="275"/>
      <c r="K6" s="275"/>
      <c r="L6" s="275"/>
      <c r="M6" s="275"/>
      <c r="N6" s="275"/>
      <c r="O6" s="275"/>
      <c r="P6" s="271" t="s">
        <v>157</v>
      </c>
      <c r="Q6" s="276"/>
    </row>
    <row r="7" customFormat="false" ht="11.25" hidden="false" customHeight="true" outlineLevel="0" collapsed="false">
      <c r="A7" s="271"/>
      <c r="B7" s="272"/>
      <c r="C7" s="273"/>
      <c r="D7" s="273" t="s">
        <v>302</v>
      </c>
      <c r="E7" s="273" t="s">
        <v>303</v>
      </c>
      <c r="F7" s="277" t="s">
        <v>304</v>
      </c>
      <c r="G7" s="278" t="s">
        <v>305</v>
      </c>
      <c r="H7" s="279" t="s">
        <v>306</v>
      </c>
      <c r="I7" s="279" t="s">
        <v>307</v>
      </c>
      <c r="J7" s="279" t="s">
        <v>308</v>
      </c>
      <c r="K7" s="280" t="s">
        <v>309</v>
      </c>
      <c r="L7" s="280" t="s">
        <v>310</v>
      </c>
      <c r="M7" s="280" t="s">
        <v>311</v>
      </c>
      <c r="N7" s="280" t="s">
        <v>312</v>
      </c>
      <c r="O7" s="277" t="s">
        <v>313</v>
      </c>
      <c r="P7" s="271"/>
      <c r="Q7" s="276"/>
    </row>
    <row r="8" customFormat="false" ht="11.25" hidden="false" customHeight="true" outlineLevel="0" collapsed="false">
      <c r="A8" s="271"/>
      <c r="B8" s="272"/>
      <c r="C8" s="273"/>
      <c r="D8" s="273"/>
      <c r="E8" s="273"/>
      <c r="F8" s="277"/>
      <c r="G8" s="278"/>
      <c r="H8" s="279"/>
      <c r="I8" s="279"/>
      <c r="J8" s="279"/>
      <c r="K8" s="280"/>
      <c r="L8" s="280"/>
      <c r="M8" s="280"/>
      <c r="N8" s="280"/>
      <c r="O8" s="280"/>
      <c r="P8" s="271"/>
      <c r="Q8" s="276"/>
    </row>
    <row r="9" customFormat="false" ht="62.25" hidden="false" customHeight="true" outlineLevel="0" collapsed="false">
      <c r="A9" s="271"/>
      <c r="B9" s="272"/>
      <c r="C9" s="273"/>
      <c r="D9" s="273"/>
      <c r="E9" s="273"/>
      <c r="F9" s="277"/>
      <c r="G9" s="278"/>
      <c r="H9" s="279"/>
      <c r="I9" s="279"/>
      <c r="J9" s="279"/>
      <c r="K9" s="280"/>
      <c r="L9" s="280"/>
      <c r="M9" s="280"/>
      <c r="N9" s="280"/>
      <c r="O9" s="280"/>
      <c r="P9" s="271"/>
    </row>
    <row r="10" customFormat="false" ht="30.75" hidden="false" customHeight="true" outlineLevel="0" collapsed="false">
      <c r="A10" s="281"/>
      <c r="B10" s="281"/>
      <c r="C10" s="185" t="s">
        <v>323</v>
      </c>
      <c r="D10" s="185"/>
      <c r="E10" s="185"/>
      <c r="F10" s="282"/>
      <c r="G10" s="146"/>
      <c r="H10" s="185" t="s">
        <v>323</v>
      </c>
      <c r="I10" s="185"/>
      <c r="J10" s="185"/>
      <c r="K10" s="282"/>
      <c r="L10" s="282"/>
      <c r="M10" s="282"/>
      <c r="N10" s="282"/>
      <c r="O10" s="282"/>
      <c r="P10" s="281"/>
    </row>
    <row r="11" customFormat="false" ht="21" hidden="false" customHeight="true" outlineLevel="0" collapsed="false">
      <c r="A11" s="283" t="n">
        <v>1</v>
      </c>
      <c r="B11" s="284" t="s">
        <v>95</v>
      </c>
      <c r="C11" s="285" t="n">
        <v>3906</v>
      </c>
      <c r="D11" s="285" t="n">
        <v>1870</v>
      </c>
      <c r="E11" s="285" t="n">
        <v>47</v>
      </c>
      <c r="F11" s="285" t="n">
        <v>64</v>
      </c>
      <c r="G11" s="175" t="n">
        <v>186</v>
      </c>
      <c r="H11" s="175" t="n">
        <v>190</v>
      </c>
      <c r="I11" s="285" t="n">
        <v>1003</v>
      </c>
      <c r="J11" s="285" t="n">
        <v>326</v>
      </c>
      <c r="K11" s="285" t="n">
        <v>39</v>
      </c>
      <c r="L11" s="285" t="n">
        <v>31</v>
      </c>
      <c r="M11" s="285" t="n">
        <v>100</v>
      </c>
      <c r="N11" s="285" t="n">
        <v>1</v>
      </c>
      <c r="O11" s="285" t="n">
        <v>49</v>
      </c>
      <c r="P11" s="283" t="n">
        <v>1</v>
      </c>
    </row>
    <row r="12" customFormat="false" ht="21" hidden="false" customHeight="true" outlineLevel="0" collapsed="false">
      <c r="A12" s="283" t="n">
        <v>2</v>
      </c>
      <c r="B12" s="284" t="s">
        <v>201</v>
      </c>
      <c r="C12" s="285" t="n">
        <v>2310</v>
      </c>
      <c r="D12" s="285" t="n">
        <v>1014</v>
      </c>
      <c r="E12" s="285" t="n">
        <v>28</v>
      </c>
      <c r="F12" s="285" t="n">
        <v>40</v>
      </c>
      <c r="G12" s="175" t="n">
        <v>130</v>
      </c>
      <c r="H12" s="175" t="n">
        <v>133</v>
      </c>
      <c r="I12" s="285" t="n">
        <v>616</v>
      </c>
      <c r="J12" s="285" t="n">
        <v>241</v>
      </c>
      <c r="K12" s="285" t="n">
        <v>27</v>
      </c>
      <c r="L12" s="285" t="n">
        <v>16</v>
      </c>
      <c r="M12" s="285" t="n">
        <v>38</v>
      </c>
      <c r="N12" s="285" t="n">
        <v>1</v>
      </c>
      <c r="O12" s="285" t="n">
        <v>26</v>
      </c>
      <c r="P12" s="283" t="n">
        <v>2</v>
      </c>
    </row>
    <row r="13" customFormat="false" ht="21" hidden="false" customHeight="true" outlineLevel="0" collapsed="false">
      <c r="A13" s="283" t="n">
        <v>3</v>
      </c>
      <c r="B13" s="284" t="s">
        <v>202</v>
      </c>
      <c r="C13" s="285" t="n">
        <v>1596</v>
      </c>
      <c r="D13" s="285" t="n">
        <v>856</v>
      </c>
      <c r="E13" s="285" t="n">
        <v>19</v>
      </c>
      <c r="F13" s="285" t="n">
        <v>24</v>
      </c>
      <c r="G13" s="175" t="n">
        <v>56</v>
      </c>
      <c r="H13" s="175" t="n">
        <v>57</v>
      </c>
      <c r="I13" s="285" t="n">
        <v>387</v>
      </c>
      <c r="J13" s="285" t="n">
        <v>85</v>
      </c>
      <c r="K13" s="285" t="n">
        <v>12</v>
      </c>
      <c r="L13" s="285" t="n">
        <v>15</v>
      </c>
      <c r="M13" s="285" t="n">
        <v>62</v>
      </c>
      <c r="N13" s="285" t="n">
        <v>0</v>
      </c>
      <c r="O13" s="285" t="n">
        <v>23</v>
      </c>
      <c r="P13" s="283" t="n">
        <v>3</v>
      </c>
    </row>
    <row r="14" customFormat="false" ht="32.25" hidden="false" customHeight="true" outlineLevel="0" collapsed="false">
      <c r="A14" s="286"/>
      <c r="B14" s="287"/>
      <c r="C14" s="178" t="s">
        <v>324</v>
      </c>
      <c r="D14" s="178"/>
      <c r="E14" s="288"/>
      <c r="F14" s="288"/>
      <c r="G14" s="146"/>
      <c r="H14" s="178" t="s">
        <v>324</v>
      </c>
      <c r="I14" s="178"/>
      <c r="J14" s="288"/>
      <c r="K14" s="288"/>
      <c r="L14" s="288"/>
      <c r="M14" s="288"/>
      <c r="N14" s="288"/>
      <c r="O14" s="288"/>
      <c r="P14" s="286"/>
    </row>
    <row r="15" customFormat="false" ht="21" hidden="false" customHeight="true" outlineLevel="0" collapsed="false">
      <c r="A15" s="283" t="n">
        <v>4</v>
      </c>
      <c r="B15" s="284" t="s">
        <v>95</v>
      </c>
      <c r="C15" s="285" t="n">
        <v>1939</v>
      </c>
      <c r="D15" s="285" t="n">
        <v>414</v>
      </c>
      <c r="E15" s="285" t="n">
        <v>35</v>
      </c>
      <c r="F15" s="285" t="n">
        <v>121</v>
      </c>
      <c r="G15" s="175" t="n">
        <v>143</v>
      </c>
      <c r="H15" s="175" t="n">
        <v>307</v>
      </c>
      <c r="I15" s="285" t="n">
        <v>326</v>
      </c>
      <c r="J15" s="285" t="n">
        <v>126</v>
      </c>
      <c r="K15" s="285" t="n">
        <v>140</v>
      </c>
      <c r="L15" s="285" t="n">
        <v>130</v>
      </c>
      <c r="M15" s="285" t="n">
        <v>112</v>
      </c>
      <c r="N15" s="285" t="n">
        <v>3</v>
      </c>
      <c r="O15" s="285" t="n">
        <v>82</v>
      </c>
      <c r="P15" s="283" t="n">
        <v>4</v>
      </c>
    </row>
    <row r="16" customFormat="false" ht="21" hidden="false" customHeight="true" outlineLevel="0" collapsed="false">
      <c r="A16" s="283" t="n">
        <v>5</v>
      </c>
      <c r="B16" s="284" t="s">
        <v>201</v>
      </c>
      <c r="C16" s="285" t="n">
        <v>1083</v>
      </c>
      <c r="D16" s="285" t="n">
        <v>223</v>
      </c>
      <c r="E16" s="285" t="n">
        <v>14</v>
      </c>
      <c r="F16" s="285" t="n">
        <v>59</v>
      </c>
      <c r="G16" s="175" t="n">
        <v>79</v>
      </c>
      <c r="H16" s="175" t="n">
        <v>203</v>
      </c>
      <c r="I16" s="285" t="n">
        <v>195</v>
      </c>
      <c r="J16" s="285" t="n">
        <v>75</v>
      </c>
      <c r="K16" s="285" t="n">
        <v>77</v>
      </c>
      <c r="L16" s="285" t="n">
        <v>55</v>
      </c>
      <c r="M16" s="285" t="n">
        <v>54</v>
      </c>
      <c r="N16" s="285" t="n">
        <v>2</v>
      </c>
      <c r="O16" s="285" t="n">
        <v>47</v>
      </c>
      <c r="P16" s="283" t="n">
        <v>5</v>
      </c>
    </row>
    <row r="17" customFormat="false" ht="21" hidden="false" customHeight="true" outlineLevel="0" collapsed="false">
      <c r="A17" s="283" t="n">
        <v>6</v>
      </c>
      <c r="B17" s="284" t="s">
        <v>202</v>
      </c>
      <c r="C17" s="285" t="n">
        <v>856</v>
      </c>
      <c r="D17" s="285" t="n">
        <v>191</v>
      </c>
      <c r="E17" s="285" t="n">
        <v>21</v>
      </c>
      <c r="F17" s="285" t="n">
        <v>62</v>
      </c>
      <c r="G17" s="175" t="n">
        <v>64</v>
      </c>
      <c r="H17" s="175" t="n">
        <v>104</v>
      </c>
      <c r="I17" s="285" t="n">
        <v>131</v>
      </c>
      <c r="J17" s="285" t="n">
        <v>51</v>
      </c>
      <c r="K17" s="285" t="n">
        <v>63</v>
      </c>
      <c r="L17" s="285" t="n">
        <v>75</v>
      </c>
      <c r="M17" s="285" t="n">
        <v>58</v>
      </c>
      <c r="N17" s="285" t="n">
        <v>1</v>
      </c>
      <c r="O17" s="285" t="n">
        <v>35</v>
      </c>
      <c r="P17" s="283" t="n">
        <v>6</v>
      </c>
    </row>
    <row r="18" customFormat="false" ht="27.75" hidden="false" customHeight="true" outlineLevel="0" collapsed="false">
      <c r="A18" s="286"/>
      <c r="B18" s="287"/>
      <c r="C18" s="178" t="s">
        <v>325</v>
      </c>
      <c r="D18" s="178"/>
      <c r="E18" s="178"/>
      <c r="F18" s="288"/>
      <c r="G18" s="146"/>
      <c r="H18" s="178" t="s">
        <v>325</v>
      </c>
      <c r="I18" s="178"/>
      <c r="J18" s="178"/>
      <c r="K18" s="288"/>
      <c r="L18" s="288"/>
      <c r="M18" s="288"/>
      <c r="N18" s="288"/>
      <c r="O18" s="288"/>
      <c r="P18" s="286"/>
    </row>
    <row r="19" customFormat="false" ht="21" hidden="false" customHeight="true" outlineLevel="0" collapsed="false">
      <c r="A19" s="283" t="n">
        <v>7</v>
      </c>
      <c r="B19" s="284" t="s">
        <v>95</v>
      </c>
      <c r="C19" s="285" t="n">
        <v>3150</v>
      </c>
      <c r="D19" s="285" t="n">
        <v>1350</v>
      </c>
      <c r="E19" s="285" t="n">
        <v>57</v>
      </c>
      <c r="F19" s="285" t="n">
        <v>75</v>
      </c>
      <c r="G19" s="285" t="n">
        <v>314</v>
      </c>
      <c r="H19" s="285" t="n">
        <v>211</v>
      </c>
      <c r="I19" s="285" t="n">
        <v>585</v>
      </c>
      <c r="J19" s="285" t="n">
        <v>262</v>
      </c>
      <c r="K19" s="285" t="n">
        <v>101</v>
      </c>
      <c r="L19" s="285" t="n">
        <v>43</v>
      </c>
      <c r="M19" s="285" t="n">
        <v>61</v>
      </c>
      <c r="N19" s="285" t="n">
        <v>1</v>
      </c>
      <c r="O19" s="285" t="n">
        <v>90</v>
      </c>
      <c r="P19" s="283" t="n">
        <v>7</v>
      </c>
    </row>
    <row r="20" customFormat="false" ht="21" hidden="false" customHeight="true" outlineLevel="0" collapsed="false">
      <c r="A20" s="283" t="n">
        <v>8</v>
      </c>
      <c r="B20" s="284" t="s">
        <v>201</v>
      </c>
      <c r="C20" s="285" t="n">
        <v>1826</v>
      </c>
      <c r="D20" s="285" t="n">
        <v>746</v>
      </c>
      <c r="E20" s="285" t="n">
        <v>30</v>
      </c>
      <c r="F20" s="285" t="n">
        <v>39</v>
      </c>
      <c r="G20" s="285" t="n">
        <v>190</v>
      </c>
      <c r="H20" s="285" t="n">
        <v>141</v>
      </c>
      <c r="I20" s="285" t="n">
        <v>347</v>
      </c>
      <c r="J20" s="285" t="n">
        <v>168</v>
      </c>
      <c r="K20" s="285" t="n">
        <v>57</v>
      </c>
      <c r="L20" s="285" t="n">
        <v>21</v>
      </c>
      <c r="M20" s="285" t="n">
        <v>29</v>
      </c>
      <c r="N20" s="285" t="n">
        <v>1</v>
      </c>
      <c r="O20" s="285" t="n">
        <v>57</v>
      </c>
      <c r="P20" s="283" t="n">
        <v>8</v>
      </c>
    </row>
    <row r="21" customFormat="false" ht="21" hidden="false" customHeight="true" outlineLevel="0" collapsed="false">
      <c r="A21" s="283" t="n">
        <v>9</v>
      </c>
      <c r="B21" s="284" t="s">
        <v>202</v>
      </c>
      <c r="C21" s="285" t="n">
        <v>1324</v>
      </c>
      <c r="D21" s="285" t="n">
        <v>604</v>
      </c>
      <c r="E21" s="285" t="n">
        <v>27</v>
      </c>
      <c r="F21" s="285" t="n">
        <v>36</v>
      </c>
      <c r="G21" s="285" t="n">
        <v>124</v>
      </c>
      <c r="H21" s="285" t="n">
        <v>70</v>
      </c>
      <c r="I21" s="285" t="n">
        <v>238</v>
      </c>
      <c r="J21" s="285" t="n">
        <v>94</v>
      </c>
      <c r="K21" s="285" t="n">
        <v>44</v>
      </c>
      <c r="L21" s="285" t="n">
        <v>22</v>
      </c>
      <c r="M21" s="285" t="n">
        <v>32</v>
      </c>
      <c r="N21" s="285" t="n">
        <v>0</v>
      </c>
      <c r="O21" s="285" t="n">
        <v>33</v>
      </c>
      <c r="P21" s="283" t="n">
        <v>9</v>
      </c>
    </row>
    <row r="22" customFormat="false" ht="9.75" hidden="false" customHeight="false" outlineLevel="0" collapsed="false">
      <c r="B22" s="289"/>
    </row>
    <row r="23" customFormat="false" ht="9.75" hidden="false" customHeight="false" outlineLevel="0" collapsed="false">
      <c r="B23" s="289"/>
    </row>
    <row r="24" customFormat="false" ht="9.75" hidden="false" customHeight="false" outlineLevel="0" collapsed="false">
      <c r="B24" s="289"/>
    </row>
    <row r="25" customFormat="false" ht="9.75" hidden="false" customHeight="false" outlineLevel="0" collapsed="false">
      <c r="B25" s="289"/>
    </row>
    <row r="26" customFormat="false" ht="9.75" hidden="false" customHeight="false" outlineLevel="0" collapsed="false">
      <c r="B26" s="289"/>
    </row>
    <row r="27" customFormat="false" ht="9.75" hidden="false" customHeight="false" outlineLevel="0" collapsed="false">
      <c r="B27" s="289"/>
    </row>
    <row r="28" customFormat="false" ht="9.75" hidden="false" customHeight="false" outlineLevel="0" collapsed="false">
      <c r="B28" s="289"/>
    </row>
    <row r="29" customFormat="false" ht="9.75" hidden="false" customHeight="false" outlineLevel="0" collapsed="false">
      <c r="B29" s="290"/>
    </row>
    <row r="30" customFormat="false" ht="9.75" hidden="false" customHeight="false" outlineLevel="0" collapsed="false">
      <c r="B30" s="290"/>
    </row>
    <row r="31" customFormat="false" ht="9.75" hidden="false" customHeight="false" outlineLevel="0" collapsed="false">
      <c r="B31" s="290"/>
    </row>
    <row r="32" customFormat="false" ht="9.75" hidden="false" customHeight="false" outlineLevel="0" collapsed="false">
      <c r="B32" s="276"/>
    </row>
    <row r="33" customFormat="false" ht="9.75" hidden="false" customHeight="false" outlineLevel="0" collapsed="false">
      <c r="B33" s="276"/>
    </row>
    <row r="34" customFormat="false" ht="9.75" hidden="false" customHeight="false" outlineLevel="0" collapsed="false">
      <c r="B34" s="276"/>
    </row>
    <row r="35" customFormat="false" ht="9.75" hidden="false" customHeight="false" outlineLevel="0" collapsed="false">
      <c r="B35" s="276"/>
    </row>
    <row r="36" customFormat="false" ht="9.75" hidden="false" customHeight="false" outlineLevel="0" collapsed="false">
      <c r="B36" s="276"/>
    </row>
  </sheetData>
  <mergeCells count="28">
    <mergeCell ref="A2:E2"/>
    <mergeCell ref="H2:M2"/>
    <mergeCell ref="H3:N3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17.7"/>
    <col collapsed="false" customWidth="true" hidden="false" outlineLevel="0" max="3" min="3" style="105" width="7.56"/>
    <col collapsed="false" customWidth="true" hidden="false" outlineLevel="0" max="4" min="4" style="105" width="6.56"/>
    <col collapsed="false" customWidth="true" hidden="false" outlineLevel="0" max="5" min="5" style="105" width="4.85"/>
    <col collapsed="false" customWidth="true" hidden="false" outlineLevel="0" max="7" min="6" style="105" width="5.13"/>
    <col collapsed="false" customWidth="true" hidden="false" outlineLevel="0" max="8" min="8" style="105" width="6.28"/>
    <col collapsed="false" customWidth="true" hidden="false" outlineLevel="0" max="9" min="9" style="105" width="5.42"/>
    <col collapsed="false" customWidth="true" hidden="false" outlineLevel="0" max="10" min="10" style="105" width="4.85"/>
    <col collapsed="false" customWidth="true" hidden="false" outlineLevel="0" max="11" min="11" style="105" width="5.13"/>
    <col collapsed="false" customWidth="true" hidden="false" outlineLevel="0" max="12" min="12" style="105" width="6.42"/>
    <col collapsed="false" customWidth="true" hidden="false" outlineLevel="0" max="13" min="13" style="105" width="5.13"/>
    <col collapsed="false" customWidth="true" hidden="false" outlineLevel="0" max="15" min="14" style="105" width="4.99"/>
    <col collapsed="false" customWidth="true" hidden="false" outlineLevel="0" max="16" min="16" style="105" width="6.28"/>
    <col collapsed="false" customWidth="true" hidden="false" outlineLevel="0" max="17" min="17" style="105" width="5.42"/>
    <col collapsed="false" customWidth="true" hidden="false" outlineLevel="0" max="18" min="18" style="105" width="4.99"/>
    <col collapsed="false" customWidth="true" hidden="false" outlineLevel="0" max="19" min="19" style="105" width="5.28"/>
    <col collapsed="false" customWidth="true" hidden="false" outlineLevel="0" max="20" min="20" style="105" width="6.28"/>
    <col collapsed="false" customWidth="true" hidden="false" outlineLevel="0" max="21" min="21" style="105" width="5.42"/>
    <col collapsed="false" customWidth="true" hidden="false" outlineLevel="0" max="22" min="22" style="105" width="5.28"/>
    <col collapsed="false" customWidth="true" hidden="false" outlineLevel="0" max="23" min="23" style="105" width="5.13"/>
    <col collapsed="false" customWidth="true" hidden="false" outlineLevel="0" max="24" min="24" style="105" width="6.28"/>
    <col collapsed="false" customWidth="true" hidden="false" outlineLevel="0" max="25" min="25" style="105" width="5.56"/>
    <col collapsed="false" customWidth="true" hidden="false" outlineLevel="0" max="27" min="26" style="105" width="4.99"/>
    <col collapsed="false" customWidth="true" hidden="false" outlineLevel="0" max="28" min="28" style="105" width="6.42"/>
    <col collapsed="false" customWidth="true" hidden="false" outlineLevel="0" max="30" min="29" style="105" width="5.28"/>
    <col collapsed="false" customWidth="true" hidden="false" outlineLevel="0" max="31" min="31" style="105" width="5.13"/>
    <col collapsed="false" customWidth="true" hidden="false" outlineLevel="0" max="32" min="32" style="105" width="6.28"/>
    <col collapsed="false" customWidth="true" hidden="false" outlineLevel="0" max="33" min="33" style="105" width="4.99"/>
    <col collapsed="false" customWidth="true" hidden="false" outlineLevel="0" max="34" min="34" style="105" width="5.28"/>
    <col collapsed="false" customWidth="true" hidden="false" outlineLevel="0" max="35" min="35" style="105" width="5.42"/>
    <col collapsed="false" customWidth="true" hidden="false" outlineLevel="0" max="36" min="36" style="105" width="6.28"/>
    <col collapsed="false" customWidth="true" hidden="false" outlineLevel="0" max="37" min="37" style="105" width="5.28"/>
    <col collapsed="false" customWidth="true" hidden="false" outlineLevel="0" max="39" min="38" style="105" width="4.99"/>
    <col collapsed="false" customWidth="true" hidden="false" outlineLevel="0" max="40" min="40" style="105" width="7.28"/>
    <col collapsed="false" customWidth="true" hidden="false" outlineLevel="0" max="41" min="41" style="105" width="3.28"/>
    <col collapsed="false" customWidth="false" hidden="false" outlineLevel="0" max="257" min="42" style="105" width="11.42"/>
  </cols>
  <sheetData>
    <row r="1" customFormat="false" ht="10.5" hidden="false" customHeight="true" outlineLevel="0" collapsed="false">
      <c r="A1" s="133" t="s">
        <v>27</v>
      </c>
      <c r="C1" s="115"/>
      <c r="D1" s="115"/>
      <c r="E1" s="115"/>
      <c r="F1" s="133"/>
      <c r="Q1" s="186"/>
      <c r="R1" s="186"/>
      <c r="S1" s="186"/>
      <c r="T1" s="111"/>
      <c r="V1" s="111"/>
      <c r="AN1" s="188"/>
      <c r="AO1" s="188" t="str">
        <f aca="false">A1</f>
        <v>Deutschland</v>
      </c>
    </row>
    <row r="2" customFormat="false" ht="24" hidden="false" customHeight="true" outlineLevel="0" collapsed="false">
      <c r="A2" s="110" t="s">
        <v>32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326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33"/>
      <c r="AN2" s="133"/>
      <c r="AO2" s="188"/>
    </row>
    <row r="3" customFormat="false" ht="12" hidden="false" customHeight="true" outlineLevel="0" collapsed="false">
      <c r="A3" s="187" t="s">
        <v>32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 t="s">
        <v>327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33"/>
      <c r="AN3" s="133"/>
      <c r="AO3" s="249"/>
    </row>
    <row r="4" s="114" customFormat="true" ht="19.5" hidden="false" customHeight="true" outlineLevel="0" collapsed="false">
      <c r="A4" s="108" t="s">
        <v>32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328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87"/>
      <c r="AN4" s="187"/>
      <c r="AO4" s="291"/>
    </row>
    <row r="5" customFormat="false" ht="11.25" hidden="false" customHeight="true" outlineLevel="0" collapsed="false">
      <c r="A5" s="133"/>
      <c r="B5" s="115"/>
      <c r="C5" s="115"/>
      <c r="D5" s="115"/>
      <c r="M5" s="188"/>
      <c r="N5" s="188"/>
      <c r="O5" s="188"/>
      <c r="P5" s="188"/>
      <c r="Q5" s="188"/>
      <c r="R5" s="188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249"/>
    </row>
    <row r="6" customFormat="false" ht="9.75" hidden="false" customHeight="true" outlineLevel="0" collapsed="false">
      <c r="A6" s="118" t="s">
        <v>157</v>
      </c>
      <c r="B6" s="119" t="s">
        <v>158</v>
      </c>
      <c r="C6" s="292" t="s">
        <v>15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3" t="s">
        <v>160</v>
      </c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122" t="s">
        <v>157</v>
      </c>
    </row>
    <row r="7" customFormat="false" ht="15.75" hidden="false" customHeight="true" outlineLevel="0" collapsed="false">
      <c r="A7" s="118"/>
      <c r="B7" s="119"/>
      <c r="C7" s="118" t="s">
        <v>329</v>
      </c>
      <c r="D7" s="294" t="s">
        <v>330</v>
      </c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5" t="s">
        <v>331</v>
      </c>
      <c r="U7" s="295"/>
      <c r="V7" s="295"/>
      <c r="W7" s="295"/>
      <c r="X7" s="295"/>
      <c r="Y7" s="296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53"/>
      <c r="AO7" s="122"/>
      <c r="AP7" s="114"/>
    </row>
    <row r="8" customFormat="false" ht="11.25" hidden="false" customHeight="true" outlineLevel="0" collapsed="false">
      <c r="A8" s="118"/>
      <c r="B8" s="119"/>
      <c r="C8" s="118"/>
      <c r="D8" s="193" t="s">
        <v>332</v>
      </c>
      <c r="E8" s="193"/>
      <c r="F8" s="193"/>
      <c r="G8" s="193"/>
      <c r="H8" s="193" t="s">
        <v>333</v>
      </c>
      <c r="I8" s="193"/>
      <c r="J8" s="193"/>
      <c r="K8" s="193"/>
      <c r="L8" s="216" t="s">
        <v>334</v>
      </c>
      <c r="M8" s="216"/>
      <c r="N8" s="216"/>
      <c r="O8" s="216"/>
      <c r="P8" s="218" t="s">
        <v>335</v>
      </c>
      <c r="Q8" s="218"/>
      <c r="R8" s="218"/>
      <c r="S8" s="218"/>
      <c r="T8" s="217" t="s">
        <v>336</v>
      </c>
      <c r="U8" s="217"/>
      <c r="V8" s="217"/>
      <c r="W8" s="217"/>
      <c r="X8" s="216" t="s">
        <v>337</v>
      </c>
      <c r="Y8" s="216"/>
      <c r="Z8" s="216"/>
      <c r="AA8" s="216"/>
      <c r="AB8" s="216" t="s">
        <v>338</v>
      </c>
      <c r="AC8" s="216"/>
      <c r="AD8" s="216"/>
      <c r="AE8" s="216"/>
      <c r="AF8" s="125" t="s">
        <v>339</v>
      </c>
      <c r="AG8" s="125"/>
      <c r="AH8" s="125"/>
      <c r="AI8" s="125"/>
      <c r="AJ8" s="216" t="s">
        <v>340</v>
      </c>
      <c r="AK8" s="216"/>
      <c r="AL8" s="216"/>
      <c r="AM8" s="216"/>
      <c r="AN8" s="125" t="s">
        <v>341</v>
      </c>
      <c r="AO8" s="122"/>
      <c r="AP8" s="114"/>
    </row>
    <row r="9" customFormat="false" ht="11.25" hidden="false" customHeight="true" outlineLevel="0" collapsed="false">
      <c r="A9" s="118"/>
      <c r="B9" s="119"/>
      <c r="C9" s="118"/>
      <c r="D9" s="193"/>
      <c r="E9" s="193"/>
      <c r="F9" s="193"/>
      <c r="G9" s="193"/>
      <c r="H9" s="193"/>
      <c r="I9" s="193"/>
      <c r="J9" s="193"/>
      <c r="K9" s="193"/>
      <c r="L9" s="216"/>
      <c r="M9" s="216"/>
      <c r="N9" s="216"/>
      <c r="O9" s="216"/>
      <c r="P9" s="218"/>
      <c r="Q9" s="218"/>
      <c r="R9" s="218"/>
      <c r="S9" s="218"/>
      <c r="T9" s="217"/>
      <c r="U9" s="217"/>
      <c r="V9" s="217"/>
      <c r="W9" s="217"/>
      <c r="X9" s="216"/>
      <c r="Y9" s="216"/>
      <c r="Z9" s="216"/>
      <c r="AA9" s="216"/>
      <c r="AB9" s="216"/>
      <c r="AC9" s="216"/>
      <c r="AD9" s="216"/>
      <c r="AE9" s="216"/>
      <c r="AF9" s="125"/>
      <c r="AG9" s="125"/>
      <c r="AH9" s="125"/>
      <c r="AI9" s="125"/>
      <c r="AJ9" s="216"/>
      <c r="AK9" s="216"/>
      <c r="AL9" s="216"/>
      <c r="AM9" s="216"/>
      <c r="AN9" s="125"/>
      <c r="AO9" s="122"/>
      <c r="AP9" s="114"/>
    </row>
    <row r="10" customFormat="false" ht="90.75" hidden="false" customHeight="true" outlineLevel="0" collapsed="false">
      <c r="A10" s="118"/>
      <c r="B10" s="119"/>
      <c r="C10" s="118"/>
      <c r="D10" s="193"/>
      <c r="E10" s="193"/>
      <c r="F10" s="193"/>
      <c r="G10" s="193"/>
      <c r="H10" s="193"/>
      <c r="I10" s="193"/>
      <c r="J10" s="193"/>
      <c r="K10" s="193"/>
      <c r="L10" s="216"/>
      <c r="M10" s="216"/>
      <c r="N10" s="216"/>
      <c r="O10" s="216"/>
      <c r="P10" s="218"/>
      <c r="Q10" s="218"/>
      <c r="R10" s="218"/>
      <c r="S10" s="218"/>
      <c r="T10" s="217"/>
      <c r="U10" s="217"/>
      <c r="V10" s="217"/>
      <c r="W10" s="217"/>
      <c r="X10" s="216"/>
      <c r="Y10" s="216"/>
      <c r="Z10" s="216"/>
      <c r="AA10" s="216"/>
      <c r="AB10" s="216"/>
      <c r="AC10" s="216"/>
      <c r="AD10" s="216"/>
      <c r="AE10" s="216"/>
      <c r="AF10" s="125"/>
      <c r="AG10" s="125"/>
      <c r="AH10" s="125"/>
      <c r="AI10" s="125"/>
      <c r="AJ10" s="216"/>
      <c r="AK10" s="216"/>
      <c r="AL10" s="216"/>
      <c r="AM10" s="216"/>
      <c r="AN10" s="125"/>
      <c r="AO10" s="122"/>
    </row>
    <row r="11" customFormat="false" ht="33" hidden="false" customHeight="true" outlineLevel="0" collapsed="false">
      <c r="A11" s="118"/>
      <c r="B11" s="119"/>
      <c r="C11" s="118"/>
      <c r="D11" s="193" t="s">
        <v>263</v>
      </c>
      <c r="E11" s="193" t="s">
        <v>342</v>
      </c>
      <c r="F11" s="193" t="s">
        <v>343</v>
      </c>
      <c r="G11" s="216" t="s">
        <v>344</v>
      </c>
      <c r="H11" s="193" t="s">
        <v>263</v>
      </c>
      <c r="I11" s="193" t="s">
        <v>342</v>
      </c>
      <c r="J11" s="193" t="s">
        <v>343</v>
      </c>
      <c r="K11" s="216" t="s">
        <v>344</v>
      </c>
      <c r="L11" s="193" t="s">
        <v>263</v>
      </c>
      <c r="M11" s="193" t="s">
        <v>342</v>
      </c>
      <c r="N11" s="193" t="s">
        <v>343</v>
      </c>
      <c r="O11" s="216" t="s">
        <v>344</v>
      </c>
      <c r="P11" s="193" t="s">
        <v>263</v>
      </c>
      <c r="Q11" s="193" t="s">
        <v>342</v>
      </c>
      <c r="R11" s="193" t="s">
        <v>343</v>
      </c>
      <c r="S11" s="218" t="s">
        <v>344</v>
      </c>
      <c r="T11" s="118" t="s">
        <v>263</v>
      </c>
      <c r="U11" s="118" t="s">
        <v>342</v>
      </c>
      <c r="V11" s="193" t="s">
        <v>343</v>
      </c>
      <c r="W11" s="216" t="s">
        <v>344</v>
      </c>
      <c r="X11" s="193" t="s">
        <v>263</v>
      </c>
      <c r="Y11" s="193" t="s">
        <v>342</v>
      </c>
      <c r="Z11" s="193" t="s">
        <v>343</v>
      </c>
      <c r="AA11" s="216" t="s">
        <v>344</v>
      </c>
      <c r="AB11" s="193" t="s">
        <v>263</v>
      </c>
      <c r="AC11" s="193" t="s">
        <v>342</v>
      </c>
      <c r="AD11" s="193" t="s">
        <v>343</v>
      </c>
      <c r="AE11" s="216" t="s">
        <v>344</v>
      </c>
      <c r="AF11" s="193" t="s">
        <v>263</v>
      </c>
      <c r="AG11" s="193" t="s">
        <v>342</v>
      </c>
      <c r="AH11" s="193" t="s">
        <v>343</v>
      </c>
      <c r="AI11" s="216" t="s">
        <v>344</v>
      </c>
      <c r="AJ11" s="193" t="s">
        <v>263</v>
      </c>
      <c r="AK11" s="193" t="s">
        <v>342</v>
      </c>
      <c r="AL11" s="193" t="s">
        <v>343</v>
      </c>
      <c r="AM11" s="216" t="s">
        <v>344</v>
      </c>
      <c r="AN11" s="122" t="s">
        <v>342</v>
      </c>
      <c r="AO11" s="122"/>
    </row>
    <row r="12" customFormat="false" ht="15" hidden="false" customHeight="true" outlineLevel="0" collapsed="false">
      <c r="A12" s="131" t="n">
        <v>1</v>
      </c>
      <c r="B12" s="129" t="s">
        <v>95</v>
      </c>
      <c r="C12" s="130" t="n">
        <v>9427</v>
      </c>
      <c r="D12" s="130" t="n">
        <v>568</v>
      </c>
      <c r="E12" s="130" t="n">
        <v>449</v>
      </c>
      <c r="F12" s="130" t="n">
        <v>84</v>
      </c>
      <c r="G12" s="130" t="n">
        <v>35</v>
      </c>
      <c r="H12" s="130" t="n">
        <v>1875</v>
      </c>
      <c r="I12" s="130" t="n">
        <v>1217</v>
      </c>
      <c r="J12" s="130" t="n">
        <v>482</v>
      </c>
      <c r="K12" s="130" t="n">
        <v>176</v>
      </c>
      <c r="L12" s="130" t="n">
        <v>1035</v>
      </c>
      <c r="M12" s="130" t="n">
        <v>734</v>
      </c>
      <c r="N12" s="130" t="n">
        <v>203</v>
      </c>
      <c r="O12" s="130" t="n">
        <v>98</v>
      </c>
      <c r="P12" s="130" t="n">
        <v>3600</v>
      </c>
      <c r="Q12" s="130" t="n">
        <v>1810</v>
      </c>
      <c r="R12" s="130" t="n">
        <v>1290</v>
      </c>
      <c r="S12" s="130" t="n">
        <v>500</v>
      </c>
      <c r="T12" s="130" t="n">
        <v>1679</v>
      </c>
      <c r="U12" s="130" t="n">
        <v>730</v>
      </c>
      <c r="V12" s="130" t="n">
        <v>645</v>
      </c>
      <c r="W12" s="130" t="n">
        <v>304</v>
      </c>
      <c r="X12" s="130" t="n">
        <v>2049</v>
      </c>
      <c r="Y12" s="130" t="n">
        <v>955</v>
      </c>
      <c r="Z12" s="130" t="n">
        <v>731</v>
      </c>
      <c r="AA12" s="130" t="n">
        <v>363</v>
      </c>
      <c r="AB12" s="130" t="n">
        <v>2532</v>
      </c>
      <c r="AC12" s="130" t="n">
        <v>1215</v>
      </c>
      <c r="AD12" s="130" t="n">
        <v>919</v>
      </c>
      <c r="AE12" s="130" t="n">
        <v>398</v>
      </c>
      <c r="AF12" s="130" t="n">
        <v>2014</v>
      </c>
      <c r="AG12" s="130" t="n">
        <v>845</v>
      </c>
      <c r="AH12" s="130" t="n">
        <v>738</v>
      </c>
      <c r="AI12" s="130" t="n">
        <v>431</v>
      </c>
      <c r="AJ12" s="130" t="n">
        <v>2694</v>
      </c>
      <c r="AK12" s="130" t="n">
        <v>1363</v>
      </c>
      <c r="AL12" s="130" t="n">
        <v>781</v>
      </c>
      <c r="AM12" s="130" t="n">
        <v>550</v>
      </c>
      <c r="AN12" s="130" t="n">
        <v>109</v>
      </c>
      <c r="AO12" s="131" t="n">
        <v>1</v>
      </c>
    </row>
    <row r="13" customFormat="false" ht="11.1" hidden="false" customHeight="true" outlineLevel="0" collapsed="false">
      <c r="A13" s="131" t="n">
        <v>2</v>
      </c>
      <c r="B13" s="129" t="s">
        <v>178</v>
      </c>
      <c r="C13" s="130" t="n">
        <v>620</v>
      </c>
      <c r="D13" s="130" t="n">
        <v>60</v>
      </c>
      <c r="E13" s="130" t="n">
        <v>42</v>
      </c>
      <c r="F13" s="130" t="n">
        <v>10</v>
      </c>
      <c r="G13" s="130" t="n">
        <v>8</v>
      </c>
      <c r="H13" s="130" t="n">
        <v>205</v>
      </c>
      <c r="I13" s="130" t="n">
        <v>118</v>
      </c>
      <c r="J13" s="130" t="n">
        <v>65</v>
      </c>
      <c r="K13" s="130" t="n">
        <v>22</v>
      </c>
      <c r="L13" s="130" t="n">
        <v>175</v>
      </c>
      <c r="M13" s="130" t="n">
        <v>134</v>
      </c>
      <c r="N13" s="130" t="n">
        <v>30</v>
      </c>
      <c r="O13" s="130" t="n">
        <v>11</v>
      </c>
      <c r="P13" s="130" t="n">
        <v>336</v>
      </c>
      <c r="Q13" s="130" t="n">
        <v>201</v>
      </c>
      <c r="R13" s="130" t="n">
        <v>107</v>
      </c>
      <c r="S13" s="130" t="n">
        <v>28</v>
      </c>
      <c r="T13" s="130" t="n">
        <v>163</v>
      </c>
      <c r="U13" s="130" t="n">
        <v>71</v>
      </c>
      <c r="V13" s="130" t="n">
        <v>61</v>
      </c>
      <c r="W13" s="130" t="n">
        <v>31</v>
      </c>
      <c r="X13" s="130" t="n">
        <v>95</v>
      </c>
      <c r="Y13" s="130" t="n">
        <v>37</v>
      </c>
      <c r="Z13" s="130" t="n">
        <v>38</v>
      </c>
      <c r="AA13" s="130" t="n">
        <v>20</v>
      </c>
      <c r="AB13" s="130" t="n">
        <v>15</v>
      </c>
      <c r="AC13" s="130" t="n">
        <v>4</v>
      </c>
      <c r="AD13" s="130" t="n">
        <v>8</v>
      </c>
      <c r="AE13" s="130" t="n">
        <v>3</v>
      </c>
      <c r="AF13" s="130" t="n">
        <v>27</v>
      </c>
      <c r="AG13" s="130" t="n">
        <v>7</v>
      </c>
      <c r="AH13" s="130" t="n">
        <v>11</v>
      </c>
      <c r="AI13" s="130" t="n">
        <v>9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6</v>
      </c>
      <c r="AO13" s="131" t="n">
        <v>2</v>
      </c>
    </row>
    <row r="14" customFormat="false" ht="11.1" hidden="false" customHeight="true" outlineLevel="0" collapsed="false">
      <c r="A14" s="131" t="n">
        <v>3</v>
      </c>
      <c r="B14" s="132" t="s">
        <v>179</v>
      </c>
      <c r="C14" s="130" t="n">
        <v>633</v>
      </c>
      <c r="D14" s="130" t="n">
        <v>63</v>
      </c>
      <c r="E14" s="130" t="n">
        <v>45</v>
      </c>
      <c r="F14" s="130" t="n">
        <v>9</v>
      </c>
      <c r="G14" s="130" t="n">
        <v>9</v>
      </c>
      <c r="H14" s="130" t="n">
        <v>234</v>
      </c>
      <c r="I14" s="130" t="n">
        <v>152</v>
      </c>
      <c r="J14" s="130" t="n">
        <v>61</v>
      </c>
      <c r="K14" s="130" t="n">
        <v>21</v>
      </c>
      <c r="L14" s="130" t="n">
        <v>121</v>
      </c>
      <c r="M14" s="130" t="n">
        <v>75</v>
      </c>
      <c r="N14" s="130" t="n">
        <v>27</v>
      </c>
      <c r="O14" s="130" t="n">
        <v>19</v>
      </c>
      <c r="P14" s="130" t="n">
        <v>328</v>
      </c>
      <c r="Q14" s="130" t="n">
        <v>175</v>
      </c>
      <c r="R14" s="130" t="n">
        <v>119</v>
      </c>
      <c r="S14" s="130" t="n">
        <v>34</v>
      </c>
      <c r="T14" s="130" t="n">
        <v>164</v>
      </c>
      <c r="U14" s="130" t="n">
        <v>78</v>
      </c>
      <c r="V14" s="130" t="n">
        <v>64</v>
      </c>
      <c r="W14" s="130" t="n">
        <v>22</v>
      </c>
      <c r="X14" s="130" t="n">
        <v>157</v>
      </c>
      <c r="Y14" s="130" t="n">
        <v>72</v>
      </c>
      <c r="Z14" s="130" t="n">
        <v>56</v>
      </c>
      <c r="AA14" s="130" t="n">
        <v>29</v>
      </c>
      <c r="AB14" s="130" t="n">
        <v>31</v>
      </c>
      <c r="AC14" s="130" t="n">
        <v>9</v>
      </c>
      <c r="AD14" s="130" t="n">
        <v>12</v>
      </c>
      <c r="AE14" s="130" t="n">
        <v>10</v>
      </c>
      <c r="AF14" s="130" t="n">
        <v>59</v>
      </c>
      <c r="AG14" s="130" t="n">
        <v>15</v>
      </c>
      <c r="AH14" s="130" t="n">
        <v>15</v>
      </c>
      <c r="AI14" s="130" t="n">
        <v>29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12</v>
      </c>
      <c r="AO14" s="131" t="n">
        <v>3</v>
      </c>
    </row>
    <row r="15" customFormat="false" ht="11.1" hidden="false" customHeight="true" outlineLevel="0" collapsed="false">
      <c r="A15" s="131" t="n">
        <v>4</v>
      </c>
      <c r="B15" s="132" t="s">
        <v>180</v>
      </c>
      <c r="C15" s="130" t="n">
        <v>918</v>
      </c>
      <c r="D15" s="130" t="n">
        <v>68</v>
      </c>
      <c r="E15" s="130" t="n">
        <v>54</v>
      </c>
      <c r="F15" s="130" t="n">
        <v>12</v>
      </c>
      <c r="G15" s="130" t="n">
        <v>2</v>
      </c>
      <c r="H15" s="130" t="n">
        <v>260</v>
      </c>
      <c r="I15" s="130" t="n">
        <v>184</v>
      </c>
      <c r="J15" s="130" t="n">
        <v>52</v>
      </c>
      <c r="K15" s="130" t="n">
        <v>24</v>
      </c>
      <c r="L15" s="130" t="n">
        <v>154</v>
      </c>
      <c r="M15" s="130" t="n">
        <v>109</v>
      </c>
      <c r="N15" s="130" t="n">
        <v>32</v>
      </c>
      <c r="O15" s="130" t="n">
        <v>13</v>
      </c>
      <c r="P15" s="130" t="n">
        <v>415</v>
      </c>
      <c r="Q15" s="130" t="n">
        <v>212</v>
      </c>
      <c r="R15" s="130" t="n">
        <v>154</v>
      </c>
      <c r="S15" s="130" t="n">
        <v>49</v>
      </c>
      <c r="T15" s="130" t="n">
        <v>211</v>
      </c>
      <c r="U15" s="130" t="n">
        <v>88</v>
      </c>
      <c r="V15" s="130" t="n">
        <v>87</v>
      </c>
      <c r="W15" s="130" t="n">
        <v>36</v>
      </c>
      <c r="X15" s="130" t="n">
        <v>238</v>
      </c>
      <c r="Y15" s="130" t="n">
        <v>120</v>
      </c>
      <c r="Z15" s="130" t="n">
        <v>80</v>
      </c>
      <c r="AA15" s="130" t="n">
        <v>38</v>
      </c>
      <c r="AB15" s="130" t="n">
        <v>134</v>
      </c>
      <c r="AC15" s="130" t="n">
        <v>66</v>
      </c>
      <c r="AD15" s="130" t="n">
        <v>49</v>
      </c>
      <c r="AE15" s="130" t="n">
        <v>19</v>
      </c>
      <c r="AF15" s="130" t="n">
        <v>168</v>
      </c>
      <c r="AG15" s="130" t="n">
        <v>59</v>
      </c>
      <c r="AH15" s="130" t="n">
        <v>61</v>
      </c>
      <c r="AI15" s="130" t="n">
        <v>48</v>
      </c>
      <c r="AJ15" s="130" t="n">
        <v>18</v>
      </c>
      <c r="AK15" s="130" t="n">
        <v>6</v>
      </c>
      <c r="AL15" s="130" t="n">
        <v>4</v>
      </c>
      <c r="AM15" s="130" t="n">
        <v>8</v>
      </c>
      <c r="AN15" s="130" t="n">
        <v>20</v>
      </c>
      <c r="AO15" s="131" t="n">
        <v>4</v>
      </c>
    </row>
    <row r="16" customFormat="false" ht="11.1" hidden="false" customHeight="true" outlineLevel="0" collapsed="false">
      <c r="A16" s="131" t="n">
        <v>5</v>
      </c>
      <c r="B16" s="132" t="s">
        <v>181</v>
      </c>
      <c r="C16" s="130" t="n">
        <v>1670</v>
      </c>
      <c r="D16" s="130" t="n">
        <v>71</v>
      </c>
      <c r="E16" s="130" t="n">
        <v>51</v>
      </c>
      <c r="F16" s="130" t="n">
        <v>16</v>
      </c>
      <c r="G16" s="130" t="n">
        <v>4</v>
      </c>
      <c r="H16" s="130" t="n">
        <v>355</v>
      </c>
      <c r="I16" s="130" t="n">
        <v>233</v>
      </c>
      <c r="J16" s="130" t="n">
        <v>96</v>
      </c>
      <c r="K16" s="130" t="n">
        <v>26</v>
      </c>
      <c r="L16" s="130" t="n">
        <v>119</v>
      </c>
      <c r="M16" s="130" t="n">
        <v>80</v>
      </c>
      <c r="N16" s="130" t="n">
        <v>25</v>
      </c>
      <c r="O16" s="130" t="n">
        <v>14</v>
      </c>
      <c r="P16" s="130" t="n">
        <v>627</v>
      </c>
      <c r="Q16" s="130" t="n">
        <v>332</v>
      </c>
      <c r="R16" s="130" t="n">
        <v>215</v>
      </c>
      <c r="S16" s="130" t="n">
        <v>80</v>
      </c>
      <c r="T16" s="130" t="n">
        <v>274</v>
      </c>
      <c r="U16" s="130" t="n">
        <v>124</v>
      </c>
      <c r="V16" s="130" t="n">
        <v>99</v>
      </c>
      <c r="W16" s="130" t="n">
        <v>51</v>
      </c>
      <c r="X16" s="130" t="n">
        <v>307</v>
      </c>
      <c r="Y16" s="130" t="n">
        <v>131</v>
      </c>
      <c r="Z16" s="130" t="n">
        <v>124</v>
      </c>
      <c r="AA16" s="130" t="n">
        <v>52</v>
      </c>
      <c r="AB16" s="130" t="n">
        <v>516</v>
      </c>
      <c r="AC16" s="130" t="n">
        <v>244</v>
      </c>
      <c r="AD16" s="130" t="n">
        <v>199</v>
      </c>
      <c r="AE16" s="130" t="n">
        <v>73</v>
      </c>
      <c r="AF16" s="130" t="n">
        <v>363</v>
      </c>
      <c r="AG16" s="130" t="n">
        <v>162</v>
      </c>
      <c r="AH16" s="130" t="n">
        <v>119</v>
      </c>
      <c r="AI16" s="130" t="n">
        <v>82</v>
      </c>
      <c r="AJ16" s="130" t="n">
        <v>541</v>
      </c>
      <c r="AK16" s="130" t="n">
        <v>297</v>
      </c>
      <c r="AL16" s="130" t="n">
        <v>150</v>
      </c>
      <c r="AM16" s="130" t="n">
        <v>94</v>
      </c>
      <c r="AN16" s="130" t="n">
        <v>16</v>
      </c>
      <c r="AO16" s="131" t="n">
        <v>5</v>
      </c>
    </row>
    <row r="17" customFormat="false" ht="11.1" hidden="false" customHeight="true" outlineLevel="0" collapsed="false">
      <c r="A17" s="131" t="n">
        <v>6</v>
      </c>
      <c r="B17" s="132" t="s">
        <v>182</v>
      </c>
      <c r="C17" s="130" t="n">
        <v>1651</v>
      </c>
      <c r="D17" s="130" t="n">
        <v>48</v>
      </c>
      <c r="E17" s="130" t="n">
        <v>37</v>
      </c>
      <c r="F17" s="130" t="n">
        <v>7</v>
      </c>
      <c r="G17" s="130" t="n">
        <v>4</v>
      </c>
      <c r="H17" s="130" t="n">
        <v>309</v>
      </c>
      <c r="I17" s="130" t="n">
        <v>196</v>
      </c>
      <c r="J17" s="130" t="n">
        <v>80</v>
      </c>
      <c r="K17" s="130" t="n">
        <v>33</v>
      </c>
      <c r="L17" s="130" t="n">
        <v>144</v>
      </c>
      <c r="M17" s="130" t="n">
        <v>110</v>
      </c>
      <c r="N17" s="130" t="n">
        <v>23</v>
      </c>
      <c r="O17" s="130" t="n">
        <v>11</v>
      </c>
      <c r="P17" s="130" t="n">
        <v>632</v>
      </c>
      <c r="Q17" s="130" t="n">
        <v>284</v>
      </c>
      <c r="R17" s="130" t="n">
        <v>241</v>
      </c>
      <c r="S17" s="130" t="n">
        <v>107</v>
      </c>
      <c r="T17" s="130" t="n">
        <v>256</v>
      </c>
      <c r="U17" s="130" t="n">
        <v>103</v>
      </c>
      <c r="V17" s="130" t="n">
        <v>103</v>
      </c>
      <c r="W17" s="130" t="n">
        <v>50</v>
      </c>
      <c r="X17" s="130" t="n">
        <v>334</v>
      </c>
      <c r="Y17" s="130" t="n">
        <v>141</v>
      </c>
      <c r="Z17" s="130" t="n">
        <v>127</v>
      </c>
      <c r="AA17" s="130" t="n">
        <v>66</v>
      </c>
      <c r="AB17" s="130" t="n">
        <v>559</v>
      </c>
      <c r="AC17" s="130" t="n">
        <v>264</v>
      </c>
      <c r="AD17" s="130" t="n">
        <v>196</v>
      </c>
      <c r="AE17" s="130" t="n">
        <v>99</v>
      </c>
      <c r="AF17" s="130" t="n">
        <v>385</v>
      </c>
      <c r="AG17" s="130" t="n">
        <v>161</v>
      </c>
      <c r="AH17" s="130" t="n">
        <v>146</v>
      </c>
      <c r="AI17" s="130" t="n">
        <v>78</v>
      </c>
      <c r="AJ17" s="130" t="n">
        <v>669</v>
      </c>
      <c r="AK17" s="130" t="n">
        <v>343</v>
      </c>
      <c r="AL17" s="130" t="n">
        <v>195</v>
      </c>
      <c r="AM17" s="130" t="n">
        <v>131</v>
      </c>
      <c r="AN17" s="130" t="n">
        <v>12</v>
      </c>
      <c r="AO17" s="131" t="n">
        <v>6</v>
      </c>
    </row>
    <row r="18" customFormat="false" ht="11.1" hidden="false" customHeight="true" outlineLevel="0" collapsed="false">
      <c r="A18" s="131" t="n">
        <v>7</v>
      </c>
      <c r="B18" s="132" t="s">
        <v>183</v>
      </c>
      <c r="C18" s="130" t="n">
        <v>1695</v>
      </c>
      <c r="D18" s="130" t="n">
        <v>59</v>
      </c>
      <c r="E18" s="130" t="n">
        <v>47</v>
      </c>
      <c r="F18" s="130" t="n">
        <v>9</v>
      </c>
      <c r="G18" s="130" t="n">
        <v>3</v>
      </c>
      <c r="H18" s="130" t="n">
        <v>232</v>
      </c>
      <c r="I18" s="130" t="n">
        <v>160</v>
      </c>
      <c r="J18" s="130" t="n">
        <v>55</v>
      </c>
      <c r="K18" s="130" t="n">
        <v>17</v>
      </c>
      <c r="L18" s="130" t="n">
        <v>178</v>
      </c>
      <c r="M18" s="130" t="n">
        <v>123</v>
      </c>
      <c r="N18" s="130" t="n">
        <v>38</v>
      </c>
      <c r="O18" s="130" t="n">
        <v>17</v>
      </c>
      <c r="P18" s="130" t="n">
        <v>651</v>
      </c>
      <c r="Q18" s="130" t="n">
        <v>316</v>
      </c>
      <c r="R18" s="130" t="n">
        <v>242</v>
      </c>
      <c r="S18" s="130" t="n">
        <v>93</v>
      </c>
      <c r="T18" s="130" t="n">
        <v>273</v>
      </c>
      <c r="U18" s="130" t="n">
        <v>100</v>
      </c>
      <c r="V18" s="130" t="n">
        <v>114</v>
      </c>
      <c r="W18" s="130" t="n">
        <v>59</v>
      </c>
      <c r="X18" s="130" t="n">
        <v>399</v>
      </c>
      <c r="Y18" s="130" t="n">
        <v>170</v>
      </c>
      <c r="Z18" s="130" t="n">
        <v>139</v>
      </c>
      <c r="AA18" s="130" t="n">
        <v>90</v>
      </c>
      <c r="AB18" s="130" t="n">
        <v>620</v>
      </c>
      <c r="AC18" s="130" t="n">
        <v>282</v>
      </c>
      <c r="AD18" s="130" t="n">
        <v>227</v>
      </c>
      <c r="AE18" s="130" t="n">
        <v>111</v>
      </c>
      <c r="AF18" s="130" t="n">
        <v>439</v>
      </c>
      <c r="AG18" s="130" t="n">
        <v>162</v>
      </c>
      <c r="AH18" s="130" t="n">
        <v>193</v>
      </c>
      <c r="AI18" s="130" t="n">
        <v>84</v>
      </c>
      <c r="AJ18" s="130" t="n">
        <v>665</v>
      </c>
      <c r="AK18" s="130" t="n">
        <v>321</v>
      </c>
      <c r="AL18" s="130" t="n">
        <v>194</v>
      </c>
      <c r="AM18" s="130" t="n">
        <v>150</v>
      </c>
      <c r="AN18" s="130" t="n">
        <v>14</v>
      </c>
      <c r="AO18" s="131" t="n">
        <v>7</v>
      </c>
    </row>
    <row r="19" customFormat="false" ht="11.1" hidden="false" customHeight="true" outlineLevel="0" collapsed="false">
      <c r="A19" s="131" t="n">
        <v>8</v>
      </c>
      <c r="B19" s="132" t="s">
        <v>184</v>
      </c>
      <c r="C19" s="130" t="n">
        <v>1536</v>
      </c>
      <c r="D19" s="130" t="n">
        <v>124</v>
      </c>
      <c r="E19" s="130" t="n">
        <v>112</v>
      </c>
      <c r="F19" s="130" t="n">
        <v>9</v>
      </c>
      <c r="G19" s="130" t="n">
        <v>3</v>
      </c>
      <c r="H19" s="130" t="n">
        <v>178</v>
      </c>
      <c r="I19" s="130" t="n">
        <v>113</v>
      </c>
      <c r="J19" s="130" t="n">
        <v>45</v>
      </c>
      <c r="K19" s="130" t="n">
        <v>20</v>
      </c>
      <c r="L19" s="130" t="n">
        <v>112</v>
      </c>
      <c r="M19" s="130" t="n">
        <v>83</v>
      </c>
      <c r="N19" s="130" t="n">
        <v>20</v>
      </c>
      <c r="O19" s="130" t="n">
        <v>9</v>
      </c>
      <c r="P19" s="130" t="n">
        <v>521</v>
      </c>
      <c r="Q19" s="130" t="n">
        <v>237</v>
      </c>
      <c r="R19" s="130" t="n">
        <v>186</v>
      </c>
      <c r="S19" s="130" t="n">
        <v>98</v>
      </c>
      <c r="T19" s="130" t="n">
        <v>220</v>
      </c>
      <c r="U19" s="130" t="n">
        <v>107</v>
      </c>
      <c r="V19" s="130" t="n">
        <v>80</v>
      </c>
      <c r="W19" s="130" t="n">
        <v>33</v>
      </c>
      <c r="X19" s="130" t="n">
        <v>350</v>
      </c>
      <c r="Y19" s="130" t="n">
        <v>178</v>
      </c>
      <c r="Z19" s="130" t="n">
        <v>120</v>
      </c>
      <c r="AA19" s="130" t="n">
        <v>52</v>
      </c>
      <c r="AB19" s="130" t="n">
        <v>501</v>
      </c>
      <c r="AC19" s="130" t="n">
        <v>249</v>
      </c>
      <c r="AD19" s="130" t="n">
        <v>182</v>
      </c>
      <c r="AE19" s="130" t="n">
        <v>70</v>
      </c>
      <c r="AF19" s="130" t="n">
        <v>351</v>
      </c>
      <c r="AG19" s="130" t="n">
        <v>150</v>
      </c>
      <c r="AH19" s="130" t="n">
        <v>124</v>
      </c>
      <c r="AI19" s="130" t="n">
        <v>77</v>
      </c>
      <c r="AJ19" s="130" t="n">
        <v>582</v>
      </c>
      <c r="AK19" s="130" t="n">
        <v>285</v>
      </c>
      <c r="AL19" s="130" t="n">
        <v>168</v>
      </c>
      <c r="AM19" s="130" t="n">
        <v>129</v>
      </c>
      <c r="AN19" s="130" t="n">
        <v>22</v>
      </c>
      <c r="AO19" s="131" t="n">
        <v>8</v>
      </c>
    </row>
    <row r="20" customFormat="false" ht="11.1" hidden="false" customHeight="true" outlineLevel="0" collapsed="false">
      <c r="A20" s="131" t="n">
        <v>9</v>
      </c>
      <c r="B20" s="132" t="s">
        <v>185</v>
      </c>
      <c r="C20" s="130" t="n">
        <v>663</v>
      </c>
      <c r="D20" s="130" t="n">
        <v>71</v>
      </c>
      <c r="E20" s="130" t="n">
        <v>58</v>
      </c>
      <c r="F20" s="130" t="n">
        <v>11</v>
      </c>
      <c r="G20" s="130" t="n">
        <v>2</v>
      </c>
      <c r="H20" s="130" t="n">
        <v>92</v>
      </c>
      <c r="I20" s="130" t="n">
        <v>58</v>
      </c>
      <c r="J20" s="130" t="n">
        <v>23</v>
      </c>
      <c r="K20" s="130" t="n">
        <v>11</v>
      </c>
      <c r="L20" s="130" t="n">
        <v>23</v>
      </c>
      <c r="M20" s="130" t="n">
        <v>13</v>
      </c>
      <c r="N20" s="130" t="n">
        <v>7</v>
      </c>
      <c r="O20" s="130" t="n">
        <v>3</v>
      </c>
      <c r="P20" s="130" t="n">
        <v>74</v>
      </c>
      <c r="Q20" s="130" t="n">
        <v>43</v>
      </c>
      <c r="R20" s="130" t="n">
        <v>22</v>
      </c>
      <c r="S20" s="130" t="n">
        <v>9</v>
      </c>
      <c r="T20" s="130" t="n">
        <v>109</v>
      </c>
      <c r="U20" s="130" t="n">
        <v>57</v>
      </c>
      <c r="V20" s="130" t="n">
        <v>33</v>
      </c>
      <c r="W20" s="130" t="n">
        <v>19</v>
      </c>
      <c r="X20" s="130" t="n">
        <v>163</v>
      </c>
      <c r="Y20" s="130" t="n">
        <v>103</v>
      </c>
      <c r="Z20" s="130" t="n">
        <v>45</v>
      </c>
      <c r="AA20" s="130" t="n">
        <v>15</v>
      </c>
      <c r="AB20" s="130" t="n">
        <v>154</v>
      </c>
      <c r="AC20" s="130" t="n">
        <v>97</v>
      </c>
      <c r="AD20" s="130" t="n">
        <v>45</v>
      </c>
      <c r="AE20" s="130" t="n">
        <v>12</v>
      </c>
      <c r="AF20" s="130" t="n">
        <v>207</v>
      </c>
      <c r="AG20" s="130" t="n">
        <v>118</v>
      </c>
      <c r="AH20" s="130" t="n">
        <v>66</v>
      </c>
      <c r="AI20" s="130" t="n">
        <v>23</v>
      </c>
      <c r="AJ20" s="130" t="n">
        <v>214</v>
      </c>
      <c r="AK20" s="130" t="n">
        <v>109</v>
      </c>
      <c r="AL20" s="130" t="n">
        <v>68</v>
      </c>
      <c r="AM20" s="130" t="n">
        <v>37</v>
      </c>
      <c r="AN20" s="130" t="n">
        <v>7</v>
      </c>
      <c r="AO20" s="131" t="n">
        <v>9</v>
      </c>
    </row>
    <row r="21" customFormat="false" ht="11.1" hidden="false" customHeight="true" outlineLevel="0" collapsed="false">
      <c r="A21" s="131" t="n">
        <v>10</v>
      </c>
      <c r="B21" s="132" t="s">
        <v>186</v>
      </c>
      <c r="C21" s="130" t="n">
        <v>41</v>
      </c>
      <c r="D21" s="130" t="n">
        <v>4</v>
      </c>
      <c r="E21" s="130" t="n">
        <v>3</v>
      </c>
      <c r="F21" s="130" t="n">
        <v>1</v>
      </c>
      <c r="G21" s="130" t="n">
        <v>0</v>
      </c>
      <c r="H21" s="130" t="n">
        <v>10</v>
      </c>
      <c r="I21" s="130" t="n">
        <v>3</v>
      </c>
      <c r="J21" s="130" t="n">
        <v>5</v>
      </c>
      <c r="K21" s="130" t="n">
        <v>2</v>
      </c>
      <c r="L21" s="130" t="n">
        <v>9</v>
      </c>
      <c r="M21" s="130" t="n">
        <v>7</v>
      </c>
      <c r="N21" s="130" t="n">
        <v>1</v>
      </c>
      <c r="O21" s="130" t="n">
        <v>1</v>
      </c>
      <c r="P21" s="130" t="n">
        <v>16</v>
      </c>
      <c r="Q21" s="130" t="n">
        <v>10</v>
      </c>
      <c r="R21" s="130" t="n">
        <v>4</v>
      </c>
      <c r="S21" s="130" t="n">
        <v>2</v>
      </c>
      <c r="T21" s="130" t="n">
        <v>9</v>
      </c>
      <c r="U21" s="130" t="n">
        <v>2</v>
      </c>
      <c r="V21" s="130" t="n">
        <v>4</v>
      </c>
      <c r="W21" s="130" t="n">
        <v>3</v>
      </c>
      <c r="X21" s="130" t="n">
        <v>6</v>
      </c>
      <c r="Y21" s="130" t="n">
        <v>3</v>
      </c>
      <c r="Z21" s="130" t="n">
        <v>2</v>
      </c>
      <c r="AA21" s="130" t="n">
        <v>1</v>
      </c>
      <c r="AB21" s="130" t="n">
        <v>2</v>
      </c>
      <c r="AC21" s="130" t="n">
        <v>0</v>
      </c>
      <c r="AD21" s="130" t="n">
        <v>1</v>
      </c>
      <c r="AE21" s="130" t="n">
        <v>1</v>
      </c>
      <c r="AF21" s="130" t="n">
        <v>15</v>
      </c>
      <c r="AG21" s="130" t="n">
        <v>11</v>
      </c>
      <c r="AH21" s="130" t="n">
        <v>3</v>
      </c>
      <c r="AI21" s="130" t="n">
        <v>1</v>
      </c>
      <c r="AJ21" s="130" t="n">
        <v>5</v>
      </c>
      <c r="AK21" s="130" t="n">
        <v>2</v>
      </c>
      <c r="AL21" s="130" t="n">
        <v>2</v>
      </c>
      <c r="AM21" s="130" t="n">
        <v>1</v>
      </c>
      <c r="AN21" s="130" t="n">
        <v>0</v>
      </c>
      <c r="AO21" s="131" t="n">
        <v>10</v>
      </c>
    </row>
    <row r="22" customFormat="false" ht="12.75" hidden="false" customHeight="true" outlineLevel="0" collapsed="false">
      <c r="A22" s="131" t="n">
        <v>11</v>
      </c>
      <c r="B22" s="132" t="s">
        <v>187</v>
      </c>
      <c r="C22" s="130" t="n">
        <v>8723</v>
      </c>
      <c r="D22" s="130" t="n">
        <v>493</v>
      </c>
      <c r="E22" s="130" t="n">
        <v>388</v>
      </c>
      <c r="F22" s="130" t="n">
        <v>72</v>
      </c>
      <c r="G22" s="130" t="n">
        <v>33</v>
      </c>
      <c r="H22" s="130" t="n">
        <v>1773</v>
      </c>
      <c r="I22" s="130" t="n">
        <v>1156</v>
      </c>
      <c r="J22" s="130" t="n">
        <v>454</v>
      </c>
      <c r="K22" s="130" t="n">
        <v>163</v>
      </c>
      <c r="L22" s="130" t="n">
        <v>1003</v>
      </c>
      <c r="M22" s="130" t="n">
        <v>714</v>
      </c>
      <c r="N22" s="130" t="n">
        <v>195</v>
      </c>
      <c r="O22" s="130" t="n">
        <v>94</v>
      </c>
      <c r="P22" s="130" t="n">
        <v>3510</v>
      </c>
      <c r="Q22" s="130" t="n">
        <v>1757</v>
      </c>
      <c r="R22" s="130" t="n">
        <v>1264</v>
      </c>
      <c r="S22" s="130" t="n">
        <v>489</v>
      </c>
      <c r="T22" s="130" t="n">
        <v>1561</v>
      </c>
      <c r="U22" s="130" t="n">
        <v>671</v>
      </c>
      <c r="V22" s="130" t="n">
        <v>608</v>
      </c>
      <c r="W22" s="130" t="n">
        <v>282</v>
      </c>
      <c r="X22" s="130" t="n">
        <v>1880</v>
      </c>
      <c r="Y22" s="130" t="n">
        <v>849</v>
      </c>
      <c r="Z22" s="130" t="n">
        <v>684</v>
      </c>
      <c r="AA22" s="130" t="n">
        <v>347</v>
      </c>
      <c r="AB22" s="130" t="n">
        <v>2376</v>
      </c>
      <c r="AC22" s="130" t="n">
        <v>1118</v>
      </c>
      <c r="AD22" s="130" t="n">
        <v>873</v>
      </c>
      <c r="AE22" s="130" t="n">
        <v>385</v>
      </c>
      <c r="AF22" s="130" t="n">
        <v>1792</v>
      </c>
      <c r="AG22" s="130" t="n">
        <v>716</v>
      </c>
      <c r="AH22" s="130" t="n">
        <v>669</v>
      </c>
      <c r="AI22" s="130" t="n">
        <v>407</v>
      </c>
      <c r="AJ22" s="130" t="n">
        <v>2475</v>
      </c>
      <c r="AK22" s="130" t="n">
        <v>1252</v>
      </c>
      <c r="AL22" s="130" t="n">
        <v>711</v>
      </c>
      <c r="AM22" s="130" t="n">
        <v>512</v>
      </c>
      <c r="AN22" s="130" t="n">
        <v>102</v>
      </c>
      <c r="AO22" s="131" t="n">
        <v>11</v>
      </c>
    </row>
    <row r="23" customFormat="false" ht="10.5" hidden="false" customHeight="true" outlineLevel="0" collapsed="false">
      <c r="A23" s="131" t="n">
        <v>12</v>
      </c>
      <c r="B23" s="132" t="s">
        <v>188</v>
      </c>
      <c r="C23" s="130" t="n">
        <v>704</v>
      </c>
      <c r="D23" s="130" t="n">
        <v>75</v>
      </c>
      <c r="E23" s="130" t="n">
        <v>61</v>
      </c>
      <c r="F23" s="130" t="n">
        <v>12</v>
      </c>
      <c r="G23" s="130" t="n">
        <v>2</v>
      </c>
      <c r="H23" s="130" t="n">
        <v>102</v>
      </c>
      <c r="I23" s="130" t="n">
        <v>61</v>
      </c>
      <c r="J23" s="130" t="n">
        <v>28</v>
      </c>
      <c r="K23" s="130" t="n">
        <v>13</v>
      </c>
      <c r="L23" s="130" t="n">
        <v>32</v>
      </c>
      <c r="M23" s="130" t="n">
        <v>20</v>
      </c>
      <c r="N23" s="130" t="n">
        <v>8</v>
      </c>
      <c r="O23" s="130" t="n">
        <v>4</v>
      </c>
      <c r="P23" s="130" t="n">
        <v>90</v>
      </c>
      <c r="Q23" s="130" t="n">
        <v>53</v>
      </c>
      <c r="R23" s="130" t="n">
        <v>26</v>
      </c>
      <c r="S23" s="130" t="n">
        <v>11</v>
      </c>
      <c r="T23" s="130" t="n">
        <v>118</v>
      </c>
      <c r="U23" s="130" t="n">
        <v>59</v>
      </c>
      <c r="V23" s="130" t="n">
        <v>37</v>
      </c>
      <c r="W23" s="130" t="n">
        <v>22</v>
      </c>
      <c r="X23" s="130" t="n">
        <v>169</v>
      </c>
      <c r="Y23" s="130" t="n">
        <v>106</v>
      </c>
      <c r="Z23" s="130" t="n">
        <v>47</v>
      </c>
      <c r="AA23" s="130" t="n">
        <v>16</v>
      </c>
      <c r="AB23" s="130" t="n">
        <v>156</v>
      </c>
      <c r="AC23" s="130" t="n">
        <v>97</v>
      </c>
      <c r="AD23" s="130" t="n">
        <v>46</v>
      </c>
      <c r="AE23" s="130" t="n">
        <v>13</v>
      </c>
      <c r="AF23" s="130" t="n">
        <v>222</v>
      </c>
      <c r="AG23" s="130" t="n">
        <v>129</v>
      </c>
      <c r="AH23" s="130" t="n">
        <v>69</v>
      </c>
      <c r="AI23" s="130" t="n">
        <v>24</v>
      </c>
      <c r="AJ23" s="130" t="n">
        <v>219</v>
      </c>
      <c r="AK23" s="130" t="n">
        <v>111</v>
      </c>
      <c r="AL23" s="130" t="n">
        <v>70</v>
      </c>
      <c r="AM23" s="130" t="n">
        <v>38</v>
      </c>
      <c r="AN23" s="130" t="n">
        <v>7</v>
      </c>
      <c r="AO23" s="131" t="n">
        <v>12</v>
      </c>
    </row>
    <row r="24" customFormat="false" ht="12.75" hidden="false" customHeight="true" outlineLevel="0" collapsed="false">
      <c r="A24" s="131"/>
      <c r="B24" s="134" t="s">
        <v>189</v>
      </c>
      <c r="AO24" s="131"/>
    </row>
    <row r="25" customFormat="false" ht="9.75" hidden="false" customHeight="false" outlineLevel="0" collapsed="false">
      <c r="A25" s="131" t="n">
        <v>13</v>
      </c>
      <c r="B25" s="134" t="s">
        <v>345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1"/>
    </row>
    <row r="26" customFormat="false" ht="9.75" hidden="false" customHeight="false" outlineLevel="0" collapsed="false">
      <c r="A26" s="131"/>
      <c r="B26" s="134" t="s">
        <v>346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1"/>
    </row>
    <row r="27" customFormat="false" ht="9.75" hidden="false" customHeight="false" outlineLevel="0" collapsed="false">
      <c r="A27" s="131"/>
      <c r="B27" s="136" t="s">
        <v>347</v>
      </c>
      <c r="C27" s="130" t="n">
        <v>3108</v>
      </c>
      <c r="D27" s="130" t="n">
        <v>229</v>
      </c>
      <c r="E27" s="130" t="n">
        <v>189</v>
      </c>
      <c r="F27" s="130" t="n">
        <v>27</v>
      </c>
      <c r="G27" s="130" t="n">
        <v>13</v>
      </c>
      <c r="H27" s="130" t="n">
        <v>716</v>
      </c>
      <c r="I27" s="130" t="n">
        <v>483</v>
      </c>
      <c r="J27" s="130" t="n">
        <v>176</v>
      </c>
      <c r="K27" s="130" t="n">
        <v>57</v>
      </c>
      <c r="L27" s="130" t="n">
        <v>370</v>
      </c>
      <c r="M27" s="130" t="n">
        <v>260</v>
      </c>
      <c r="N27" s="130" t="n">
        <v>76</v>
      </c>
      <c r="O27" s="130" t="n">
        <v>34</v>
      </c>
      <c r="P27" s="130" t="n">
        <v>1140</v>
      </c>
      <c r="Q27" s="130" t="n">
        <v>549</v>
      </c>
      <c r="R27" s="130" t="n">
        <v>423</v>
      </c>
      <c r="S27" s="130" t="n">
        <v>168</v>
      </c>
      <c r="T27" s="130" t="n">
        <v>512</v>
      </c>
      <c r="U27" s="130" t="n">
        <v>231</v>
      </c>
      <c r="V27" s="130" t="n">
        <v>180</v>
      </c>
      <c r="W27" s="130" t="n">
        <v>101</v>
      </c>
      <c r="X27" s="130" t="n">
        <v>633</v>
      </c>
      <c r="Y27" s="130" t="n">
        <v>257</v>
      </c>
      <c r="Z27" s="130" t="n">
        <v>249</v>
      </c>
      <c r="AA27" s="130" t="n">
        <v>127</v>
      </c>
      <c r="AB27" s="130" t="n">
        <v>771</v>
      </c>
      <c r="AC27" s="130" t="n">
        <v>371</v>
      </c>
      <c r="AD27" s="130" t="n">
        <v>272</v>
      </c>
      <c r="AE27" s="130" t="n">
        <v>128</v>
      </c>
      <c r="AF27" s="130" t="n">
        <v>550</v>
      </c>
      <c r="AG27" s="130" t="n">
        <v>208</v>
      </c>
      <c r="AH27" s="130" t="n">
        <v>212</v>
      </c>
      <c r="AI27" s="130" t="n">
        <v>130</v>
      </c>
      <c r="AJ27" s="130" t="n">
        <v>974</v>
      </c>
      <c r="AK27" s="130" t="n">
        <v>529</v>
      </c>
      <c r="AL27" s="130" t="n">
        <v>270</v>
      </c>
      <c r="AM27" s="130" t="n">
        <v>175</v>
      </c>
      <c r="AN27" s="130" t="n">
        <v>31</v>
      </c>
      <c r="AO27" s="131" t="n">
        <v>13</v>
      </c>
    </row>
    <row r="28" customFormat="false" ht="11.1" hidden="false" customHeight="true" outlineLevel="0" collapsed="false">
      <c r="A28" s="131" t="n">
        <v>14</v>
      </c>
      <c r="B28" s="134" t="s">
        <v>348</v>
      </c>
      <c r="AO28" s="131"/>
    </row>
    <row r="29" customFormat="false" ht="9.75" hidden="false" customHeight="false" outlineLevel="0" collapsed="false">
      <c r="A29" s="131"/>
      <c r="B29" s="134" t="s">
        <v>349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1"/>
    </row>
    <row r="30" customFormat="false" ht="9.75" hidden="false" customHeight="false" outlineLevel="0" collapsed="false">
      <c r="A30" s="131"/>
      <c r="B30" s="136" t="s">
        <v>350</v>
      </c>
      <c r="C30" s="130" t="n">
        <v>1440</v>
      </c>
      <c r="D30" s="130" t="n">
        <v>140</v>
      </c>
      <c r="E30" s="130" t="n">
        <v>119</v>
      </c>
      <c r="F30" s="130" t="n">
        <v>13</v>
      </c>
      <c r="G30" s="130" t="n">
        <v>8</v>
      </c>
      <c r="H30" s="130" t="n">
        <v>370</v>
      </c>
      <c r="I30" s="130" t="n">
        <v>270</v>
      </c>
      <c r="J30" s="130" t="n">
        <v>77</v>
      </c>
      <c r="K30" s="130" t="n">
        <v>23</v>
      </c>
      <c r="L30" s="130" t="n">
        <v>168</v>
      </c>
      <c r="M30" s="130" t="n">
        <v>129</v>
      </c>
      <c r="N30" s="130" t="n">
        <v>29</v>
      </c>
      <c r="O30" s="130" t="n">
        <v>10</v>
      </c>
      <c r="P30" s="130" t="n">
        <v>468</v>
      </c>
      <c r="Q30" s="130" t="n">
        <v>223</v>
      </c>
      <c r="R30" s="130" t="n">
        <v>182</v>
      </c>
      <c r="S30" s="130" t="n">
        <v>63</v>
      </c>
      <c r="T30" s="130" t="n">
        <v>181</v>
      </c>
      <c r="U30" s="130" t="n">
        <v>71</v>
      </c>
      <c r="V30" s="130" t="n">
        <v>63</v>
      </c>
      <c r="W30" s="130" t="n">
        <v>47</v>
      </c>
      <c r="X30" s="130" t="n">
        <v>244</v>
      </c>
      <c r="Y30" s="130" t="n">
        <v>91</v>
      </c>
      <c r="Z30" s="130" t="n">
        <v>106</v>
      </c>
      <c r="AA30" s="130" t="n">
        <v>47</v>
      </c>
      <c r="AB30" s="130" t="n">
        <v>314</v>
      </c>
      <c r="AC30" s="130" t="n">
        <v>159</v>
      </c>
      <c r="AD30" s="130" t="n">
        <v>108</v>
      </c>
      <c r="AE30" s="130" t="n">
        <v>47</v>
      </c>
      <c r="AF30" s="130" t="n">
        <v>238</v>
      </c>
      <c r="AG30" s="130" t="n">
        <v>102</v>
      </c>
      <c r="AH30" s="130" t="n">
        <v>77</v>
      </c>
      <c r="AI30" s="130" t="n">
        <v>59</v>
      </c>
      <c r="AJ30" s="130" t="n">
        <v>451</v>
      </c>
      <c r="AK30" s="130" t="n">
        <v>266</v>
      </c>
      <c r="AL30" s="130" t="n">
        <v>126</v>
      </c>
      <c r="AM30" s="130" t="n">
        <v>59</v>
      </c>
      <c r="AN30" s="130" t="n">
        <v>10</v>
      </c>
      <c r="AO30" s="131" t="n">
        <v>14</v>
      </c>
    </row>
    <row r="31" customFormat="false" ht="15" hidden="false" customHeight="true" outlineLevel="0" collapsed="false">
      <c r="A31" s="131" t="n">
        <v>15</v>
      </c>
      <c r="B31" s="129" t="s">
        <v>194</v>
      </c>
      <c r="C31" s="130" t="n">
        <v>5578</v>
      </c>
      <c r="D31" s="130" t="n">
        <v>345</v>
      </c>
      <c r="E31" s="130" t="n">
        <v>284</v>
      </c>
      <c r="F31" s="130" t="n">
        <v>46</v>
      </c>
      <c r="G31" s="130" t="n">
        <v>15</v>
      </c>
      <c r="H31" s="130" t="n">
        <v>1056</v>
      </c>
      <c r="I31" s="130" t="n">
        <v>691</v>
      </c>
      <c r="J31" s="130" t="n">
        <v>265</v>
      </c>
      <c r="K31" s="130" t="n">
        <v>100</v>
      </c>
      <c r="L31" s="130" t="n">
        <v>522</v>
      </c>
      <c r="M31" s="130" t="n">
        <v>363</v>
      </c>
      <c r="N31" s="130" t="n">
        <v>108</v>
      </c>
      <c r="O31" s="130" t="n">
        <v>51</v>
      </c>
      <c r="P31" s="130" t="n">
        <v>2067</v>
      </c>
      <c r="Q31" s="130" t="n">
        <v>1024</v>
      </c>
      <c r="R31" s="130" t="n">
        <v>741</v>
      </c>
      <c r="S31" s="130" t="n">
        <v>302</v>
      </c>
      <c r="T31" s="130" t="n">
        <v>895</v>
      </c>
      <c r="U31" s="130" t="n">
        <v>377</v>
      </c>
      <c r="V31" s="130" t="n">
        <v>356</v>
      </c>
      <c r="W31" s="130" t="n">
        <v>162</v>
      </c>
      <c r="X31" s="130" t="n">
        <v>1072</v>
      </c>
      <c r="Y31" s="130" t="n">
        <v>474</v>
      </c>
      <c r="Z31" s="130" t="n">
        <v>400</v>
      </c>
      <c r="AA31" s="130" t="n">
        <v>198</v>
      </c>
      <c r="AB31" s="130" t="n">
        <v>1723</v>
      </c>
      <c r="AC31" s="130" t="n">
        <v>863</v>
      </c>
      <c r="AD31" s="130" t="n">
        <v>595</v>
      </c>
      <c r="AE31" s="130" t="n">
        <v>265</v>
      </c>
      <c r="AF31" s="130" t="n">
        <v>1181</v>
      </c>
      <c r="AG31" s="130" t="n">
        <v>489</v>
      </c>
      <c r="AH31" s="130" t="n">
        <v>432</v>
      </c>
      <c r="AI31" s="130" t="n">
        <v>260</v>
      </c>
      <c r="AJ31" s="130" t="n">
        <v>1844</v>
      </c>
      <c r="AK31" s="130" t="n">
        <v>956</v>
      </c>
      <c r="AL31" s="130" t="n">
        <v>535</v>
      </c>
      <c r="AM31" s="130" t="n">
        <v>353</v>
      </c>
      <c r="AN31" s="130" t="n">
        <v>57</v>
      </c>
      <c r="AO31" s="131" t="n">
        <v>15</v>
      </c>
    </row>
    <row r="32" customFormat="false" ht="11.1" hidden="false" customHeight="true" outlineLevel="0" collapsed="false">
      <c r="A32" s="131" t="n">
        <v>16</v>
      </c>
      <c r="B32" s="129" t="s">
        <v>178</v>
      </c>
      <c r="C32" s="130" t="n">
        <v>327</v>
      </c>
      <c r="D32" s="130" t="n">
        <v>29</v>
      </c>
      <c r="E32" s="130" t="n">
        <v>23</v>
      </c>
      <c r="F32" s="130" t="n">
        <v>3</v>
      </c>
      <c r="G32" s="130" t="n">
        <v>3</v>
      </c>
      <c r="H32" s="130" t="n">
        <v>107</v>
      </c>
      <c r="I32" s="130" t="n">
        <v>61</v>
      </c>
      <c r="J32" s="130" t="n">
        <v>37</v>
      </c>
      <c r="K32" s="130" t="n">
        <v>9</v>
      </c>
      <c r="L32" s="130" t="n">
        <v>91</v>
      </c>
      <c r="M32" s="130" t="n">
        <v>71</v>
      </c>
      <c r="N32" s="130" t="n">
        <v>13</v>
      </c>
      <c r="O32" s="130" t="n">
        <v>7</v>
      </c>
      <c r="P32" s="130" t="n">
        <v>168</v>
      </c>
      <c r="Q32" s="130" t="n">
        <v>97</v>
      </c>
      <c r="R32" s="130" t="n">
        <v>57</v>
      </c>
      <c r="S32" s="130" t="n">
        <v>14</v>
      </c>
      <c r="T32" s="130" t="n">
        <v>79</v>
      </c>
      <c r="U32" s="130" t="n">
        <v>38</v>
      </c>
      <c r="V32" s="130" t="n">
        <v>30</v>
      </c>
      <c r="W32" s="130" t="n">
        <v>11</v>
      </c>
      <c r="X32" s="130" t="n">
        <v>54</v>
      </c>
      <c r="Y32" s="130" t="n">
        <v>24</v>
      </c>
      <c r="Z32" s="130" t="n">
        <v>20</v>
      </c>
      <c r="AA32" s="130" t="n">
        <v>10</v>
      </c>
      <c r="AB32" s="130" t="n">
        <v>13</v>
      </c>
      <c r="AC32" s="130" t="n">
        <v>3</v>
      </c>
      <c r="AD32" s="130" t="n">
        <v>7</v>
      </c>
      <c r="AE32" s="130" t="n">
        <v>3</v>
      </c>
      <c r="AF32" s="130" t="n">
        <v>19</v>
      </c>
      <c r="AG32" s="130" t="n">
        <v>7</v>
      </c>
      <c r="AH32" s="130" t="n">
        <v>4</v>
      </c>
      <c r="AI32" s="130" t="n">
        <v>8</v>
      </c>
      <c r="AJ32" s="130" t="n">
        <v>0</v>
      </c>
      <c r="AK32" s="130" t="n">
        <v>0</v>
      </c>
      <c r="AL32" s="130" t="n">
        <v>0</v>
      </c>
      <c r="AM32" s="130" t="n">
        <v>0</v>
      </c>
      <c r="AN32" s="130" t="n">
        <v>3</v>
      </c>
      <c r="AO32" s="131" t="n">
        <v>16</v>
      </c>
    </row>
    <row r="33" customFormat="false" ht="10.5" hidden="false" customHeight="true" outlineLevel="0" collapsed="false">
      <c r="A33" s="131" t="n">
        <v>17</v>
      </c>
      <c r="B33" s="132" t="s">
        <v>179</v>
      </c>
      <c r="C33" s="130" t="n">
        <v>349</v>
      </c>
      <c r="D33" s="130" t="n">
        <v>35</v>
      </c>
      <c r="E33" s="130" t="n">
        <v>27</v>
      </c>
      <c r="F33" s="130" t="n">
        <v>5</v>
      </c>
      <c r="G33" s="130" t="n">
        <v>3</v>
      </c>
      <c r="H33" s="130" t="n">
        <v>130</v>
      </c>
      <c r="I33" s="130" t="n">
        <v>83</v>
      </c>
      <c r="J33" s="130" t="n">
        <v>36</v>
      </c>
      <c r="K33" s="130" t="n">
        <v>11</v>
      </c>
      <c r="L33" s="130" t="n">
        <v>62</v>
      </c>
      <c r="M33" s="130" t="n">
        <v>31</v>
      </c>
      <c r="N33" s="130" t="n">
        <v>18</v>
      </c>
      <c r="O33" s="130" t="n">
        <v>13</v>
      </c>
      <c r="P33" s="130" t="n">
        <v>189</v>
      </c>
      <c r="Q33" s="130" t="n">
        <v>107</v>
      </c>
      <c r="R33" s="130" t="n">
        <v>62</v>
      </c>
      <c r="S33" s="130" t="n">
        <v>20</v>
      </c>
      <c r="T33" s="130" t="n">
        <v>91</v>
      </c>
      <c r="U33" s="130" t="n">
        <v>42</v>
      </c>
      <c r="V33" s="130" t="n">
        <v>38</v>
      </c>
      <c r="W33" s="130" t="n">
        <v>11</v>
      </c>
      <c r="X33" s="130" t="n">
        <v>81</v>
      </c>
      <c r="Y33" s="130" t="n">
        <v>35</v>
      </c>
      <c r="Z33" s="130" t="n">
        <v>31</v>
      </c>
      <c r="AA33" s="130" t="n">
        <v>15</v>
      </c>
      <c r="AB33" s="130" t="n">
        <v>16</v>
      </c>
      <c r="AC33" s="130" t="n">
        <v>5</v>
      </c>
      <c r="AD33" s="130" t="n">
        <v>6</v>
      </c>
      <c r="AE33" s="130" t="n">
        <v>5</v>
      </c>
      <c r="AF33" s="130" t="n">
        <v>32</v>
      </c>
      <c r="AG33" s="130" t="n">
        <v>9</v>
      </c>
      <c r="AH33" s="130" t="n">
        <v>8</v>
      </c>
      <c r="AI33" s="130" t="n">
        <v>15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10</v>
      </c>
      <c r="AO33" s="131" t="n">
        <v>17</v>
      </c>
    </row>
    <row r="34" customFormat="false" ht="11.1" hidden="false" customHeight="true" outlineLevel="0" collapsed="false">
      <c r="A34" s="131" t="n">
        <v>18</v>
      </c>
      <c r="B34" s="132" t="s">
        <v>180</v>
      </c>
      <c r="C34" s="130" t="n">
        <v>510</v>
      </c>
      <c r="D34" s="130" t="n">
        <v>43</v>
      </c>
      <c r="E34" s="130" t="n">
        <v>33</v>
      </c>
      <c r="F34" s="130" t="n">
        <v>9</v>
      </c>
      <c r="G34" s="130" t="n">
        <v>1</v>
      </c>
      <c r="H34" s="130" t="n">
        <v>138</v>
      </c>
      <c r="I34" s="130" t="n">
        <v>98</v>
      </c>
      <c r="J34" s="130" t="n">
        <v>27</v>
      </c>
      <c r="K34" s="130" t="n">
        <v>13</v>
      </c>
      <c r="L34" s="130" t="n">
        <v>83</v>
      </c>
      <c r="M34" s="130" t="n">
        <v>55</v>
      </c>
      <c r="N34" s="130" t="n">
        <v>23</v>
      </c>
      <c r="O34" s="130" t="n">
        <v>5</v>
      </c>
      <c r="P34" s="130" t="n">
        <v>223</v>
      </c>
      <c r="Q34" s="130" t="n">
        <v>112</v>
      </c>
      <c r="R34" s="130" t="n">
        <v>78</v>
      </c>
      <c r="S34" s="130" t="n">
        <v>33</v>
      </c>
      <c r="T34" s="130" t="n">
        <v>115</v>
      </c>
      <c r="U34" s="130" t="n">
        <v>52</v>
      </c>
      <c r="V34" s="130" t="n">
        <v>44</v>
      </c>
      <c r="W34" s="130" t="n">
        <v>19</v>
      </c>
      <c r="X34" s="130" t="n">
        <v>122</v>
      </c>
      <c r="Y34" s="130" t="n">
        <v>60</v>
      </c>
      <c r="Z34" s="130" t="n">
        <v>44</v>
      </c>
      <c r="AA34" s="130" t="n">
        <v>18</v>
      </c>
      <c r="AB34" s="130" t="n">
        <v>90</v>
      </c>
      <c r="AC34" s="130" t="n">
        <v>46</v>
      </c>
      <c r="AD34" s="130" t="n">
        <v>34</v>
      </c>
      <c r="AE34" s="130" t="n">
        <v>10</v>
      </c>
      <c r="AF34" s="130" t="n">
        <v>108</v>
      </c>
      <c r="AG34" s="130" t="n">
        <v>42</v>
      </c>
      <c r="AH34" s="130" t="n">
        <v>33</v>
      </c>
      <c r="AI34" s="130" t="n">
        <v>33</v>
      </c>
      <c r="AJ34" s="130" t="n">
        <v>14</v>
      </c>
      <c r="AK34" s="130" t="n">
        <v>5</v>
      </c>
      <c r="AL34" s="130" t="n">
        <v>4</v>
      </c>
      <c r="AM34" s="130" t="n">
        <v>5</v>
      </c>
      <c r="AN34" s="130" t="n">
        <v>7</v>
      </c>
      <c r="AO34" s="131" t="n">
        <v>18</v>
      </c>
    </row>
    <row r="35" customFormat="false" ht="11.1" hidden="false" customHeight="true" outlineLevel="0" collapsed="false">
      <c r="A35" s="131" t="n">
        <v>19</v>
      </c>
      <c r="B35" s="132" t="s">
        <v>181</v>
      </c>
      <c r="C35" s="130" t="n">
        <v>1092</v>
      </c>
      <c r="D35" s="130" t="n">
        <v>45</v>
      </c>
      <c r="E35" s="130" t="n">
        <v>33</v>
      </c>
      <c r="F35" s="130" t="n">
        <v>9</v>
      </c>
      <c r="G35" s="130" t="n">
        <v>3</v>
      </c>
      <c r="H35" s="130" t="n">
        <v>214</v>
      </c>
      <c r="I35" s="130" t="n">
        <v>136</v>
      </c>
      <c r="J35" s="130" t="n">
        <v>62</v>
      </c>
      <c r="K35" s="130" t="n">
        <v>16</v>
      </c>
      <c r="L35" s="130" t="n">
        <v>69</v>
      </c>
      <c r="M35" s="130" t="n">
        <v>47</v>
      </c>
      <c r="N35" s="130" t="n">
        <v>15</v>
      </c>
      <c r="O35" s="130" t="n">
        <v>7</v>
      </c>
      <c r="P35" s="130" t="n">
        <v>397</v>
      </c>
      <c r="Q35" s="130" t="n">
        <v>210</v>
      </c>
      <c r="R35" s="130" t="n">
        <v>136</v>
      </c>
      <c r="S35" s="130" t="n">
        <v>51</v>
      </c>
      <c r="T35" s="130" t="n">
        <v>157</v>
      </c>
      <c r="U35" s="130" t="n">
        <v>66</v>
      </c>
      <c r="V35" s="130" t="n">
        <v>61</v>
      </c>
      <c r="W35" s="130" t="n">
        <v>30</v>
      </c>
      <c r="X35" s="130" t="n">
        <v>187</v>
      </c>
      <c r="Y35" s="130" t="n">
        <v>80</v>
      </c>
      <c r="Z35" s="130" t="n">
        <v>73</v>
      </c>
      <c r="AA35" s="130" t="n">
        <v>34</v>
      </c>
      <c r="AB35" s="130" t="n">
        <v>378</v>
      </c>
      <c r="AC35" s="130" t="n">
        <v>182</v>
      </c>
      <c r="AD35" s="130" t="n">
        <v>146</v>
      </c>
      <c r="AE35" s="130" t="n">
        <v>50</v>
      </c>
      <c r="AF35" s="130" t="n">
        <v>244</v>
      </c>
      <c r="AG35" s="130" t="n">
        <v>113</v>
      </c>
      <c r="AH35" s="130" t="n">
        <v>74</v>
      </c>
      <c r="AI35" s="130" t="n">
        <v>57</v>
      </c>
      <c r="AJ35" s="130" t="n">
        <v>398</v>
      </c>
      <c r="AK35" s="130" t="n">
        <v>217</v>
      </c>
      <c r="AL35" s="130" t="n">
        <v>112</v>
      </c>
      <c r="AM35" s="130" t="n">
        <v>69</v>
      </c>
      <c r="AN35" s="130" t="n">
        <v>8</v>
      </c>
      <c r="AO35" s="131" t="n">
        <v>19</v>
      </c>
    </row>
    <row r="36" customFormat="false" ht="11.1" hidden="false" customHeight="true" outlineLevel="0" collapsed="false">
      <c r="A36" s="131" t="n">
        <v>20</v>
      </c>
      <c r="B36" s="132" t="s">
        <v>182</v>
      </c>
      <c r="C36" s="130" t="n">
        <v>1087</v>
      </c>
      <c r="D36" s="130" t="n">
        <v>30</v>
      </c>
      <c r="E36" s="130" t="n">
        <v>22</v>
      </c>
      <c r="F36" s="130" t="n">
        <v>7</v>
      </c>
      <c r="G36" s="130" t="n">
        <v>1</v>
      </c>
      <c r="H36" s="130" t="n">
        <v>185</v>
      </c>
      <c r="I36" s="130" t="n">
        <v>120</v>
      </c>
      <c r="J36" s="130" t="n">
        <v>43</v>
      </c>
      <c r="K36" s="130" t="n">
        <v>22</v>
      </c>
      <c r="L36" s="130" t="n">
        <v>85</v>
      </c>
      <c r="M36" s="130" t="n">
        <v>65</v>
      </c>
      <c r="N36" s="130" t="n">
        <v>14</v>
      </c>
      <c r="O36" s="130" t="n">
        <v>6</v>
      </c>
      <c r="P36" s="130" t="n">
        <v>425</v>
      </c>
      <c r="Q36" s="130" t="n">
        <v>190</v>
      </c>
      <c r="R36" s="130" t="n">
        <v>159</v>
      </c>
      <c r="S36" s="130" t="n">
        <v>76</v>
      </c>
      <c r="T36" s="130" t="n">
        <v>162</v>
      </c>
      <c r="U36" s="130" t="n">
        <v>65</v>
      </c>
      <c r="V36" s="130" t="n">
        <v>67</v>
      </c>
      <c r="W36" s="130" t="n">
        <v>30</v>
      </c>
      <c r="X36" s="130" t="n">
        <v>189</v>
      </c>
      <c r="Y36" s="130" t="n">
        <v>68</v>
      </c>
      <c r="Z36" s="130" t="n">
        <v>80</v>
      </c>
      <c r="AA36" s="130" t="n">
        <v>41</v>
      </c>
      <c r="AB36" s="130" t="n">
        <v>417</v>
      </c>
      <c r="AC36" s="130" t="n">
        <v>202</v>
      </c>
      <c r="AD36" s="130" t="n">
        <v>144</v>
      </c>
      <c r="AE36" s="130" t="n">
        <v>71</v>
      </c>
      <c r="AF36" s="130" t="n">
        <v>260</v>
      </c>
      <c r="AG36" s="130" t="n">
        <v>111</v>
      </c>
      <c r="AH36" s="130" t="n">
        <v>95</v>
      </c>
      <c r="AI36" s="130" t="n">
        <v>54</v>
      </c>
      <c r="AJ36" s="130" t="n">
        <v>476</v>
      </c>
      <c r="AK36" s="130" t="n">
        <v>239</v>
      </c>
      <c r="AL36" s="130" t="n">
        <v>144</v>
      </c>
      <c r="AM36" s="130" t="n">
        <v>93</v>
      </c>
      <c r="AN36" s="130" t="n">
        <v>5</v>
      </c>
      <c r="AO36" s="131" t="n">
        <v>20</v>
      </c>
    </row>
    <row r="37" customFormat="false" ht="11.1" hidden="false" customHeight="true" outlineLevel="0" collapsed="false">
      <c r="A37" s="131" t="n">
        <v>21</v>
      </c>
      <c r="B37" s="132" t="s">
        <v>183</v>
      </c>
      <c r="C37" s="130" t="n">
        <v>1011</v>
      </c>
      <c r="D37" s="130" t="n">
        <v>35</v>
      </c>
      <c r="E37" s="130" t="n">
        <v>30</v>
      </c>
      <c r="F37" s="130" t="n">
        <v>3</v>
      </c>
      <c r="G37" s="130" t="n">
        <v>2</v>
      </c>
      <c r="H37" s="130" t="n">
        <v>143</v>
      </c>
      <c r="I37" s="130" t="n">
        <v>101</v>
      </c>
      <c r="J37" s="130" t="n">
        <v>29</v>
      </c>
      <c r="K37" s="130" t="n">
        <v>13</v>
      </c>
      <c r="L37" s="130" t="n">
        <v>77</v>
      </c>
      <c r="M37" s="130" t="n">
        <v>52</v>
      </c>
      <c r="N37" s="130" t="n">
        <v>17</v>
      </c>
      <c r="O37" s="130" t="n">
        <v>8</v>
      </c>
      <c r="P37" s="130" t="n">
        <v>377</v>
      </c>
      <c r="Q37" s="130" t="n">
        <v>175</v>
      </c>
      <c r="R37" s="130" t="n">
        <v>151</v>
      </c>
      <c r="S37" s="130" t="n">
        <v>51</v>
      </c>
      <c r="T37" s="130" t="n">
        <v>144</v>
      </c>
      <c r="U37" s="130" t="n">
        <v>49</v>
      </c>
      <c r="V37" s="130" t="n">
        <v>59</v>
      </c>
      <c r="W37" s="130" t="n">
        <v>36</v>
      </c>
      <c r="X37" s="130" t="n">
        <v>218</v>
      </c>
      <c r="Y37" s="130" t="n">
        <v>91</v>
      </c>
      <c r="Z37" s="130" t="n">
        <v>77</v>
      </c>
      <c r="AA37" s="130" t="n">
        <v>50</v>
      </c>
      <c r="AB37" s="130" t="n">
        <v>409</v>
      </c>
      <c r="AC37" s="130" t="n">
        <v>193</v>
      </c>
      <c r="AD37" s="130" t="n">
        <v>138</v>
      </c>
      <c r="AE37" s="130" t="n">
        <v>78</v>
      </c>
      <c r="AF37" s="130" t="n">
        <v>242</v>
      </c>
      <c r="AG37" s="130" t="n">
        <v>77</v>
      </c>
      <c r="AH37" s="130" t="n">
        <v>116</v>
      </c>
      <c r="AI37" s="130" t="n">
        <v>49</v>
      </c>
      <c r="AJ37" s="130" t="n">
        <v>457</v>
      </c>
      <c r="AK37" s="130" t="n">
        <v>236</v>
      </c>
      <c r="AL37" s="130" t="n">
        <v>131</v>
      </c>
      <c r="AM37" s="130" t="n">
        <v>90</v>
      </c>
      <c r="AN37" s="130" t="n">
        <v>7</v>
      </c>
      <c r="AO37" s="131" t="n">
        <v>21</v>
      </c>
    </row>
    <row r="38" customFormat="false" ht="11.1" hidden="false" customHeight="true" outlineLevel="0" collapsed="false">
      <c r="A38" s="131" t="n">
        <v>22</v>
      </c>
      <c r="B38" s="132" t="s">
        <v>184</v>
      </c>
      <c r="C38" s="130" t="n">
        <v>826</v>
      </c>
      <c r="D38" s="130" t="n">
        <v>84</v>
      </c>
      <c r="E38" s="130" t="n">
        <v>79</v>
      </c>
      <c r="F38" s="130" t="n">
        <v>4</v>
      </c>
      <c r="G38" s="130" t="n">
        <v>1</v>
      </c>
      <c r="H38" s="130" t="n">
        <v>90</v>
      </c>
      <c r="I38" s="130" t="n">
        <v>60</v>
      </c>
      <c r="J38" s="130" t="n">
        <v>21</v>
      </c>
      <c r="K38" s="130" t="n">
        <v>9</v>
      </c>
      <c r="L38" s="130" t="n">
        <v>49</v>
      </c>
      <c r="M38" s="130" t="n">
        <v>39</v>
      </c>
      <c r="N38" s="130" t="n">
        <v>7</v>
      </c>
      <c r="O38" s="130" t="n">
        <v>3</v>
      </c>
      <c r="P38" s="130" t="n">
        <v>251</v>
      </c>
      <c r="Q38" s="130" t="n">
        <v>108</v>
      </c>
      <c r="R38" s="130" t="n">
        <v>88</v>
      </c>
      <c r="S38" s="130" t="n">
        <v>55</v>
      </c>
      <c r="T38" s="130" t="n">
        <v>92</v>
      </c>
      <c r="U38" s="130" t="n">
        <v>41</v>
      </c>
      <c r="V38" s="130" t="n">
        <v>38</v>
      </c>
      <c r="W38" s="130" t="n">
        <v>13</v>
      </c>
      <c r="X38" s="130" t="n">
        <v>144</v>
      </c>
      <c r="Y38" s="130" t="n">
        <v>70</v>
      </c>
      <c r="Z38" s="130" t="n">
        <v>51</v>
      </c>
      <c r="AA38" s="130" t="n">
        <v>23</v>
      </c>
      <c r="AB38" s="130" t="n">
        <v>299</v>
      </c>
      <c r="AC38" s="130" t="n">
        <v>164</v>
      </c>
      <c r="AD38" s="130" t="n">
        <v>96</v>
      </c>
      <c r="AE38" s="130" t="n">
        <v>39</v>
      </c>
      <c r="AF38" s="130" t="n">
        <v>162</v>
      </c>
      <c r="AG38" s="130" t="n">
        <v>71</v>
      </c>
      <c r="AH38" s="130" t="n">
        <v>59</v>
      </c>
      <c r="AI38" s="130" t="n">
        <v>32</v>
      </c>
      <c r="AJ38" s="130" t="n">
        <v>353</v>
      </c>
      <c r="AK38" s="130" t="n">
        <v>180</v>
      </c>
      <c r="AL38" s="130" t="n">
        <v>103</v>
      </c>
      <c r="AM38" s="130" t="n">
        <v>70</v>
      </c>
      <c r="AN38" s="130" t="n">
        <v>14</v>
      </c>
      <c r="AO38" s="131" t="n">
        <v>22</v>
      </c>
    </row>
    <row r="39" customFormat="false" ht="11.1" hidden="false" customHeight="true" outlineLevel="0" collapsed="false">
      <c r="A39" s="131" t="n">
        <v>23</v>
      </c>
      <c r="B39" s="132" t="s">
        <v>185</v>
      </c>
      <c r="C39" s="130" t="n">
        <v>365</v>
      </c>
      <c r="D39" s="130" t="n">
        <v>42</v>
      </c>
      <c r="E39" s="130" t="n">
        <v>36</v>
      </c>
      <c r="F39" s="130" t="n">
        <v>5</v>
      </c>
      <c r="G39" s="130" t="n">
        <v>1</v>
      </c>
      <c r="H39" s="130" t="n">
        <v>48</v>
      </c>
      <c r="I39" s="130" t="n">
        <v>32</v>
      </c>
      <c r="J39" s="130" t="n">
        <v>9</v>
      </c>
      <c r="K39" s="130" t="n">
        <v>7</v>
      </c>
      <c r="L39" s="130" t="n">
        <v>5</v>
      </c>
      <c r="M39" s="130" t="n">
        <v>2</v>
      </c>
      <c r="N39" s="130" t="n">
        <v>1</v>
      </c>
      <c r="O39" s="130" t="n">
        <v>2</v>
      </c>
      <c r="P39" s="130" t="n">
        <v>35</v>
      </c>
      <c r="Q39" s="130" t="n">
        <v>23</v>
      </c>
      <c r="R39" s="130" t="n">
        <v>10</v>
      </c>
      <c r="S39" s="130" t="n">
        <v>2</v>
      </c>
      <c r="T39" s="130" t="n">
        <v>54</v>
      </c>
      <c r="U39" s="130" t="n">
        <v>24</v>
      </c>
      <c r="V39" s="130" t="n">
        <v>18</v>
      </c>
      <c r="W39" s="130" t="n">
        <v>12</v>
      </c>
      <c r="X39" s="130" t="n">
        <v>76</v>
      </c>
      <c r="Y39" s="130" t="n">
        <v>45</v>
      </c>
      <c r="Z39" s="130" t="n">
        <v>24</v>
      </c>
      <c r="AA39" s="130" t="n">
        <v>7</v>
      </c>
      <c r="AB39" s="130" t="n">
        <v>99</v>
      </c>
      <c r="AC39" s="130" t="n">
        <v>68</v>
      </c>
      <c r="AD39" s="130" t="n">
        <v>23</v>
      </c>
      <c r="AE39" s="130" t="n">
        <v>8</v>
      </c>
      <c r="AF39" s="130" t="n">
        <v>107</v>
      </c>
      <c r="AG39" s="130" t="n">
        <v>54</v>
      </c>
      <c r="AH39" s="130" t="n">
        <v>41</v>
      </c>
      <c r="AI39" s="130" t="n">
        <v>12</v>
      </c>
      <c r="AJ39" s="130" t="n">
        <v>142</v>
      </c>
      <c r="AK39" s="130" t="n">
        <v>78</v>
      </c>
      <c r="AL39" s="130" t="n">
        <v>39</v>
      </c>
      <c r="AM39" s="130" t="n">
        <v>25</v>
      </c>
      <c r="AN39" s="130" t="n">
        <v>3</v>
      </c>
      <c r="AO39" s="131" t="n">
        <v>23</v>
      </c>
    </row>
    <row r="40" customFormat="false" ht="11.1" hidden="false" customHeight="true" outlineLevel="0" collapsed="false">
      <c r="A40" s="131" t="n">
        <v>24</v>
      </c>
      <c r="B40" s="132" t="s">
        <v>186</v>
      </c>
      <c r="C40" s="130" t="n">
        <v>11</v>
      </c>
      <c r="D40" s="130" t="n">
        <v>2</v>
      </c>
      <c r="E40" s="130" t="n">
        <v>1</v>
      </c>
      <c r="F40" s="130" t="n">
        <v>1</v>
      </c>
      <c r="G40" s="130" t="n">
        <v>0</v>
      </c>
      <c r="H40" s="130" t="n">
        <v>1</v>
      </c>
      <c r="I40" s="130" t="n">
        <v>0</v>
      </c>
      <c r="J40" s="130" t="n">
        <v>1</v>
      </c>
      <c r="K40" s="130" t="n">
        <v>0</v>
      </c>
      <c r="L40" s="130" t="n">
        <v>1</v>
      </c>
      <c r="M40" s="130" t="n">
        <v>1</v>
      </c>
      <c r="N40" s="130" t="n">
        <v>0</v>
      </c>
      <c r="O40" s="130" t="n">
        <v>0</v>
      </c>
      <c r="P40" s="130" t="n">
        <v>2</v>
      </c>
      <c r="Q40" s="130" t="n">
        <v>2</v>
      </c>
      <c r="R40" s="130" t="n">
        <v>0</v>
      </c>
      <c r="S40" s="130" t="n">
        <v>0</v>
      </c>
      <c r="T40" s="130" t="n">
        <v>1</v>
      </c>
      <c r="U40" s="130" t="n">
        <v>0</v>
      </c>
      <c r="V40" s="130" t="n">
        <v>1</v>
      </c>
      <c r="W40" s="130" t="n">
        <v>0</v>
      </c>
      <c r="X40" s="130" t="n">
        <v>1</v>
      </c>
      <c r="Y40" s="130" t="n">
        <v>1</v>
      </c>
      <c r="Z40" s="130" t="n">
        <v>0</v>
      </c>
      <c r="AA40" s="130" t="n">
        <v>0</v>
      </c>
      <c r="AB40" s="130" t="n">
        <v>2</v>
      </c>
      <c r="AC40" s="130" t="n">
        <v>0</v>
      </c>
      <c r="AD40" s="130" t="n">
        <v>1</v>
      </c>
      <c r="AE40" s="130" t="n">
        <v>1</v>
      </c>
      <c r="AF40" s="130" t="n">
        <v>7</v>
      </c>
      <c r="AG40" s="130" t="n">
        <v>5</v>
      </c>
      <c r="AH40" s="130" t="n">
        <v>2</v>
      </c>
      <c r="AI40" s="130" t="n">
        <v>0</v>
      </c>
      <c r="AJ40" s="130" t="n">
        <v>4</v>
      </c>
      <c r="AK40" s="130" t="n">
        <v>1</v>
      </c>
      <c r="AL40" s="130" t="n">
        <v>2</v>
      </c>
      <c r="AM40" s="130" t="n">
        <v>1</v>
      </c>
      <c r="AN40" s="130" t="n">
        <v>0</v>
      </c>
      <c r="AO40" s="131" t="n">
        <v>24</v>
      </c>
    </row>
    <row r="41" customFormat="false" ht="12.75" hidden="false" customHeight="true" outlineLevel="0" collapsed="false">
      <c r="A41" s="131" t="n">
        <v>25</v>
      </c>
      <c r="B41" s="132" t="s">
        <v>187</v>
      </c>
      <c r="C41" s="130" t="n">
        <v>5202</v>
      </c>
      <c r="D41" s="130" t="n">
        <v>301</v>
      </c>
      <c r="E41" s="130" t="n">
        <v>247</v>
      </c>
      <c r="F41" s="130" t="n">
        <v>40</v>
      </c>
      <c r="G41" s="130" t="n">
        <v>14</v>
      </c>
      <c r="H41" s="130" t="n">
        <v>1007</v>
      </c>
      <c r="I41" s="130" t="n">
        <v>659</v>
      </c>
      <c r="J41" s="130" t="n">
        <v>255</v>
      </c>
      <c r="K41" s="130" t="n">
        <v>93</v>
      </c>
      <c r="L41" s="130" t="n">
        <v>516</v>
      </c>
      <c r="M41" s="130" t="n">
        <v>360</v>
      </c>
      <c r="N41" s="130" t="n">
        <v>107</v>
      </c>
      <c r="O41" s="130" t="n">
        <v>49</v>
      </c>
      <c r="P41" s="130" t="n">
        <v>2030</v>
      </c>
      <c r="Q41" s="130" t="n">
        <v>999</v>
      </c>
      <c r="R41" s="130" t="n">
        <v>731</v>
      </c>
      <c r="S41" s="130" t="n">
        <v>300</v>
      </c>
      <c r="T41" s="130" t="n">
        <v>840</v>
      </c>
      <c r="U41" s="130" t="n">
        <v>353</v>
      </c>
      <c r="V41" s="130" t="n">
        <v>337</v>
      </c>
      <c r="W41" s="130" t="n">
        <v>150</v>
      </c>
      <c r="X41" s="130" t="n">
        <v>995</v>
      </c>
      <c r="Y41" s="130" t="n">
        <v>428</v>
      </c>
      <c r="Z41" s="130" t="n">
        <v>376</v>
      </c>
      <c r="AA41" s="130" t="n">
        <v>191</v>
      </c>
      <c r="AB41" s="130" t="n">
        <v>1622</v>
      </c>
      <c r="AC41" s="130" t="n">
        <v>795</v>
      </c>
      <c r="AD41" s="130" t="n">
        <v>571</v>
      </c>
      <c r="AE41" s="130" t="n">
        <v>256</v>
      </c>
      <c r="AF41" s="130" t="n">
        <v>1067</v>
      </c>
      <c r="AG41" s="130" t="n">
        <v>430</v>
      </c>
      <c r="AH41" s="130" t="n">
        <v>389</v>
      </c>
      <c r="AI41" s="130" t="n">
        <v>248</v>
      </c>
      <c r="AJ41" s="130" t="n">
        <v>1698</v>
      </c>
      <c r="AK41" s="130" t="n">
        <v>877</v>
      </c>
      <c r="AL41" s="130" t="n">
        <v>494</v>
      </c>
      <c r="AM41" s="130" t="n">
        <v>327</v>
      </c>
      <c r="AN41" s="130" t="n">
        <v>54</v>
      </c>
      <c r="AO41" s="131" t="n">
        <v>25</v>
      </c>
    </row>
    <row r="42" customFormat="false" ht="11.1" hidden="false" customHeight="true" outlineLevel="0" collapsed="false">
      <c r="A42" s="131" t="n">
        <v>26</v>
      </c>
      <c r="B42" s="132" t="s">
        <v>188</v>
      </c>
      <c r="C42" s="130" t="n">
        <v>376</v>
      </c>
      <c r="D42" s="130" t="n">
        <v>44</v>
      </c>
      <c r="E42" s="130" t="n">
        <v>37</v>
      </c>
      <c r="F42" s="130" t="n">
        <v>6</v>
      </c>
      <c r="G42" s="130" t="n">
        <v>1</v>
      </c>
      <c r="H42" s="130" t="n">
        <v>49</v>
      </c>
      <c r="I42" s="130" t="n">
        <v>32</v>
      </c>
      <c r="J42" s="130" t="n">
        <v>10</v>
      </c>
      <c r="K42" s="130" t="n">
        <v>7</v>
      </c>
      <c r="L42" s="130" t="n">
        <v>6</v>
      </c>
      <c r="M42" s="130" t="n">
        <v>3</v>
      </c>
      <c r="N42" s="130" t="n">
        <v>1</v>
      </c>
      <c r="O42" s="130" t="n">
        <v>2</v>
      </c>
      <c r="P42" s="130" t="n">
        <v>37</v>
      </c>
      <c r="Q42" s="130" t="n">
        <v>25</v>
      </c>
      <c r="R42" s="130" t="n">
        <v>10</v>
      </c>
      <c r="S42" s="130" t="n">
        <v>2</v>
      </c>
      <c r="T42" s="130" t="n">
        <v>55</v>
      </c>
      <c r="U42" s="130" t="n">
        <v>24</v>
      </c>
      <c r="V42" s="130" t="n">
        <v>19</v>
      </c>
      <c r="W42" s="130" t="n">
        <v>12</v>
      </c>
      <c r="X42" s="130" t="n">
        <v>77</v>
      </c>
      <c r="Y42" s="130" t="n">
        <v>46</v>
      </c>
      <c r="Z42" s="130" t="n">
        <v>24</v>
      </c>
      <c r="AA42" s="130" t="n">
        <v>7</v>
      </c>
      <c r="AB42" s="130" t="n">
        <v>101</v>
      </c>
      <c r="AC42" s="130" t="n">
        <v>68</v>
      </c>
      <c r="AD42" s="130" t="n">
        <v>24</v>
      </c>
      <c r="AE42" s="130" t="n">
        <v>9</v>
      </c>
      <c r="AF42" s="130" t="n">
        <v>114</v>
      </c>
      <c r="AG42" s="130" t="n">
        <v>59</v>
      </c>
      <c r="AH42" s="130" t="n">
        <v>43</v>
      </c>
      <c r="AI42" s="130" t="n">
        <v>12</v>
      </c>
      <c r="AJ42" s="130" t="n">
        <v>146</v>
      </c>
      <c r="AK42" s="130" t="n">
        <v>79</v>
      </c>
      <c r="AL42" s="130" t="n">
        <v>41</v>
      </c>
      <c r="AM42" s="130" t="n">
        <v>26</v>
      </c>
      <c r="AN42" s="130" t="n">
        <v>3</v>
      </c>
      <c r="AO42" s="131" t="n">
        <v>26</v>
      </c>
    </row>
    <row r="43" customFormat="false" ht="12.75" hidden="false" customHeight="true" outlineLevel="0" collapsed="false">
      <c r="A43" s="131"/>
      <c r="B43" s="134" t="s">
        <v>189</v>
      </c>
      <c r="AO43" s="131"/>
    </row>
    <row r="44" customFormat="false" ht="9.75" hidden="false" customHeight="false" outlineLevel="0" collapsed="false">
      <c r="A44" s="131" t="n">
        <v>27</v>
      </c>
      <c r="B44" s="134" t="s">
        <v>345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1"/>
    </row>
    <row r="45" customFormat="false" ht="9.75" hidden="false" customHeight="false" outlineLevel="0" collapsed="false">
      <c r="A45" s="131"/>
      <c r="B45" s="134" t="s">
        <v>346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1"/>
    </row>
    <row r="46" customFormat="false" ht="9.75" hidden="false" customHeight="false" outlineLevel="0" collapsed="false">
      <c r="A46" s="131"/>
      <c r="B46" s="136" t="s">
        <v>347</v>
      </c>
      <c r="C46" s="130" t="n">
        <v>1934</v>
      </c>
      <c r="D46" s="130" t="n">
        <v>152</v>
      </c>
      <c r="E46" s="130" t="n">
        <v>131</v>
      </c>
      <c r="F46" s="130" t="n">
        <v>14</v>
      </c>
      <c r="G46" s="130" t="n">
        <v>7</v>
      </c>
      <c r="H46" s="130" t="n">
        <v>420</v>
      </c>
      <c r="I46" s="130" t="n">
        <v>271</v>
      </c>
      <c r="J46" s="130" t="n">
        <v>108</v>
      </c>
      <c r="K46" s="130" t="n">
        <v>41</v>
      </c>
      <c r="L46" s="130" t="n">
        <v>202</v>
      </c>
      <c r="M46" s="130" t="n">
        <v>143</v>
      </c>
      <c r="N46" s="130" t="n">
        <v>42</v>
      </c>
      <c r="O46" s="130" t="n">
        <v>17</v>
      </c>
      <c r="P46" s="130" t="n">
        <v>678</v>
      </c>
      <c r="Q46" s="130" t="n">
        <v>318</v>
      </c>
      <c r="R46" s="130" t="n">
        <v>255</v>
      </c>
      <c r="S46" s="130" t="n">
        <v>105</v>
      </c>
      <c r="T46" s="130" t="n">
        <v>277</v>
      </c>
      <c r="U46" s="130" t="n">
        <v>119</v>
      </c>
      <c r="V46" s="130" t="n">
        <v>101</v>
      </c>
      <c r="W46" s="130" t="n">
        <v>57</v>
      </c>
      <c r="X46" s="130" t="n">
        <v>347</v>
      </c>
      <c r="Y46" s="130" t="n">
        <v>137</v>
      </c>
      <c r="Z46" s="130" t="n">
        <v>139</v>
      </c>
      <c r="AA46" s="130" t="n">
        <v>71</v>
      </c>
      <c r="AB46" s="130" t="n">
        <v>548</v>
      </c>
      <c r="AC46" s="130" t="n">
        <v>283</v>
      </c>
      <c r="AD46" s="130" t="n">
        <v>178</v>
      </c>
      <c r="AE46" s="130" t="n">
        <v>87</v>
      </c>
      <c r="AF46" s="130" t="n">
        <v>336</v>
      </c>
      <c r="AG46" s="130" t="n">
        <v>127</v>
      </c>
      <c r="AH46" s="130" t="n">
        <v>129</v>
      </c>
      <c r="AI46" s="130" t="n">
        <v>80</v>
      </c>
      <c r="AJ46" s="130" t="n">
        <v>703</v>
      </c>
      <c r="AK46" s="130" t="n">
        <v>392</v>
      </c>
      <c r="AL46" s="130" t="n">
        <v>190</v>
      </c>
      <c r="AM46" s="130" t="n">
        <v>121</v>
      </c>
      <c r="AN46" s="130" t="n">
        <v>13</v>
      </c>
      <c r="AO46" s="131" t="n">
        <v>27</v>
      </c>
    </row>
    <row r="47" customFormat="false" ht="9.75" hidden="false" customHeight="false" outlineLevel="0" collapsed="false">
      <c r="A47" s="131" t="n">
        <v>28</v>
      </c>
      <c r="B47" s="134" t="s">
        <v>348</v>
      </c>
      <c r="AO47" s="131"/>
    </row>
    <row r="48" customFormat="false" ht="9.75" hidden="false" customHeight="false" outlineLevel="0" collapsed="false">
      <c r="A48" s="131"/>
      <c r="B48" s="134" t="s">
        <v>349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1"/>
    </row>
    <row r="49" customFormat="false" ht="9.75" hidden="false" customHeight="false" outlineLevel="0" collapsed="false">
      <c r="A49" s="131"/>
      <c r="B49" s="136" t="s">
        <v>350</v>
      </c>
      <c r="C49" s="130" t="n">
        <v>922</v>
      </c>
      <c r="D49" s="130" t="n">
        <v>102</v>
      </c>
      <c r="E49" s="130" t="n">
        <v>90</v>
      </c>
      <c r="F49" s="130" t="n">
        <v>9</v>
      </c>
      <c r="G49" s="130" t="n">
        <v>3</v>
      </c>
      <c r="H49" s="130" t="n">
        <v>211</v>
      </c>
      <c r="I49" s="130" t="n">
        <v>150</v>
      </c>
      <c r="J49" s="130" t="n">
        <v>46</v>
      </c>
      <c r="K49" s="130" t="n">
        <v>15</v>
      </c>
      <c r="L49" s="130" t="n">
        <v>94</v>
      </c>
      <c r="M49" s="130" t="n">
        <v>73</v>
      </c>
      <c r="N49" s="130" t="n">
        <v>16</v>
      </c>
      <c r="O49" s="130" t="n">
        <v>5</v>
      </c>
      <c r="P49" s="130" t="n">
        <v>279</v>
      </c>
      <c r="Q49" s="130" t="n">
        <v>130</v>
      </c>
      <c r="R49" s="130" t="n">
        <v>102</v>
      </c>
      <c r="S49" s="130" t="n">
        <v>47</v>
      </c>
      <c r="T49" s="130" t="n">
        <v>100</v>
      </c>
      <c r="U49" s="130" t="n">
        <v>41</v>
      </c>
      <c r="V49" s="130" t="n">
        <v>32</v>
      </c>
      <c r="W49" s="130" t="n">
        <v>27</v>
      </c>
      <c r="X49" s="130" t="n">
        <v>125</v>
      </c>
      <c r="Y49" s="130" t="n">
        <v>46</v>
      </c>
      <c r="Z49" s="130" t="n">
        <v>54</v>
      </c>
      <c r="AA49" s="130" t="n">
        <v>25</v>
      </c>
      <c r="AB49" s="130" t="n">
        <v>237</v>
      </c>
      <c r="AC49" s="130" t="n">
        <v>129</v>
      </c>
      <c r="AD49" s="130" t="n">
        <v>75</v>
      </c>
      <c r="AE49" s="130" t="n">
        <v>33</v>
      </c>
      <c r="AF49" s="130" t="n">
        <v>150</v>
      </c>
      <c r="AG49" s="130" t="n">
        <v>62</v>
      </c>
      <c r="AH49" s="130" t="n">
        <v>52</v>
      </c>
      <c r="AI49" s="130" t="n">
        <v>36</v>
      </c>
      <c r="AJ49" s="130" t="n">
        <v>333</v>
      </c>
      <c r="AK49" s="130" t="n">
        <v>197</v>
      </c>
      <c r="AL49" s="130" t="n">
        <v>89</v>
      </c>
      <c r="AM49" s="130" t="n">
        <v>47</v>
      </c>
      <c r="AN49" s="130" t="n">
        <v>4</v>
      </c>
      <c r="AO49" s="131" t="n">
        <v>28</v>
      </c>
    </row>
    <row r="50" customFormat="false" ht="15" hidden="false" customHeight="true" outlineLevel="0" collapsed="false">
      <c r="A50" s="131" t="n">
        <v>29</v>
      </c>
      <c r="B50" s="129" t="s">
        <v>195</v>
      </c>
      <c r="C50" s="130" t="n">
        <v>3849</v>
      </c>
      <c r="D50" s="130" t="n">
        <v>223</v>
      </c>
      <c r="E50" s="130" t="n">
        <v>165</v>
      </c>
      <c r="F50" s="130" t="n">
        <v>38</v>
      </c>
      <c r="G50" s="130" t="n">
        <v>20</v>
      </c>
      <c r="H50" s="130" t="n">
        <v>819</v>
      </c>
      <c r="I50" s="130" t="n">
        <v>526</v>
      </c>
      <c r="J50" s="130" t="n">
        <v>217</v>
      </c>
      <c r="K50" s="130" t="n">
        <v>76</v>
      </c>
      <c r="L50" s="130" t="n">
        <v>513</v>
      </c>
      <c r="M50" s="130" t="n">
        <v>371</v>
      </c>
      <c r="N50" s="130" t="n">
        <v>95</v>
      </c>
      <c r="O50" s="130" t="n">
        <v>47</v>
      </c>
      <c r="P50" s="130" t="n">
        <v>1533</v>
      </c>
      <c r="Q50" s="130" t="n">
        <v>786</v>
      </c>
      <c r="R50" s="130" t="n">
        <v>549</v>
      </c>
      <c r="S50" s="130" t="n">
        <v>198</v>
      </c>
      <c r="T50" s="130" t="n">
        <v>784</v>
      </c>
      <c r="U50" s="130" t="n">
        <v>353</v>
      </c>
      <c r="V50" s="130" t="n">
        <v>289</v>
      </c>
      <c r="W50" s="130" t="n">
        <v>142</v>
      </c>
      <c r="X50" s="130" t="n">
        <v>977</v>
      </c>
      <c r="Y50" s="130" t="n">
        <v>481</v>
      </c>
      <c r="Z50" s="130" t="n">
        <v>331</v>
      </c>
      <c r="AA50" s="130" t="n">
        <v>165</v>
      </c>
      <c r="AB50" s="130" t="n">
        <v>809</v>
      </c>
      <c r="AC50" s="130" t="n">
        <v>352</v>
      </c>
      <c r="AD50" s="130" t="n">
        <v>324</v>
      </c>
      <c r="AE50" s="130" t="n">
        <v>133</v>
      </c>
      <c r="AF50" s="130" t="n">
        <v>833</v>
      </c>
      <c r="AG50" s="130" t="n">
        <v>356</v>
      </c>
      <c r="AH50" s="130" t="n">
        <v>306</v>
      </c>
      <c r="AI50" s="130" t="n">
        <v>171</v>
      </c>
      <c r="AJ50" s="130" t="n">
        <v>850</v>
      </c>
      <c r="AK50" s="130" t="n">
        <v>407</v>
      </c>
      <c r="AL50" s="130" t="n">
        <v>246</v>
      </c>
      <c r="AM50" s="130" t="n">
        <v>197</v>
      </c>
      <c r="AN50" s="130" t="n">
        <v>52</v>
      </c>
      <c r="AO50" s="131" t="n">
        <v>29</v>
      </c>
    </row>
    <row r="51" customFormat="false" ht="11.1" hidden="false" customHeight="true" outlineLevel="0" collapsed="false">
      <c r="A51" s="131" t="n">
        <v>30</v>
      </c>
      <c r="B51" s="129" t="s">
        <v>178</v>
      </c>
      <c r="C51" s="130" t="n">
        <v>293</v>
      </c>
      <c r="D51" s="130" t="n">
        <v>31</v>
      </c>
      <c r="E51" s="130" t="n">
        <v>19</v>
      </c>
      <c r="F51" s="130" t="n">
        <v>7</v>
      </c>
      <c r="G51" s="130" t="n">
        <v>5</v>
      </c>
      <c r="H51" s="130" t="n">
        <v>98</v>
      </c>
      <c r="I51" s="130" t="n">
        <v>57</v>
      </c>
      <c r="J51" s="130" t="n">
        <v>28</v>
      </c>
      <c r="K51" s="130" t="n">
        <v>13</v>
      </c>
      <c r="L51" s="130" t="n">
        <v>84</v>
      </c>
      <c r="M51" s="130" t="n">
        <v>63</v>
      </c>
      <c r="N51" s="130" t="n">
        <v>17</v>
      </c>
      <c r="O51" s="130" t="n">
        <v>4</v>
      </c>
      <c r="P51" s="130" t="n">
        <v>168</v>
      </c>
      <c r="Q51" s="130" t="n">
        <v>104</v>
      </c>
      <c r="R51" s="130" t="n">
        <v>50</v>
      </c>
      <c r="S51" s="130" t="n">
        <v>14</v>
      </c>
      <c r="T51" s="130" t="n">
        <v>84</v>
      </c>
      <c r="U51" s="130" t="n">
        <v>33</v>
      </c>
      <c r="V51" s="130" t="n">
        <v>31</v>
      </c>
      <c r="W51" s="130" t="n">
        <v>20</v>
      </c>
      <c r="X51" s="130" t="n">
        <v>41</v>
      </c>
      <c r="Y51" s="130" t="n">
        <v>13</v>
      </c>
      <c r="Z51" s="130" t="n">
        <v>18</v>
      </c>
      <c r="AA51" s="130" t="n">
        <v>10</v>
      </c>
      <c r="AB51" s="130" t="n">
        <v>2</v>
      </c>
      <c r="AC51" s="130" t="n">
        <v>1</v>
      </c>
      <c r="AD51" s="130" t="n">
        <v>1</v>
      </c>
      <c r="AE51" s="130" t="n">
        <v>0</v>
      </c>
      <c r="AF51" s="130" t="n">
        <v>8</v>
      </c>
      <c r="AG51" s="130" t="n">
        <v>0</v>
      </c>
      <c r="AH51" s="130" t="n">
        <v>7</v>
      </c>
      <c r="AI51" s="130" t="n">
        <v>1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3</v>
      </c>
      <c r="AO51" s="131" t="n">
        <v>30</v>
      </c>
    </row>
    <row r="52" customFormat="false" ht="11.1" hidden="false" customHeight="true" outlineLevel="0" collapsed="false">
      <c r="A52" s="131" t="n">
        <v>31</v>
      </c>
      <c r="B52" s="132" t="s">
        <v>179</v>
      </c>
      <c r="C52" s="130" t="n">
        <v>284</v>
      </c>
      <c r="D52" s="130" t="n">
        <v>28</v>
      </c>
      <c r="E52" s="130" t="n">
        <v>18</v>
      </c>
      <c r="F52" s="130" t="n">
        <v>4</v>
      </c>
      <c r="G52" s="130" t="n">
        <v>6</v>
      </c>
      <c r="H52" s="130" t="n">
        <v>104</v>
      </c>
      <c r="I52" s="130" t="n">
        <v>69</v>
      </c>
      <c r="J52" s="130" t="n">
        <v>25</v>
      </c>
      <c r="K52" s="130" t="n">
        <v>10</v>
      </c>
      <c r="L52" s="130" t="n">
        <v>59</v>
      </c>
      <c r="M52" s="130" t="n">
        <v>44</v>
      </c>
      <c r="N52" s="130" t="n">
        <v>9</v>
      </c>
      <c r="O52" s="130" t="n">
        <v>6</v>
      </c>
      <c r="P52" s="130" t="n">
        <v>139</v>
      </c>
      <c r="Q52" s="130" t="n">
        <v>68</v>
      </c>
      <c r="R52" s="130" t="n">
        <v>57</v>
      </c>
      <c r="S52" s="130" t="n">
        <v>14</v>
      </c>
      <c r="T52" s="130" t="n">
        <v>73</v>
      </c>
      <c r="U52" s="130" t="n">
        <v>36</v>
      </c>
      <c r="V52" s="130" t="n">
        <v>26</v>
      </c>
      <c r="W52" s="130" t="n">
        <v>11</v>
      </c>
      <c r="X52" s="130" t="n">
        <v>76</v>
      </c>
      <c r="Y52" s="130" t="n">
        <v>37</v>
      </c>
      <c r="Z52" s="130" t="n">
        <v>25</v>
      </c>
      <c r="AA52" s="130" t="n">
        <v>14</v>
      </c>
      <c r="AB52" s="130" t="n">
        <v>15</v>
      </c>
      <c r="AC52" s="130" t="n">
        <v>4</v>
      </c>
      <c r="AD52" s="130" t="n">
        <v>6</v>
      </c>
      <c r="AE52" s="130" t="n">
        <v>5</v>
      </c>
      <c r="AF52" s="130" t="n">
        <v>27</v>
      </c>
      <c r="AG52" s="130" t="n">
        <v>6</v>
      </c>
      <c r="AH52" s="130" t="n">
        <v>7</v>
      </c>
      <c r="AI52" s="130" t="n">
        <v>14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2</v>
      </c>
      <c r="AO52" s="131" t="n">
        <v>31</v>
      </c>
    </row>
    <row r="53" customFormat="false" ht="11.1" hidden="false" customHeight="true" outlineLevel="0" collapsed="false">
      <c r="A53" s="131" t="n">
        <v>32</v>
      </c>
      <c r="B53" s="132" t="s">
        <v>180</v>
      </c>
      <c r="C53" s="130" t="n">
        <v>408</v>
      </c>
      <c r="D53" s="130" t="n">
        <v>25</v>
      </c>
      <c r="E53" s="130" t="n">
        <v>21</v>
      </c>
      <c r="F53" s="130" t="n">
        <v>3</v>
      </c>
      <c r="G53" s="130" t="n">
        <v>1</v>
      </c>
      <c r="H53" s="130" t="n">
        <v>122</v>
      </c>
      <c r="I53" s="130" t="n">
        <v>86</v>
      </c>
      <c r="J53" s="130" t="n">
        <v>25</v>
      </c>
      <c r="K53" s="130" t="n">
        <v>11</v>
      </c>
      <c r="L53" s="130" t="n">
        <v>71</v>
      </c>
      <c r="M53" s="130" t="n">
        <v>54</v>
      </c>
      <c r="N53" s="130" t="n">
        <v>9</v>
      </c>
      <c r="O53" s="130" t="n">
        <v>8</v>
      </c>
      <c r="P53" s="130" t="n">
        <v>192</v>
      </c>
      <c r="Q53" s="130" t="n">
        <v>100</v>
      </c>
      <c r="R53" s="130" t="n">
        <v>76</v>
      </c>
      <c r="S53" s="130" t="n">
        <v>16</v>
      </c>
      <c r="T53" s="130" t="n">
        <v>96</v>
      </c>
      <c r="U53" s="130" t="n">
        <v>36</v>
      </c>
      <c r="V53" s="130" t="n">
        <v>43</v>
      </c>
      <c r="W53" s="130" t="n">
        <v>17</v>
      </c>
      <c r="X53" s="130" t="n">
        <v>116</v>
      </c>
      <c r="Y53" s="130" t="n">
        <v>60</v>
      </c>
      <c r="Z53" s="130" t="n">
        <v>36</v>
      </c>
      <c r="AA53" s="130" t="n">
        <v>20</v>
      </c>
      <c r="AB53" s="130" t="n">
        <v>44</v>
      </c>
      <c r="AC53" s="130" t="n">
        <v>20</v>
      </c>
      <c r="AD53" s="130" t="n">
        <v>15</v>
      </c>
      <c r="AE53" s="130" t="n">
        <v>9</v>
      </c>
      <c r="AF53" s="130" t="n">
        <v>60</v>
      </c>
      <c r="AG53" s="130" t="n">
        <v>17</v>
      </c>
      <c r="AH53" s="130" t="n">
        <v>28</v>
      </c>
      <c r="AI53" s="130" t="n">
        <v>15</v>
      </c>
      <c r="AJ53" s="130" t="n">
        <v>4</v>
      </c>
      <c r="AK53" s="130" t="n">
        <v>1</v>
      </c>
      <c r="AL53" s="130" t="n">
        <v>0</v>
      </c>
      <c r="AM53" s="130" t="n">
        <v>3</v>
      </c>
      <c r="AN53" s="130" t="n">
        <v>13</v>
      </c>
      <c r="AO53" s="131" t="n">
        <v>32</v>
      </c>
    </row>
    <row r="54" customFormat="false" ht="10.5" hidden="false" customHeight="true" outlineLevel="0" collapsed="false">
      <c r="A54" s="131" t="n">
        <v>33</v>
      </c>
      <c r="B54" s="132" t="s">
        <v>181</v>
      </c>
      <c r="C54" s="130" t="n">
        <v>578</v>
      </c>
      <c r="D54" s="130" t="n">
        <v>26</v>
      </c>
      <c r="E54" s="130" t="n">
        <v>18</v>
      </c>
      <c r="F54" s="130" t="n">
        <v>7</v>
      </c>
      <c r="G54" s="130" t="n">
        <v>1</v>
      </c>
      <c r="H54" s="130" t="n">
        <v>141</v>
      </c>
      <c r="I54" s="130" t="n">
        <v>97</v>
      </c>
      <c r="J54" s="130" t="n">
        <v>34</v>
      </c>
      <c r="K54" s="130" t="n">
        <v>10</v>
      </c>
      <c r="L54" s="130" t="n">
        <v>50</v>
      </c>
      <c r="M54" s="130" t="n">
        <v>33</v>
      </c>
      <c r="N54" s="130" t="n">
        <v>10</v>
      </c>
      <c r="O54" s="130" t="n">
        <v>7</v>
      </c>
      <c r="P54" s="130" t="n">
        <v>230</v>
      </c>
      <c r="Q54" s="130" t="n">
        <v>122</v>
      </c>
      <c r="R54" s="130" t="n">
        <v>79</v>
      </c>
      <c r="S54" s="130" t="n">
        <v>29</v>
      </c>
      <c r="T54" s="130" t="n">
        <v>117</v>
      </c>
      <c r="U54" s="130" t="n">
        <v>58</v>
      </c>
      <c r="V54" s="130" t="n">
        <v>38</v>
      </c>
      <c r="W54" s="130" t="n">
        <v>21</v>
      </c>
      <c r="X54" s="130" t="n">
        <v>120</v>
      </c>
      <c r="Y54" s="130" t="n">
        <v>51</v>
      </c>
      <c r="Z54" s="130" t="n">
        <v>51</v>
      </c>
      <c r="AA54" s="130" t="n">
        <v>18</v>
      </c>
      <c r="AB54" s="130" t="n">
        <v>138</v>
      </c>
      <c r="AC54" s="130" t="n">
        <v>62</v>
      </c>
      <c r="AD54" s="130" t="n">
        <v>53</v>
      </c>
      <c r="AE54" s="130" t="n">
        <v>23</v>
      </c>
      <c r="AF54" s="130" t="n">
        <v>119</v>
      </c>
      <c r="AG54" s="130" t="n">
        <v>49</v>
      </c>
      <c r="AH54" s="130" t="n">
        <v>45</v>
      </c>
      <c r="AI54" s="130" t="n">
        <v>25</v>
      </c>
      <c r="AJ54" s="130" t="n">
        <v>143</v>
      </c>
      <c r="AK54" s="130" t="n">
        <v>80</v>
      </c>
      <c r="AL54" s="130" t="n">
        <v>38</v>
      </c>
      <c r="AM54" s="130" t="n">
        <v>25</v>
      </c>
      <c r="AN54" s="130" t="n">
        <v>8</v>
      </c>
      <c r="AO54" s="131" t="n">
        <v>33</v>
      </c>
    </row>
    <row r="55" customFormat="false" ht="12" hidden="false" customHeight="true" outlineLevel="0" collapsed="false">
      <c r="A55" s="131" t="n">
        <v>34</v>
      </c>
      <c r="B55" s="132" t="s">
        <v>182</v>
      </c>
      <c r="C55" s="130" t="n">
        <v>564</v>
      </c>
      <c r="D55" s="130" t="n">
        <v>18</v>
      </c>
      <c r="E55" s="130" t="n">
        <v>15</v>
      </c>
      <c r="F55" s="130" t="n">
        <v>0</v>
      </c>
      <c r="G55" s="130" t="n">
        <v>3</v>
      </c>
      <c r="H55" s="130" t="n">
        <v>124</v>
      </c>
      <c r="I55" s="130" t="n">
        <v>76</v>
      </c>
      <c r="J55" s="130" t="n">
        <v>37</v>
      </c>
      <c r="K55" s="130" t="n">
        <v>11</v>
      </c>
      <c r="L55" s="130" t="n">
        <v>59</v>
      </c>
      <c r="M55" s="130" t="n">
        <v>45</v>
      </c>
      <c r="N55" s="130" t="n">
        <v>9</v>
      </c>
      <c r="O55" s="130" t="n">
        <v>5</v>
      </c>
      <c r="P55" s="130" t="n">
        <v>207</v>
      </c>
      <c r="Q55" s="130" t="n">
        <v>94</v>
      </c>
      <c r="R55" s="130" t="n">
        <v>82</v>
      </c>
      <c r="S55" s="130" t="n">
        <v>31</v>
      </c>
      <c r="T55" s="130" t="n">
        <v>94</v>
      </c>
      <c r="U55" s="130" t="n">
        <v>38</v>
      </c>
      <c r="V55" s="130" t="n">
        <v>36</v>
      </c>
      <c r="W55" s="130" t="n">
        <v>20</v>
      </c>
      <c r="X55" s="130" t="n">
        <v>145</v>
      </c>
      <c r="Y55" s="130" t="n">
        <v>73</v>
      </c>
      <c r="Z55" s="130" t="n">
        <v>47</v>
      </c>
      <c r="AA55" s="130" t="n">
        <v>25</v>
      </c>
      <c r="AB55" s="130" t="n">
        <v>142</v>
      </c>
      <c r="AC55" s="130" t="n">
        <v>62</v>
      </c>
      <c r="AD55" s="130" t="n">
        <v>52</v>
      </c>
      <c r="AE55" s="130" t="n">
        <v>28</v>
      </c>
      <c r="AF55" s="130" t="n">
        <v>125</v>
      </c>
      <c r="AG55" s="130" t="n">
        <v>50</v>
      </c>
      <c r="AH55" s="130" t="n">
        <v>51</v>
      </c>
      <c r="AI55" s="130" t="n">
        <v>24</v>
      </c>
      <c r="AJ55" s="130" t="n">
        <v>193</v>
      </c>
      <c r="AK55" s="130" t="n">
        <v>104</v>
      </c>
      <c r="AL55" s="130" t="n">
        <v>51</v>
      </c>
      <c r="AM55" s="130" t="n">
        <v>38</v>
      </c>
      <c r="AN55" s="130" t="n">
        <v>7</v>
      </c>
      <c r="AO55" s="131" t="n">
        <v>34</v>
      </c>
    </row>
    <row r="56" customFormat="false" ht="12" hidden="false" customHeight="true" outlineLevel="0" collapsed="false">
      <c r="A56" s="131" t="n">
        <v>35</v>
      </c>
      <c r="B56" s="132" t="s">
        <v>183</v>
      </c>
      <c r="C56" s="130" t="n">
        <v>684</v>
      </c>
      <c r="D56" s="130" t="n">
        <v>24</v>
      </c>
      <c r="E56" s="130" t="n">
        <v>17</v>
      </c>
      <c r="F56" s="130" t="n">
        <v>6</v>
      </c>
      <c r="G56" s="130" t="n">
        <v>1</v>
      </c>
      <c r="H56" s="130" t="n">
        <v>89</v>
      </c>
      <c r="I56" s="130" t="n">
        <v>59</v>
      </c>
      <c r="J56" s="130" t="n">
        <v>26</v>
      </c>
      <c r="K56" s="130" t="n">
        <v>4</v>
      </c>
      <c r="L56" s="130" t="n">
        <v>101</v>
      </c>
      <c r="M56" s="130" t="n">
        <v>71</v>
      </c>
      <c r="N56" s="130" t="n">
        <v>21</v>
      </c>
      <c r="O56" s="130" t="n">
        <v>9</v>
      </c>
      <c r="P56" s="130" t="n">
        <v>274</v>
      </c>
      <c r="Q56" s="130" t="n">
        <v>141</v>
      </c>
      <c r="R56" s="130" t="n">
        <v>91</v>
      </c>
      <c r="S56" s="130" t="n">
        <v>42</v>
      </c>
      <c r="T56" s="130" t="n">
        <v>129</v>
      </c>
      <c r="U56" s="130" t="n">
        <v>51</v>
      </c>
      <c r="V56" s="130" t="n">
        <v>55</v>
      </c>
      <c r="W56" s="130" t="n">
        <v>23</v>
      </c>
      <c r="X56" s="130" t="n">
        <v>181</v>
      </c>
      <c r="Y56" s="130" t="n">
        <v>79</v>
      </c>
      <c r="Z56" s="130" t="n">
        <v>62</v>
      </c>
      <c r="AA56" s="130" t="n">
        <v>40</v>
      </c>
      <c r="AB56" s="130" t="n">
        <v>211</v>
      </c>
      <c r="AC56" s="130" t="n">
        <v>89</v>
      </c>
      <c r="AD56" s="130" t="n">
        <v>89</v>
      </c>
      <c r="AE56" s="130" t="n">
        <v>33</v>
      </c>
      <c r="AF56" s="130" t="n">
        <v>197</v>
      </c>
      <c r="AG56" s="130" t="n">
        <v>85</v>
      </c>
      <c r="AH56" s="130" t="n">
        <v>77</v>
      </c>
      <c r="AI56" s="130" t="n">
        <v>35</v>
      </c>
      <c r="AJ56" s="130" t="n">
        <v>208</v>
      </c>
      <c r="AK56" s="130" t="n">
        <v>85</v>
      </c>
      <c r="AL56" s="130" t="n">
        <v>63</v>
      </c>
      <c r="AM56" s="130" t="n">
        <v>60</v>
      </c>
      <c r="AN56" s="130" t="n">
        <v>7</v>
      </c>
      <c r="AO56" s="131" t="n">
        <v>35</v>
      </c>
    </row>
    <row r="57" customFormat="false" ht="12" hidden="false" customHeight="true" outlineLevel="0" collapsed="false">
      <c r="A57" s="131" t="n">
        <v>36</v>
      </c>
      <c r="B57" s="132" t="s">
        <v>184</v>
      </c>
      <c r="C57" s="130" t="n">
        <v>710</v>
      </c>
      <c r="D57" s="130" t="n">
        <v>40</v>
      </c>
      <c r="E57" s="130" t="n">
        <v>33</v>
      </c>
      <c r="F57" s="130" t="n">
        <v>5</v>
      </c>
      <c r="G57" s="130" t="n">
        <v>2</v>
      </c>
      <c r="H57" s="130" t="n">
        <v>88</v>
      </c>
      <c r="I57" s="130" t="n">
        <v>53</v>
      </c>
      <c r="J57" s="130" t="n">
        <v>24</v>
      </c>
      <c r="K57" s="130" t="n">
        <v>11</v>
      </c>
      <c r="L57" s="130" t="n">
        <v>63</v>
      </c>
      <c r="M57" s="130" t="n">
        <v>44</v>
      </c>
      <c r="N57" s="130" t="n">
        <v>13</v>
      </c>
      <c r="O57" s="130" t="n">
        <v>6</v>
      </c>
      <c r="P57" s="130" t="n">
        <v>270</v>
      </c>
      <c r="Q57" s="130" t="n">
        <v>129</v>
      </c>
      <c r="R57" s="130" t="n">
        <v>98</v>
      </c>
      <c r="S57" s="130" t="n">
        <v>43</v>
      </c>
      <c r="T57" s="130" t="n">
        <v>128</v>
      </c>
      <c r="U57" s="130" t="n">
        <v>66</v>
      </c>
      <c r="V57" s="130" t="n">
        <v>42</v>
      </c>
      <c r="W57" s="130" t="n">
        <v>20</v>
      </c>
      <c r="X57" s="130" t="n">
        <v>206</v>
      </c>
      <c r="Y57" s="130" t="n">
        <v>108</v>
      </c>
      <c r="Z57" s="130" t="n">
        <v>69</v>
      </c>
      <c r="AA57" s="130" t="n">
        <v>29</v>
      </c>
      <c r="AB57" s="130" t="n">
        <v>202</v>
      </c>
      <c r="AC57" s="130" t="n">
        <v>85</v>
      </c>
      <c r="AD57" s="130" t="n">
        <v>86</v>
      </c>
      <c r="AE57" s="130" t="n">
        <v>31</v>
      </c>
      <c r="AF57" s="130" t="n">
        <v>189</v>
      </c>
      <c r="AG57" s="130" t="n">
        <v>79</v>
      </c>
      <c r="AH57" s="130" t="n">
        <v>65</v>
      </c>
      <c r="AI57" s="130" t="n">
        <v>45</v>
      </c>
      <c r="AJ57" s="130" t="n">
        <v>229</v>
      </c>
      <c r="AK57" s="130" t="n">
        <v>105</v>
      </c>
      <c r="AL57" s="130" t="n">
        <v>65</v>
      </c>
      <c r="AM57" s="130" t="n">
        <v>59</v>
      </c>
      <c r="AN57" s="130" t="n">
        <v>8</v>
      </c>
      <c r="AO57" s="131" t="n">
        <v>36</v>
      </c>
    </row>
    <row r="58" customFormat="false" ht="12" hidden="false" customHeight="true" outlineLevel="0" collapsed="false">
      <c r="A58" s="131" t="n">
        <v>37</v>
      </c>
      <c r="B58" s="132" t="s">
        <v>185</v>
      </c>
      <c r="C58" s="130" t="n">
        <v>298</v>
      </c>
      <c r="D58" s="130" t="n">
        <v>29</v>
      </c>
      <c r="E58" s="130" t="n">
        <v>22</v>
      </c>
      <c r="F58" s="130" t="n">
        <v>6</v>
      </c>
      <c r="G58" s="130" t="n">
        <v>1</v>
      </c>
      <c r="H58" s="130" t="n">
        <v>44</v>
      </c>
      <c r="I58" s="130" t="n">
        <v>26</v>
      </c>
      <c r="J58" s="130" t="n">
        <v>14</v>
      </c>
      <c r="K58" s="130" t="n">
        <v>4</v>
      </c>
      <c r="L58" s="130" t="n">
        <v>18</v>
      </c>
      <c r="M58" s="130" t="n">
        <v>11</v>
      </c>
      <c r="N58" s="130" t="n">
        <v>6</v>
      </c>
      <c r="O58" s="130" t="n">
        <v>1</v>
      </c>
      <c r="P58" s="130" t="n">
        <v>39</v>
      </c>
      <c r="Q58" s="130" t="n">
        <v>20</v>
      </c>
      <c r="R58" s="130" t="n">
        <v>12</v>
      </c>
      <c r="S58" s="130" t="n">
        <v>7</v>
      </c>
      <c r="T58" s="130" t="n">
        <v>55</v>
      </c>
      <c r="U58" s="130" t="n">
        <v>33</v>
      </c>
      <c r="V58" s="130" t="n">
        <v>15</v>
      </c>
      <c r="W58" s="130" t="n">
        <v>7</v>
      </c>
      <c r="X58" s="130" t="n">
        <v>87</v>
      </c>
      <c r="Y58" s="130" t="n">
        <v>58</v>
      </c>
      <c r="Z58" s="130" t="n">
        <v>21</v>
      </c>
      <c r="AA58" s="130" t="n">
        <v>8</v>
      </c>
      <c r="AB58" s="130" t="n">
        <v>55</v>
      </c>
      <c r="AC58" s="130" t="n">
        <v>29</v>
      </c>
      <c r="AD58" s="130" t="n">
        <v>22</v>
      </c>
      <c r="AE58" s="130" t="n">
        <v>4</v>
      </c>
      <c r="AF58" s="130" t="n">
        <v>100</v>
      </c>
      <c r="AG58" s="130" t="n">
        <v>64</v>
      </c>
      <c r="AH58" s="130" t="n">
        <v>25</v>
      </c>
      <c r="AI58" s="130" t="n">
        <v>11</v>
      </c>
      <c r="AJ58" s="130" t="n">
        <v>72</v>
      </c>
      <c r="AK58" s="130" t="n">
        <v>31</v>
      </c>
      <c r="AL58" s="130" t="n">
        <v>29</v>
      </c>
      <c r="AM58" s="130" t="n">
        <v>12</v>
      </c>
      <c r="AN58" s="130" t="n">
        <v>4</v>
      </c>
      <c r="AO58" s="131" t="n">
        <v>37</v>
      </c>
    </row>
    <row r="59" customFormat="false" ht="12" hidden="false" customHeight="true" outlineLevel="0" collapsed="false">
      <c r="A59" s="131" t="n">
        <v>38</v>
      </c>
      <c r="B59" s="132" t="s">
        <v>186</v>
      </c>
      <c r="C59" s="130" t="n">
        <v>30</v>
      </c>
      <c r="D59" s="130" t="n">
        <v>2</v>
      </c>
      <c r="E59" s="130" t="n">
        <v>2</v>
      </c>
      <c r="F59" s="130" t="n">
        <v>0</v>
      </c>
      <c r="G59" s="130" t="n">
        <v>0</v>
      </c>
      <c r="H59" s="130" t="n">
        <v>9</v>
      </c>
      <c r="I59" s="130" t="n">
        <v>3</v>
      </c>
      <c r="J59" s="130" t="n">
        <v>4</v>
      </c>
      <c r="K59" s="130" t="n">
        <v>2</v>
      </c>
      <c r="L59" s="130" t="n">
        <v>8</v>
      </c>
      <c r="M59" s="130" t="n">
        <v>6</v>
      </c>
      <c r="N59" s="130" t="n">
        <v>1</v>
      </c>
      <c r="O59" s="130" t="n">
        <v>1</v>
      </c>
      <c r="P59" s="130" t="n">
        <v>14</v>
      </c>
      <c r="Q59" s="130" t="n">
        <v>8</v>
      </c>
      <c r="R59" s="130" t="n">
        <v>4</v>
      </c>
      <c r="S59" s="130" t="n">
        <v>2</v>
      </c>
      <c r="T59" s="130" t="n">
        <v>8</v>
      </c>
      <c r="U59" s="130" t="n">
        <v>2</v>
      </c>
      <c r="V59" s="130" t="n">
        <v>3</v>
      </c>
      <c r="W59" s="130" t="n">
        <v>3</v>
      </c>
      <c r="X59" s="130" t="n">
        <v>5</v>
      </c>
      <c r="Y59" s="130" t="n">
        <v>2</v>
      </c>
      <c r="Z59" s="130" t="n">
        <v>2</v>
      </c>
      <c r="AA59" s="130" t="n">
        <v>1</v>
      </c>
      <c r="AB59" s="130" t="n">
        <v>0</v>
      </c>
      <c r="AC59" s="130" t="n">
        <v>0</v>
      </c>
      <c r="AD59" s="130" t="n">
        <v>0</v>
      </c>
      <c r="AE59" s="130" t="n">
        <v>0</v>
      </c>
      <c r="AF59" s="130" t="n">
        <v>8</v>
      </c>
      <c r="AG59" s="130" t="n">
        <v>6</v>
      </c>
      <c r="AH59" s="130" t="n">
        <v>1</v>
      </c>
      <c r="AI59" s="130" t="n">
        <v>1</v>
      </c>
      <c r="AJ59" s="130" t="n">
        <v>1</v>
      </c>
      <c r="AK59" s="130" t="n">
        <v>1</v>
      </c>
      <c r="AL59" s="130" t="n">
        <v>0</v>
      </c>
      <c r="AM59" s="130" t="n">
        <v>0</v>
      </c>
      <c r="AN59" s="130" t="n">
        <v>0</v>
      </c>
      <c r="AO59" s="131" t="n">
        <v>38</v>
      </c>
    </row>
    <row r="60" customFormat="false" ht="12.75" hidden="false" customHeight="true" outlineLevel="0" collapsed="false">
      <c r="A60" s="131" t="n">
        <v>39</v>
      </c>
      <c r="B60" s="132" t="s">
        <v>187</v>
      </c>
      <c r="C60" s="130" t="n">
        <v>3521</v>
      </c>
      <c r="D60" s="130" t="n">
        <v>192</v>
      </c>
      <c r="E60" s="130" t="n">
        <v>141</v>
      </c>
      <c r="F60" s="130" t="n">
        <v>32</v>
      </c>
      <c r="G60" s="130" t="n">
        <v>19</v>
      </c>
      <c r="H60" s="130" t="n">
        <v>766</v>
      </c>
      <c r="I60" s="130" t="n">
        <v>497</v>
      </c>
      <c r="J60" s="130" t="n">
        <v>199</v>
      </c>
      <c r="K60" s="130" t="n">
        <v>70</v>
      </c>
      <c r="L60" s="130" t="n">
        <v>487</v>
      </c>
      <c r="M60" s="130" t="n">
        <v>354</v>
      </c>
      <c r="N60" s="130" t="n">
        <v>88</v>
      </c>
      <c r="O60" s="130" t="n">
        <v>45</v>
      </c>
      <c r="P60" s="130" t="n">
        <v>1480</v>
      </c>
      <c r="Q60" s="130" t="n">
        <v>758</v>
      </c>
      <c r="R60" s="130" t="n">
        <v>533</v>
      </c>
      <c r="S60" s="130" t="n">
        <v>189</v>
      </c>
      <c r="T60" s="130" t="n">
        <v>721</v>
      </c>
      <c r="U60" s="130" t="n">
        <v>318</v>
      </c>
      <c r="V60" s="130" t="n">
        <v>271</v>
      </c>
      <c r="W60" s="130" t="n">
        <v>132</v>
      </c>
      <c r="X60" s="130" t="n">
        <v>885</v>
      </c>
      <c r="Y60" s="130" t="n">
        <v>421</v>
      </c>
      <c r="Z60" s="130" t="n">
        <v>308</v>
      </c>
      <c r="AA60" s="130" t="n">
        <v>156</v>
      </c>
      <c r="AB60" s="130" t="n">
        <v>754</v>
      </c>
      <c r="AC60" s="130" t="n">
        <v>323</v>
      </c>
      <c r="AD60" s="130" t="n">
        <v>302</v>
      </c>
      <c r="AE60" s="130" t="n">
        <v>129</v>
      </c>
      <c r="AF60" s="130" t="n">
        <v>725</v>
      </c>
      <c r="AG60" s="130" t="n">
        <v>286</v>
      </c>
      <c r="AH60" s="130" t="n">
        <v>280</v>
      </c>
      <c r="AI60" s="130" t="n">
        <v>159</v>
      </c>
      <c r="AJ60" s="130" t="n">
        <v>777</v>
      </c>
      <c r="AK60" s="130" t="n">
        <v>375</v>
      </c>
      <c r="AL60" s="130" t="n">
        <v>217</v>
      </c>
      <c r="AM60" s="130" t="n">
        <v>185</v>
      </c>
      <c r="AN60" s="130" t="n">
        <v>48</v>
      </c>
      <c r="AO60" s="131" t="n">
        <v>39</v>
      </c>
    </row>
    <row r="61" customFormat="false" ht="10.5" hidden="false" customHeight="true" outlineLevel="0" collapsed="false">
      <c r="A61" s="131" t="n">
        <v>40</v>
      </c>
      <c r="B61" s="132" t="s">
        <v>188</v>
      </c>
      <c r="C61" s="130" t="n">
        <v>328</v>
      </c>
      <c r="D61" s="130" t="n">
        <v>31</v>
      </c>
      <c r="E61" s="130" t="n">
        <v>24</v>
      </c>
      <c r="F61" s="130" t="n">
        <v>6</v>
      </c>
      <c r="G61" s="130" t="n">
        <v>1</v>
      </c>
      <c r="H61" s="130" t="n">
        <v>53</v>
      </c>
      <c r="I61" s="130" t="n">
        <v>29</v>
      </c>
      <c r="J61" s="130" t="n">
        <v>18</v>
      </c>
      <c r="K61" s="130" t="n">
        <v>6</v>
      </c>
      <c r="L61" s="130" t="n">
        <v>26</v>
      </c>
      <c r="M61" s="130" t="n">
        <v>17</v>
      </c>
      <c r="N61" s="130" t="n">
        <v>7</v>
      </c>
      <c r="O61" s="130" t="n">
        <v>2</v>
      </c>
      <c r="P61" s="130" t="n">
        <v>53</v>
      </c>
      <c r="Q61" s="130" t="n">
        <v>28</v>
      </c>
      <c r="R61" s="130" t="n">
        <v>16</v>
      </c>
      <c r="S61" s="130" t="n">
        <v>9</v>
      </c>
      <c r="T61" s="130" t="n">
        <v>63</v>
      </c>
      <c r="U61" s="130" t="n">
        <v>35</v>
      </c>
      <c r="V61" s="130" t="n">
        <v>18</v>
      </c>
      <c r="W61" s="130" t="n">
        <v>10</v>
      </c>
      <c r="X61" s="130" t="n">
        <v>92</v>
      </c>
      <c r="Y61" s="130" t="n">
        <v>60</v>
      </c>
      <c r="Z61" s="130" t="n">
        <v>23</v>
      </c>
      <c r="AA61" s="130" t="n">
        <v>9</v>
      </c>
      <c r="AB61" s="130" t="n">
        <v>55</v>
      </c>
      <c r="AC61" s="130" t="n">
        <v>29</v>
      </c>
      <c r="AD61" s="130" t="n">
        <v>22</v>
      </c>
      <c r="AE61" s="130" t="n">
        <v>4</v>
      </c>
      <c r="AF61" s="130" t="n">
        <v>108</v>
      </c>
      <c r="AG61" s="130" t="n">
        <v>70</v>
      </c>
      <c r="AH61" s="130" t="n">
        <v>26</v>
      </c>
      <c r="AI61" s="130" t="n">
        <v>12</v>
      </c>
      <c r="AJ61" s="130" t="n">
        <v>73</v>
      </c>
      <c r="AK61" s="130" t="n">
        <v>32</v>
      </c>
      <c r="AL61" s="130" t="n">
        <v>29</v>
      </c>
      <c r="AM61" s="130" t="n">
        <v>12</v>
      </c>
      <c r="AN61" s="130" t="n">
        <v>4</v>
      </c>
      <c r="AO61" s="131" t="n">
        <v>40</v>
      </c>
    </row>
    <row r="62" customFormat="false" ht="12.75" hidden="false" customHeight="true" outlineLevel="0" collapsed="false">
      <c r="A62" s="131"/>
      <c r="B62" s="134" t="s">
        <v>189</v>
      </c>
      <c r="AO62" s="131"/>
    </row>
    <row r="63" customFormat="false" ht="9.75" hidden="false" customHeight="false" outlineLevel="0" collapsed="false">
      <c r="A63" s="131" t="n">
        <v>41</v>
      </c>
      <c r="B63" s="134" t="s">
        <v>345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1"/>
    </row>
    <row r="64" customFormat="false" ht="9.75" hidden="false" customHeight="false" outlineLevel="0" collapsed="false">
      <c r="A64" s="131"/>
      <c r="B64" s="134" t="s">
        <v>346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1"/>
    </row>
    <row r="65" customFormat="false" ht="9.75" hidden="false" customHeight="false" outlineLevel="0" collapsed="false">
      <c r="A65" s="131"/>
      <c r="B65" s="136" t="s">
        <v>347</v>
      </c>
      <c r="C65" s="130" t="n">
        <v>1174</v>
      </c>
      <c r="D65" s="130" t="n">
        <v>77</v>
      </c>
      <c r="E65" s="130" t="n">
        <v>58</v>
      </c>
      <c r="F65" s="130" t="n">
        <v>13</v>
      </c>
      <c r="G65" s="130" t="n">
        <v>6</v>
      </c>
      <c r="H65" s="130" t="n">
        <v>296</v>
      </c>
      <c r="I65" s="130" t="n">
        <v>212</v>
      </c>
      <c r="J65" s="130" t="n">
        <v>68</v>
      </c>
      <c r="K65" s="130" t="n">
        <v>16</v>
      </c>
      <c r="L65" s="130" t="n">
        <v>168</v>
      </c>
      <c r="M65" s="130" t="n">
        <v>117</v>
      </c>
      <c r="N65" s="130" t="n">
        <v>34</v>
      </c>
      <c r="O65" s="130" t="n">
        <v>17</v>
      </c>
      <c r="P65" s="130" t="n">
        <v>462</v>
      </c>
      <c r="Q65" s="130" t="n">
        <v>231</v>
      </c>
      <c r="R65" s="130" t="n">
        <v>168</v>
      </c>
      <c r="S65" s="130" t="n">
        <v>63</v>
      </c>
      <c r="T65" s="130" t="n">
        <v>235</v>
      </c>
      <c r="U65" s="130" t="n">
        <v>112</v>
      </c>
      <c r="V65" s="130" t="n">
        <v>79</v>
      </c>
      <c r="W65" s="130" t="n">
        <v>44</v>
      </c>
      <c r="X65" s="130" t="n">
        <v>286</v>
      </c>
      <c r="Y65" s="130" t="n">
        <v>120</v>
      </c>
      <c r="Z65" s="130" t="n">
        <v>110</v>
      </c>
      <c r="AA65" s="130" t="n">
        <v>56</v>
      </c>
      <c r="AB65" s="130" t="n">
        <v>223</v>
      </c>
      <c r="AC65" s="130" t="n">
        <v>88</v>
      </c>
      <c r="AD65" s="130" t="n">
        <v>94</v>
      </c>
      <c r="AE65" s="130" t="n">
        <v>41</v>
      </c>
      <c r="AF65" s="130" t="n">
        <v>214</v>
      </c>
      <c r="AG65" s="130" t="n">
        <v>81</v>
      </c>
      <c r="AH65" s="130" t="n">
        <v>83</v>
      </c>
      <c r="AI65" s="130" t="n">
        <v>50</v>
      </c>
      <c r="AJ65" s="130" t="n">
        <v>271</v>
      </c>
      <c r="AK65" s="130" t="n">
        <v>137</v>
      </c>
      <c r="AL65" s="130" t="n">
        <v>80</v>
      </c>
      <c r="AM65" s="130" t="n">
        <v>54</v>
      </c>
      <c r="AN65" s="130" t="n">
        <v>18</v>
      </c>
      <c r="AO65" s="131" t="n">
        <v>41</v>
      </c>
    </row>
    <row r="66" customFormat="false" ht="9.75" hidden="false" customHeight="false" outlineLevel="0" collapsed="false">
      <c r="A66" s="131" t="n">
        <v>42</v>
      </c>
      <c r="B66" s="134" t="s">
        <v>348</v>
      </c>
      <c r="AO66" s="131"/>
    </row>
    <row r="67" customFormat="false" ht="9.75" hidden="false" customHeight="false" outlineLevel="0" collapsed="false">
      <c r="A67" s="219"/>
      <c r="B67" s="134" t="s">
        <v>349</v>
      </c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1"/>
    </row>
    <row r="68" customFormat="false" ht="9.75" hidden="false" customHeight="false" outlineLevel="0" collapsed="false">
      <c r="B68" s="136" t="s">
        <v>350</v>
      </c>
      <c r="C68" s="130" t="n">
        <v>518</v>
      </c>
      <c r="D68" s="130" t="n">
        <v>38</v>
      </c>
      <c r="E68" s="130" t="n">
        <v>29</v>
      </c>
      <c r="F68" s="130" t="n">
        <v>4</v>
      </c>
      <c r="G68" s="130" t="n">
        <v>5</v>
      </c>
      <c r="H68" s="130" t="n">
        <v>159</v>
      </c>
      <c r="I68" s="130" t="n">
        <v>120</v>
      </c>
      <c r="J68" s="130" t="n">
        <v>31</v>
      </c>
      <c r="K68" s="130" t="n">
        <v>8</v>
      </c>
      <c r="L68" s="130" t="n">
        <v>74</v>
      </c>
      <c r="M68" s="130" t="n">
        <v>56</v>
      </c>
      <c r="N68" s="130" t="n">
        <v>13</v>
      </c>
      <c r="O68" s="130" t="n">
        <v>5</v>
      </c>
      <c r="P68" s="130" t="n">
        <v>189</v>
      </c>
      <c r="Q68" s="130" t="n">
        <v>93</v>
      </c>
      <c r="R68" s="130" t="n">
        <v>80</v>
      </c>
      <c r="S68" s="130" t="n">
        <v>16</v>
      </c>
      <c r="T68" s="130" t="n">
        <v>81</v>
      </c>
      <c r="U68" s="130" t="n">
        <v>30</v>
      </c>
      <c r="V68" s="130" t="n">
        <v>31</v>
      </c>
      <c r="W68" s="130" t="n">
        <v>20</v>
      </c>
      <c r="X68" s="130" t="n">
        <v>119</v>
      </c>
      <c r="Y68" s="130" t="n">
        <v>45</v>
      </c>
      <c r="Z68" s="130" t="n">
        <v>52</v>
      </c>
      <c r="AA68" s="130" t="n">
        <v>22</v>
      </c>
      <c r="AB68" s="130" t="n">
        <v>77</v>
      </c>
      <c r="AC68" s="130" t="n">
        <v>30</v>
      </c>
      <c r="AD68" s="130" t="n">
        <v>33</v>
      </c>
      <c r="AE68" s="130" t="n">
        <v>14</v>
      </c>
      <c r="AF68" s="130" t="n">
        <v>88</v>
      </c>
      <c r="AG68" s="130" t="n">
        <v>40</v>
      </c>
      <c r="AH68" s="130" t="n">
        <v>25</v>
      </c>
      <c r="AI68" s="130" t="n">
        <v>23</v>
      </c>
      <c r="AJ68" s="130" t="n">
        <v>118</v>
      </c>
      <c r="AK68" s="130" t="n">
        <v>69</v>
      </c>
      <c r="AL68" s="130" t="n">
        <v>37</v>
      </c>
      <c r="AM68" s="130" t="n">
        <v>12</v>
      </c>
      <c r="AN68" s="130" t="n">
        <v>6</v>
      </c>
      <c r="AO68" s="131" t="n">
        <v>42</v>
      </c>
    </row>
    <row r="69" customFormat="false" ht="9" hidden="false" customHeight="true" outlineLevel="0" collapsed="false">
      <c r="A69" s="219"/>
      <c r="B69" s="138"/>
      <c r="AO69" s="256"/>
    </row>
    <row r="70" customFormat="false" ht="9.75" hidden="false" customHeight="true" outlineLevel="0" collapsed="false">
      <c r="A70" s="204" t="s">
        <v>196</v>
      </c>
      <c r="B70" s="204"/>
      <c r="C70" s="204"/>
      <c r="D70" s="204"/>
      <c r="E70" s="204"/>
      <c r="F70" s="204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256"/>
    </row>
    <row r="71" customFormat="false" ht="9.75" hidden="false" customHeight="true" outlineLevel="0" collapsed="false">
      <c r="A71" s="219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256"/>
    </row>
    <row r="72" customFormat="false" ht="9.75" hidden="false" customHeight="true" outlineLevel="0" collapsed="false">
      <c r="A72" s="219"/>
      <c r="B72" s="138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256"/>
    </row>
    <row r="73" customFormat="false" ht="9.75" hidden="false" customHeight="true" outlineLevel="0" collapsed="false">
      <c r="A73" s="219"/>
      <c r="B73" s="138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256"/>
    </row>
    <row r="74" customFormat="false" ht="9.75" hidden="false" customHeight="true" outlineLevel="0" collapsed="false">
      <c r="A74" s="219"/>
      <c r="B74" s="138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256"/>
    </row>
    <row r="75" customFormat="false" ht="9.75" hidden="false" customHeight="true" outlineLevel="0" collapsed="false">
      <c r="A75" s="219"/>
      <c r="B75" s="138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256"/>
    </row>
    <row r="76" customFormat="false" ht="9.75" hidden="false" customHeight="true" outlineLevel="0" collapsed="false">
      <c r="A76" s="219"/>
      <c r="B76" s="138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256"/>
    </row>
    <row r="77" customFormat="false" ht="9.75" hidden="false" customHeight="true" outlineLevel="0" collapsed="false">
      <c r="A77" s="219"/>
      <c r="B77" s="138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256"/>
    </row>
    <row r="78" customFormat="false" ht="9.75" hidden="false" customHeight="true" outlineLevel="0" collapsed="false">
      <c r="A78" s="219"/>
      <c r="B78" s="138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256"/>
    </row>
    <row r="79" customFormat="false" ht="9.75" hidden="false" customHeight="true" outlineLevel="0" collapsed="false">
      <c r="A79" s="219"/>
      <c r="B79" s="138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256"/>
    </row>
    <row r="80" customFormat="false" ht="9.75" hidden="false" customHeight="true" outlineLevel="0" collapsed="false">
      <c r="A80" s="219"/>
      <c r="B80" s="138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256"/>
    </row>
    <row r="81" customFormat="false" ht="9.75" hidden="false" customHeight="true" outlineLevel="0" collapsed="false">
      <c r="A81" s="219"/>
      <c r="B81" s="138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256"/>
    </row>
    <row r="82" customFormat="false" ht="9.75" hidden="false" customHeight="true" outlineLevel="0" collapsed="false">
      <c r="A82" s="219"/>
      <c r="B82" s="138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256"/>
    </row>
    <row r="83" customFormat="false" ht="9.75" hidden="false" customHeight="true" outlineLevel="0" collapsed="false">
      <c r="A83" s="219"/>
      <c r="B83" s="138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256"/>
    </row>
    <row r="84" customFormat="false" ht="18" hidden="false" customHeight="true" outlineLevel="0" collapsed="false">
      <c r="A84" s="131"/>
      <c r="B84" s="141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256"/>
    </row>
    <row r="85" customFormat="false" ht="12.75" hidden="false" customHeight="true" outlineLevel="0" collapsed="false">
      <c r="A85" s="131"/>
      <c r="B85" s="142"/>
      <c r="AO85" s="257"/>
    </row>
    <row r="86" customFormat="false" ht="9.75" hidden="false" customHeight="true" outlineLevel="0" collapsed="false">
      <c r="A86" s="131"/>
      <c r="B86" s="142"/>
      <c r="AO86" s="256"/>
    </row>
    <row r="87" customFormat="false" ht="9.75" hidden="false" customHeight="true" outlineLevel="0" collapsed="false">
      <c r="A87" s="131"/>
      <c r="B87" s="14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256"/>
    </row>
    <row r="88" customFormat="false" ht="9.75" hidden="false" customHeight="true" outlineLevel="0" collapsed="false">
      <c r="A88" s="131"/>
      <c r="B88" s="14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256"/>
    </row>
    <row r="89" customFormat="false" ht="9.75" hidden="false" customHeight="true" outlineLevel="0" collapsed="false">
      <c r="A89" s="131"/>
      <c r="B89" s="142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256"/>
    </row>
    <row r="90" customFormat="false" ht="9.75" hidden="false" customHeight="true" outlineLevel="0" collapsed="false">
      <c r="A90" s="219"/>
      <c r="B90" s="142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256"/>
    </row>
    <row r="91" customFormat="false" ht="9.75" hidden="false" customHeight="true" outlineLevel="0" collapsed="false">
      <c r="A91" s="219"/>
      <c r="B91" s="142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256"/>
    </row>
    <row r="92" customFormat="false" ht="9.75" hidden="false" customHeight="true" outlineLevel="0" collapsed="false">
      <c r="A92" s="131"/>
      <c r="B92" s="142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256"/>
    </row>
    <row r="93" customFormat="false" ht="9.75" hidden="false" customHeight="true" outlineLevel="0" collapsed="false">
      <c r="A93" s="131"/>
      <c r="B93" s="142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256"/>
    </row>
    <row r="94" customFormat="false" ht="9.75" hidden="false" customHeight="true" outlineLevel="0" collapsed="false">
      <c r="A94" s="131"/>
      <c r="B94" s="142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256"/>
    </row>
    <row r="95" customFormat="false" ht="9.75" hidden="false" customHeight="true" outlineLevel="0" collapsed="false">
      <c r="A95" s="131"/>
      <c r="B95" s="142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256"/>
    </row>
    <row r="96" customFormat="false" ht="9.75" hidden="false" customHeight="true" outlineLevel="0" collapsed="false">
      <c r="A96" s="131"/>
      <c r="B96" s="142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256"/>
    </row>
    <row r="97" customFormat="false" ht="9.75" hidden="false" customHeight="true" outlineLevel="0" collapsed="false">
      <c r="A97" s="131"/>
      <c r="B97" s="142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256"/>
    </row>
    <row r="98" customFormat="false" ht="9.75" hidden="false" customHeight="true" outlineLevel="0" collapsed="false">
      <c r="A98" s="131"/>
      <c r="B98" s="142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256"/>
    </row>
    <row r="99" customFormat="false" ht="9.75" hidden="false" customHeight="true" outlineLevel="0" collapsed="false">
      <c r="A99" s="131"/>
      <c r="B99" s="142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256"/>
    </row>
    <row r="100" customFormat="false" ht="9.75" hidden="false" customHeight="true" outlineLevel="0" collapsed="false">
      <c r="A100" s="131"/>
      <c r="B100" s="142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256"/>
    </row>
    <row r="101" customFormat="false" ht="9.75" hidden="false" customHeight="true" outlineLevel="0" collapsed="false">
      <c r="A101" s="131"/>
      <c r="B101" s="142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256"/>
    </row>
    <row r="102" customFormat="false" ht="9.75" hidden="false" customHeight="false" outlineLevel="0" collapsed="false">
      <c r="A102" s="188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143"/>
    </row>
    <row r="113" customFormat="false" ht="9.75" hidden="false" customHeight="false" outlineLevel="0" collapsed="false">
      <c r="B113" s="143"/>
    </row>
    <row r="114" customFormat="false" ht="9.75" hidden="false" customHeight="false" outlineLevel="0" collapsed="false">
      <c r="B114" s="143"/>
    </row>
    <row r="115" customFormat="false" ht="9.75" hidden="false" customHeight="false" outlineLevel="0" collapsed="false">
      <c r="B115" s="114"/>
    </row>
    <row r="116" customFormat="false" ht="9.75" hidden="false" customHeight="false" outlineLevel="0" collapsed="false">
      <c r="B116" s="114"/>
    </row>
    <row r="117" customFormat="false" ht="9.75" hidden="false" customHeight="false" outlineLevel="0" collapsed="false">
      <c r="B117" s="114"/>
    </row>
    <row r="118" customFormat="false" ht="9.75" hidden="false" customHeight="false" outlineLevel="0" collapsed="false">
      <c r="B118" s="114"/>
    </row>
    <row r="119" customFormat="false" ht="9.75" hidden="false" customHeight="false" outlineLevel="0" collapsed="false">
      <c r="B119" s="114"/>
    </row>
  </sheetData>
  <mergeCells count="26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7"/>
    <col collapsed="false" customWidth="true" hidden="false" outlineLevel="0" max="2" min="2" style="144" width="16.85"/>
    <col collapsed="false" customWidth="true" hidden="false" outlineLevel="0" max="3" min="3" style="144" width="8.13"/>
    <col collapsed="false" customWidth="true" hidden="false" outlineLevel="0" max="4" min="4" style="144" width="6.28"/>
    <col collapsed="false" customWidth="true" hidden="false" outlineLevel="0" max="7" min="5" style="144" width="5.99"/>
    <col collapsed="false" customWidth="true" hidden="false" outlineLevel="0" max="8" min="8" style="144" width="6.56"/>
    <col collapsed="false" customWidth="true" hidden="false" outlineLevel="0" max="11" min="9" style="144" width="5.99"/>
    <col collapsed="false" customWidth="true" hidden="false" outlineLevel="0" max="12" min="12" style="144" width="6.42"/>
    <col collapsed="false" customWidth="true" hidden="false" outlineLevel="0" max="15" min="13" style="144" width="5.99"/>
    <col collapsed="false" customWidth="true" hidden="false" outlineLevel="0" max="16" min="16" style="144" width="6.7"/>
    <col collapsed="false" customWidth="true" hidden="false" outlineLevel="0" max="19" min="17" style="144" width="5.99"/>
    <col collapsed="false" customWidth="true" hidden="false" outlineLevel="0" max="20" min="20" style="144" width="6.28"/>
    <col collapsed="false" customWidth="true" hidden="false" outlineLevel="0" max="23" min="21" style="144" width="5.7"/>
    <col collapsed="false" customWidth="true" hidden="false" outlineLevel="0" max="24" min="24" style="144" width="6.28"/>
    <col collapsed="false" customWidth="true" hidden="false" outlineLevel="0" max="27" min="25" style="144" width="5.7"/>
    <col collapsed="false" customWidth="true" hidden="false" outlineLevel="0" max="28" min="28" style="144" width="6.28"/>
    <col collapsed="false" customWidth="true" hidden="false" outlineLevel="0" max="31" min="29" style="144" width="5.7"/>
    <col collapsed="false" customWidth="true" hidden="false" outlineLevel="0" max="32" min="32" style="144" width="6.28"/>
    <col collapsed="false" customWidth="true" hidden="false" outlineLevel="0" max="35" min="33" style="144" width="5.7"/>
    <col collapsed="false" customWidth="true" hidden="false" outlineLevel="0" max="36" min="36" style="144" width="6.28"/>
    <col collapsed="false" customWidth="true" hidden="false" outlineLevel="0" max="39" min="37" style="144" width="5.7"/>
    <col collapsed="false" customWidth="true" hidden="false" outlineLevel="0" max="40" min="40" style="144" width="7.56"/>
    <col collapsed="false" customWidth="true" hidden="false" outlineLevel="0" max="41" min="41" style="144" width="3.28"/>
    <col collapsed="false" customWidth="false" hidden="false" outlineLevel="0" max="257" min="42" style="144" width="11.42"/>
  </cols>
  <sheetData>
    <row r="1" customFormat="false" ht="9.75" hidden="false" customHeight="true" outlineLevel="0" collapsed="false">
      <c r="A1" s="144" t="s">
        <v>27</v>
      </c>
      <c r="C1" s="145"/>
      <c r="D1" s="145"/>
      <c r="E1" s="145"/>
      <c r="F1" s="147"/>
      <c r="Q1" s="220"/>
      <c r="R1" s="220"/>
      <c r="S1" s="220"/>
      <c r="T1" s="153"/>
      <c r="V1" s="153"/>
      <c r="AN1" s="146"/>
      <c r="AO1" s="146" t="s">
        <v>27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 t="s">
        <v>154</v>
      </c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7"/>
      <c r="AG2" s="147"/>
      <c r="AH2" s="147"/>
      <c r="AI2" s="147"/>
      <c r="AJ2" s="147"/>
      <c r="AK2" s="147"/>
      <c r="AL2" s="147"/>
      <c r="AM2" s="147"/>
      <c r="AN2" s="147"/>
      <c r="AO2" s="297"/>
    </row>
    <row r="3" customFormat="false" ht="15.75" hidden="false" customHeight="true" outlineLevel="0" collapsed="false">
      <c r="A3" s="150" t="s">
        <v>351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4" t="s">
        <v>351</v>
      </c>
      <c r="U3" s="153"/>
      <c r="V3" s="153"/>
      <c r="W3" s="153"/>
      <c r="X3" s="153"/>
      <c r="Y3" s="153"/>
      <c r="Z3" s="153"/>
      <c r="AA3" s="153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298"/>
    </row>
    <row r="4" s="158" customFormat="true" ht="18" hidden="false" customHeight="true" outlineLevel="0" collapsed="false">
      <c r="A4" s="154" t="s">
        <v>328</v>
      </c>
      <c r="B4" s="154"/>
      <c r="C4" s="154"/>
      <c r="D4" s="154"/>
      <c r="E4" s="154"/>
      <c r="K4" s="220"/>
      <c r="L4" s="220"/>
      <c r="M4" s="220"/>
      <c r="N4" s="220"/>
      <c r="O4" s="220"/>
      <c r="P4" s="220"/>
      <c r="Q4" s="220"/>
      <c r="R4" s="220"/>
      <c r="S4" s="156"/>
      <c r="T4" s="154" t="s">
        <v>328</v>
      </c>
      <c r="U4" s="154"/>
      <c r="V4" s="154"/>
      <c r="W4" s="154"/>
      <c r="X4" s="154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99"/>
    </row>
    <row r="5" customFormat="false" ht="11.25" hidden="false" customHeight="true" outlineLevel="0" collapsed="false">
      <c r="A5" s="147"/>
      <c r="B5" s="145"/>
      <c r="C5" s="145"/>
      <c r="D5" s="145"/>
      <c r="M5" s="146"/>
      <c r="N5" s="146"/>
      <c r="O5" s="146"/>
      <c r="P5" s="146"/>
      <c r="Q5" s="146"/>
      <c r="R5" s="146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298"/>
    </row>
    <row r="6" customFormat="false" ht="9.75" hidden="false" customHeight="true" outlineLevel="0" collapsed="false">
      <c r="A6" s="159" t="s">
        <v>157</v>
      </c>
      <c r="B6" s="160" t="s">
        <v>129</v>
      </c>
      <c r="C6" s="300" t="s">
        <v>159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1" t="s">
        <v>160</v>
      </c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163" t="s">
        <v>157</v>
      </c>
    </row>
    <row r="7" customFormat="false" ht="15.75" hidden="false" customHeight="true" outlineLevel="0" collapsed="false">
      <c r="A7" s="159"/>
      <c r="B7" s="160"/>
      <c r="C7" s="159" t="s">
        <v>329</v>
      </c>
      <c r="D7" s="302" t="s">
        <v>330</v>
      </c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3" t="s">
        <v>331</v>
      </c>
      <c r="U7" s="303"/>
      <c r="V7" s="303"/>
      <c r="W7" s="303"/>
      <c r="X7" s="303"/>
      <c r="Y7" s="304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5"/>
      <c r="AO7" s="163"/>
      <c r="AP7" s="158"/>
    </row>
    <row r="8" customFormat="false" ht="11.25" hidden="false" customHeight="true" outlineLevel="0" collapsed="false">
      <c r="A8" s="159"/>
      <c r="B8" s="160"/>
      <c r="C8" s="159"/>
      <c r="D8" s="160" t="s">
        <v>332</v>
      </c>
      <c r="E8" s="160"/>
      <c r="F8" s="160"/>
      <c r="G8" s="160"/>
      <c r="H8" s="160" t="s">
        <v>352</v>
      </c>
      <c r="I8" s="160"/>
      <c r="J8" s="160"/>
      <c r="K8" s="160"/>
      <c r="L8" s="166" t="s">
        <v>334</v>
      </c>
      <c r="M8" s="166"/>
      <c r="N8" s="166"/>
      <c r="O8" s="166"/>
      <c r="P8" s="168" t="s">
        <v>353</v>
      </c>
      <c r="Q8" s="168"/>
      <c r="R8" s="168"/>
      <c r="S8" s="168"/>
      <c r="T8" s="167" t="s">
        <v>336</v>
      </c>
      <c r="U8" s="167"/>
      <c r="V8" s="167"/>
      <c r="W8" s="167"/>
      <c r="X8" s="166" t="s">
        <v>337</v>
      </c>
      <c r="Y8" s="166"/>
      <c r="Z8" s="166"/>
      <c r="AA8" s="166"/>
      <c r="AB8" s="166" t="s">
        <v>338</v>
      </c>
      <c r="AC8" s="166"/>
      <c r="AD8" s="166"/>
      <c r="AE8" s="166"/>
      <c r="AF8" s="166" t="s">
        <v>339</v>
      </c>
      <c r="AG8" s="166"/>
      <c r="AH8" s="166"/>
      <c r="AI8" s="166"/>
      <c r="AJ8" s="166" t="s">
        <v>340</v>
      </c>
      <c r="AK8" s="166"/>
      <c r="AL8" s="166"/>
      <c r="AM8" s="166"/>
      <c r="AN8" s="166" t="s">
        <v>341</v>
      </c>
      <c r="AO8" s="163"/>
      <c r="AP8" s="158"/>
    </row>
    <row r="9" customFormat="false" ht="11.25" hidden="false" customHeight="true" outlineLevel="0" collapsed="false">
      <c r="A9" s="159"/>
      <c r="B9" s="160"/>
      <c r="C9" s="159"/>
      <c r="D9" s="160"/>
      <c r="E9" s="160"/>
      <c r="F9" s="160"/>
      <c r="G9" s="160"/>
      <c r="H9" s="160"/>
      <c r="I9" s="160"/>
      <c r="J9" s="160"/>
      <c r="K9" s="160"/>
      <c r="L9" s="166"/>
      <c r="M9" s="166"/>
      <c r="N9" s="166"/>
      <c r="O9" s="166"/>
      <c r="P9" s="168"/>
      <c r="Q9" s="168"/>
      <c r="R9" s="168"/>
      <c r="S9" s="168"/>
      <c r="T9" s="167"/>
      <c r="U9" s="167"/>
      <c r="V9" s="167"/>
      <c r="W9" s="167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3"/>
      <c r="AP9" s="158"/>
    </row>
    <row r="10" customFormat="false" ht="90.75" hidden="false" customHeight="true" outlineLevel="0" collapsed="false">
      <c r="A10" s="159"/>
      <c r="B10" s="160"/>
      <c r="C10" s="159"/>
      <c r="D10" s="160"/>
      <c r="E10" s="160"/>
      <c r="F10" s="160"/>
      <c r="G10" s="160"/>
      <c r="H10" s="160"/>
      <c r="I10" s="160"/>
      <c r="J10" s="160"/>
      <c r="K10" s="160"/>
      <c r="L10" s="166"/>
      <c r="M10" s="166"/>
      <c r="N10" s="166"/>
      <c r="O10" s="166"/>
      <c r="P10" s="168"/>
      <c r="Q10" s="168"/>
      <c r="R10" s="168"/>
      <c r="S10" s="168"/>
      <c r="T10" s="167"/>
      <c r="U10" s="167"/>
      <c r="V10" s="167"/>
      <c r="W10" s="167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3"/>
    </row>
    <row r="11" customFormat="false" ht="33" hidden="false" customHeight="true" outlineLevel="0" collapsed="false">
      <c r="A11" s="159"/>
      <c r="B11" s="160"/>
      <c r="C11" s="159"/>
      <c r="D11" s="160" t="s">
        <v>263</v>
      </c>
      <c r="E11" s="160" t="s">
        <v>342</v>
      </c>
      <c r="F11" s="160" t="s">
        <v>343</v>
      </c>
      <c r="G11" s="166" t="s">
        <v>344</v>
      </c>
      <c r="H11" s="160" t="s">
        <v>263</v>
      </c>
      <c r="I11" s="160" t="s">
        <v>342</v>
      </c>
      <c r="J11" s="160" t="s">
        <v>343</v>
      </c>
      <c r="K11" s="166" t="s">
        <v>344</v>
      </c>
      <c r="L11" s="160" t="s">
        <v>263</v>
      </c>
      <c r="M11" s="160" t="s">
        <v>342</v>
      </c>
      <c r="N11" s="160" t="s">
        <v>343</v>
      </c>
      <c r="O11" s="166" t="s">
        <v>344</v>
      </c>
      <c r="P11" s="160" t="s">
        <v>263</v>
      </c>
      <c r="Q11" s="160" t="s">
        <v>342</v>
      </c>
      <c r="R11" s="160" t="s">
        <v>343</v>
      </c>
      <c r="S11" s="168" t="s">
        <v>344</v>
      </c>
      <c r="T11" s="159" t="s">
        <v>263</v>
      </c>
      <c r="U11" s="159" t="s">
        <v>342</v>
      </c>
      <c r="V11" s="160" t="s">
        <v>343</v>
      </c>
      <c r="W11" s="166" t="s">
        <v>344</v>
      </c>
      <c r="X11" s="160" t="s">
        <v>263</v>
      </c>
      <c r="Y11" s="160" t="s">
        <v>342</v>
      </c>
      <c r="Z11" s="160" t="s">
        <v>343</v>
      </c>
      <c r="AA11" s="166" t="s">
        <v>344</v>
      </c>
      <c r="AB11" s="160" t="s">
        <v>263</v>
      </c>
      <c r="AC11" s="160" t="s">
        <v>342</v>
      </c>
      <c r="AD11" s="160" t="s">
        <v>343</v>
      </c>
      <c r="AE11" s="166" t="s">
        <v>344</v>
      </c>
      <c r="AF11" s="160" t="s">
        <v>263</v>
      </c>
      <c r="AG11" s="160" t="s">
        <v>342</v>
      </c>
      <c r="AH11" s="160" t="s">
        <v>343</v>
      </c>
      <c r="AI11" s="166" t="s">
        <v>344</v>
      </c>
      <c r="AJ11" s="160" t="s">
        <v>263</v>
      </c>
      <c r="AK11" s="160" t="s">
        <v>342</v>
      </c>
      <c r="AL11" s="160" t="s">
        <v>343</v>
      </c>
      <c r="AM11" s="166" t="s">
        <v>344</v>
      </c>
      <c r="AN11" s="163" t="s">
        <v>342</v>
      </c>
      <c r="AO11" s="163"/>
    </row>
    <row r="12" customFormat="false" ht="21" hidden="false" customHeight="true" outlineLevel="0" collapsed="false">
      <c r="A12" s="169"/>
      <c r="B12" s="170"/>
      <c r="C12" s="185" t="s">
        <v>354</v>
      </c>
      <c r="D12" s="185"/>
      <c r="E12" s="185"/>
      <c r="F12" s="185"/>
      <c r="G12" s="185"/>
      <c r="H12" s="169"/>
      <c r="I12" s="169"/>
      <c r="J12" s="169"/>
      <c r="K12" s="172"/>
      <c r="L12" s="169"/>
      <c r="M12" s="169"/>
      <c r="N12" s="169"/>
      <c r="O12" s="172"/>
      <c r="P12" s="169"/>
      <c r="Q12" s="169"/>
      <c r="R12" s="169"/>
      <c r="S12" s="146"/>
      <c r="T12" s="185" t="s">
        <v>354</v>
      </c>
      <c r="U12" s="185"/>
      <c r="V12" s="185"/>
      <c r="W12" s="185"/>
      <c r="X12" s="185"/>
      <c r="Y12" s="185"/>
      <c r="Z12" s="169"/>
      <c r="AA12" s="172"/>
      <c r="AB12" s="169"/>
      <c r="AC12" s="169"/>
      <c r="AD12" s="169"/>
      <c r="AE12" s="172"/>
      <c r="AF12" s="169"/>
      <c r="AG12" s="169"/>
      <c r="AH12" s="169"/>
      <c r="AI12" s="172"/>
      <c r="AJ12" s="169"/>
      <c r="AK12" s="169"/>
      <c r="AL12" s="169"/>
      <c r="AM12" s="172"/>
      <c r="AN12" s="169"/>
      <c r="AO12" s="169"/>
    </row>
    <row r="13" customFormat="false" ht="21" hidden="false" customHeight="true" outlineLevel="0" collapsed="false">
      <c r="A13" s="173" t="n">
        <v>1</v>
      </c>
      <c r="B13" s="174" t="s">
        <v>95</v>
      </c>
      <c r="C13" s="175" t="n">
        <v>4066</v>
      </c>
      <c r="D13" s="175" t="n">
        <v>161</v>
      </c>
      <c r="E13" s="175" t="n">
        <v>118</v>
      </c>
      <c r="F13" s="175" t="n">
        <v>31</v>
      </c>
      <c r="G13" s="175" t="n">
        <v>12</v>
      </c>
      <c r="H13" s="175" t="n">
        <v>743</v>
      </c>
      <c r="I13" s="175" t="n">
        <v>475</v>
      </c>
      <c r="J13" s="175" t="n">
        <v>192</v>
      </c>
      <c r="K13" s="175" t="n">
        <v>76</v>
      </c>
      <c r="L13" s="175" t="n">
        <v>386</v>
      </c>
      <c r="M13" s="175" t="n">
        <v>267</v>
      </c>
      <c r="N13" s="175" t="n">
        <v>74</v>
      </c>
      <c r="O13" s="175" t="n">
        <v>45</v>
      </c>
      <c r="P13" s="175" t="n">
        <v>1589</v>
      </c>
      <c r="Q13" s="175" t="n">
        <v>802</v>
      </c>
      <c r="R13" s="175" t="n">
        <v>551</v>
      </c>
      <c r="S13" s="175" t="n">
        <v>236</v>
      </c>
      <c r="T13" s="175" t="n">
        <v>807</v>
      </c>
      <c r="U13" s="175" t="n">
        <v>353</v>
      </c>
      <c r="V13" s="175" t="n">
        <v>318</v>
      </c>
      <c r="W13" s="175" t="n">
        <v>136</v>
      </c>
      <c r="X13" s="175" t="n">
        <v>1042</v>
      </c>
      <c r="Y13" s="175" t="n">
        <v>475</v>
      </c>
      <c r="Z13" s="175" t="n">
        <v>384</v>
      </c>
      <c r="AA13" s="175" t="n">
        <v>183</v>
      </c>
      <c r="AB13" s="175" t="n">
        <v>1343</v>
      </c>
      <c r="AC13" s="175" t="n">
        <v>611</v>
      </c>
      <c r="AD13" s="175" t="n">
        <v>524</v>
      </c>
      <c r="AE13" s="175" t="n">
        <v>208</v>
      </c>
      <c r="AF13" s="175" t="n">
        <v>995</v>
      </c>
      <c r="AG13" s="175" t="n">
        <v>395</v>
      </c>
      <c r="AH13" s="175" t="n">
        <v>374</v>
      </c>
      <c r="AI13" s="175" t="n">
        <v>226</v>
      </c>
      <c r="AJ13" s="175" t="n">
        <v>1228</v>
      </c>
      <c r="AK13" s="175" t="n">
        <v>525</v>
      </c>
      <c r="AL13" s="175" t="n">
        <v>401</v>
      </c>
      <c r="AM13" s="175" t="n">
        <v>302</v>
      </c>
      <c r="AN13" s="175" t="n">
        <v>45</v>
      </c>
      <c r="AO13" s="173" t="n">
        <v>1</v>
      </c>
    </row>
    <row r="14" customFormat="false" ht="21" hidden="false" customHeight="true" outlineLevel="0" collapsed="false">
      <c r="A14" s="173" t="n">
        <v>2</v>
      </c>
      <c r="B14" s="174" t="s">
        <v>201</v>
      </c>
      <c r="C14" s="175" t="n">
        <v>2409</v>
      </c>
      <c r="D14" s="175" t="n">
        <v>99</v>
      </c>
      <c r="E14" s="175" t="n">
        <v>71</v>
      </c>
      <c r="F14" s="175" t="n">
        <v>20</v>
      </c>
      <c r="G14" s="175" t="n">
        <v>8</v>
      </c>
      <c r="H14" s="175" t="n">
        <v>425</v>
      </c>
      <c r="I14" s="175" t="n">
        <v>263</v>
      </c>
      <c r="J14" s="175" t="n">
        <v>120</v>
      </c>
      <c r="K14" s="175" t="n">
        <v>42</v>
      </c>
      <c r="L14" s="175" t="n">
        <v>189</v>
      </c>
      <c r="M14" s="175" t="n">
        <v>130</v>
      </c>
      <c r="N14" s="175" t="n">
        <v>38</v>
      </c>
      <c r="O14" s="175" t="n">
        <v>21</v>
      </c>
      <c r="P14" s="175" t="n">
        <v>936</v>
      </c>
      <c r="Q14" s="175" t="n">
        <v>468</v>
      </c>
      <c r="R14" s="175" t="n">
        <v>324</v>
      </c>
      <c r="S14" s="175" t="n">
        <v>144</v>
      </c>
      <c r="T14" s="175" t="n">
        <v>433</v>
      </c>
      <c r="U14" s="175" t="n">
        <v>181</v>
      </c>
      <c r="V14" s="175" t="n">
        <v>176</v>
      </c>
      <c r="W14" s="175" t="n">
        <v>76</v>
      </c>
      <c r="X14" s="175" t="n">
        <v>551</v>
      </c>
      <c r="Y14" s="175" t="n">
        <v>236</v>
      </c>
      <c r="Z14" s="175" t="n">
        <v>208</v>
      </c>
      <c r="AA14" s="175" t="n">
        <v>107</v>
      </c>
      <c r="AB14" s="175" t="n">
        <v>903</v>
      </c>
      <c r="AC14" s="175" t="n">
        <v>433</v>
      </c>
      <c r="AD14" s="175" t="n">
        <v>334</v>
      </c>
      <c r="AE14" s="175" t="n">
        <v>136</v>
      </c>
      <c r="AF14" s="175" t="n">
        <v>583</v>
      </c>
      <c r="AG14" s="175" t="n">
        <v>225</v>
      </c>
      <c r="AH14" s="175" t="n">
        <v>224</v>
      </c>
      <c r="AI14" s="175" t="n">
        <v>134</v>
      </c>
      <c r="AJ14" s="175" t="n">
        <v>849</v>
      </c>
      <c r="AK14" s="175" t="n">
        <v>374</v>
      </c>
      <c r="AL14" s="175" t="n">
        <v>272</v>
      </c>
      <c r="AM14" s="175" t="n">
        <v>203</v>
      </c>
      <c r="AN14" s="175" t="n">
        <v>28</v>
      </c>
      <c r="AO14" s="173" t="n">
        <v>2</v>
      </c>
    </row>
    <row r="15" customFormat="false" ht="21" hidden="false" customHeight="true" outlineLevel="0" collapsed="false">
      <c r="A15" s="173" t="n">
        <v>3</v>
      </c>
      <c r="B15" s="174" t="s">
        <v>202</v>
      </c>
      <c r="C15" s="175" t="n">
        <v>1657</v>
      </c>
      <c r="D15" s="175" t="n">
        <v>62</v>
      </c>
      <c r="E15" s="175" t="n">
        <v>47</v>
      </c>
      <c r="F15" s="175" t="n">
        <v>11</v>
      </c>
      <c r="G15" s="175" t="n">
        <v>4</v>
      </c>
      <c r="H15" s="175" t="n">
        <v>318</v>
      </c>
      <c r="I15" s="175" t="n">
        <v>212</v>
      </c>
      <c r="J15" s="175" t="n">
        <v>72</v>
      </c>
      <c r="K15" s="175" t="n">
        <v>34</v>
      </c>
      <c r="L15" s="175" t="n">
        <v>197</v>
      </c>
      <c r="M15" s="175" t="n">
        <v>137</v>
      </c>
      <c r="N15" s="175" t="n">
        <v>36</v>
      </c>
      <c r="O15" s="175" t="n">
        <v>24</v>
      </c>
      <c r="P15" s="175" t="n">
        <v>653</v>
      </c>
      <c r="Q15" s="175" t="n">
        <v>334</v>
      </c>
      <c r="R15" s="175" t="n">
        <v>227</v>
      </c>
      <c r="S15" s="175" t="n">
        <v>92</v>
      </c>
      <c r="T15" s="175" t="n">
        <v>374</v>
      </c>
      <c r="U15" s="175" t="n">
        <v>172</v>
      </c>
      <c r="V15" s="175" t="n">
        <v>142</v>
      </c>
      <c r="W15" s="175" t="n">
        <v>60</v>
      </c>
      <c r="X15" s="175" t="n">
        <v>491</v>
      </c>
      <c r="Y15" s="175" t="n">
        <v>239</v>
      </c>
      <c r="Z15" s="175" t="n">
        <v>176</v>
      </c>
      <c r="AA15" s="175" t="n">
        <v>76</v>
      </c>
      <c r="AB15" s="175" t="n">
        <v>440</v>
      </c>
      <c r="AC15" s="175" t="n">
        <v>178</v>
      </c>
      <c r="AD15" s="175" t="n">
        <v>190</v>
      </c>
      <c r="AE15" s="175" t="n">
        <v>72</v>
      </c>
      <c r="AF15" s="175" t="n">
        <v>412</v>
      </c>
      <c r="AG15" s="175" t="n">
        <v>170</v>
      </c>
      <c r="AH15" s="175" t="n">
        <v>150</v>
      </c>
      <c r="AI15" s="175" t="n">
        <v>92</v>
      </c>
      <c r="AJ15" s="175" t="n">
        <v>379</v>
      </c>
      <c r="AK15" s="175" t="n">
        <v>151</v>
      </c>
      <c r="AL15" s="175" t="n">
        <v>129</v>
      </c>
      <c r="AM15" s="175" t="n">
        <v>99</v>
      </c>
      <c r="AN15" s="175" t="n">
        <v>17</v>
      </c>
      <c r="AO15" s="173" t="n">
        <v>3</v>
      </c>
    </row>
    <row r="16" customFormat="false" ht="34.5" hidden="false" customHeight="true" outlineLevel="0" collapsed="false">
      <c r="A16" s="173"/>
      <c r="B16" s="179"/>
      <c r="C16" s="178" t="s">
        <v>355</v>
      </c>
      <c r="D16" s="178"/>
      <c r="E16" s="178"/>
      <c r="F16" s="178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46"/>
      <c r="T16" s="178" t="s">
        <v>355</v>
      </c>
      <c r="U16" s="178"/>
      <c r="V16" s="178"/>
      <c r="W16" s="178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73"/>
    </row>
    <row r="17" customFormat="false" ht="21" hidden="false" customHeight="true" outlineLevel="0" collapsed="false">
      <c r="A17" s="173" t="n">
        <v>4</v>
      </c>
      <c r="B17" s="174" t="s">
        <v>95</v>
      </c>
      <c r="C17" s="175" t="n">
        <v>2099</v>
      </c>
      <c r="D17" s="175" t="n">
        <v>181</v>
      </c>
      <c r="E17" s="175" t="n">
        <v>136</v>
      </c>
      <c r="F17" s="175" t="n">
        <v>29</v>
      </c>
      <c r="G17" s="175" t="n">
        <v>16</v>
      </c>
      <c r="H17" s="175" t="n">
        <v>453</v>
      </c>
      <c r="I17" s="175" t="n">
        <v>262</v>
      </c>
      <c r="J17" s="175" t="n">
        <v>133</v>
      </c>
      <c r="K17" s="175" t="n">
        <v>58</v>
      </c>
      <c r="L17" s="175" t="n">
        <v>238</v>
      </c>
      <c r="M17" s="175" t="n">
        <v>163</v>
      </c>
      <c r="N17" s="175" t="n">
        <v>56</v>
      </c>
      <c r="O17" s="175" t="n">
        <v>19</v>
      </c>
      <c r="P17" s="175" t="n">
        <v>720</v>
      </c>
      <c r="Q17" s="175" t="n">
        <v>331</v>
      </c>
      <c r="R17" s="175" t="n">
        <v>269</v>
      </c>
      <c r="S17" s="175" t="n">
        <v>120</v>
      </c>
      <c r="T17" s="175" t="n">
        <v>312</v>
      </c>
      <c r="U17" s="175" t="n">
        <v>151</v>
      </c>
      <c r="V17" s="175" t="n">
        <v>107</v>
      </c>
      <c r="W17" s="175" t="n">
        <v>54</v>
      </c>
      <c r="X17" s="175" t="n">
        <v>420</v>
      </c>
      <c r="Y17" s="175" t="n">
        <v>198</v>
      </c>
      <c r="Z17" s="175" t="n">
        <v>148</v>
      </c>
      <c r="AA17" s="175" t="n">
        <v>74</v>
      </c>
      <c r="AB17" s="175" t="n">
        <v>479</v>
      </c>
      <c r="AC17" s="175" t="n">
        <v>237</v>
      </c>
      <c r="AD17" s="175" t="n">
        <v>168</v>
      </c>
      <c r="AE17" s="175" t="n">
        <v>74</v>
      </c>
      <c r="AF17" s="175" t="n">
        <v>493</v>
      </c>
      <c r="AG17" s="175" t="n">
        <v>238</v>
      </c>
      <c r="AH17" s="175" t="n">
        <v>161</v>
      </c>
      <c r="AI17" s="175" t="n">
        <v>94</v>
      </c>
      <c r="AJ17" s="175" t="n">
        <v>644</v>
      </c>
      <c r="AK17" s="175" t="n">
        <v>365</v>
      </c>
      <c r="AL17" s="175" t="n">
        <v>167</v>
      </c>
      <c r="AM17" s="175" t="n">
        <v>112</v>
      </c>
      <c r="AN17" s="175" t="n">
        <v>18</v>
      </c>
      <c r="AO17" s="173" t="n">
        <v>4</v>
      </c>
    </row>
    <row r="18" customFormat="false" ht="21" hidden="false" customHeight="true" outlineLevel="0" collapsed="false">
      <c r="A18" s="173" t="n">
        <v>5</v>
      </c>
      <c r="B18" s="174" t="s">
        <v>201</v>
      </c>
      <c r="C18" s="175" t="n">
        <v>1211</v>
      </c>
      <c r="D18" s="175" t="n">
        <v>105</v>
      </c>
      <c r="E18" s="175" t="n">
        <v>84</v>
      </c>
      <c r="F18" s="175" t="n">
        <v>17</v>
      </c>
      <c r="G18" s="175" t="n">
        <v>4</v>
      </c>
      <c r="H18" s="175" t="n">
        <v>252</v>
      </c>
      <c r="I18" s="175" t="n">
        <v>155</v>
      </c>
      <c r="J18" s="175" t="n">
        <v>63</v>
      </c>
      <c r="K18" s="175" t="n">
        <v>34</v>
      </c>
      <c r="L18" s="175" t="n">
        <v>106</v>
      </c>
      <c r="M18" s="175" t="n">
        <v>69</v>
      </c>
      <c r="N18" s="175" t="n">
        <v>25</v>
      </c>
      <c r="O18" s="175" t="n">
        <v>12</v>
      </c>
      <c r="P18" s="175" t="n">
        <v>392</v>
      </c>
      <c r="Q18" s="175" t="n">
        <v>174</v>
      </c>
      <c r="R18" s="175" t="n">
        <v>148</v>
      </c>
      <c r="S18" s="175" t="n">
        <v>70</v>
      </c>
      <c r="T18" s="175" t="n">
        <v>157</v>
      </c>
      <c r="U18" s="175" t="n">
        <v>70</v>
      </c>
      <c r="V18" s="175" t="n">
        <v>56</v>
      </c>
      <c r="W18" s="175" t="n">
        <v>31</v>
      </c>
      <c r="X18" s="175" t="n">
        <v>197</v>
      </c>
      <c r="Y18" s="175" t="n">
        <v>93</v>
      </c>
      <c r="Z18" s="175" t="n">
        <v>73</v>
      </c>
      <c r="AA18" s="175" t="n">
        <v>31</v>
      </c>
      <c r="AB18" s="175" t="n">
        <v>326</v>
      </c>
      <c r="AC18" s="175" t="n">
        <v>168</v>
      </c>
      <c r="AD18" s="175" t="n">
        <v>112</v>
      </c>
      <c r="AE18" s="175" t="n">
        <v>46</v>
      </c>
      <c r="AF18" s="175" t="n">
        <v>285</v>
      </c>
      <c r="AG18" s="175" t="n">
        <v>140</v>
      </c>
      <c r="AH18" s="175" t="n">
        <v>95</v>
      </c>
      <c r="AI18" s="175" t="n">
        <v>50</v>
      </c>
      <c r="AJ18" s="175" t="n">
        <v>417</v>
      </c>
      <c r="AK18" s="175" t="n">
        <v>248</v>
      </c>
      <c r="AL18" s="175" t="n">
        <v>109</v>
      </c>
      <c r="AM18" s="175" t="n">
        <v>60</v>
      </c>
      <c r="AN18" s="175" t="n">
        <v>10</v>
      </c>
      <c r="AO18" s="173" t="n">
        <v>5</v>
      </c>
    </row>
    <row r="19" customFormat="false" ht="21" hidden="false" customHeight="true" outlineLevel="0" collapsed="false">
      <c r="A19" s="173" t="n">
        <v>6</v>
      </c>
      <c r="B19" s="174" t="s">
        <v>202</v>
      </c>
      <c r="C19" s="175" t="n">
        <v>888</v>
      </c>
      <c r="D19" s="175" t="n">
        <v>76</v>
      </c>
      <c r="E19" s="175" t="n">
        <v>52</v>
      </c>
      <c r="F19" s="175" t="n">
        <v>12</v>
      </c>
      <c r="G19" s="175" t="n">
        <v>12</v>
      </c>
      <c r="H19" s="175" t="n">
        <v>201</v>
      </c>
      <c r="I19" s="175" t="n">
        <v>107</v>
      </c>
      <c r="J19" s="175" t="n">
        <v>70</v>
      </c>
      <c r="K19" s="175" t="n">
        <v>24</v>
      </c>
      <c r="L19" s="175" t="n">
        <v>132</v>
      </c>
      <c r="M19" s="175" t="n">
        <v>94</v>
      </c>
      <c r="N19" s="175" t="n">
        <v>31</v>
      </c>
      <c r="O19" s="175" t="n">
        <v>7</v>
      </c>
      <c r="P19" s="175" t="n">
        <v>328</v>
      </c>
      <c r="Q19" s="175" t="n">
        <v>157</v>
      </c>
      <c r="R19" s="175" t="n">
        <v>121</v>
      </c>
      <c r="S19" s="175" t="n">
        <v>50</v>
      </c>
      <c r="T19" s="175" t="n">
        <v>155</v>
      </c>
      <c r="U19" s="175" t="n">
        <v>81</v>
      </c>
      <c r="V19" s="175" t="n">
        <v>51</v>
      </c>
      <c r="W19" s="175" t="n">
        <v>23</v>
      </c>
      <c r="X19" s="175" t="n">
        <v>223</v>
      </c>
      <c r="Y19" s="175" t="n">
        <v>105</v>
      </c>
      <c r="Z19" s="175" t="n">
        <v>75</v>
      </c>
      <c r="AA19" s="175" t="n">
        <v>43</v>
      </c>
      <c r="AB19" s="175" t="n">
        <v>153</v>
      </c>
      <c r="AC19" s="175" t="n">
        <v>69</v>
      </c>
      <c r="AD19" s="175" t="n">
        <v>56</v>
      </c>
      <c r="AE19" s="175" t="n">
        <v>28</v>
      </c>
      <c r="AF19" s="175" t="n">
        <v>208</v>
      </c>
      <c r="AG19" s="175" t="n">
        <v>98</v>
      </c>
      <c r="AH19" s="175" t="n">
        <v>66</v>
      </c>
      <c r="AI19" s="175" t="n">
        <v>44</v>
      </c>
      <c r="AJ19" s="175" t="n">
        <v>227</v>
      </c>
      <c r="AK19" s="175" t="n">
        <v>117</v>
      </c>
      <c r="AL19" s="175" t="n">
        <v>58</v>
      </c>
      <c r="AM19" s="175" t="n">
        <v>52</v>
      </c>
      <c r="AN19" s="175" t="n">
        <v>8</v>
      </c>
      <c r="AO19" s="173" t="n">
        <v>6</v>
      </c>
    </row>
    <row r="20" customFormat="false" ht="34.5" hidden="false" customHeight="true" outlineLevel="0" collapsed="false">
      <c r="A20" s="173"/>
      <c r="B20" s="183"/>
      <c r="C20" s="178" t="s">
        <v>356</v>
      </c>
      <c r="D20" s="178"/>
      <c r="E20" s="178"/>
      <c r="F20" s="178"/>
      <c r="G20" s="178"/>
      <c r="S20" s="146"/>
      <c r="T20" s="178" t="s">
        <v>356</v>
      </c>
      <c r="U20" s="178"/>
      <c r="V20" s="178"/>
      <c r="W20" s="178"/>
      <c r="X20" s="178"/>
      <c r="Y20" s="178"/>
      <c r="AO20" s="173"/>
    </row>
    <row r="21" customFormat="false" ht="21" hidden="false" customHeight="true" outlineLevel="0" collapsed="false">
      <c r="A21" s="173" t="n">
        <v>7</v>
      </c>
      <c r="B21" s="174" t="s">
        <v>95</v>
      </c>
      <c r="C21" s="175" t="n">
        <v>3262</v>
      </c>
      <c r="D21" s="175" t="n">
        <v>226</v>
      </c>
      <c r="E21" s="175" t="n">
        <v>195</v>
      </c>
      <c r="F21" s="175" t="n">
        <v>24</v>
      </c>
      <c r="G21" s="175" t="n">
        <v>7</v>
      </c>
      <c r="H21" s="175" t="n">
        <v>679</v>
      </c>
      <c r="I21" s="175" t="n">
        <v>480</v>
      </c>
      <c r="J21" s="175" t="n">
        <v>157</v>
      </c>
      <c r="K21" s="175" t="n">
        <v>42</v>
      </c>
      <c r="L21" s="175" t="n">
        <v>411</v>
      </c>
      <c r="M21" s="175" t="n">
        <v>304</v>
      </c>
      <c r="N21" s="175" t="n">
        <v>73</v>
      </c>
      <c r="O21" s="175" t="n">
        <v>34</v>
      </c>
      <c r="P21" s="175" t="n">
        <v>1291</v>
      </c>
      <c r="Q21" s="175" t="n">
        <v>677</v>
      </c>
      <c r="R21" s="175" t="n">
        <v>470</v>
      </c>
      <c r="S21" s="175" t="n">
        <v>144</v>
      </c>
      <c r="T21" s="175" t="n">
        <v>560</v>
      </c>
      <c r="U21" s="175" t="n">
        <v>226</v>
      </c>
      <c r="V21" s="175" t="n">
        <v>220</v>
      </c>
      <c r="W21" s="175" t="n">
        <v>114</v>
      </c>
      <c r="X21" s="175" t="n">
        <v>587</v>
      </c>
      <c r="Y21" s="175" t="n">
        <v>282</v>
      </c>
      <c r="Z21" s="175" t="n">
        <v>199</v>
      </c>
      <c r="AA21" s="175" t="n">
        <v>106</v>
      </c>
      <c r="AB21" s="175" t="n">
        <v>710</v>
      </c>
      <c r="AC21" s="175" t="n">
        <v>367</v>
      </c>
      <c r="AD21" s="175" t="n">
        <v>227</v>
      </c>
      <c r="AE21" s="175" t="n">
        <v>116</v>
      </c>
      <c r="AF21" s="175" t="n">
        <v>526</v>
      </c>
      <c r="AG21" s="175" t="n">
        <v>212</v>
      </c>
      <c r="AH21" s="175" t="n">
        <v>203</v>
      </c>
      <c r="AI21" s="175" t="n">
        <v>111</v>
      </c>
      <c r="AJ21" s="175" t="n">
        <v>822</v>
      </c>
      <c r="AK21" s="175" t="n">
        <v>473</v>
      </c>
      <c r="AL21" s="175" t="n">
        <v>213</v>
      </c>
      <c r="AM21" s="175" t="n">
        <v>136</v>
      </c>
      <c r="AN21" s="175" t="n">
        <v>46</v>
      </c>
      <c r="AO21" s="173" t="n">
        <v>7</v>
      </c>
    </row>
    <row r="22" customFormat="false" ht="21" hidden="false" customHeight="true" outlineLevel="0" collapsed="false">
      <c r="A22" s="173" t="n">
        <v>8</v>
      </c>
      <c r="B22" s="174" t="s">
        <v>201</v>
      </c>
      <c r="C22" s="175" t="n">
        <v>1958</v>
      </c>
      <c r="D22" s="175" t="n">
        <v>141</v>
      </c>
      <c r="E22" s="175" t="n">
        <v>129</v>
      </c>
      <c r="F22" s="175" t="n">
        <v>9</v>
      </c>
      <c r="G22" s="175" t="n">
        <v>3</v>
      </c>
      <c r="H22" s="175" t="n">
        <v>379</v>
      </c>
      <c r="I22" s="175" t="n">
        <v>273</v>
      </c>
      <c r="J22" s="175" t="n">
        <v>82</v>
      </c>
      <c r="K22" s="175" t="n">
        <v>24</v>
      </c>
      <c r="L22" s="175" t="n">
        <v>227</v>
      </c>
      <c r="M22" s="175" t="n">
        <v>164</v>
      </c>
      <c r="N22" s="175" t="n">
        <v>45</v>
      </c>
      <c r="O22" s="175" t="n">
        <v>18</v>
      </c>
      <c r="P22" s="175" t="n">
        <v>739</v>
      </c>
      <c r="Q22" s="175" t="n">
        <v>382</v>
      </c>
      <c r="R22" s="175" t="n">
        <v>269</v>
      </c>
      <c r="S22" s="175" t="n">
        <v>88</v>
      </c>
      <c r="T22" s="175" t="n">
        <v>305</v>
      </c>
      <c r="U22" s="175" t="n">
        <v>126</v>
      </c>
      <c r="V22" s="175" t="n">
        <v>124</v>
      </c>
      <c r="W22" s="175" t="n">
        <v>55</v>
      </c>
      <c r="X22" s="175" t="n">
        <v>324</v>
      </c>
      <c r="Y22" s="175" t="n">
        <v>145</v>
      </c>
      <c r="Z22" s="175" t="n">
        <v>119</v>
      </c>
      <c r="AA22" s="175" t="n">
        <v>60</v>
      </c>
      <c r="AB22" s="175" t="n">
        <v>494</v>
      </c>
      <c r="AC22" s="175" t="n">
        <v>262</v>
      </c>
      <c r="AD22" s="175" t="n">
        <v>149</v>
      </c>
      <c r="AE22" s="175" t="n">
        <v>83</v>
      </c>
      <c r="AF22" s="175" t="n">
        <v>313</v>
      </c>
      <c r="AG22" s="175" t="n">
        <v>124</v>
      </c>
      <c r="AH22" s="175" t="n">
        <v>113</v>
      </c>
      <c r="AI22" s="175" t="n">
        <v>76</v>
      </c>
      <c r="AJ22" s="175" t="n">
        <v>578</v>
      </c>
      <c r="AK22" s="175" t="n">
        <v>334</v>
      </c>
      <c r="AL22" s="175" t="n">
        <v>154</v>
      </c>
      <c r="AM22" s="175" t="n">
        <v>90</v>
      </c>
      <c r="AN22" s="175" t="n">
        <v>19</v>
      </c>
      <c r="AO22" s="173" t="n">
        <v>8</v>
      </c>
    </row>
    <row r="23" customFormat="false" ht="21" hidden="false" customHeight="true" outlineLevel="0" collapsed="false">
      <c r="A23" s="173" t="n">
        <v>9</v>
      </c>
      <c r="B23" s="174" t="s">
        <v>202</v>
      </c>
      <c r="C23" s="175" t="n">
        <v>1304</v>
      </c>
      <c r="D23" s="175" t="n">
        <v>85</v>
      </c>
      <c r="E23" s="175" t="n">
        <v>66</v>
      </c>
      <c r="F23" s="175" t="n">
        <v>15</v>
      </c>
      <c r="G23" s="175" t="n">
        <v>4</v>
      </c>
      <c r="H23" s="175" t="n">
        <v>300</v>
      </c>
      <c r="I23" s="175" t="n">
        <v>207</v>
      </c>
      <c r="J23" s="175" t="n">
        <v>75</v>
      </c>
      <c r="K23" s="175" t="n">
        <v>18</v>
      </c>
      <c r="L23" s="175" t="n">
        <v>184</v>
      </c>
      <c r="M23" s="175" t="n">
        <v>140</v>
      </c>
      <c r="N23" s="175" t="n">
        <v>28</v>
      </c>
      <c r="O23" s="175" t="n">
        <v>16</v>
      </c>
      <c r="P23" s="175" t="n">
        <v>552</v>
      </c>
      <c r="Q23" s="175" t="n">
        <v>295</v>
      </c>
      <c r="R23" s="175" t="n">
        <v>201</v>
      </c>
      <c r="S23" s="175" t="n">
        <v>56</v>
      </c>
      <c r="T23" s="175" t="n">
        <v>255</v>
      </c>
      <c r="U23" s="175" t="n">
        <v>100</v>
      </c>
      <c r="V23" s="175" t="n">
        <v>96</v>
      </c>
      <c r="W23" s="175" t="n">
        <v>59</v>
      </c>
      <c r="X23" s="175" t="n">
        <v>263</v>
      </c>
      <c r="Y23" s="175" t="n">
        <v>137</v>
      </c>
      <c r="Z23" s="175" t="n">
        <v>80</v>
      </c>
      <c r="AA23" s="175" t="n">
        <v>46</v>
      </c>
      <c r="AB23" s="175" t="n">
        <v>216</v>
      </c>
      <c r="AC23" s="175" t="n">
        <v>105</v>
      </c>
      <c r="AD23" s="175" t="n">
        <v>78</v>
      </c>
      <c r="AE23" s="175" t="n">
        <v>33</v>
      </c>
      <c r="AF23" s="175" t="n">
        <v>213</v>
      </c>
      <c r="AG23" s="175" t="n">
        <v>88</v>
      </c>
      <c r="AH23" s="175" t="n">
        <v>90</v>
      </c>
      <c r="AI23" s="175" t="n">
        <v>35</v>
      </c>
      <c r="AJ23" s="175" t="n">
        <v>244</v>
      </c>
      <c r="AK23" s="175" t="n">
        <v>139</v>
      </c>
      <c r="AL23" s="175" t="n">
        <v>59</v>
      </c>
      <c r="AM23" s="175" t="n">
        <v>46</v>
      </c>
      <c r="AN23" s="175" t="n">
        <v>27</v>
      </c>
      <c r="AO23" s="173" t="n">
        <v>9</v>
      </c>
    </row>
    <row r="24" customFormat="false" ht="6" hidden="false" customHeight="true" outlineLevel="0" collapsed="false">
      <c r="A24" s="179"/>
      <c r="B24" s="179"/>
    </row>
    <row r="25" customFormat="false" ht="9.75" hidden="false" customHeight="true" outlineLevel="0" collapsed="false">
      <c r="A25" s="179"/>
      <c r="B25" s="179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A26" s="227"/>
      <c r="B26" s="183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306"/>
    </row>
    <row r="27" customFormat="false" ht="9.75" hidden="false" customHeight="true" outlineLevel="0" collapsed="false">
      <c r="A27" s="226"/>
      <c r="B27" s="183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306"/>
    </row>
    <row r="28" customFormat="false" ht="9.75" hidden="false" customHeight="true" outlineLevel="0" collapsed="false">
      <c r="A28" s="226"/>
      <c r="B28" s="183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306"/>
    </row>
    <row r="29" customFormat="false" ht="9.75" hidden="false" customHeight="true" outlineLevel="0" collapsed="false">
      <c r="A29" s="226"/>
      <c r="B29" s="183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306"/>
    </row>
    <row r="30" customFormat="false" ht="9.75" hidden="false" customHeight="true" outlineLevel="0" collapsed="false">
      <c r="A30" s="226"/>
      <c r="B30" s="183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306"/>
    </row>
    <row r="31" customFormat="false" ht="9.75" hidden="false" customHeight="true" outlineLevel="0" collapsed="false">
      <c r="A31" s="226"/>
      <c r="B31" s="183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306"/>
    </row>
    <row r="32" customFormat="false" ht="9.75" hidden="false" customHeight="true" outlineLevel="0" collapsed="false">
      <c r="A32" s="226"/>
      <c r="B32" s="183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306"/>
    </row>
    <row r="33" customFormat="false" ht="9.75" hidden="false" customHeight="true" outlineLevel="0" collapsed="false">
      <c r="A33" s="226"/>
      <c r="B33" s="183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306"/>
    </row>
    <row r="34" customFormat="false" ht="9.75" hidden="false" customHeight="true" outlineLevel="0" collapsed="false">
      <c r="A34" s="226"/>
      <c r="B34" s="183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306"/>
    </row>
    <row r="35" customFormat="false" ht="9.75" hidden="false" customHeight="true" outlineLevel="0" collapsed="false">
      <c r="A35" s="226"/>
      <c r="B35" s="183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306"/>
    </row>
    <row r="36" customFormat="false" ht="9.75" hidden="false" customHeight="true" outlineLevel="0" collapsed="false">
      <c r="A36" s="226"/>
      <c r="B36" s="183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306"/>
    </row>
    <row r="37" customFormat="false" ht="9.75" hidden="false" customHeight="false" outlineLevel="0" collapsed="false">
      <c r="A37" s="146"/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83"/>
    </row>
    <row r="43" customFormat="false" ht="9.75" hidden="false" customHeight="false" outlineLevel="0" collapsed="false">
      <c r="B43" s="183"/>
    </row>
    <row r="44" customFormat="false" ht="9.75" hidden="false" customHeight="false" outlineLevel="0" collapsed="false">
      <c r="B44" s="183"/>
    </row>
    <row r="45" customFormat="false" ht="9.75" hidden="false" customHeight="false" outlineLevel="0" collapsed="false">
      <c r="B45" s="183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4"/>
    </row>
    <row r="48" customFormat="false" ht="9.75" hidden="false" customHeight="false" outlineLevel="0" collapsed="false">
      <c r="B48" s="184"/>
    </row>
    <row r="49" customFormat="false" ht="9.75" hidden="false" customHeight="false" outlineLevel="0" collapsed="false">
      <c r="B49" s="184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  <row r="54" customFormat="false" ht="9.75" hidden="false" customHeight="false" outlineLevel="0" collapsed="false">
      <c r="B54" s="158"/>
    </row>
  </sheetData>
  <mergeCells count="28">
    <mergeCell ref="Q1:S1"/>
    <mergeCell ref="A2:S2"/>
    <mergeCell ref="T2:AE2"/>
    <mergeCell ref="A3:S3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Y12"/>
    <mergeCell ref="C16:F16"/>
    <mergeCell ref="T16:W16"/>
    <mergeCell ref="C20:G20"/>
    <mergeCell ref="T20:Y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17.7"/>
    <col collapsed="false" customWidth="true" hidden="false" outlineLevel="0" max="3" min="3" style="105" width="7.56"/>
    <col collapsed="false" customWidth="true" hidden="false" outlineLevel="0" max="4" min="4" style="105" width="6.42"/>
    <col collapsed="false" customWidth="true" hidden="false" outlineLevel="0" max="6" min="5" style="105" width="4.99"/>
    <col collapsed="false" customWidth="true" hidden="false" outlineLevel="0" max="7" min="7" style="105" width="5.56"/>
    <col collapsed="false" customWidth="true" hidden="false" outlineLevel="0" max="8" min="8" style="105" width="6.28"/>
    <col collapsed="false" customWidth="true" hidden="false" outlineLevel="0" max="9" min="9" style="105" width="5.85"/>
    <col collapsed="false" customWidth="true" hidden="false" outlineLevel="0" max="10" min="10" style="105" width="4.85"/>
    <col collapsed="false" customWidth="true" hidden="false" outlineLevel="0" max="11" min="11" style="105" width="5.13"/>
    <col collapsed="false" customWidth="true" hidden="false" outlineLevel="0" max="12" min="12" style="105" width="6.28"/>
    <col collapsed="false" customWidth="true" hidden="false" outlineLevel="0" max="13" min="13" style="105" width="5.28"/>
    <col collapsed="false" customWidth="true" hidden="false" outlineLevel="0" max="15" min="14" style="105" width="4.85"/>
    <col collapsed="false" customWidth="true" hidden="false" outlineLevel="0" max="16" min="16" style="105" width="6.7"/>
    <col collapsed="false" customWidth="true" hidden="false" outlineLevel="0" max="17" min="17" style="105" width="5.42"/>
    <col collapsed="false" customWidth="true" hidden="false" outlineLevel="0" max="18" min="18" style="105" width="4.99"/>
    <col collapsed="false" customWidth="true" hidden="false" outlineLevel="0" max="19" min="19" style="105" width="5.28"/>
    <col collapsed="false" customWidth="true" hidden="false" outlineLevel="0" max="20" min="20" style="105" width="6.42"/>
    <col collapsed="false" customWidth="true" hidden="false" outlineLevel="0" max="21" min="21" style="105" width="4.99"/>
    <col collapsed="false" customWidth="true" hidden="false" outlineLevel="0" max="22" min="22" style="105" width="5.28"/>
    <col collapsed="false" customWidth="true" hidden="false" outlineLevel="0" max="23" min="23" style="105" width="5.42"/>
    <col collapsed="false" customWidth="true" hidden="false" outlineLevel="0" max="24" min="24" style="105" width="6.28"/>
    <col collapsed="false" customWidth="true" hidden="false" outlineLevel="0" max="25" min="25" style="105" width="5.56"/>
    <col collapsed="false" customWidth="true" hidden="false" outlineLevel="0" max="27" min="26" style="105" width="4.99"/>
    <col collapsed="false" customWidth="true" hidden="false" outlineLevel="0" max="28" min="28" style="105" width="6.28"/>
    <col collapsed="false" customWidth="true" hidden="false" outlineLevel="0" max="30" min="29" style="105" width="5.42"/>
    <col collapsed="false" customWidth="true" hidden="false" outlineLevel="0" max="31" min="31" style="105" width="5.56"/>
    <col collapsed="false" customWidth="true" hidden="false" outlineLevel="0" max="32" min="32" style="105" width="6.28"/>
    <col collapsed="false" customWidth="true" hidden="false" outlineLevel="0" max="33" min="33" style="105" width="5.42"/>
    <col collapsed="false" customWidth="true" hidden="false" outlineLevel="0" max="34" min="34" style="105" width="4.99"/>
    <col collapsed="false" customWidth="true" hidden="false" outlineLevel="0" max="35" min="35" style="105" width="5.13"/>
    <col collapsed="false" customWidth="true" hidden="false" outlineLevel="0" max="36" min="36" style="105" width="6.42"/>
    <col collapsed="false" customWidth="true" hidden="false" outlineLevel="0" max="37" min="37" style="105" width="5.7"/>
    <col collapsed="false" customWidth="true" hidden="false" outlineLevel="0" max="38" min="38" style="105" width="5.28"/>
    <col collapsed="false" customWidth="true" hidden="false" outlineLevel="0" max="39" min="39" style="105" width="5.42"/>
    <col collapsed="false" customWidth="true" hidden="false" outlineLevel="0" max="40" min="40" style="105" width="7.13"/>
    <col collapsed="false" customWidth="true" hidden="false" outlineLevel="0" max="41" min="41" style="105" width="3.28"/>
    <col collapsed="false" customWidth="false" hidden="false" outlineLevel="0" max="257" min="42" style="105" width="11.42"/>
  </cols>
  <sheetData>
    <row r="1" customFormat="false" ht="10.5" hidden="false" customHeight="true" outlineLevel="0" collapsed="false">
      <c r="A1" s="133" t="s">
        <v>27</v>
      </c>
      <c r="C1" s="115"/>
      <c r="D1" s="115"/>
      <c r="E1" s="115"/>
      <c r="F1" s="133"/>
      <c r="Q1" s="186"/>
      <c r="R1" s="186"/>
      <c r="S1" s="186"/>
      <c r="T1" s="111"/>
      <c r="V1" s="111"/>
      <c r="AN1" s="188"/>
      <c r="AO1" s="188" t="str">
        <f aca="false">A1</f>
        <v>Deutschland</v>
      </c>
    </row>
    <row r="2" customFormat="false" ht="24" hidden="false" customHeight="true" outlineLevel="0" collapsed="false">
      <c r="A2" s="110" t="s">
        <v>32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326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33"/>
      <c r="AN2" s="133"/>
      <c r="AO2" s="188"/>
    </row>
    <row r="3" customFormat="false" ht="12" hidden="false" customHeight="true" outlineLevel="0" collapsed="false">
      <c r="A3" s="187" t="s">
        <v>32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 t="s">
        <v>327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33"/>
      <c r="AN3" s="133"/>
      <c r="AO3" s="249"/>
    </row>
    <row r="4" s="114" customFormat="true" ht="19.5" hidden="false" customHeight="true" outlineLevel="0" collapsed="false">
      <c r="A4" s="108" t="s">
        <v>35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357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87"/>
      <c r="AN4" s="187"/>
      <c r="AO4" s="291"/>
    </row>
    <row r="5" customFormat="false" ht="11.25" hidden="false" customHeight="true" outlineLevel="0" collapsed="false">
      <c r="A5" s="133"/>
      <c r="B5" s="115"/>
      <c r="C5" s="115"/>
      <c r="D5" s="115"/>
      <c r="M5" s="188"/>
      <c r="N5" s="188"/>
      <c r="O5" s="188"/>
      <c r="P5" s="188"/>
      <c r="Q5" s="188"/>
      <c r="R5" s="188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249"/>
    </row>
    <row r="6" customFormat="false" ht="9.75" hidden="false" customHeight="true" outlineLevel="0" collapsed="false">
      <c r="A6" s="118" t="s">
        <v>157</v>
      </c>
      <c r="B6" s="119" t="s">
        <v>158</v>
      </c>
      <c r="C6" s="292" t="s">
        <v>160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3" t="s">
        <v>205</v>
      </c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122" t="s">
        <v>157</v>
      </c>
    </row>
    <row r="7" customFormat="false" ht="15.75" hidden="false" customHeight="true" outlineLevel="0" collapsed="false">
      <c r="A7" s="118"/>
      <c r="B7" s="119"/>
      <c r="C7" s="118" t="s">
        <v>329</v>
      </c>
      <c r="D7" s="294" t="s">
        <v>330</v>
      </c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5" t="s">
        <v>331</v>
      </c>
      <c r="U7" s="295"/>
      <c r="V7" s="295"/>
      <c r="W7" s="295"/>
      <c r="X7" s="295"/>
      <c r="Y7" s="296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53"/>
      <c r="AO7" s="122"/>
      <c r="AP7" s="114"/>
    </row>
    <row r="8" customFormat="false" ht="11.25" hidden="false" customHeight="true" outlineLevel="0" collapsed="false">
      <c r="A8" s="118"/>
      <c r="B8" s="119"/>
      <c r="C8" s="118"/>
      <c r="D8" s="193" t="s">
        <v>332</v>
      </c>
      <c r="E8" s="193"/>
      <c r="F8" s="193"/>
      <c r="G8" s="193"/>
      <c r="H8" s="193" t="s">
        <v>333</v>
      </c>
      <c r="I8" s="193"/>
      <c r="J8" s="193"/>
      <c r="K8" s="193"/>
      <c r="L8" s="216" t="s">
        <v>334</v>
      </c>
      <c r="M8" s="216"/>
      <c r="N8" s="216"/>
      <c r="O8" s="216"/>
      <c r="P8" s="218" t="s">
        <v>335</v>
      </c>
      <c r="Q8" s="218"/>
      <c r="R8" s="218"/>
      <c r="S8" s="218"/>
      <c r="T8" s="217" t="s">
        <v>336</v>
      </c>
      <c r="U8" s="217"/>
      <c r="V8" s="217"/>
      <c r="W8" s="217"/>
      <c r="X8" s="216" t="s">
        <v>337</v>
      </c>
      <c r="Y8" s="216"/>
      <c r="Z8" s="216"/>
      <c r="AA8" s="216"/>
      <c r="AB8" s="216" t="s">
        <v>338</v>
      </c>
      <c r="AC8" s="216"/>
      <c r="AD8" s="216"/>
      <c r="AE8" s="216"/>
      <c r="AF8" s="125" t="s">
        <v>339</v>
      </c>
      <c r="AG8" s="125"/>
      <c r="AH8" s="125"/>
      <c r="AI8" s="125"/>
      <c r="AJ8" s="216" t="s">
        <v>340</v>
      </c>
      <c r="AK8" s="216"/>
      <c r="AL8" s="216"/>
      <c r="AM8" s="216"/>
      <c r="AN8" s="125" t="s">
        <v>341</v>
      </c>
      <c r="AO8" s="122"/>
      <c r="AP8" s="114"/>
    </row>
    <row r="9" customFormat="false" ht="11.25" hidden="false" customHeight="true" outlineLevel="0" collapsed="false">
      <c r="A9" s="118"/>
      <c r="B9" s="119"/>
      <c r="C9" s="118"/>
      <c r="D9" s="193"/>
      <c r="E9" s="193"/>
      <c r="F9" s="193"/>
      <c r="G9" s="193"/>
      <c r="H9" s="193"/>
      <c r="I9" s="193"/>
      <c r="J9" s="193"/>
      <c r="K9" s="193"/>
      <c r="L9" s="216"/>
      <c r="M9" s="216"/>
      <c r="N9" s="216"/>
      <c r="O9" s="216"/>
      <c r="P9" s="218"/>
      <c r="Q9" s="218"/>
      <c r="R9" s="218"/>
      <c r="S9" s="218"/>
      <c r="T9" s="217"/>
      <c r="U9" s="217"/>
      <c r="V9" s="217"/>
      <c r="W9" s="217"/>
      <c r="X9" s="216"/>
      <c r="Y9" s="216"/>
      <c r="Z9" s="216"/>
      <c r="AA9" s="216"/>
      <c r="AB9" s="216"/>
      <c r="AC9" s="216"/>
      <c r="AD9" s="216"/>
      <c r="AE9" s="216"/>
      <c r="AF9" s="125"/>
      <c r="AG9" s="125"/>
      <c r="AH9" s="125"/>
      <c r="AI9" s="125"/>
      <c r="AJ9" s="216"/>
      <c r="AK9" s="216"/>
      <c r="AL9" s="216"/>
      <c r="AM9" s="216"/>
      <c r="AN9" s="125"/>
      <c r="AO9" s="122"/>
      <c r="AP9" s="114"/>
    </row>
    <row r="10" customFormat="false" ht="90.75" hidden="false" customHeight="true" outlineLevel="0" collapsed="false">
      <c r="A10" s="118"/>
      <c r="B10" s="119"/>
      <c r="C10" s="118"/>
      <c r="D10" s="193"/>
      <c r="E10" s="193"/>
      <c r="F10" s="193"/>
      <c r="G10" s="193"/>
      <c r="H10" s="193"/>
      <c r="I10" s="193"/>
      <c r="J10" s="193"/>
      <c r="K10" s="193"/>
      <c r="L10" s="216"/>
      <c r="M10" s="216"/>
      <c r="N10" s="216"/>
      <c r="O10" s="216"/>
      <c r="P10" s="218"/>
      <c r="Q10" s="218"/>
      <c r="R10" s="218"/>
      <c r="S10" s="218"/>
      <c r="T10" s="217"/>
      <c r="U10" s="217"/>
      <c r="V10" s="217"/>
      <c r="W10" s="217"/>
      <c r="X10" s="216"/>
      <c r="Y10" s="216"/>
      <c r="Z10" s="216"/>
      <c r="AA10" s="216"/>
      <c r="AB10" s="216"/>
      <c r="AC10" s="216"/>
      <c r="AD10" s="216"/>
      <c r="AE10" s="216"/>
      <c r="AF10" s="125"/>
      <c r="AG10" s="125"/>
      <c r="AH10" s="125"/>
      <c r="AI10" s="125"/>
      <c r="AJ10" s="216"/>
      <c r="AK10" s="216"/>
      <c r="AL10" s="216"/>
      <c r="AM10" s="216"/>
      <c r="AN10" s="125"/>
      <c r="AO10" s="122"/>
    </row>
    <row r="11" customFormat="false" ht="33" hidden="false" customHeight="true" outlineLevel="0" collapsed="false">
      <c r="A11" s="118"/>
      <c r="B11" s="119"/>
      <c r="C11" s="118"/>
      <c r="D11" s="193" t="s">
        <v>263</v>
      </c>
      <c r="E11" s="193" t="s">
        <v>342</v>
      </c>
      <c r="F11" s="193" t="s">
        <v>343</v>
      </c>
      <c r="G11" s="216" t="s">
        <v>344</v>
      </c>
      <c r="H11" s="193" t="s">
        <v>263</v>
      </c>
      <c r="I11" s="193" t="s">
        <v>342</v>
      </c>
      <c r="J11" s="193" t="s">
        <v>343</v>
      </c>
      <c r="K11" s="216" t="s">
        <v>344</v>
      </c>
      <c r="L11" s="193" t="s">
        <v>263</v>
      </c>
      <c r="M11" s="193" t="s">
        <v>342</v>
      </c>
      <c r="N11" s="193" t="s">
        <v>343</v>
      </c>
      <c r="O11" s="216" t="s">
        <v>344</v>
      </c>
      <c r="P11" s="193" t="s">
        <v>263</v>
      </c>
      <c r="Q11" s="193" t="s">
        <v>342</v>
      </c>
      <c r="R11" s="193" t="s">
        <v>343</v>
      </c>
      <c r="S11" s="218" t="s">
        <v>344</v>
      </c>
      <c r="T11" s="118" t="s">
        <v>263</v>
      </c>
      <c r="U11" s="118" t="s">
        <v>342</v>
      </c>
      <c r="V11" s="193" t="s">
        <v>343</v>
      </c>
      <c r="W11" s="216" t="s">
        <v>344</v>
      </c>
      <c r="X11" s="193" t="s">
        <v>263</v>
      </c>
      <c r="Y11" s="193" t="s">
        <v>342</v>
      </c>
      <c r="Z11" s="193" t="s">
        <v>343</v>
      </c>
      <c r="AA11" s="216" t="s">
        <v>344</v>
      </c>
      <c r="AB11" s="193" t="s">
        <v>263</v>
      </c>
      <c r="AC11" s="193" t="s">
        <v>342</v>
      </c>
      <c r="AD11" s="193" t="s">
        <v>343</v>
      </c>
      <c r="AE11" s="216" t="s">
        <v>344</v>
      </c>
      <c r="AF11" s="193" t="s">
        <v>263</v>
      </c>
      <c r="AG11" s="193" t="s">
        <v>342</v>
      </c>
      <c r="AH11" s="193" t="s">
        <v>343</v>
      </c>
      <c r="AI11" s="216" t="s">
        <v>344</v>
      </c>
      <c r="AJ11" s="193" t="s">
        <v>263</v>
      </c>
      <c r="AK11" s="193" t="s">
        <v>342</v>
      </c>
      <c r="AL11" s="193" t="s">
        <v>343</v>
      </c>
      <c r="AM11" s="216" t="s">
        <v>344</v>
      </c>
      <c r="AN11" s="122" t="s">
        <v>342</v>
      </c>
      <c r="AO11" s="122"/>
    </row>
    <row r="12" customFormat="false" ht="15" hidden="false" customHeight="true" outlineLevel="0" collapsed="false">
      <c r="A12" s="131" t="n">
        <v>1</v>
      </c>
      <c r="B12" s="129" t="s">
        <v>95</v>
      </c>
      <c r="C12" s="130" t="n">
        <v>12154</v>
      </c>
      <c r="D12" s="130" t="n">
        <v>623</v>
      </c>
      <c r="E12" s="130" t="n">
        <v>487</v>
      </c>
      <c r="F12" s="130" t="n">
        <v>92</v>
      </c>
      <c r="G12" s="130" t="n">
        <v>44</v>
      </c>
      <c r="H12" s="130" t="n">
        <v>2637</v>
      </c>
      <c r="I12" s="130" t="n">
        <v>1733</v>
      </c>
      <c r="J12" s="130" t="n">
        <v>682</v>
      </c>
      <c r="K12" s="130" t="n">
        <v>222</v>
      </c>
      <c r="L12" s="130" t="n">
        <v>950</v>
      </c>
      <c r="M12" s="130" t="n">
        <v>614</v>
      </c>
      <c r="N12" s="130" t="n">
        <v>228</v>
      </c>
      <c r="O12" s="130" t="n">
        <v>108</v>
      </c>
      <c r="P12" s="130" t="n">
        <v>4599</v>
      </c>
      <c r="Q12" s="130" t="n">
        <v>2266</v>
      </c>
      <c r="R12" s="130" t="n">
        <v>1686</v>
      </c>
      <c r="S12" s="130" t="n">
        <v>647</v>
      </c>
      <c r="T12" s="130" t="n">
        <v>2125</v>
      </c>
      <c r="U12" s="130" t="n">
        <v>898</v>
      </c>
      <c r="V12" s="130" t="n">
        <v>820</v>
      </c>
      <c r="W12" s="130" t="n">
        <v>407</v>
      </c>
      <c r="X12" s="130" t="n">
        <v>2371</v>
      </c>
      <c r="Y12" s="130" t="n">
        <v>1003</v>
      </c>
      <c r="Z12" s="130" t="n">
        <v>888</v>
      </c>
      <c r="AA12" s="130" t="n">
        <v>480</v>
      </c>
      <c r="AB12" s="130" t="n">
        <v>3265</v>
      </c>
      <c r="AC12" s="130" t="n">
        <v>1520</v>
      </c>
      <c r="AD12" s="130" t="n">
        <v>1192</v>
      </c>
      <c r="AE12" s="130" t="n">
        <v>553</v>
      </c>
      <c r="AF12" s="130" t="n">
        <v>2660</v>
      </c>
      <c r="AG12" s="130" t="n">
        <v>1103</v>
      </c>
      <c r="AH12" s="130" t="n">
        <v>1036</v>
      </c>
      <c r="AI12" s="130" t="n">
        <v>521</v>
      </c>
      <c r="AJ12" s="130" t="n">
        <v>4178</v>
      </c>
      <c r="AK12" s="130" t="n">
        <v>2383</v>
      </c>
      <c r="AL12" s="130" t="n">
        <v>1086</v>
      </c>
      <c r="AM12" s="130" t="n">
        <v>709</v>
      </c>
      <c r="AN12" s="130" t="n">
        <v>147</v>
      </c>
      <c r="AO12" s="131" t="n">
        <v>1</v>
      </c>
    </row>
    <row r="13" customFormat="false" ht="11.1" hidden="false" customHeight="true" outlineLevel="0" collapsed="false">
      <c r="A13" s="131" t="n">
        <v>2</v>
      </c>
      <c r="B13" s="129" t="s">
        <v>178</v>
      </c>
      <c r="C13" s="130" t="n">
        <v>263</v>
      </c>
      <c r="D13" s="130" t="n">
        <v>34</v>
      </c>
      <c r="E13" s="130" t="n">
        <v>24</v>
      </c>
      <c r="F13" s="130" t="n">
        <v>6</v>
      </c>
      <c r="G13" s="130" t="n">
        <v>4</v>
      </c>
      <c r="H13" s="130" t="n">
        <v>82</v>
      </c>
      <c r="I13" s="130" t="n">
        <v>47</v>
      </c>
      <c r="J13" s="130" t="n">
        <v>28</v>
      </c>
      <c r="K13" s="130" t="n">
        <v>7</v>
      </c>
      <c r="L13" s="130" t="n">
        <v>56</v>
      </c>
      <c r="M13" s="130" t="n">
        <v>42</v>
      </c>
      <c r="N13" s="130" t="n">
        <v>11</v>
      </c>
      <c r="O13" s="130" t="n">
        <v>3</v>
      </c>
      <c r="P13" s="130" t="n">
        <v>150</v>
      </c>
      <c r="Q13" s="130" t="n">
        <v>91</v>
      </c>
      <c r="R13" s="130" t="n">
        <v>42</v>
      </c>
      <c r="S13" s="130" t="n">
        <v>17</v>
      </c>
      <c r="T13" s="130" t="n">
        <v>59</v>
      </c>
      <c r="U13" s="130" t="n">
        <v>29</v>
      </c>
      <c r="V13" s="130" t="n">
        <v>20</v>
      </c>
      <c r="W13" s="130" t="n">
        <v>10</v>
      </c>
      <c r="X13" s="130" t="n">
        <v>39</v>
      </c>
      <c r="Y13" s="130" t="n">
        <v>20</v>
      </c>
      <c r="Z13" s="130" t="n">
        <v>12</v>
      </c>
      <c r="AA13" s="130" t="n">
        <v>7</v>
      </c>
      <c r="AB13" s="130" t="n">
        <v>8</v>
      </c>
      <c r="AC13" s="130" t="n">
        <v>2</v>
      </c>
      <c r="AD13" s="130" t="n">
        <v>5</v>
      </c>
      <c r="AE13" s="130" t="n">
        <v>1</v>
      </c>
      <c r="AF13" s="130" t="n">
        <v>13</v>
      </c>
      <c r="AG13" s="130" t="n">
        <v>4</v>
      </c>
      <c r="AH13" s="130" t="n">
        <v>5</v>
      </c>
      <c r="AI13" s="130" t="n">
        <v>4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4</v>
      </c>
      <c r="AO13" s="131" t="n">
        <v>2</v>
      </c>
    </row>
    <row r="14" customFormat="false" ht="11.1" hidden="false" customHeight="true" outlineLevel="0" collapsed="false">
      <c r="A14" s="131" t="n">
        <v>3</v>
      </c>
      <c r="B14" s="132" t="s">
        <v>179</v>
      </c>
      <c r="C14" s="130" t="n">
        <v>674</v>
      </c>
      <c r="D14" s="130" t="n">
        <v>55</v>
      </c>
      <c r="E14" s="130" t="n">
        <v>38</v>
      </c>
      <c r="F14" s="130" t="n">
        <v>10</v>
      </c>
      <c r="G14" s="130" t="n">
        <v>7</v>
      </c>
      <c r="H14" s="130" t="n">
        <v>259</v>
      </c>
      <c r="I14" s="130" t="n">
        <v>162</v>
      </c>
      <c r="J14" s="130" t="n">
        <v>78</v>
      </c>
      <c r="K14" s="130" t="n">
        <v>19</v>
      </c>
      <c r="L14" s="130" t="n">
        <v>123</v>
      </c>
      <c r="M14" s="130" t="n">
        <v>80</v>
      </c>
      <c r="N14" s="130" t="n">
        <v>30</v>
      </c>
      <c r="O14" s="130" t="n">
        <v>13</v>
      </c>
      <c r="P14" s="130" t="n">
        <v>386</v>
      </c>
      <c r="Q14" s="130" t="n">
        <v>206</v>
      </c>
      <c r="R14" s="130" t="n">
        <v>143</v>
      </c>
      <c r="S14" s="130" t="n">
        <v>37</v>
      </c>
      <c r="T14" s="130" t="n">
        <v>195</v>
      </c>
      <c r="U14" s="130" t="n">
        <v>89</v>
      </c>
      <c r="V14" s="130" t="n">
        <v>59</v>
      </c>
      <c r="W14" s="130" t="n">
        <v>47</v>
      </c>
      <c r="X14" s="130" t="n">
        <v>148</v>
      </c>
      <c r="Y14" s="130" t="n">
        <v>62</v>
      </c>
      <c r="Z14" s="130" t="n">
        <v>62</v>
      </c>
      <c r="AA14" s="130" t="n">
        <v>24</v>
      </c>
      <c r="AB14" s="130" t="n">
        <v>36</v>
      </c>
      <c r="AC14" s="130" t="n">
        <v>13</v>
      </c>
      <c r="AD14" s="130" t="n">
        <v>10</v>
      </c>
      <c r="AE14" s="130" t="n">
        <v>13</v>
      </c>
      <c r="AF14" s="130" t="n">
        <v>44</v>
      </c>
      <c r="AG14" s="130" t="n">
        <v>11</v>
      </c>
      <c r="AH14" s="130" t="n">
        <v>12</v>
      </c>
      <c r="AI14" s="130" t="n">
        <v>21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13</v>
      </c>
      <c r="AO14" s="131" t="n">
        <v>3</v>
      </c>
    </row>
    <row r="15" customFormat="false" ht="11.1" hidden="false" customHeight="true" outlineLevel="0" collapsed="false">
      <c r="A15" s="131" t="n">
        <v>4</v>
      </c>
      <c r="B15" s="132" t="s">
        <v>180</v>
      </c>
      <c r="C15" s="130" t="n">
        <v>1031</v>
      </c>
      <c r="D15" s="130" t="n">
        <v>70</v>
      </c>
      <c r="E15" s="130" t="n">
        <v>52</v>
      </c>
      <c r="F15" s="130" t="n">
        <v>11</v>
      </c>
      <c r="G15" s="130" t="n">
        <v>7</v>
      </c>
      <c r="H15" s="130" t="n">
        <v>376</v>
      </c>
      <c r="I15" s="130" t="n">
        <v>258</v>
      </c>
      <c r="J15" s="130" t="n">
        <v>84</v>
      </c>
      <c r="K15" s="130" t="n">
        <v>34</v>
      </c>
      <c r="L15" s="130" t="n">
        <v>166</v>
      </c>
      <c r="M15" s="130" t="n">
        <v>94</v>
      </c>
      <c r="N15" s="130" t="n">
        <v>49</v>
      </c>
      <c r="O15" s="130" t="n">
        <v>23</v>
      </c>
      <c r="P15" s="130" t="n">
        <v>555</v>
      </c>
      <c r="Q15" s="130" t="n">
        <v>289</v>
      </c>
      <c r="R15" s="130" t="n">
        <v>206</v>
      </c>
      <c r="S15" s="130" t="n">
        <v>60</v>
      </c>
      <c r="T15" s="130" t="n">
        <v>262</v>
      </c>
      <c r="U15" s="130" t="n">
        <v>108</v>
      </c>
      <c r="V15" s="130" t="n">
        <v>107</v>
      </c>
      <c r="W15" s="130" t="n">
        <v>47</v>
      </c>
      <c r="X15" s="130" t="n">
        <v>242</v>
      </c>
      <c r="Y15" s="130" t="n">
        <v>105</v>
      </c>
      <c r="Z15" s="130" t="n">
        <v>89</v>
      </c>
      <c r="AA15" s="130" t="n">
        <v>48</v>
      </c>
      <c r="AB15" s="130" t="n">
        <v>120</v>
      </c>
      <c r="AC15" s="130" t="n">
        <v>45</v>
      </c>
      <c r="AD15" s="130" t="n">
        <v>48</v>
      </c>
      <c r="AE15" s="130" t="n">
        <v>27</v>
      </c>
      <c r="AF15" s="130" t="n">
        <v>163</v>
      </c>
      <c r="AG15" s="130" t="n">
        <v>56</v>
      </c>
      <c r="AH15" s="130" t="n">
        <v>55</v>
      </c>
      <c r="AI15" s="130" t="n">
        <v>52</v>
      </c>
      <c r="AJ15" s="130" t="n">
        <v>12</v>
      </c>
      <c r="AK15" s="130" t="n">
        <v>2</v>
      </c>
      <c r="AL15" s="130" t="n">
        <v>3</v>
      </c>
      <c r="AM15" s="130" t="n">
        <v>7</v>
      </c>
      <c r="AN15" s="130" t="n">
        <v>22</v>
      </c>
      <c r="AO15" s="131" t="n">
        <v>4</v>
      </c>
    </row>
    <row r="16" customFormat="false" ht="11.1" hidden="false" customHeight="true" outlineLevel="0" collapsed="false">
      <c r="A16" s="131" t="n">
        <v>5</v>
      </c>
      <c r="B16" s="132" t="s">
        <v>181</v>
      </c>
      <c r="C16" s="130" t="n">
        <v>2043</v>
      </c>
      <c r="D16" s="130" t="n">
        <v>83</v>
      </c>
      <c r="E16" s="130" t="n">
        <v>64</v>
      </c>
      <c r="F16" s="130" t="n">
        <v>17</v>
      </c>
      <c r="G16" s="130" t="n">
        <v>2</v>
      </c>
      <c r="H16" s="130" t="n">
        <v>539</v>
      </c>
      <c r="I16" s="130" t="n">
        <v>371</v>
      </c>
      <c r="J16" s="130" t="n">
        <v>130</v>
      </c>
      <c r="K16" s="130" t="n">
        <v>38</v>
      </c>
      <c r="L16" s="130" t="n">
        <v>141</v>
      </c>
      <c r="M16" s="130" t="n">
        <v>84</v>
      </c>
      <c r="N16" s="130" t="n">
        <v>39</v>
      </c>
      <c r="O16" s="130" t="n">
        <v>18</v>
      </c>
      <c r="P16" s="130" t="n">
        <v>805</v>
      </c>
      <c r="Q16" s="130" t="n">
        <v>418</v>
      </c>
      <c r="R16" s="130" t="n">
        <v>293</v>
      </c>
      <c r="S16" s="130" t="n">
        <v>94</v>
      </c>
      <c r="T16" s="130" t="n">
        <v>332</v>
      </c>
      <c r="U16" s="130" t="n">
        <v>140</v>
      </c>
      <c r="V16" s="130" t="n">
        <v>132</v>
      </c>
      <c r="W16" s="130" t="n">
        <v>60</v>
      </c>
      <c r="X16" s="130" t="n">
        <v>362</v>
      </c>
      <c r="Y16" s="130" t="n">
        <v>153</v>
      </c>
      <c r="Z16" s="130" t="n">
        <v>140</v>
      </c>
      <c r="AA16" s="130" t="n">
        <v>69</v>
      </c>
      <c r="AB16" s="130" t="n">
        <v>598</v>
      </c>
      <c r="AC16" s="130" t="n">
        <v>297</v>
      </c>
      <c r="AD16" s="130" t="n">
        <v>210</v>
      </c>
      <c r="AE16" s="130" t="n">
        <v>91</v>
      </c>
      <c r="AF16" s="130" t="n">
        <v>429</v>
      </c>
      <c r="AG16" s="130" t="n">
        <v>180</v>
      </c>
      <c r="AH16" s="130" t="n">
        <v>164</v>
      </c>
      <c r="AI16" s="130" t="n">
        <v>85</v>
      </c>
      <c r="AJ16" s="130" t="n">
        <v>557</v>
      </c>
      <c r="AK16" s="130" t="n">
        <v>318</v>
      </c>
      <c r="AL16" s="130" t="n">
        <v>147</v>
      </c>
      <c r="AM16" s="130" t="n">
        <v>92</v>
      </c>
      <c r="AN16" s="130" t="n">
        <v>18</v>
      </c>
      <c r="AO16" s="131" t="n">
        <v>5</v>
      </c>
    </row>
    <row r="17" customFormat="false" ht="11.1" hidden="false" customHeight="true" outlineLevel="0" collapsed="false">
      <c r="A17" s="131" t="n">
        <v>6</v>
      </c>
      <c r="B17" s="132" t="s">
        <v>182</v>
      </c>
      <c r="C17" s="130" t="n">
        <v>2858</v>
      </c>
      <c r="D17" s="130" t="n">
        <v>90</v>
      </c>
      <c r="E17" s="130" t="n">
        <v>66</v>
      </c>
      <c r="F17" s="130" t="n">
        <v>15</v>
      </c>
      <c r="G17" s="130" t="n">
        <v>9</v>
      </c>
      <c r="H17" s="130" t="n">
        <v>622</v>
      </c>
      <c r="I17" s="130" t="n">
        <v>420</v>
      </c>
      <c r="J17" s="130" t="n">
        <v>155</v>
      </c>
      <c r="K17" s="130" t="n">
        <v>47</v>
      </c>
      <c r="L17" s="130" t="n">
        <v>167</v>
      </c>
      <c r="M17" s="130" t="n">
        <v>117</v>
      </c>
      <c r="N17" s="130" t="n">
        <v>26</v>
      </c>
      <c r="O17" s="130" t="n">
        <v>24</v>
      </c>
      <c r="P17" s="130" t="n">
        <v>1080</v>
      </c>
      <c r="Q17" s="130" t="n">
        <v>502</v>
      </c>
      <c r="R17" s="130" t="n">
        <v>415</v>
      </c>
      <c r="S17" s="130" t="n">
        <v>163</v>
      </c>
      <c r="T17" s="130" t="n">
        <v>439</v>
      </c>
      <c r="U17" s="130" t="n">
        <v>180</v>
      </c>
      <c r="V17" s="130" t="n">
        <v>180</v>
      </c>
      <c r="W17" s="130" t="n">
        <v>79</v>
      </c>
      <c r="X17" s="130" t="n">
        <v>491</v>
      </c>
      <c r="Y17" s="130" t="n">
        <v>192</v>
      </c>
      <c r="Z17" s="130" t="n">
        <v>196</v>
      </c>
      <c r="AA17" s="130" t="n">
        <v>103</v>
      </c>
      <c r="AB17" s="130" t="n">
        <v>891</v>
      </c>
      <c r="AC17" s="130" t="n">
        <v>391</v>
      </c>
      <c r="AD17" s="130" t="n">
        <v>341</v>
      </c>
      <c r="AE17" s="130" t="n">
        <v>159</v>
      </c>
      <c r="AF17" s="130" t="n">
        <v>655</v>
      </c>
      <c r="AG17" s="130" t="n">
        <v>282</v>
      </c>
      <c r="AH17" s="130" t="n">
        <v>248</v>
      </c>
      <c r="AI17" s="130" t="n">
        <v>125</v>
      </c>
      <c r="AJ17" s="130" t="n">
        <v>1221</v>
      </c>
      <c r="AK17" s="130" t="n">
        <v>686</v>
      </c>
      <c r="AL17" s="130" t="n">
        <v>322</v>
      </c>
      <c r="AM17" s="130" t="n">
        <v>213</v>
      </c>
      <c r="AN17" s="130" t="n">
        <v>22</v>
      </c>
      <c r="AO17" s="131" t="n">
        <v>6</v>
      </c>
    </row>
    <row r="18" customFormat="false" ht="11.1" hidden="false" customHeight="true" outlineLevel="0" collapsed="false">
      <c r="A18" s="131" t="n">
        <v>7</v>
      </c>
      <c r="B18" s="132" t="s">
        <v>183</v>
      </c>
      <c r="C18" s="130" t="n">
        <v>2301</v>
      </c>
      <c r="D18" s="130" t="n">
        <v>75</v>
      </c>
      <c r="E18" s="130" t="n">
        <v>58</v>
      </c>
      <c r="F18" s="130" t="n">
        <v>13</v>
      </c>
      <c r="G18" s="130" t="n">
        <v>4</v>
      </c>
      <c r="H18" s="130" t="n">
        <v>383</v>
      </c>
      <c r="I18" s="130" t="n">
        <v>241</v>
      </c>
      <c r="J18" s="130" t="n">
        <v>102</v>
      </c>
      <c r="K18" s="130" t="n">
        <v>40</v>
      </c>
      <c r="L18" s="130" t="n">
        <v>141</v>
      </c>
      <c r="M18" s="130" t="n">
        <v>93</v>
      </c>
      <c r="N18" s="130" t="n">
        <v>36</v>
      </c>
      <c r="O18" s="130" t="n">
        <v>12</v>
      </c>
      <c r="P18" s="130" t="n">
        <v>838</v>
      </c>
      <c r="Q18" s="130" t="n">
        <v>384</v>
      </c>
      <c r="R18" s="130" t="n">
        <v>315</v>
      </c>
      <c r="S18" s="130" t="n">
        <v>139</v>
      </c>
      <c r="T18" s="130" t="n">
        <v>358</v>
      </c>
      <c r="U18" s="130" t="n">
        <v>142</v>
      </c>
      <c r="V18" s="130" t="n">
        <v>143</v>
      </c>
      <c r="W18" s="130" t="n">
        <v>73</v>
      </c>
      <c r="X18" s="130" t="n">
        <v>480</v>
      </c>
      <c r="Y18" s="130" t="n">
        <v>188</v>
      </c>
      <c r="Z18" s="130" t="n">
        <v>167</v>
      </c>
      <c r="AA18" s="130" t="n">
        <v>125</v>
      </c>
      <c r="AB18" s="130" t="n">
        <v>798</v>
      </c>
      <c r="AC18" s="130" t="n">
        <v>353</v>
      </c>
      <c r="AD18" s="130" t="n">
        <v>297</v>
      </c>
      <c r="AE18" s="130" t="n">
        <v>148</v>
      </c>
      <c r="AF18" s="130" t="n">
        <v>594</v>
      </c>
      <c r="AG18" s="130" t="n">
        <v>229</v>
      </c>
      <c r="AH18" s="130" t="n">
        <v>257</v>
      </c>
      <c r="AI18" s="130" t="n">
        <v>108</v>
      </c>
      <c r="AJ18" s="130" t="n">
        <v>1055</v>
      </c>
      <c r="AK18" s="130" t="n">
        <v>589</v>
      </c>
      <c r="AL18" s="130" t="n">
        <v>285</v>
      </c>
      <c r="AM18" s="130" t="n">
        <v>181</v>
      </c>
      <c r="AN18" s="130" t="n">
        <v>24</v>
      </c>
      <c r="AO18" s="131" t="n">
        <v>7</v>
      </c>
    </row>
    <row r="19" customFormat="false" ht="11.1" hidden="false" customHeight="true" outlineLevel="0" collapsed="false">
      <c r="A19" s="131" t="n">
        <v>8</v>
      </c>
      <c r="B19" s="132" t="s">
        <v>184</v>
      </c>
      <c r="C19" s="130" t="n">
        <v>1893</v>
      </c>
      <c r="D19" s="130" t="n">
        <v>125</v>
      </c>
      <c r="E19" s="130" t="n">
        <v>108</v>
      </c>
      <c r="F19" s="130" t="n">
        <v>8</v>
      </c>
      <c r="G19" s="130" t="n">
        <v>9</v>
      </c>
      <c r="H19" s="130" t="n">
        <v>244</v>
      </c>
      <c r="I19" s="130" t="n">
        <v>156</v>
      </c>
      <c r="J19" s="130" t="n">
        <v>67</v>
      </c>
      <c r="K19" s="130" t="n">
        <v>21</v>
      </c>
      <c r="L19" s="130" t="n">
        <v>119</v>
      </c>
      <c r="M19" s="130" t="n">
        <v>78</v>
      </c>
      <c r="N19" s="130" t="n">
        <v>30</v>
      </c>
      <c r="O19" s="130" t="n">
        <v>11</v>
      </c>
      <c r="P19" s="130" t="n">
        <v>636</v>
      </c>
      <c r="Q19" s="130" t="n">
        <v>302</v>
      </c>
      <c r="R19" s="130" t="n">
        <v>223</v>
      </c>
      <c r="S19" s="130" t="n">
        <v>111</v>
      </c>
      <c r="T19" s="130" t="n">
        <v>304</v>
      </c>
      <c r="U19" s="130" t="n">
        <v>134</v>
      </c>
      <c r="V19" s="130" t="n">
        <v>116</v>
      </c>
      <c r="W19" s="130" t="n">
        <v>54</v>
      </c>
      <c r="X19" s="130" t="n">
        <v>387</v>
      </c>
      <c r="Y19" s="130" t="n">
        <v>168</v>
      </c>
      <c r="Z19" s="130" t="n">
        <v>144</v>
      </c>
      <c r="AA19" s="130" t="n">
        <v>75</v>
      </c>
      <c r="AB19" s="130" t="n">
        <v>585</v>
      </c>
      <c r="AC19" s="130" t="n">
        <v>297</v>
      </c>
      <c r="AD19" s="130" t="n">
        <v>202</v>
      </c>
      <c r="AE19" s="130" t="n">
        <v>86</v>
      </c>
      <c r="AF19" s="130" t="n">
        <v>452</v>
      </c>
      <c r="AG19" s="130" t="n">
        <v>186</v>
      </c>
      <c r="AH19" s="130" t="n">
        <v>185</v>
      </c>
      <c r="AI19" s="130" t="n">
        <v>81</v>
      </c>
      <c r="AJ19" s="130" t="n">
        <v>825</v>
      </c>
      <c r="AK19" s="130" t="n">
        <v>440</v>
      </c>
      <c r="AL19" s="130" t="n">
        <v>231</v>
      </c>
      <c r="AM19" s="130" t="n">
        <v>154</v>
      </c>
      <c r="AN19" s="130" t="n">
        <v>24</v>
      </c>
      <c r="AO19" s="131" t="n">
        <v>8</v>
      </c>
    </row>
    <row r="20" customFormat="false" ht="11.1" hidden="false" customHeight="true" outlineLevel="0" collapsed="false">
      <c r="A20" s="131" t="n">
        <v>9</v>
      </c>
      <c r="B20" s="132" t="s">
        <v>185</v>
      </c>
      <c r="C20" s="130" t="n">
        <v>919</v>
      </c>
      <c r="D20" s="130" t="n">
        <v>83</v>
      </c>
      <c r="E20" s="130" t="n">
        <v>71</v>
      </c>
      <c r="F20" s="130" t="n">
        <v>10</v>
      </c>
      <c r="G20" s="130" t="n">
        <v>2</v>
      </c>
      <c r="H20" s="130" t="n">
        <v>115</v>
      </c>
      <c r="I20" s="130" t="n">
        <v>68</v>
      </c>
      <c r="J20" s="130" t="n">
        <v>32</v>
      </c>
      <c r="K20" s="130" t="n">
        <v>15</v>
      </c>
      <c r="L20" s="130" t="n">
        <v>28</v>
      </c>
      <c r="M20" s="130" t="n">
        <v>18</v>
      </c>
      <c r="N20" s="130" t="n">
        <v>6</v>
      </c>
      <c r="O20" s="130" t="n">
        <v>4</v>
      </c>
      <c r="P20" s="130" t="n">
        <v>122</v>
      </c>
      <c r="Q20" s="130" t="n">
        <v>58</v>
      </c>
      <c r="R20" s="130" t="n">
        <v>42</v>
      </c>
      <c r="S20" s="130" t="n">
        <v>22</v>
      </c>
      <c r="T20" s="130" t="n">
        <v>151</v>
      </c>
      <c r="U20" s="130" t="n">
        <v>67</v>
      </c>
      <c r="V20" s="130" t="n">
        <v>53</v>
      </c>
      <c r="W20" s="130" t="n">
        <v>31</v>
      </c>
      <c r="X20" s="130" t="n">
        <v>205</v>
      </c>
      <c r="Y20" s="130" t="n">
        <v>107</v>
      </c>
      <c r="Z20" s="130" t="n">
        <v>70</v>
      </c>
      <c r="AA20" s="130" t="n">
        <v>28</v>
      </c>
      <c r="AB20" s="130" t="n">
        <v>196</v>
      </c>
      <c r="AC20" s="130" t="n">
        <v>110</v>
      </c>
      <c r="AD20" s="130" t="n">
        <v>66</v>
      </c>
      <c r="AE20" s="130" t="n">
        <v>20</v>
      </c>
      <c r="AF20" s="130" t="n">
        <v>260</v>
      </c>
      <c r="AG20" s="130" t="n">
        <v>132</v>
      </c>
      <c r="AH20" s="130" t="n">
        <v>88</v>
      </c>
      <c r="AI20" s="130" t="n">
        <v>40</v>
      </c>
      <c r="AJ20" s="130" t="n">
        <v>417</v>
      </c>
      <c r="AK20" s="130" t="n">
        <v>271</v>
      </c>
      <c r="AL20" s="130" t="n">
        <v>86</v>
      </c>
      <c r="AM20" s="130" t="n">
        <v>60</v>
      </c>
      <c r="AN20" s="130" t="n">
        <v>17</v>
      </c>
      <c r="AO20" s="131" t="n">
        <v>9</v>
      </c>
    </row>
    <row r="21" customFormat="false" ht="11.1" hidden="false" customHeight="true" outlineLevel="0" collapsed="false">
      <c r="A21" s="131" t="n">
        <v>10</v>
      </c>
      <c r="B21" s="132" t="s">
        <v>186</v>
      </c>
      <c r="C21" s="130" t="n">
        <v>172</v>
      </c>
      <c r="D21" s="130" t="n">
        <v>8</v>
      </c>
      <c r="E21" s="130" t="n">
        <v>6</v>
      </c>
      <c r="F21" s="130" t="n">
        <v>2</v>
      </c>
      <c r="G21" s="130" t="n">
        <v>0</v>
      </c>
      <c r="H21" s="130" t="n">
        <v>17</v>
      </c>
      <c r="I21" s="130" t="n">
        <v>10</v>
      </c>
      <c r="J21" s="130" t="n">
        <v>6</v>
      </c>
      <c r="K21" s="130" t="n">
        <v>1</v>
      </c>
      <c r="L21" s="130" t="n">
        <v>9</v>
      </c>
      <c r="M21" s="130" t="n">
        <v>8</v>
      </c>
      <c r="N21" s="130" t="n">
        <v>1</v>
      </c>
      <c r="O21" s="130" t="n">
        <v>0</v>
      </c>
      <c r="P21" s="130" t="n">
        <v>27</v>
      </c>
      <c r="Q21" s="130" t="n">
        <v>16</v>
      </c>
      <c r="R21" s="130" t="n">
        <v>7</v>
      </c>
      <c r="S21" s="130" t="n">
        <v>4</v>
      </c>
      <c r="T21" s="130" t="n">
        <v>25</v>
      </c>
      <c r="U21" s="130" t="n">
        <v>9</v>
      </c>
      <c r="V21" s="130" t="n">
        <v>10</v>
      </c>
      <c r="W21" s="130" t="n">
        <v>6</v>
      </c>
      <c r="X21" s="130" t="n">
        <v>17</v>
      </c>
      <c r="Y21" s="130" t="n">
        <v>8</v>
      </c>
      <c r="Z21" s="130" t="n">
        <v>8</v>
      </c>
      <c r="AA21" s="130" t="n">
        <v>1</v>
      </c>
      <c r="AB21" s="130" t="n">
        <v>33</v>
      </c>
      <c r="AC21" s="130" t="n">
        <v>12</v>
      </c>
      <c r="AD21" s="130" t="n">
        <v>13</v>
      </c>
      <c r="AE21" s="130" t="n">
        <v>8</v>
      </c>
      <c r="AF21" s="130" t="n">
        <v>50</v>
      </c>
      <c r="AG21" s="130" t="n">
        <v>23</v>
      </c>
      <c r="AH21" s="130" t="n">
        <v>22</v>
      </c>
      <c r="AI21" s="130" t="n">
        <v>5</v>
      </c>
      <c r="AJ21" s="130" t="n">
        <v>91</v>
      </c>
      <c r="AK21" s="130" t="n">
        <v>77</v>
      </c>
      <c r="AL21" s="130" t="n">
        <v>12</v>
      </c>
      <c r="AM21" s="130" t="n">
        <v>2</v>
      </c>
      <c r="AN21" s="130" t="n">
        <v>3</v>
      </c>
      <c r="AO21" s="131" t="n">
        <v>10</v>
      </c>
    </row>
    <row r="22" customFormat="false" ht="12.75" hidden="false" customHeight="true" outlineLevel="0" collapsed="false">
      <c r="A22" s="131" t="n">
        <v>11</v>
      </c>
      <c r="B22" s="132" t="s">
        <v>187</v>
      </c>
      <c r="C22" s="130" t="n">
        <v>11063</v>
      </c>
      <c r="D22" s="130" t="n">
        <v>532</v>
      </c>
      <c r="E22" s="130" t="n">
        <v>410</v>
      </c>
      <c r="F22" s="130" t="n">
        <v>80</v>
      </c>
      <c r="G22" s="130" t="n">
        <v>42</v>
      </c>
      <c r="H22" s="130" t="n">
        <v>2505</v>
      </c>
      <c r="I22" s="130" t="n">
        <v>1655</v>
      </c>
      <c r="J22" s="130" t="n">
        <v>644</v>
      </c>
      <c r="K22" s="130" t="n">
        <v>206</v>
      </c>
      <c r="L22" s="130" t="n">
        <v>913</v>
      </c>
      <c r="M22" s="130" t="n">
        <v>588</v>
      </c>
      <c r="N22" s="130" t="n">
        <v>221</v>
      </c>
      <c r="O22" s="130" t="n">
        <v>104</v>
      </c>
      <c r="P22" s="130" t="n">
        <v>4450</v>
      </c>
      <c r="Q22" s="130" t="n">
        <v>2192</v>
      </c>
      <c r="R22" s="130" t="n">
        <v>1637</v>
      </c>
      <c r="S22" s="130" t="n">
        <v>621</v>
      </c>
      <c r="T22" s="130" t="n">
        <v>1949</v>
      </c>
      <c r="U22" s="130" t="n">
        <v>822</v>
      </c>
      <c r="V22" s="130" t="n">
        <v>757</v>
      </c>
      <c r="W22" s="130" t="n">
        <v>370</v>
      </c>
      <c r="X22" s="130" t="n">
        <v>2149</v>
      </c>
      <c r="Y22" s="130" t="n">
        <v>888</v>
      </c>
      <c r="Z22" s="130" t="n">
        <v>810</v>
      </c>
      <c r="AA22" s="130" t="n">
        <v>451</v>
      </c>
      <c r="AB22" s="130" t="n">
        <v>3036</v>
      </c>
      <c r="AC22" s="130" t="n">
        <v>1398</v>
      </c>
      <c r="AD22" s="130" t="n">
        <v>1113</v>
      </c>
      <c r="AE22" s="130" t="n">
        <v>525</v>
      </c>
      <c r="AF22" s="130" t="n">
        <v>2350</v>
      </c>
      <c r="AG22" s="130" t="n">
        <v>948</v>
      </c>
      <c r="AH22" s="130" t="n">
        <v>926</v>
      </c>
      <c r="AI22" s="130" t="n">
        <v>476</v>
      </c>
      <c r="AJ22" s="130" t="n">
        <v>3670</v>
      </c>
      <c r="AK22" s="130" t="n">
        <v>2035</v>
      </c>
      <c r="AL22" s="130" t="n">
        <v>988</v>
      </c>
      <c r="AM22" s="130" t="n">
        <v>647</v>
      </c>
      <c r="AN22" s="130" t="n">
        <v>127</v>
      </c>
      <c r="AO22" s="131" t="n">
        <v>11</v>
      </c>
    </row>
    <row r="23" customFormat="false" ht="10.5" hidden="false" customHeight="true" outlineLevel="0" collapsed="false">
      <c r="A23" s="131" t="n">
        <v>12</v>
      </c>
      <c r="B23" s="132" t="s">
        <v>188</v>
      </c>
      <c r="C23" s="130" t="n">
        <v>1091</v>
      </c>
      <c r="D23" s="130" t="n">
        <v>91</v>
      </c>
      <c r="E23" s="130" t="n">
        <v>77</v>
      </c>
      <c r="F23" s="130" t="n">
        <v>12</v>
      </c>
      <c r="G23" s="130" t="n">
        <v>2</v>
      </c>
      <c r="H23" s="130" t="n">
        <v>132</v>
      </c>
      <c r="I23" s="130" t="n">
        <v>78</v>
      </c>
      <c r="J23" s="130" t="n">
        <v>38</v>
      </c>
      <c r="K23" s="130" t="n">
        <v>16</v>
      </c>
      <c r="L23" s="130" t="n">
        <v>37</v>
      </c>
      <c r="M23" s="130" t="n">
        <v>26</v>
      </c>
      <c r="N23" s="130" t="n">
        <v>7</v>
      </c>
      <c r="O23" s="130" t="n">
        <v>4</v>
      </c>
      <c r="P23" s="130" t="n">
        <v>149</v>
      </c>
      <c r="Q23" s="130" t="n">
        <v>74</v>
      </c>
      <c r="R23" s="130" t="n">
        <v>49</v>
      </c>
      <c r="S23" s="130" t="n">
        <v>26</v>
      </c>
      <c r="T23" s="130" t="n">
        <v>176</v>
      </c>
      <c r="U23" s="130" t="n">
        <v>76</v>
      </c>
      <c r="V23" s="130" t="n">
        <v>63</v>
      </c>
      <c r="W23" s="130" t="n">
        <v>37</v>
      </c>
      <c r="X23" s="130" t="n">
        <v>222</v>
      </c>
      <c r="Y23" s="130" t="n">
        <v>115</v>
      </c>
      <c r="Z23" s="130" t="n">
        <v>78</v>
      </c>
      <c r="AA23" s="130" t="n">
        <v>29</v>
      </c>
      <c r="AB23" s="130" t="n">
        <v>229</v>
      </c>
      <c r="AC23" s="130" t="n">
        <v>122</v>
      </c>
      <c r="AD23" s="130" t="n">
        <v>79</v>
      </c>
      <c r="AE23" s="130" t="n">
        <v>28</v>
      </c>
      <c r="AF23" s="130" t="n">
        <v>310</v>
      </c>
      <c r="AG23" s="130" t="n">
        <v>155</v>
      </c>
      <c r="AH23" s="130" t="n">
        <v>110</v>
      </c>
      <c r="AI23" s="130" t="n">
        <v>45</v>
      </c>
      <c r="AJ23" s="130" t="n">
        <v>508</v>
      </c>
      <c r="AK23" s="130" t="n">
        <v>348</v>
      </c>
      <c r="AL23" s="130" t="n">
        <v>98</v>
      </c>
      <c r="AM23" s="130" t="n">
        <v>62</v>
      </c>
      <c r="AN23" s="130" t="n">
        <v>20</v>
      </c>
      <c r="AO23" s="131" t="n">
        <v>12</v>
      </c>
    </row>
    <row r="24" customFormat="false" ht="12.75" hidden="false" customHeight="true" outlineLevel="0" collapsed="false">
      <c r="A24" s="131"/>
      <c r="B24" s="134" t="s">
        <v>189</v>
      </c>
      <c r="AO24" s="131"/>
    </row>
    <row r="25" customFormat="false" ht="9.75" hidden="false" customHeight="false" outlineLevel="0" collapsed="false">
      <c r="A25" s="131" t="n">
        <v>13</v>
      </c>
      <c r="B25" s="134" t="s">
        <v>345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1"/>
    </row>
    <row r="26" customFormat="false" ht="9.75" hidden="false" customHeight="false" outlineLevel="0" collapsed="false">
      <c r="A26" s="131"/>
      <c r="B26" s="134" t="s">
        <v>346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1"/>
    </row>
    <row r="27" customFormat="false" ht="9.75" hidden="false" customHeight="false" outlineLevel="0" collapsed="false">
      <c r="A27" s="131"/>
      <c r="B27" s="136" t="s">
        <v>347</v>
      </c>
      <c r="C27" s="130" t="n">
        <v>4279</v>
      </c>
      <c r="D27" s="130" t="n">
        <v>267</v>
      </c>
      <c r="E27" s="130" t="n">
        <v>210</v>
      </c>
      <c r="F27" s="130" t="n">
        <v>36</v>
      </c>
      <c r="G27" s="130" t="n">
        <v>21</v>
      </c>
      <c r="H27" s="130" t="n">
        <v>1124</v>
      </c>
      <c r="I27" s="130" t="n">
        <v>750</v>
      </c>
      <c r="J27" s="130" t="n">
        <v>297</v>
      </c>
      <c r="K27" s="130" t="n">
        <v>77</v>
      </c>
      <c r="L27" s="130" t="n">
        <v>327</v>
      </c>
      <c r="M27" s="130" t="n">
        <v>211</v>
      </c>
      <c r="N27" s="130" t="n">
        <v>78</v>
      </c>
      <c r="O27" s="130" t="n">
        <v>38</v>
      </c>
      <c r="P27" s="130" t="n">
        <v>1573</v>
      </c>
      <c r="Q27" s="130" t="n">
        <v>759</v>
      </c>
      <c r="R27" s="130" t="n">
        <v>600</v>
      </c>
      <c r="S27" s="130" t="n">
        <v>214</v>
      </c>
      <c r="T27" s="130" t="n">
        <v>664</v>
      </c>
      <c r="U27" s="130" t="n">
        <v>279</v>
      </c>
      <c r="V27" s="130" t="n">
        <v>249</v>
      </c>
      <c r="W27" s="130" t="n">
        <v>136</v>
      </c>
      <c r="X27" s="130" t="n">
        <v>781</v>
      </c>
      <c r="Y27" s="130" t="n">
        <v>306</v>
      </c>
      <c r="Z27" s="130" t="n">
        <v>312</v>
      </c>
      <c r="AA27" s="130" t="n">
        <v>163</v>
      </c>
      <c r="AB27" s="130" t="n">
        <v>1004</v>
      </c>
      <c r="AC27" s="130" t="n">
        <v>466</v>
      </c>
      <c r="AD27" s="130" t="n">
        <v>352</v>
      </c>
      <c r="AE27" s="130" t="n">
        <v>186</v>
      </c>
      <c r="AF27" s="130" t="n">
        <v>758</v>
      </c>
      <c r="AG27" s="130" t="n">
        <v>273</v>
      </c>
      <c r="AH27" s="130" t="n">
        <v>305</v>
      </c>
      <c r="AI27" s="130" t="n">
        <v>180</v>
      </c>
      <c r="AJ27" s="130" t="n">
        <v>1609</v>
      </c>
      <c r="AK27" s="130" t="n">
        <v>977</v>
      </c>
      <c r="AL27" s="130" t="n">
        <v>403</v>
      </c>
      <c r="AM27" s="130" t="n">
        <v>229</v>
      </c>
      <c r="AN27" s="130" t="n">
        <v>48</v>
      </c>
      <c r="AO27" s="131" t="n">
        <v>13</v>
      </c>
    </row>
    <row r="28" customFormat="false" ht="11.1" hidden="false" customHeight="true" outlineLevel="0" collapsed="false">
      <c r="A28" s="131" t="n">
        <v>14</v>
      </c>
      <c r="B28" s="134" t="s">
        <v>348</v>
      </c>
      <c r="AO28" s="131"/>
    </row>
    <row r="29" customFormat="false" ht="9.75" hidden="false" customHeight="false" outlineLevel="0" collapsed="false">
      <c r="A29" s="131"/>
      <c r="B29" s="134" t="s">
        <v>349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1"/>
    </row>
    <row r="30" customFormat="false" ht="9.75" hidden="false" customHeight="false" outlineLevel="0" collapsed="false">
      <c r="A30" s="131"/>
      <c r="B30" s="136" t="s">
        <v>350</v>
      </c>
      <c r="C30" s="130" t="n">
        <v>2102</v>
      </c>
      <c r="D30" s="130" t="n">
        <v>171</v>
      </c>
      <c r="E30" s="130" t="n">
        <v>141</v>
      </c>
      <c r="F30" s="130" t="n">
        <v>17</v>
      </c>
      <c r="G30" s="130" t="n">
        <v>13</v>
      </c>
      <c r="H30" s="130" t="n">
        <v>647</v>
      </c>
      <c r="I30" s="130" t="n">
        <v>457</v>
      </c>
      <c r="J30" s="130" t="n">
        <v>156</v>
      </c>
      <c r="K30" s="130" t="n">
        <v>34</v>
      </c>
      <c r="L30" s="130" t="n">
        <v>158</v>
      </c>
      <c r="M30" s="130" t="n">
        <v>104</v>
      </c>
      <c r="N30" s="130" t="n">
        <v>39</v>
      </c>
      <c r="O30" s="130" t="n">
        <v>15</v>
      </c>
      <c r="P30" s="130" t="n">
        <v>747</v>
      </c>
      <c r="Q30" s="130" t="n">
        <v>343</v>
      </c>
      <c r="R30" s="130" t="n">
        <v>298</v>
      </c>
      <c r="S30" s="130" t="n">
        <v>106</v>
      </c>
      <c r="T30" s="130" t="n">
        <v>247</v>
      </c>
      <c r="U30" s="130" t="n">
        <v>84</v>
      </c>
      <c r="V30" s="130" t="n">
        <v>99</v>
      </c>
      <c r="W30" s="130" t="n">
        <v>64</v>
      </c>
      <c r="X30" s="130" t="n">
        <v>310</v>
      </c>
      <c r="Y30" s="130" t="n">
        <v>106</v>
      </c>
      <c r="Z30" s="130" t="n">
        <v>129</v>
      </c>
      <c r="AA30" s="130" t="n">
        <v>75</v>
      </c>
      <c r="AB30" s="130" t="n">
        <v>416</v>
      </c>
      <c r="AC30" s="130" t="n">
        <v>186</v>
      </c>
      <c r="AD30" s="130" t="n">
        <v>157</v>
      </c>
      <c r="AE30" s="130" t="n">
        <v>73</v>
      </c>
      <c r="AF30" s="130" t="n">
        <v>319</v>
      </c>
      <c r="AG30" s="130" t="n">
        <v>123</v>
      </c>
      <c r="AH30" s="130" t="n">
        <v>124</v>
      </c>
      <c r="AI30" s="130" t="n">
        <v>72</v>
      </c>
      <c r="AJ30" s="130" t="n">
        <v>846</v>
      </c>
      <c r="AK30" s="130" t="n">
        <v>537</v>
      </c>
      <c r="AL30" s="130" t="n">
        <v>208</v>
      </c>
      <c r="AM30" s="130" t="n">
        <v>101</v>
      </c>
      <c r="AN30" s="130" t="n">
        <v>21</v>
      </c>
      <c r="AO30" s="131" t="n">
        <v>14</v>
      </c>
    </row>
    <row r="31" customFormat="false" ht="15" hidden="false" customHeight="true" outlineLevel="0" collapsed="false">
      <c r="A31" s="131" t="n">
        <v>15</v>
      </c>
      <c r="B31" s="129" t="s">
        <v>194</v>
      </c>
      <c r="C31" s="130" t="n">
        <v>7450</v>
      </c>
      <c r="D31" s="130" t="n">
        <v>364</v>
      </c>
      <c r="E31" s="130" t="n">
        <v>290</v>
      </c>
      <c r="F31" s="130" t="n">
        <v>53</v>
      </c>
      <c r="G31" s="130" t="n">
        <v>21</v>
      </c>
      <c r="H31" s="130" t="n">
        <v>1533</v>
      </c>
      <c r="I31" s="130" t="n">
        <v>1029</v>
      </c>
      <c r="J31" s="130" t="n">
        <v>376</v>
      </c>
      <c r="K31" s="130" t="n">
        <v>128</v>
      </c>
      <c r="L31" s="130" t="n">
        <v>513</v>
      </c>
      <c r="M31" s="130" t="n">
        <v>317</v>
      </c>
      <c r="N31" s="130" t="n">
        <v>131</v>
      </c>
      <c r="O31" s="130" t="n">
        <v>65</v>
      </c>
      <c r="P31" s="130" t="n">
        <v>2671</v>
      </c>
      <c r="Q31" s="130" t="n">
        <v>1264</v>
      </c>
      <c r="R31" s="130" t="n">
        <v>1014</v>
      </c>
      <c r="S31" s="130" t="n">
        <v>393</v>
      </c>
      <c r="T31" s="130" t="n">
        <v>1139</v>
      </c>
      <c r="U31" s="130" t="n">
        <v>496</v>
      </c>
      <c r="V31" s="130" t="n">
        <v>419</v>
      </c>
      <c r="W31" s="130" t="n">
        <v>224</v>
      </c>
      <c r="X31" s="130" t="n">
        <v>1315</v>
      </c>
      <c r="Y31" s="130" t="n">
        <v>543</v>
      </c>
      <c r="Z31" s="130" t="n">
        <v>504</v>
      </c>
      <c r="AA31" s="130" t="n">
        <v>268</v>
      </c>
      <c r="AB31" s="130" t="n">
        <v>2293</v>
      </c>
      <c r="AC31" s="130" t="n">
        <v>1099</v>
      </c>
      <c r="AD31" s="130" t="n">
        <v>828</v>
      </c>
      <c r="AE31" s="130" t="n">
        <v>366</v>
      </c>
      <c r="AF31" s="130" t="n">
        <v>1612</v>
      </c>
      <c r="AG31" s="130" t="n">
        <v>653</v>
      </c>
      <c r="AH31" s="130" t="n">
        <v>647</v>
      </c>
      <c r="AI31" s="130" t="n">
        <v>312</v>
      </c>
      <c r="AJ31" s="130" t="n">
        <v>2912</v>
      </c>
      <c r="AK31" s="130" t="n">
        <v>1677</v>
      </c>
      <c r="AL31" s="130" t="n">
        <v>757</v>
      </c>
      <c r="AM31" s="130" t="n">
        <v>478</v>
      </c>
      <c r="AN31" s="130" t="n">
        <v>82</v>
      </c>
      <c r="AO31" s="131" t="n">
        <v>15</v>
      </c>
    </row>
    <row r="32" customFormat="false" ht="11.1" hidden="false" customHeight="true" outlineLevel="0" collapsed="false">
      <c r="A32" s="131" t="n">
        <v>16</v>
      </c>
      <c r="B32" s="129" t="s">
        <v>178</v>
      </c>
      <c r="C32" s="130" t="n">
        <v>145</v>
      </c>
      <c r="D32" s="130" t="n">
        <v>18</v>
      </c>
      <c r="E32" s="130" t="n">
        <v>15</v>
      </c>
      <c r="F32" s="130" t="n">
        <v>2</v>
      </c>
      <c r="G32" s="130" t="n">
        <v>1</v>
      </c>
      <c r="H32" s="130" t="n">
        <v>51</v>
      </c>
      <c r="I32" s="130" t="n">
        <v>27</v>
      </c>
      <c r="J32" s="130" t="n">
        <v>19</v>
      </c>
      <c r="K32" s="130" t="n">
        <v>5</v>
      </c>
      <c r="L32" s="130" t="n">
        <v>32</v>
      </c>
      <c r="M32" s="130" t="n">
        <v>26</v>
      </c>
      <c r="N32" s="130" t="n">
        <v>3</v>
      </c>
      <c r="O32" s="130" t="n">
        <v>3</v>
      </c>
      <c r="P32" s="130" t="n">
        <v>78</v>
      </c>
      <c r="Q32" s="130" t="n">
        <v>40</v>
      </c>
      <c r="R32" s="130" t="n">
        <v>30</v>
      </c>
      <c r="S32" s="130" t="n">
        <v>8</v>
      </c>
      <c r="T32" s="130" t="n">
        <v>27</v>
      </c>
      <c r="U32" s="130" t="n">
        <v>16</v>
      </c>
      <c r="V32" s="130" t="n">
        <v>6</v>
      </c>
      <c r="W32" s="130" t="n">
        <v>5</v>
      </c>
      <c r="X32" s="130" t="n">
        <v>23</v>
      </c>
      <c r="Y32" s="130" t="n">
        <v>14</v>
      </c>
      <c r="Z32" s="130" t="n">
        <v>7</v>
      </c>
      <c r="AA32" s="130" t="n">
        <v>2</v>
      </c>
      <c r="AB32" s="130" t="n">
        <v>6</v>
      </c>
      <c r="AC32" s="130" t="n">
        <v>1</v>
      </c>
      <c r="AD32" s="130" t="n">
        <v>4</v>
      </c>
      <c r="AE32" s="130" t="n">
        <v>1</v>
      </c>
      <c r="AF32" s="130" t="n">
        <v>9</v>
      </c>
      <c r="AG32" s="130" t="n">
        <v>4</v>
      </c>
      <c r="AH32" s="130" t="n">
        <v>2</v>
      </c>
      <c r="AI32" s="130" t="n">
        <v>3</v>
      </c>
      <c r="AJ32" s="130" t="n">
        <v>0</v>
      </c>
      <c r="AK32" s="130" t="n">
        <v>0</v>
      </c>
      <c r="AL32" s="130" t="n">
        <v>0</v>
      </c>
      <c r="AM32" s="130" t="n">
        <v>0</v>
      </c>
      <c r="AN32" s="130" t="n">
        <v>2</v>
      </c>
      <c r="AO32" s="131" t="n">
        <v>16</v>
      </c>
    </row>
    <row r="33" customFormat="false" ht="10.5" hidden="false" customHeight="true" outlineLevel="0" collapsed="false">
      <c r="A33" s="131" t="n">
        <v>17</v>
      </c>
      <c r="B33" s="132" t="s">
        <v>179</v>
      </c>
      <c r="C33" s="130" t="n">
        <v>363</v>
      </c>
      <c r="D33" s="130" t="n">
        <v>27</v>
      </c>
      <c r="E33" s="130" t="n">
        <v>17</v>
      </c>
      <c r="F33" s="130" t="n">
        <v>8</v>
      </c>
      <c r="G33" s="130" t="n">
        <v>2</v>
      </c>
      <c r="H33" s="130" t="n">
        <v>130</v>
      </c>
      <c r="I33" s="130" t="n">
        <v>79</v>
      </c>
      <c r="J33" s="130" t="n">
        <v>39</v>
      </c>
      <c r="K33" s="130" t="n">
        <v>12</v>
      </c>
      <c r="L33" s="130" t="n">
        <v>72</v>
      </c>
      <c r="M33" s="130" t="n">
        <v>45</v>
      </c>
      <c r="N33" s="130" t="n">
        <v>17</v>
      </c>
      <c r="O33" s="130" t="n">
        <v>10</v>
      </c>
      <c r="P33" s="130" t="n">
        <v>214</v>
      </c>
      <c r="Q33" s="130" t="n">
        <v>115</v>
      </c>
      <c r="R33" s="130" t="n">
        <v>77</v>
      </c>
      <c r="S33" s="130" t="n">
        <v>22</v>
      </c>
      <c r="T33" s="130" t="n">
        <v>108</v>
      </c>
      <c r="U33" s="130" t="n">
        <v>51</v>
      </c>
      <c r="V33" s="130" t="n">
        <v>35</v>
      </c>
      <c r="W33" s="130" t="n">
        <v>22</v>
      </c>
      <c r="X33" s="130" t="n">
        <v>79</v>
      </c>
      <c r="Y33" s="130" t="n">
        <v>31</v>
      </c>
      <c r="Z33" s="130" t="n">
        <v>35</v>
      </c>
      <c r="AA33" s="130" t="n">
        <v>13</v>
      </c>
      <c r="AB33" s="130" t="n">
        <v>21</v>
      </c>
      <c r="AC33" s="130" t="n">
        <v>7</v>
      </c>
      <c r="AD33" s="130" t="n">
        <v>6</v>
      </c>
      <c r="AE33" s="130" t="n">
        <v>8</v>
      </c>
      <c r="AF33" s="130" t="n">
        <v>23</v>
      </c>
      <c r="AG33" s="130" t="n">
        <v>7</v>
      </c>
      <c r="AH33" s="130" t="n">
        <v>6</v>
      </c>
      <c r="AI33" s="130" t="n">
        <v>10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11</v>
      </c>
      <c r="AO33" s="131" t="n">
        <v>17</v>
      </c>
    </row>
    <row r="34" customFormat="false" ht="11.1" hidden="false" customHeight="true" outlineLevel="0" collapsed="false">
      <c r="A34" s="131" t="n">
        <v>18</v>
      </c>
      <c r="B34" s="132" t="s">
        <v>180</v>
      </c>
      <c r="C34" s="130" t="n">
        <v>554</v>
      </c>
      <c r="D34" s="130" t="n">
        <v>39</v>
      </c>
      <c r="E34" s="130" t="n">
        <v>29</v>
      </c>
      <c r="F34" s="130" t="n">
        <v>7</v>
      </c>
      <c r="G34" s="130" t="n">
        <v>3</v>
      </c>
      <c r="H34" s="130" t="n">
        <v>203</v>
      </c>
      <c r="I34" s="130" t="n">
        <v>146</v>
      </c>
      <c r="J34" s="130" t="n">
        <v>44</v>
      </c>
      <c r="K34" s="130" t="n">
        <v>13</v>
      </c>
      <c r="L34" s="130" t="n">
        <v>85</v>
      </c>
      <c r="M34" s="130" t="n">
        <v>45</v>
      </c>
      <c r="N34" s="130" t="n">
        <v>29</v>
      </c>
      <c r="O34" s="130" t="n">
        <v>11</v>
      </c>
      <c r="P34" s="130" t="n">
        <v>291</v>
      </c>
      <c r="Q34" s="130" t="n">
        <v>141</v>
      </c>
      <c r="R34" s="130" t="n">
        <v>118</v>
      </c>
      <c r="S34" s="130" t="n">
        <v>32</v>
      </c>
      <c r="T34" s="130" t="n">
        <v>134</v>
      </c>
      <c r="U34" s="130" t="n">
        <v>61</v>
      </c>
      <c r="V34" s="130" t="n">
        <v>48</v>
      </c>
      <c r="W34" s="130" t="n">
        <v>25</v>
      </c>
      <c r="X34" s="130" t="n">
        <v>123</v>
      </c>
      <c r="Y34" s="130" t="n">
        <v>48</v>
      </c>
      <c r="Z34" s="130" t="n">
        <v>50</v>
      </c>
      <c r="AA34" s="130" t="n">
        <v>25</v>
      </c>
      <c r="AB34" s="130" t="n">
        <v>76</v>
      </c>
      <c r="AC34" s="130" t="n">
        <v>32</v>
      </c>
      <c r="AD34" s="130" t="n">
        <v>30</v>
      </c>
      <c r="AE34" s="130" t="n">
        <v>14</v>
      </c>
      <c r="AF34" s="130" t="n">
        <v>100</v>
      </c>
      <c r="AG34" s="130" t="n">
        <v>40</v>
      </c>
      <c r="AH34" s="130" t="n">
        <v>30</v>
      </c>
      <c r="AI34" s="130" t="n">
        <v>30</v>
      </c>
      <c r="AJ34" s="130" t="n">
        <v>8</v>
      </c>
      <c r="AK34" s="130" t="n">
        <v>1</v>
      </c>
      <c r="AL34" s="130" t="n">
        <v>2</v>
      </c>
      <c r="AM34" s="130" t="n">
        <v>5</v>
      </c>
      <c r="AN34" s="130" t="n">
        <v>11</v>
      </c>
      <c r="AO34" s="131" t="n">
        <v>18</v>
      </c>
    </row>
    <row r="35" customFormat="false" ht="11.1" hidden="false" customHeight="true" outlineLevel="0" collapsed="false">
      <c r="A35" s="131" t="n">
        <v>19</v>
      </c>
      <c r="B35" s="132" t="s">
        <v>181</v>
      </c>
      <c r="C35" s="130" t="n">
        <v>1288</v>
      </c>
      <c r="D35" s="130" t="n">
        <v>50</v>
      </c>
      <c r="E35" s="130" t="n">
        <v>39</v>
      </c>
      <c r="F35" s="130" t="n">
        <v>10</v>
      </c>
      <c r="G35" s="130" t="n">
        <v>1</v>
      </c>
      <c r="H35" s="130" t="n">
        <v>315</v>
      </c>
      <c r="I35" s="130" t="n">
        <v>218</v>
      </c>
      <c r="J35" s="130" t="n">
        <v>75</v>
      </c>
      <c r="K35" s="130" t="n">
        <v>22</v>
      </c>
      <c r="L35" s="130" t="n">
        <v>80</v>
      </c>
      <c r="M35" s="130" t="n">
        <v>46</v>
      </c>
      <c r="N35" s="130" t="n">
        <v>24</v>
      </c>
      <c r="O35" s="130" t="n">
        <v>10</v>
      </c>
      <c r="P35" s="130" t="n">
        <v>467</v>
      </c>
      <c r="Q35" s="130" t="n">
        <v>235</v>
      </c>
      <c r="R35" s="130" t="n">
        <v>177</v>
      </c>
      <c r="S35" s="130" t="n">
        <v>55</v>
      </c>
      <c r="T35" s="130" t="n">
        <v>176</v>
      </c>
      <c r="U35" s="130" t="n">
        <v>75</v>
      </c>
      <c r="V35" s="130" t="n">
        <v>67</v>
      </c>
      <c r="W35" s="130" t="n">
        <v>34</v>
      </c>
      <c r="X35" s="130" t="n">
        <v>216</v>
      </c>
      <c r="Y35" s="130" t="n">
        <v>97</v>
      </c>
      <c r="Z35" s="130" t="n">
        <v>77</v>
      </c>
      <c r="AA35" s="130" t="n">
        <v>42</v>
      </c>
      <c r="AB35" s="130" t="n">
        <v>430</v>
      </c>
      <c r="AC35" s="130" t="n">
        <v>219</v>
      </c>
      <c r="AD35" s="130" t="n">
        <v>153</v>
      </c>
      <c r="AE35" s="130" t="n">
        <v>58</v>
      </c>
      <c r="AF35" s="130" t="n">
        <v>288</v>
      </c>
      <c r="AG35" s="130" t="n">
        <v>120</v>
      </c>
      <c r="AH35" s="130" t="n">
        <v>110</v>
      </c>
      <c r="AI35" s="130" t="n">
        <v>58</v>
      </c>
      <c r="AJ35" s="130" t="n">
        <v>402</v>
      </c>
      <c r="AK35" s="130" t="n">
        <v>229</v>
      </c>
      <c r="AL35" s="130" t="n">
        <v>110</v>
      </c>
      <c r="AM35" s="130" t="n">
        <v>63</v>
      </c>
      <c r="AN35" s="130" t="n">
        <v>10</v>
      </c>
      <c r="AO35" s="131" t="n">
        <v>19</v>
      </c>
    </row>
    <row r="36" customFormat="false" ht="11.1" hidden="false" customHeight="true" outlineLevel="0" collapsed="false">
      <c r="A36" s="131" t="n">
        <v>20</v>
      </c>
      <c r="B36" s="132" t="s">
        <v>182</v>
      </c>
      <c r="C36" s="130" t="n">
        <v>1870</v>
      </c>
      <c r="D36" s="130" t="n">
        <v>48</v>
      </c>
      <c r="E36" s="130" t="n">
        <v>34</v>
      </c>
      <c r="F36" s="130" t="n">
        <v>8</v>
      </c>
      <c r="G36" s="130" t="n">
        <v>6</v>
      </c>
      <c r="H36" s="130" t="n">
        <v>397</v>
      </c>
      <c r="I36" s="130" t="n">
        <v>283</v>
      </c>
      <c r="J36" s="130" t="n">
        <v>87</v>
      </c>
      <c r="K36" s="130" t="n">
        <v>27</v>
      </c>
      <c r="L36" s="130" t="n">
        <v>96</v>
      </c>
      <c r="M36" s="130" t="n">
        <v>65</v>
      </c>
      <c r="N36" s="130" t="n">
        <v>16</v>
      </c>
      <c r="O36" s="130" t="n">
        <v>15</v>
      </c>
      <c r="P36" s="130" t="n">
        <v>696</v>
      </c>
      <c r="Q36" s="130" t="n">
        <v>319</v>
      </c>
      <c r="R36" s="130" t="n">
        <v>268</v>
      </c>
      <c r="S36" s="130" t="n">
        <v>109</v>
      </c>
      <c r="T36" s="130" t="n">
        <v>263</v>
      </c>
      <c r="U36" s="130" t="n">
        <v>111</v>
      </c>
      <c r="V36" s="130" t="n">
        <v>105</v>
      </c>
      <c r="W36" s="130" t="n">
        <v>47</v>
      </c>
      <c r="X36" s="130" t="n">
        <v>293</v>
      </c>
      <c r="Y36" s="130" t="n">
        <v>105</v>
      </c>
      <c r="Z36" s="130" t="n">
        <v>123</v>
      </c>
      <c r="AA36" s="130" t="n">
        <v>65</v>
      </c>
      <c r="AB36" s="130" t="n">
        <v>657</v>
      </c>
      <c r="AC36" s="130" t="n">
        <v>299</v>
      </c>
      <c r="AD36" s="130" t="n">
        <v>247</v>
      </c>
      <c r="AE36" s="130" t="n">
        <v>111</v>
      </c>
      <c r="AF36" s="130" t="n">
        <v>430</v>
      </c>
      <c r="AG36" s="130" t="n">
        <v>184</v>
      </c>
      <c r="AH36" s="130" t="n">
        <v>163</v>
      </c>
      <c r="AI36" s="130" t="n">
        <v>83</v>
      </c>
      <c r="AJ36" s="130" t="n">
        <v>844</v>
      </c>
      <c r="AK36" s="130" t="n">
        <v>458</v>
      </c>
      <c r="AL36" s="130" t="n">
        <v>233</v>
      </c>
      <c r="AM36" s="130" t="n">
        <v>153</v>
      </c>
      <c r="AN36" s="130" t="n">
        <v>12</v>
      </c>
      <c r="AO36" s="131" t="n">
        <v>20</v>
      </c>
    </row>
    <row r="37" customFormat="false" ht="11.1" hidden="false" customHeight="true" outlineLevel="0" collapsed="false">
      <c r="A37" s="131" t="n">
        <v>21</v>
      </c>
      <c r="B37" s="132" t="s">
        <v>183</v>
      </c>
      <c r="C37" s="130" t="n">
        <v>1510</v>
      </c>
      <c r="D37" s="130" t="n">
        <v>44</v>
      </c>
      <c r="E37" s="130" t="n">
        <v>33</v>
      </c>
      <c r="F37" s="130" t="n">
        <v>8</v>
      </c>
      <c r="G37" s="130" t="n">
        <v>3</v>
      </c>
      <c r="H37" s="130" t="n">
        <v>243</v>
      </c>
      <c r="I37" s="130" t="n">
        <v>153</v>
      </c>
      <c r="J37" s="130" t="n">
        <v>62</v>
      </c>
      <c r="K37" s="130" t="n">
        <v>28</v>
      </c>
      <c r="L37" s="130" t="n">
        <v>71</v>
      </c>
      <c r="M37" s="130" t="n">
        <v>44</v>
      </c>
      <c r="N37" s="130" t="n">
        <v>20</v>
      </c>
      <c r="O37" s="130" t="n">
        <v>7</v>
      </c>
      <c r="P37" s="130" t="n">
        <v>529</v>
      </c>
      <c r="Q37" s="130" t="n">
        <v>228</v>
      </c>
      <c r="R37" s="130" t="n">
        <v>212</v>
      </c>
      <c r="S37" s="130" t="n">
        <v>89</v>
      </c>
      <c r="T37" s="130" t="n">
        <v>216</v>
      </c>
      <c r="U37" s="130" t="n">
        <v>93</v>
      </c>
      <c r="V37" s="130" t="n">
        <v>75</v>
      </c>
      <c r="W37" s="130" t="n">
        <v>48</v>
      </c>
      <c r="X37" s="130" t="n">
        <v>290</v>
      </c>
      <c r="Y37" s="130" t="n">
        <v>112</v>
      </c>
      <c r="Z37" s="130" t="n">
        <v>108</v>
      </c>
      <c r="AA37" s="130" t="n">
        <v>70</v>
      </c>
      <c r="AB37" s="130" t="n">
        <v>571</v>
      </c>
      <c r="AC37" s="130" t="n">
        <v>251</v>
      </c>
      <c r="AD37" s="130" t="n">
        <v>211</v>
      </c>
      <c r="AE37" s="130" t="n">
        <v>109</v>
      </c>
      <c r="AF37" s="130" t="n">
        <v>378</v>
      </c>
      <c r="AG37" s="130" t="n">
        <v>141</v>
      </c>
      <c r="AH37" s="130" t="n">
        <v>166</v>
      </c>
      <c r="AI37" s="130" t="n">
        <v>71</v>
      </c>
      <c r="AJ37" s="130" t="n">
        <v>775</v>
      </c>
      <c r="AK37" s="130" t="n">
        <v>444</v>
      </c>
      <c r="AL37" s="130" t="n">
        <v>207</v>
      </c>
      <c r="AM37" s="130" t="n">
        <v>124</v>
      </c>
      <c r="AN37" s="130" t="n">
        <v>11</v>
      </c>
      <c r="AO37" s="131" t="n">
        <v>21</v>
      </c>
    </row>
    <row r="38" customFormat="false" ht="11.1" hidden="false" customHeight="true" outlineLevel="0" collapsed="false">
      <c r="A38" s="131" t="n">
        <v>22</v>
      </c>
      <c r="B38" s="132" t="s">
        <v>184</v>
      </c>
      <c r="C38" s="130" t="n">
        <v>1103</v>
      </c>
      <c r="D38" s="130" t="n">
        <v>83</v>
      </c>
      <c r="E38" s="130" t="n">
        <v>76</v>
      </c>
      <c r="F38" s="130" t="n">
        <v>3</v>
      </c>
      <c r="G38" s="130" t="n">
        <v>4</v>
      </c>
      <c r="H38" s="130" t="n">
        <v>132</v>
      </c>
      <c r="I38" s="130" t="n">
        <v>86</v>
      </c>
      <c r="J38" s="130" t="n">
        <v>32</v>
      </c>
      <c r="K38" s="130" t="n">
        <v>14</v>
      </c>
      <c r="L38" s="130" t="n">
        <v>62</v>
      </c>
      <c r="M38" s="130" t="n">
        <v>37</v>
      </c>
      <c r="N38" s="130" t="n">
        <v>19</v>
      </c>
      <c r="O38" s="130" t="n">
        <v>6</v>
      </c>
      <c r="P38" s="130" t="n">
        <v>328</v>
      </c>
      <c r="Q38" s="130" t="n">
        <v>153</v>
      </c>
      <c r="R38" s="130" t="n">
        <v>108</v>
      </c>
      <c r="S38" s="130" t="n">
        <v>67</v>
      </c>
      <c r="T38" s="130" t="n">
        <v>142</v>
      </c>
      <c r="U38" s="130" t="n">
        <v>60</v>
      </c>
      <c r="V38" s="130" t="n">
        <v>58</v>
      </c>
      <c r="W38" s="130" t="n">
        <v>24</v>
      </c>
      <c r="X38" s="130" t="n">
        <v>185</v>
      </c>
      <c r="Y38" s="130" t="n">
        <v>75</v>
      </c>
      <c r="Z38" s="130" t="n">
        <v>68</v>
      </c>
      <c r="AA38" s="130" t="n">
        <v>42</v>
      </c>
      <c r="AB38" s="130" t="n">
        <v>382</v>
      </c>
      <c r="AC38" s="130" t="n">
        <v>209</v>
      </c>
      <c r="AD38" s="130" t="n">
        <v>125</v>
      </c>
      <c r="AE38" s="130" t="n">
        <v>48</v>
      </c>
      <c r="AF38" s="130" t="n">
        <v>227</v>
      </c>
      <c r="AG38" s="130" t="n">
        <v>90</v>
      </c>
      <c r="AH38" s="130" t="n">
        <v>102</v>
      </c>
      <c r="AI38" s="130" t="n">
        <v>35</v>
      </c>
      <c r="AJ38" s="130" t="n">
        <v>549</v>
      </c>
      <c r="AK38" s="130" t="n">
        <v>302</v>
      </c>
      <c r="AL38" s="130" t="n">
        <v>154</v>
      </c>
      <c r="AM38" s="130" t="n">
        <v>93</v>
      </c>
      <c r="AN38" s="130" t="n">
        <v>15</v>
      </c>
      <c r="AO38" s="131" t="n">
        <v>22</v>
      </c>
    </row>
    <row r="39" customFormat="false" ht="11.1" hidden="false" customHeight="true" outlineLevel="0" collapsed="false">
      <c r="A39" s="131" t="n">
        <v>23</v>
      </c>
      <c r="B39" s="132" t="s">
        <v>185</v>
      </c>
      <c r="C39" s="130" t="n">
        <v>521</v>
      </c>
      <c r="D39" s="130" t="n">
        <v>51</v>
      </c>
      <c r="E39" s="130" t="n">
        <v>44</v>
      </c>
      <c r="F39" s="130" t="n">
        <v>6</v>
      </c>
      <c r="G39" s="130" t="n">
        <v>1</v>
      </c>
      <c r="H39" s="130" t="n">
        <v>54</v>
      </c>
      <c r="I39" s="130" t="n">
        <v>33</v>
      </c>
      <c r="J39" s="130" t="n">
        <v>14</v>
      </c>
      <c r="K39" s="130" t="n">
        <v>7</v>
      </c>
      <c r="L39" s="130" t="n">
        <v>13</v>
      </c>
      <c r="M39" s="130" t="n">
        <v>7</v>
      </c>
      <c r="N39" s="130" t="n">
        <v>3</v>
      </c>
      <c r="O39" s="130" t="n">
        <v>3</v>
      </c>
      <c r="P39" s="130" t="n">
        <v>57</v>
      </c>
      <c r="Q39" s="130" t="n">
        <v>27</v>
      </c>
      <c r="R39" s="130" t="n">
        <v>19</v>
      </c>
      <c r="S39" s="130" t="n">
        <v>11</v>
      </c>
      <c r="T39" s="130" t="n">
        <v>68</v>
      </c>
      <c r="U39" s="130" t="n">
        <v>25</v>
      </c>
      <c r="V39" s="130" t="n">
        <v>25</v>
      </c>
      <c r="W39" s="130" t="n">
        <v>18</v>
      </c>
      <c r="X39" s="130" t="n">
        <v>101</v>
      </c>
      <c r="Y39" s="130" t="n">
        <v>58</v>
      </c>
      <c r="Z39" s="130" t="n">
        <v>34</v>
      </c>
      <c r="AA39" s="130" t="n">
        <v>9</v>
      </c>
      <c r="AB39" s="130" t="n">
        <v>125</v>
      </c>
      <c r="AC39" s="130" t="n">
        <v>73</v>
      </c>
      <c r="AD39" s="130" t="n">
        <v>41</v>
      </c>
      <c r="AE39" s="130" t="n">
        <v>11</v>
      </c>
      <c r="AF39" s="130" t="n">
        <v>131</v>
      </c>
      <c r="AG39" s="130" t="n">
        <v>61</v>
      </c>
      <c r="AH39" s="130" t="n">
        <v>52</v>
      </c>
      <c r="AI39" s="130" t="n">
        <v>18</v>
      </c>
      <c r="AJ39" s="130" t="n">
        <v>268</v>
      </c>
      <c r="AK39" s="130" t="n">
        <v>184</v>
      </c>
      <c r="AL39" s="130" t="n">
        <v>45</v>
      </c>
      <c r="AM39" s="130" t="n">
        <v>39</v>
      </c>
      <c r="AN39" s="130" t="n">
        <v>9</v>
      </c>
      <c r="AO39" s="131" t="n">
        <v>23</v>
      </c>
    </row>
    <row r="40" customFormat="false" ht="11.1" hidden="false" customHeight="true" outlineLevel="0" collapsed="false">
      <c r="A40" s="131" t="n">
        <v>24</v>
      </c>
      <c r="B40" s="132" t="s">
        <v>186</v>
      </c>
      <c r="C40" s="130" t="n">
        <v>96</v>
      </c>
      <c r="D40" s="130" t="n">
        <v>4</v>
      </c>
      <c r="E40" s="130" t="n">
        <v>3</v>
      </c>
      <c r="F40" s="130" t="n">
        <v>1</v>
      </c>
      <c r="G40" s="130" t="n">
        <v>0</v>
      </c>
      <c r="H40" s="130" t="n">
        <v>8</v>
      </c>
      <c r="I40" s="130" t="n">
        <v>4</v>
      </c>
      <c r="J40" s="130" t="n">
        <v>4</v>
      </c>
      <c r="K40" s="130" t="n">
        <v>0</v>
      </c>
      <c r="L40" s="130" t="n">
        <v>2</v>
      </c>
      <c r="M40" s="130" t="n">
        <v>2</v>
      </c>
      <c r="N40" s="130" t="n">
        <v>0</v>
      </c>
      <c r="O40" s="130" t="n">
        <v>0</v>
      </c>
      <c r="P40" s="130" t="n">
        <v>11</v>
      </c>
      <c r="Q40" s="130" t="n">
        <v>6</v>
      </c>
      <c r="R40" s="130" t="n">
        <v>5</v>
      </c>
      <c r="S40" s="130" t="n">
        <v>0</v>
      </c>
      <c r="T40" s="130" t="n">
        <v>5</v>
      </c>
      <c r="U40" s="130" t="n">
        <v>4</v>
      </c>
      <c r="V40" s="130" t="n">
        <v>0</v>
      </c>
      <c r="W40" s="130" t="n">
        <v>1</v>
      </c>
      <c r="X40" s="130" t="n">
        <v>5</v>
      </c>
      <c r="Y40" s="130" t="n">
        <v>3</v>
      </c>
      <c r="Z40" s="130" t="n">
        <v>2</v>
      </c>
      <c r="AA40" s="130" t="n">
        <v>0</v>
      </c>
      <c r="AB40" s="130" t="n">
        <v>25</v>
      </c>
      <c r="AC40" s="130" t="n">
        <v>8</v>
      </c>
      <c r="AD40" s="130" t="n">
        <v>11</v>
      </c>
      <c r="AE40" s="130" t="n">
        <v>6</v>
      </c>
      <c r="AF40" s="130" t="n">
        <v>26</v>
      </c>
      <c r="AG40" s="130" t="n">
        <v>6</v>
      </c>
      <c r="AH40" s="130" t="n">
        <v>16</v>
      </c>
      <c r="AI40" s="130" t="n">
        <v>4</v>
      </c>
      <c r="AJ40" s="130" t="n">
        <v>66</v>
      </c>
      <c r="AK40" s="130" t="n">
        <v>59</v>
      </c>
      <c r="AL40" s="130" t="n">
        <v>6</v>
      </c>
      <c r="AM40" s="130" t="n">
        <v>1</v>
      </c>
      <c r="AN40" s="130" t="n">
        <v>1</v>
      </c>
      <c r="AO40" s="131" t="n">
        <v>24</v>
      </c>
    </row>
    <row r="41" customFormat="false" ht="12.75" hidden="false" customHeight="true" outlineLevel="0" collapsed="false">
      <c r="A41" s="131" t="n">
        <v>25</v>
      </c>
      <c r="B41" s="132" t="s">
        <v>187</v>
      </c>
      <c r="C41" s="130" t="n">
        <v>6833</v>
      </c>
      <c r="D41" s="130" t="n">
        <v>309</v>
      </c>
      <c r="E41" s="130" t="n">
        <v>243</v>
      </c>
      <c r="F41" s="130" t="n">
        <v>46</v>
      </c>
      <c r="G41" s="130" t="n">
        <v>20</v>
      </c>
      <c r="H41" s="130" t="n">
        <v>1471</v>
      </c>
      <c r="I41" s="130" t="n">
        <v>992</v>
      </c>
      <c r="J41" s="130" t="n">
        <v>358</v>
      </c>
      <c r="K41" s="130" t="n">
        <v>121</v>
      </c>
      <c r="L41" s="130" t="n">
        <v>498</v>
      </c>
      <c r="M41" s="130" t="n">
        <v>308</v>
      </c>
      <c r="N41" s="130" t="n">
        <v>128</v>
      </c>
      <c r="O41" s="130" t="n">
        <v>62</v>
      </c>
      <c r="P41" s="130" t="n">
        <v>2603</v>
      </c>
      <c r="Q41" s="130" t="n">
        <v>1231</v>
      </c>
      <c r="R41" s="130" t="n">
        <v>990</v>
      </c>
      <c r="S41" s="130" t="n">
        <v>382</v>
      </c>
      <c r="T41" s="130" t="n">
        <v>1066</v>
      </c>
      <c r="U41" s="130" t="n">
        <v>467</v>
      </c>
      <c r="V41" s="130" t="n">
        <v>394</v>
      </c>
      <c r="W41" s="130" t="n">
        <v>205</v>
      </c>
      <c r="X41" s="130" t="n">
        <v>1209</v>
      </c>
      <c r="Y41" s="130" t="n">
        <v>482</v>
      </c>
      <c r="Z41" s="130" t="n">
        <v>468</v>
      </c>
      <c r="AA41" s="130" t="n">
        <v>259</v>
      </c>
      <c r="AB41" s="130" t="n">
        <v>2143</v>
      </c>
      <c r="AC41" s="130" t="n">
        <v>1018</v>
      </c>
      <c r="AD41" s="130" t="n">
        <v>776</v>
      </c>
      <c r="AE41" s="130" t="n">
        <v>349</v>
      </c>
      <c r="AF41" s="130" t="n">
        <v>1455</v>
      </c>
      <c r="AG41" s="130" t="n">
        <v>586</v>
      </c>
      <c r="AH41" s="130" t="n">
        <v>579</v>
      </c>
      <c r="AI41" s="130" t="n">
        <v>290</v>
      </c>
      <c r="AJ41" s="130" t="n">
        <v>2578</v>
      </c>
      <c r="AK41" s="130" t="n">
        <v>1434</v>
      </c>
      <c r="AL41" s="130" t="n">
        <v>706</v>
      </c>
      <c r="AM41" s="130" t="n">
        <v>438</v>
      </c>
      <c r="AN41" s="130" t="n">
        <v>72</v>
      </c>
      <c r="AO41" s="131" t="n">
        <v>25</v>
      </c>
    </row>
    <row r="42" customFormat="false" ht="11.1" hidden="false" customHeight="true" outlineLevel="0" collapsed="false">
      <c r="A42" s="131" t="n">
        <v>26</v>
      </c>
      <c r="B42" s="132" t="s">
        <v>188</v>
      </c>
      <c r="C42" s="130" t="n">
        <v>617</v>
      </c>
      <c r="D42" s="130" t="n">
        <v>55</v>
      </c>
      <c r="E42" s="130" t="n">
        <v>47</v>
      </c>
      <c r="F42" s="130" t="n">
        <v>7</v>
      </c>
      <c r="G42" s="130" t="n">
        <v>1</v>
      </c>
      <c r="H42" s="130" t="n">
        <v>62</v>
      </c>
      <c r="I42" s="130" t="n">
        <v>37</v>
      </c>
      <c r="J42" s="130" t="n">
        <v>18</v>
      </c>
      <c r="K42" s="130" t="n">
        <v>7</v>
      </c>
      <c r="L42" s="130" t="n">
        <v>15</v>
      </c>
      <c r="M42" s="130" t="n">
        <v>9</v>
      </c>
      <c r="N42" s="130" t="n">
        <v>3</v>
      </c>
      <c r="O42" s="130" t="n">
        <v>3</v>
      </c>
      <c r="P42" s="130" t="n">
        <v>68</v>
      </c>
      <c r="Q42" s="130" t="n">
        <v>33</v>
      </c>
      <c r="R42" s="130" t="n">
        <v>24</v>
      </c>
      <c r="S42" s="130" t="n">
        <v>11</v>
      </c>
      <c r="T42" s="130" t="n">
        <v>73</v>
      </c>
      <c r="U42" s="130" t="n">
        <v>29</v>
      </c>
      <c r="V42" s="130" t="n">
        <v>25</v>
      </c>
      <c r="W42" s="130" t="n">
        <v>19</v>
      </c>
      <c r="X42" s="130" t="n">
        <v>106</v>
      </c>
      <c r="Y42" s="130" t="n">
        <v>61</v>
      </c>
      <c r="Z42" s="130" t="n">
        <v>36</v>
      </c>
      <c r="AA42" s="130" t="n">
        <v>9</v>
      </c>
      <c r="AB42" s="130" t="n">
        <v>150</v>
      </c>
      <c r="AC42" s="130" t="n">
        <v>81</v>
      </c>
      <c r="AD42" s="130" t="n">
        <v>52</v>
      </c>
      <c r="AE42" s="130" t="n">
        <v>17</v>
      </c>
      <c r="AF42" s="130" t="n">
        <v>157</v>
      </c>
      <c r="AG42" s="130" t="n">
        <v>67</v>
      </c>
      <c r="AH42" s="130" t="n">
        <v>68</v>
      </c>
      <c r="AI42" s="130" t="n">
        <v>22</v>
      </c>
      <c r="AJ42" s="130" t="n">
        <v>334</v>
      </c>
      <c r="AK42" s="130" t="n">
        <v>243</v>
      </c>
      <c r="AL42" s="130" t="n">
        <v>51</v>
      </c>
      <c r="AM42" s="130" t="n">
        <v>40</v>
      </c>
      <c r="AN42" s="130" t="n">
        <v>10</v>
      </c>
      <c r="AO42" s="131" t="n">
        <v>26</v>
      </c>
    </row>
    <row r="43" customFormat="false" ht="12.75" hidden="false" customHeight="true" outlineLevel="0" collapsed="false">
      <c r="A43" s="131"/>
      <c r="B43" s="134" t="s">
        <v>189</v>
      </c>
      <c r="AO43" s="131"/>
    </row>
    <row r="44" customFormat="false" ht="9.75" hidden="false" customHeight="false" outlineLevel="0" collapsed="false">
      <c r="A44" s="131" t="n">
        <v>27</v>
      </c>
      <c r="B44" s="134" t="s">
        <v>345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1"/>
    </row>
    <row r="45" customFormat="false" ht="9.75" hidden="false" customHeight="false" outlineLevel="0" collapsed="false">
      <c r="A45" s="131"/>
      <c r="B45" s="134" t="s">
        <v>346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1"/>
    </row>
    <row r="46" customFormat="false" ht="9.75" hidden="false" customHeight="false" outlineLevel="0" collapsed="false">
      <c r="A46" s="131"/>
      <c r="B46" s="136" t="s">
        <v>347</v>
      </c>
      <c r="C46" s="130" t="n">
        <v>2694</v>
      </c>
      <c r="D46" s="130" t="n">
        <v>166</v>
      </c>
      <c r="E46" s="130" t="n">
        <v>136</v>
      </c>
      <c r="F46" s="130" t="n">
        <v>20</v>
      </c>
      <c r="G46" s="130" t="n">
        <v>10</v>
      </c>
      <c r="H46" s="130" t="n">
        <v>671</v>
      </c>
      <c r="I46" s="130" t="n">
        <v>448</v>
      </c>
      <c r="J46" s="130" t="n">
        <v>176</v>
      </c>
      <c r="K46" s="130" t="n">
        <v>47</v>
      </c>
      <c r="L46" s="130" t="n">
        <v>191</v>
      </c>
      <c r="M46" s="130" t="n">
        <v>121</v>
      </c>
      <c r="N46" s="130" t="n">
        <v>44</v>
      </c>
      <c r="O46" s="130" t="n">
        <v>26</v>
      </c>
      <c r="P46" s="130" t="n">
        <v>923</v>
      </c>
      <c r="Q46" s="130" t="n">
        <v>427</v>
      </c>
      <c r="R46" s="130" t="n">
        <v>363</v>
      </c>
      <c r="S46" s="130" t="n">
        <v>133</v>
      </c>
      <c r="T46" s="130" t="n">
        <v>355</v>
      </c>
      <c r="U46" s="130" t="n">
        <v>156</v>
      </c>
      <c r="V46" s="130" t="n">
        <v>125</v>
      </c>
      <c r="W46" s="130" t="n">
        <v>74</v>
      </c>
      <c r="X46" s="130" t="n">
        <v>449</v>
      </c>
      <c r="Y46" s="130" t="n">
        <v>167</v>
      </c>
      <c r="Z46" s="130" t="n">
        <v>186</v>
      </c>
      <c r="AA46" s="130" t="n">
        <v>96</v>
      </c>
      <c r="AB46" s="130" t="n">
        <v>733</v>
      </c>
      <c r="AC46" s="130" t="n">
        <v>358</v>
      </c>
      <c r="AD46" s="130" t="n">
        <v>253</v>
      </c>
      <c r="AE46" s="130" t="n">
        <v>122</v>
      </c>
      <c r="AF46" s="130" t="n">
        <v>482</v>
      </c>
      <c r="AG46" s="130" t="n">
        <v>164</v>
      </c>
      <c r="AH46" s="130" t="n">
        <v>203</v>
      </c>
      <c r="AI46" s="130" t="n">
        <v>115</v>
      </c>
      <c r="AJ46" s="130" t="n">
        <v>1136</v>
      </c>
      <c r="AK46" s="130" t="n">
        <v>694</v>
      </c>
      <c r="AL46" s="130" t="n">
        <v>281</v>
      </c>
      <c r="AM46" s="130" t="n">
        <v>161</v>
      </c>
      <c r="AN46" s="130" t="n">
        <v>23</v>
      </c>
      <c r="AO46" s="131" t="n">
        <v>27</v>
      </c>
    </row>
    <row r="47" customFormat="false" ht="9.75" hidden="false" customHeight="false" outlineLevel="0" collapsed="false">
      <c r="A47" s="131" t="n">
        <v>28</v>
      </c>
      <c r="B47" s="134" t="s">
        <v>348</v>
      </c>
      <c r="AO47" s="131"/>
    </row>
    <row r="48" customFormat="false" ht="9.75" hidden="false" customHeight="false" outlineLevel="0" collapsed="false">
      <c r="A48" s="131"/>
      <c r="B48" s="134" t="s">
        <v>349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1"/>
    </row>
    <row r="49" customFormat="false" ht="9.75" hidden="false" customHeight="false" outlineLevel="0" collapsed="false">
      <c r="A49" s="131"/>
      <c r="B49" s="136" t="s">
        <v>350</v>
      </c>
      <c r="C49" s="130" t="n">
        <v>1375</v>
      </c>
      <c r="D49" s="130" t="n">
        <v>120</v>
      </c>
      <c r="E49" s="130" t="n">
        <v>101</v>
      </c>
      <c r="F49" s="130" t="n">
        <v>12</v>
      </c>
      <c r="G49" s="130" t="n">
        <v>7</v>
      </c>
      <c r="H49" s="130" t="n">
        <v>405</v>
      </c>
      <c r="I49" s="130" t="n">
        <v>285</v>
      </c>
      <c r="J49" s="130" t="n">
        <v>97</v>
      </c>
      <c r="K49" s="130" t="n">
        <v>23</v>
      </c>
      <c r="L49" s="130" t="n">
        <v>102</v>
      </c>
      <c r="M49" s="130" t="n">
        <v>65</v>
      </c>
      <c r="N49" s="130" t="n">
        <v>23</v>
      </c>
      <c r="O49" s="130" t="n">
        <v>14</v>
      </c>
      <c r="P49" s="130" t="n">
        <v>456</v>
      </c>
      <c r="Q49" s="130" t="n">
        <v>198</v>
      </c>
      <c r="R49" s="130" t="n">
        <v>179</v>
      </c>
      <c r="S49" s="130" t="n">
        <v>79</v>
      </c>
      <c r="T49" s="130" t="n">
        <v>135</v>
      </c>
      <c r="U49" s="130" t="n">
        <v>47</v>
      </c>
      <c r="V49" s="130" t="n">
        <v>53</v>
      </c>
      <c r="W49" s="130" t="n">
        <v>35</v>
      </c>
      <c r="X49" s="130" t="n">
        <v>178</v>
      </c>
      <c r="Y49" s="130" t="n">
        <v>56</v>
      </c>
      <c r="Z49" s="130" t="n">
        <v>79</v>
      </c>
      <c r="AA49" s="130" t="n">
        <v>43</v>
      </c>
      <c r="AB49" s="130" t="n">
        <v>313</v>
      </c>
      <c r="AC49" s="130" t="n">
        <v>151</v>
      </c>
      <c r="AD49" s="130" t="n">
        <v>113</v>
      </c>
      <c r="AE49" s="130" t="n">
        <v>49</v>
      </c>
      <c r="AF49" s="130" t="n">
        <v>211</v>
      </c>
      <c r="AG49" s="130" t="n">
        <v>76</v>
      </c>
      <c r="AH49" s="130" t="n">
        <v>90</v>
      </c>
      <c r="AI49" s="130" t="n">
        <v>45</v>
      </c>
      <c r="AJ49" s="130" t="n">
        <v>602</v>
      </c>
      <c r="AK49" s="130" t="n">
        <v>384</v>
      </c>
      <c r="AL49" s="130" t="n">
        <v>144</v>
      </c>
      <c r="AM49" s="130" t="n">
        <v>74</v>
      </c>
      <c r="AN49" s="130" t="n">
        <v>12</v>
      </c>
      <c r="AO49" s="131" t="n">
        <v>28</v>
      </c>
    </row>
    <row r="50" customFormat="false" ht="15" hidden="false" customHeight="true" outlineLevel="0" collapsed="false">
      <c r="A50" s="131" t="n">
        <v>29</v>
      </c>
      <c r="B50" s="129" t="s">
        <v>195</v>
      </c>
      <c r="C50" s="130" t="n">
        <v>4704</v>
      </c>
      <c r="D50" s="130" t="n">
        <v>259</v>
      </c>
      <c r="E50" s="130" t="n">
        <v>197</v>
      </c>
      <c r="F50" s="130" t="n">
        <v>39</v>
      </c>
      <c r="G50" s="130" t="n">
        <v>23</v>
      </c>
      <c r="H50" s="130" t="n">
        <v>1104</v>
      </c>
      <c r="I50" s="130" t="n">
        <v>704</v>
      </c>
      <c r="J50" s="130" t="n">
        <v>306</v>
      </c>
      <c r="K50" s="130" t="n">
        <v>94</v>
      </c>
      <c r="L50" s="130" t="n">
        <v>437</v>
      </c>
      <c r="M50" s="130" t="n">
        <v>297</v>
      </c>
      <c r="N50" s="130" t="n">
        <v>97</v>
      </c>
      <c r="O50" s="130" t="n">
        <v>43</v>
      </c>
      <c r="P50" s="130" t="n">
        <v>1928</v>
      </c>
      <c r="Q50" s="130" t="n">
        <v>1002</v>
      </c>
      <c r="R50" s="130" t="n">
        <v>672</v>
      </c>
      <c r="S50" s="130" t="n">
        <v>254</v>
      </c>
      <c r="T50" s="130" t="n">
        <v>986</v>
      </c>
      <c r="U50" s="130" t="n">
        <v>402</v>
      </c>
      <c r="V50" s="130" t="n">
        <v>401</v>
      </c>
      <c r="W50" s="130" t="n">
        <v>183</v>
      </c>
      <c r="X50" s="130" t="n">
        <v>1056</v>
      </c>
      <c r="Y50" s="130" t="n">
        <v>460</v>
      </c>
      <c r="Z50" s="130" t="n">
        <v>384</v>
      </c>
      <c r="AA50" s="130" t="n">
        <v>212</v>
      </c>
      <c r="AB50" s="130" t="n">
        <v>972</v>
      </c>
      <c r="AC50" s="130" t="n">
        <v>421</v>
      </c>
      <c r="AD50" s="130" t="n">
        <v>364</v>
      </c>
      <c r="AE50" s="130" t="n">
        <v>187</v>
      </c>
      <c r="AF50" s="130" t="n">
        <v>1048</v>
      </c>
      <c r="AG50" s="130" t="n">
        <v>450</v>
      </c>
      <c r="AH50" s="130" t="n">
        <v>389</v>
      </c>
      <c r="AI50" s="130" t="n">
        <v>209</v>
      </c>
      <c r="AJ50" s="130" t="n">
        <v>1266</v>
      </c>
      <c r="AK50" s="130" t="n">
        <v>706</v>
      </c>
      <c r="AL50" s="130" t="n">
        <v>329</v>
      </c>
      <c r="AM50" s="130" t="n">
        <v>231</v>
      </c>
      <c r="AN50" s="130" t="n">
        <v>65</v>
      </c>
      <c r="AO50" s="131" t="n">
        <v>29</v>
      </c>
    </row>
    <row r="51" customFormat="false" ht="11.1" hidden="false" customHeight="true" outlineLevel="0" collapsed="false">
      <c r="A51" s="131" t="n">
        <v>30</v>
      </c>
      <c r="B51" s="129" t="s">
        <v>178</v>
      </c>
      <c r="C51" s="130" t="n">
        <v>118</v>
      </c>
      <c r="D51" s="130" t="n">
        <v>16</v>
      </c>
      <c r="E51" s="130" t="n">
        <v>9</v>
      </c>
      <c r="F51" s="130" t="n">
        <v>4</v>
      </c>
      <c r="G51" s="130" t="n">
        <v>3</v>
      </c>
      <c r="H51" s="130" t="n">
        <v>31</v>
      </c>
      <c r="I51" s="130" t="n">
        <v>20</v>
      </c>
      <c r="J51" s="130" t="n">
        <v>9</v>
      </c>
      <c r="K51" s="130" t="n">
        <v>2</v>
      </c>
      <c r="L51" s="130" t="n">
        <v>24</v>
      </c>
      <c r="M51" s="130" t="n">
        <v>16</v>
      </c>
      <c r="N51" s="130" t="n">
        <v>8</v>
      </c>
      <c r="O51" s="130" t="n">
        <v>0</v>
      </c>
      <c r="P51" s="130" t="n">
        <v>72</v>
      </c>
      <c r="Q51" s="130" t="n">
        <v>51</v>
      </c>
      <c r="R51" s="130" t="n">
        <v>12</v>
      </c>
      <c r="S51" s="130" t="n">
        <v>9</v>
      </c>
      <c r="T51" s="130" t="n">
        <v>32</v>
      </c>
      <c r="U51" s="130" t="n">
        <v>13</v>
      </c>
      <c r="V51" s="130" t="n">
        <v>14</v>
      </c>
      <c r="W51" s="130" t="n">
        <v>5</v>
      </c>
      <c r="X51" s="130" t="n">
        <v>16</v>
      </c>
      <c r="Y51" s="130" t="n">
        <v>6</v>
      </c>
      <c r="Z51" s="130" t="n">
        <v>5</v>
      </c>
      <c r="AA51" s="130" t="n">
        <v>5</v>
      </c>
      <c r="AB51" s="130" t="n">
        <v>2</v>
      </c>
      <c r="AC51" s="130" t="n">
        <v>1</v>
      </c>
      <c r="AD51" s="130" t="n">
        <v>1</v>
      </c>
      <c r="AE51" s="130" t="n">
        <v>0</v>
      </c>
      <c r="AF51" s="130" t="n">
        <v>4</v>
      </c>
      <c r="AG51" s="130" t="n">
        <v>0</v>
      </c>
      <c r="AH51" s="130" t="n">
        <v>3</v>
      </c>
      <c r="AI51" s="130" t="n">
        <v>1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2</v>
      </c>
      <c r="AO51" s="131" t="n">
        <v>30</v>
      </c>
    </row>
    <row r="52" customFormat="false" ht="11.1" hidden="false" customHeight="true" outlineLevel="0" collapsed="false">
      <c r="A52" s="131" t="n">
        <v>31</v>
      </c>
      <c r="B52" s="132" t="s">
        <v>179</v>
      </c>
      <c r="C52" s="130" t="n">
        <v>311</v>
      </c>
      <c r="D52" s="130" t="n">
        <v>28</v>
      </c>
      <c r="E52" s="130" t="n">
        <v>21</v>
      </c>
      <c r="F52" s="130" t="n">
        <v>2</v>
      </c>
      <c r="G52" s="130" t="n">
        <v>5</v>
      </c>
      <c r="H52" s="130" t="n">
        <v>129</v>
      </c>
      <c r="I52" s="130" t="n">
        <v>83</v>
      </c>
      <c r="J52" s="130" t="n">
        <v>39</v>
      </c>
      <c r="K52" s="130" t="n">
        <v>7</v>
      </c>
      <c r="L52" s="130" t="n">
        <v>51</v>
      </c>
      <c r="M52" s="130" t="n">
        <v>35</v>
      </c>
      <c r="N52" s="130" t="n">
        <v>13</v>
      </c>
      <c r="O52" s="130" t="n">
        <v>3</v>
      </c>
      <c r="P52" s="130" t="n">
        <v>172</v>
      </c>
      <c r="Q52" s="130" t="n">
        <v>91</v>
      </c>
      <c r="R52" s="130" t="n">
        <v>66</v>
      </c>
      <c r="S52" s="130" t="n">
        <v>15</v>
      </c>
      <c r="T52" s="130" t="n">
        <v>87</v>
      </c>
      <c r="U52" s="130" t="n">
        <v>38</v>
      </c>
      <c r="V52" s="130" t="n">
        <v>24</v>
      </c>
      <c r="W52" s="130" t="n">
        <v>25</v>
      </c>
      <c r="X52" s="130" t="n">
        <v>69</v>
      </c>
      <c r="Y52" s="130" t="n">
        <v>31</v>
      </c>
      <c r="Z52" s="130" t="n">
        <v>27</v>
      </c>
      <c r="AA52" s="130" t="n">
        <v>11</v>
      </c>
      <c r="AB52" s="130" t="n">
        <v>15</v>
      </c>
      <c r="AC52" s="130" t="n">
        <v>6</v>
      </c>
      <c r="AD52" s="130" t="n">
        <v>4</v>
      </c>
      <c r="AE52" s="130" t="n">
        <v>5</v>
      </c>
      <c r="AF52" s="130" t="n">
        <v>21</v>
      </c>
      <c r="AG52" s="130" t="n">
        <v>4</v>
      </c>
      <c r="AH52" s="130" t="n">
        <v>6</v>
      </c>
      <c r="AI52" s="130" t="n">
        <v>11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2</v>
      </c>
      <c r="AO52" s="131" t="n">
        <v>31</v>
      </c>
    </row>
    <row r="53" customFormat="false" ht="11.1" hidden="false" customHeight="true" outlineLevel="0" collapsed="false">
      <c r="A53" s="131" t="n">
        <v>32</v>
      </c>
      <c r="B53" s="132" t="s">
        <v>180</v>
      </c>
      <c r="C53" s="130" t="n">
        <v>477</v>
      </c>
      <c r="D53" s="130" t="n">
        <v>31</v>
      </c>
      <c r="E53" s="130" t="n">
        <v>23</v>
      </c>
      <c r="F53" s="130" t="n">
        <v>4</v>
      </c>
      <c r="G53" s="130" t="n">
        <v>4</v>
      </c>
      <c r="H53" s="130" t="n">
        <v>173</v>
      </c>
      <c r="I53" s="130" t="n">
        <v>112</v>
      </c>
      <c r="J53" s="130" t="n">
        <v>40</v>
      </c>
      <c r="K53" s="130" t="n">
        <v>21</v>
      </c>
      <c r="L53" s="130" t="n">
        <v>81</v>
      </c>
      <c r="M53" s="130" t="n">
        <v>49</v>
      </c>
      <c r="N53" s="130" t="n">
        <v>20</v>
      </c>
      <c r="O53" s="130" t="n">
        <v>12</v>
      </c>
      <c r="P53" s="130" t="n">
        <v>264</v>
      </c>
      <c r="Q53" s="130" t="n">
        <v>148</v>
      </c>
      <c r="R53" s="130" t="n">
        <v>88</v>
      </c>
      <c r="S53" s="130" t="n">
        <v>28</v>
      </c>
      <c r="T53" s="130" t="n">
        <v>128</v>
      </c>
      <c r="U53" s="130" t="n">
        <v>47</v>
      </c>
      <c r="V53" s="130" t="n">
        <v>59</v>
      </c>
      <c r="W53" s="130" t="n">
        <v>22</v>
      </c>
      <c r="X53" s="130" t="n">
        <v>119</v>
      </c>
      <c r="Y53" s="130" t="n">
        <v>57</v>
      </c>
      <c r="Z53" s="130" t="n">
        <v>39</v>
      </c>
      <c r="AA53" s="130" t="n">
        <v>23</v>
      </c>
      <c r="AB53" s="130" t="n">
        <v>44</v>
      </c>
      <c r="AC53" s="130" t="n">
        <v>13</v>
      </c>
      <c r="AD53" s="130" t="n">
        <v>18</v>
      </c>
      <c r="AE53" s="130" t="n">
        <v>13</v>
      </c>
      <c r="AF53" s="130" t="n">
        <v>63</v>
      </c>
      <c r="AG53" s="130" t="n">
        <v>16</v>
      </c>
      <c r="AH53" s="130" t="n">
        <v>25</v>
      </c>
      <c r="AI53" s="130" t="n">
        <v>22</v>
      </c>
      <c r="AJ53" s="130" t="n">
        <v>4</v>
      </c>
      <c r="AK53" s="130" t="n">
        <v>1</v>
      </c>
      <c r="AL53" s="130" t="n">
        <v>1</v>
      </c>
      <c r="AM53" s="130" t="n">
        <v>2</v>
      </c>
      <c r="AN53" s="130" t="n">
        <v>11</v>
      </c>
      <c r="AO53" s="131" t="n">
        <v>32</v>
      </c>
    </row>
    <row r="54" customFormat="false" ht="10.5" hidden="false" customHeight="true" outlineLevel="0" collapsed="false">
      <c r="A54" s="131" t="n">
        <v>33</v>
      </c>
      <c r="B54" s="132" t="s">
        <v>181</v>
      </c>
      <c r="C54" s="130" t="n">
        <v>755</v>
      </c>
      <c r="D54" s="130" t="n">
        <v>33</v>
      </c>
      <c r="E54" s="130" t="n">
        <v>25</v>
      </c>
      <c r="F54" s="130" t="n">
        <v>7</v>
      </c>
      <c r="G54" s="130" t="n">
        <v>1</v>
      </c>
      <c r="H54" s="130" t="n">
        <v>224</v>
      </c>
      <c r="I54" s="130" t="n">
        <v>153</v>
      </c>
      <c r="J54" s="130" t="n">
        <v>55</v>
      </c>
      <c r="K54" s="130" t="n">
        <v>16</v>
      </c>
      <c r="L54" s="130" t="n">
        <v>61</v>
      </c>
      <c r="M54" s="130" t="n">
        <v>38</v>
      </c>
      <c r="N54" s="130" t="n">
        <v>15</v>
      </c>
      <c r="O54" s="130" t="n">
        <v>8</v>
      </c>
      <c r="P54" s="130" t="n">
        <v>338</v>
      </c>
      <c r="Q54" s="130" t="n">
        <v>183</v>
      </c>
      <c r="R54" s="130" t="n">
        <v>116</v>
      </c>
      <c r="S54" s="130" t="n">
        <v>39</v>
      </c>
      <c r="T54" s="130" t="n">
        <v>156</v>
      </c>
      <c r="U54" s="130" t="n">
        <v>65</v>
      </c>
      <c r="V54" s="130" t="n">
        <v>65</v>
      </c>
      <c r="W54" s="130" t="n">
        <v>26</v>
      </c>
      <c r="X54" s="130" t="n">
        <v>146</v>
      </c>
      <c r="Y54" s="130" t="n">
        <v>56</v>
      </c>
      <c r="Z54" s="130" t="n">
        <v>63</v>
      </c>
      <c r="AA54" s="130" t="n">
        <v>27</v>
      </c>
      <c r="AB54" s="130" t="n">
        <v>168</v>
      </c>
      <c r="AC54" s="130" t="n">
        <v>78</v>
      </c>
      <c r="AD54" s="130" t="n">
        <v>57</v>
      </c>
      <c r="AE54" s="130" t="n">
        <v>33</v>
      </c>
      <c r="AF54" s="130" t="n">
        <v>141</v>
      </c>
      <c r="AG54" s="130" t="n">
        <v>60</v>
      </c>
      <c r="AH54" s="130" t="n">
        <v>54</v>
      </c>
      <c r="AI54" s="130" t="n">
        <v>27</v>
      </c>
      <c r="AJ54" s="130" t="n">
        <v>155</v>
      </c>
      <c r="AK54" s="130" t="n">
        <v>89</v>
      </c>
      <c r="AL54" s="130" t="n">
        <v>37</v>
      </c>
      <c r="AM54" s="130" t="n">
        <v>29</v>
      </c>
      <c r="AN54" s="130" t="n">
        <v>8</v>
      </c>
      <c r="AO54" s="131" t="n">
        <v>33</v>
      </c>
    </row>
    <row r="55" customFormat="false" ht="12" hidden="false" customHeight="true" outlineLevel="0" collapsed="false">
      <c r="A55" s="131" t="n">
        <v>34</v>
      </c>
      <c r="B55" s="132" t="s">
        <v>182</v>
      </c>
      <c r="C55" s="130" t="n">
        <v>988</v>
      </c>
      <c r="D55" s="130" t="n">
        <v>42</v>
      </c>
      <c r="E55" s="130" t="n">
        <v>32</v>
      </c>
      <c r="F55" s="130" t="n">
        <v>7</v>
      </c>
      <c r="G55" s="130" t="n">
        <v>3</v>
      </c>
      <c r="H55" s="130" t="n">
        <v>225</v>
      </c>
      <c r="I55" s="130" t="n">
        <v>137</v>
      </c>
      <c r="J55" s="130" t="n">
        <v>68</v>
      </c>
      <c r="K55" s="130" t="n">
        <v>20</v>
      </c>
      <c r="L55" s="130" t="n">
        <v>71</v>
      </c>
      <c r="M55" s="130" t="n">
        <v>52</v>
      </c>
      <c r="N55" s="130" t="n">
        <v>10</v>
      </c>
      <c r="O55" s="130" t="n">
        <v>9</v>
      </c>
      <c r="P55" s="130" t="n">
        <v>384</v>
      </c>
      <c r="Q55" s="130" t="n">
        <v>183</v>
      </c>
      <c r="R55" s="130" t="n">
        <v>147</v>
      </c>
      <c r="S55" s="130" t="n">
        <v>54</v>
      </c>
      <c r="T55" s="130" t="n">
        <v>176</v>
      </c>
      <c r="U55" s="130" t="n">
        <v>69</v>
      </c>
      <c r="V55" s="130" t="n">
        <v>75</v>
      </c>
      <c r="W55" s="130" t="n">
        <v>32</v>
      </c>
      <c r="X55" s="130" t="n">
        <v>198</v>
      </c>
      <c r="Y55" s="130" t="n">
        <v>87</v>
      </c>
      <c r="Z55" s="130" t="n">
        <v>73</v>
      </c>
      <c r="AA55" s="130" t="n">
        <v>38</v>
      </c>
      <c r="AB55" s="130" t="n">
        <v>234</v>
      </c>
      <c r="AC55" s="130" t="n">
        <v>92</v>
      </c>
      <c r="AD55" s="130" t="n">
        <v>94</v>
      </c>
      <c r="AE55" s="130" t="n">
        <v>48</v>
      </c>
      <c r="AF55" s="130" t="n">
        <v>225</v>
      </c>
      <c r="AG55" s="130" t="n">
        <v>98</v>
      </c>
      <c r="AH55" s="130" t="n">
        <v>85</v>
      </c>
      <c r="AI55" s="130" t="n">
        <v>42</v>
      </c>
      <c r="AJ55" s="130" t="n">
        <v>377</v>
      </c>
      <c r="AK55" s="130" t="n">
        <v>228</v>
      </c>
      <c r="AL55" s="130" t="n">
        <v>89</v>
      </c>
      <c r="AM55" s="130" t="n">
        <v>60</v>
      </c>
      <c r="AN55" s="130" t="n">
        <v>10</v>
      </c>
      <c r="AO55" s="131" t="n">
        <v>34</v>
      </c>
    </row>
    <row r="56" customFormat="false" ht="12" hidden="false" customHeight="true" outlineLevel="0" collapsed="false">
      <c r="A56" s="131" t="n">
        <v>35</v>
      </c>
      <c r="B56" s="132" t="s">
        <v>183</v>
      </c>
      <c r="C56" s="130" t="n">
        <v>791</v>
      </c>
      <c r="D56" s="130" t="n">
        <v>31</v>
      </c>
      <c r="E56" s="130" t="n">
        <v>25</v>
      </c>
      <c r="F56" s="130" t="n">
        <v>5</v>
      </c>
      <c r="G56" s="130" t="n">
        <v>1</v>
      </c>
      <c r="H56" s="130" t="n">
        <v>140</v>
      </c>
      <c r="I56" s="130" t="n">
        <v>88</v>
      </c>
      <c r="J56" s="130" t="n">
        <v>40</v>
      </c>
      <c r="K56" s="130" t="n">
        <v>12</v>
      </c>
      <c r="L56" s="130" t="n">
        <v>70</v>
      </c>
      <c r="M56" s="130" t="n">
        <v>49</v>
      </c>
      <c r="N56" s="130" t="n">
        <v>16</v>
      </c>
      <c r="O56" s="130" t="n">
        <v>5</v>
      </c>
      <c r="P56" s="130" t="n">
        <v>309</v>
      </c>
      <c r="Q56" s="130" t="n">
        <v>156</v>
      </c>
      <c r="R56" s="130" t="n">
        <v>103</v>
      </c>
      <c r="S56" s="130" t="n">
        <v>50</v>
      </c>
      <c r="T56" s="130" t="n">
        <v>142</v>
      </c>
      <c r="U56" s="130" t="n">
        <v>49</v>
      </c>
      <c r="V56" s="130" t="n">
        <v>68</v>
      </c>
      <c r="W56" s="130" t="n">
        <v>25</v>
      </c>
      <c r="X56" s="130" t="n">
        <v>190</v>
      </c>
      <c r="Y56" s="130" t="n">
        <v>76</v>
      </c>
      <c r="Z56" s="130" t="n">
        <v>59</v>
      </c>
      <c r="AA56" s="130" t="n">
        <v>55</v>
      </c>
      <c r="AB56" s="130" t="n">
        <v>227</v>
      </c>
      <c r="AC56" s="130" t="n">
        <v>102</v>
      </c>
      <c r="AD56" s="130" t="n">
        <v>86</v>
      </c>
      <c r="AE56" s="130" t="n">
        <v>39</v>
      </c>
      <c r="AF56" s="130" t="n">
        <v>216</v>
      </c>
      <c r="AG56" s="130" t="n">
        <v>88</v>
      </c>
      <c r="AH56" s="130" t="n">
        <v>91</v>
      </c>
      <c r="AI56" s="130" t="n">
        <v>37</v>
      </c>
      <c r="AJ56" s="130" t="n">
        <v>280</v>
      </c>
      <c r="AK56" s="130" t="n">
        <v>145</v>
      </c>
      <c r="AL56" s="130" t="n">
        <v>78</v>
      </c>
      <c r="AM56" s="130" t="n">
        <v>57</v>
      </c>
      <c r="AN56" s="130" t="n">
        <v>13</v>
      </c>
      <c r="AO56" s="131" t="n">
        <v>35</v>
      </c>
    </row>
    <row r="57" customFormat="false" ht="12" hidden="false" customHeight="true" outlineLevel="0" collapsed="false">
      <c r="A57" s="131" t="n">
        <v>36</v>
      </c>
      <c r="B57" s="132" t="s">
        <v>184</v>
      </c>
      <c r="C57" s="130" t="n">
        <v>790</v>
      </c>
      <c r="D57" s="130" t="n">
        <v>42</v>
      </c>
      <c r="E57" s="130" t="n">
        <v>32</v>
      </c>
      <c r="F57" s="130" t="n">
        <v>5</v>
      </c>
      <c r="G57" s="130" t="n">
        <v>5</v>
      </c>
      <c r="H57" s="130" t="n">
        <v>112</v>
      </c>
      <c r="I57" s="130" t="n">
        <v>70</v>
      </c>
      <c r="J57" s="130" t="n">
        <v>35</v>
      </c>
      <c r="K57" s="130" t="n">
        <v>7</v>
      </c>
      <c r="L57" s="130" t="n">
        <v>57</v>
      </c>
      <c r="M57" s="130" t="n">
        <v>41</v>
      </c>
      <c r="N57" s="130" t="n">
        <v>11</v>
      </c>
      <c r="O57" s="130" t="n">
        <v>5</v>
      </c>
      <c r="P57" s="130" t="n">
        <v>308</v>
      </c>
      <c r="Q57" s="130" t="n">
        <v>149</v>
      </c>
      <c r="R57" s="130" t="n">
        <v>115</v>
      </c>
      <c r="S57" s="130" t="n">
        <v>44</v>
      </c>
      <c r="T57" s="130" t="n">
        <v>162</v>
      </c>
      <c r="U57" s="130" t="n">
        <v>74</v>
      </c>
      <c r="V57" s="130" t="n">
        <v>58</v>
      </c>
      <c r="W57" s="130" t="n">
        <v>30</v>
      </c>
      <c r="X57" s="130" t="n">
        <v>202</v>
      </c>
      <c r="Y57" s="130" t="n">
        <v>93</v>
      </c>
      <c r="Z57" s="130" t="n">
        <v>76</v>
      </c>
      <c r="AA57" s="130" t="n">
        <v>33</v>
      </c>
      <c r="AB57" s="130" t="n">
        <v>203</v>
      </c>
      <c r="AC57" s="130" t="n">
        <v>88</v>
      </c>
      <c r="AD57" s="130" t="n">
        <v>77</v>
      </c>
      <c r="AE57" s="130" t="n">
        <v>38</v>
      </c>
      <c r="AF57" s="130" t="n">
        <v>225</v>
      </c>
      <c r="AG57" s="130" t="n">
        <v>96</v>
      </c>
      <c r="AH57" s="130" t="n">
        <v>83</v>
      </c>
      <c r="AI57" s="130" t="n">
        <v>46</v>
      </c>
      <c r="AJ57" s="130" t="n">
        <v>276</v>
      </c>
      <c r="AK57" s="130" t="n">
        <v>138</v>
      </c>
      <c r="AL57" s="130" t="n">
        <v>77</v>
      </c>
      <c r="AM57" s="130" t="n">
        <v>61</v>
      </c>
      <c r="AN57" s="130" t="n">
        <v>9</v>
      </c>
      <c r="AO57" s="131" t="n">
        <v>36</v>
      </c>
    </row>
    <row r="58" customFormat="false" ht="12" hidden="false" customHeight="true" outlineLevel="0" collapsed="false">
      <c r="A58" s="131" t="n">
        <v>37</v>
      </c>
      <c r="B58" s="132" t="s">
        <v>185</v>
      </c>
      <c r="C58" s="130" t="n">
        <v>398</v>
      </c>
      <c r="D58" s="130" t="n">
        <v>32</v>
      </c>
      <c r="E58" s="130" t="n">
        <v>27</v>
      </c>
      <c r="F58" s="130" t="n">
        <v>4</v>
      </c>
      <c r="G58" s="130" t="n">
        <v>1</v>
      </c>
      <c r="H58" s="130" t="n">
        <v>61</v>
      </c>
      <c r="I58" s="130" t="n">
        <v>35</v>
      </c>
      <c r="J58" s="130" t="n">
        <v>18</v>
      </c>
      <c r="K58" s="130" t="n">
        <v>8</v>
      </c>
      <c r="L58" s="130" t="n">
        <v>15</v>
      </c>
      <c r="M58" s="130" t="n">
        <v>11</v>
      </c>
      <c r="N58" s="130" t="n">
        <v>3</v>
      </c>
      <c r="O58" s="130" t="n">
        <v>1</v>
      </c>
      <c r="P58" s="130" t="n">
        <v>65</v>
      </c>
      <c r="Q58" s="130" t="n">
        <v>31</v>
      </c>
      <c r="R58" s="130" t="n">
        <v>23</v>
      </c>
      <c r="S58" s="130" t="n">
        <v>11</v>
      </c>
      <c r="T58" s="130" t="n">
        <v>83</v>
      </c>
      <c r="U58" s="130" t="n">
        <v>42</v>
      </c>
      <c r="V58" s="130" t="n">
        <v>28</v>
      </c>
      <c r="W58" s="130" t="n">
        <v>13</v>
      </c>
      <c r="X58" s="130" t="n">
        <v>104</v>
      </c>
      <c r="Y58" s="130" t="n">
        <v>49</v>
      </c>
      <c r="Z58" s="130" t="n">
        <v>36</v>
      </c>
      <c r="AA58" s="130" t="n">
        <v>19</v>
      </c>
      <c r="AB58" s="130" t="n">
        <v>71</v>
      </c>
      <c r="AC58" s="130" t="n">
        <v>37</v>
      </c>
      <c r="AD58" s="130" t="n">
        <v>25</v>
      </c>
      <c r="AE58" s="130" t="n">
        <v>9</v>
      </c>
      <c r="AF58" s="130" t="n">
        <v>129</v>
      </c>
      <c r="AG58" s="130" t="n">
        <v>71</v>
      </c>
      <c r="AH58" s="130" t="n">
        <v>36</v>
      </c>
      <c r="AI58" s="130" t="n">
        <v>22</v>
      </c>
      <c r="AJ58" s="130" t="n">
        <v>149</v>
      </c>
      <c r="AK58" s="130" t="n">
        <v>87</v>
      </c>
      <c r="AL58" s="130" t="n">
        <v>41</v>
      </c>
      <c r="AM58" s="130" t="n">
        <v>21</v>
      </c>
      <c r="AN58" s="130" t="n">
        <v>8</v>
      </c>
      <c r="AO58" s="131" t="n">
        <v>37</v>
      </c>
    </row>
    <row r="59" customFormat="false" ht="12" hidden="false" customHeight="true" outlineLevel="0" collapsed="false">
      <c r="A59" s="131" t="n">
        <v>38</v>
      </c>
      <c r="B59" s="132" t="s">
        <v>186</v>
      </c>
      <c r="C59" s="130" t="n">
        <v>76</v>
      </c>
      <c r="D59" s="130" t="n">
        <v>4</v>
      </c>
      <c r="E59" s="130" t="n">
        <v>3</v>
      </c>
      <c r="F59" s="130" t="n">
        <v>1</v>
      </c>
      <c r="G59" s="130" t="n">
        <v>0</v>
      </c>
      <c r="H59" s="130" t="n">
        <v>9</v>
      </c>
      <c r="I59" s="130" t="n">
        <v>6</v>
      </c>
      <c r="J59" s="130" t="n">
        <v>2</v>
      </c>
      <c r="K59" s="130" t="n">
        <v>1</v>
      </c>
      <c r="L59" s="130" t="n">
        <v>7</v>
      </c>
      <c r="M59" s="130" t="n">
        <v>6</v>
      </c>
      <c r="N59" s="130" t="n">
        <v>1</v>
      </c>
      <c r="O59" s="130" t="n">
        <v>0</v>
      </c>
      <c r="P59" s="130" t="n">
        <v>16</v>
      </c>
      <c r="Q59" s="130" t="n">
        <v>10</v>
      </c>
      <c r="R59" s="130" t="n">
        <v>2</v>
      </c>
      <c r="S59" s="130" t="n">
        <v>4</v>
      </c>
      <c r="T59" s="130" t="n">
        <v>20</v>
      </c>
      <c r="U59" s="130" t="n">
        <v>5</v>
      </c>
      <c r="V59" s="130" t="n">
        <v>10</v>
      </c>
      <c r="W59" s="130" t="n">
        <v>5</v>
      </c>
      <c r="X59" s="130" t="n">
        <v>12</v>
      </c>
      <c r="Y59" s="130" t="n">
        <v>5</v>
      </c>
      <c r="Z59" s="130" t="n">
        <v>6</v>
      </c>
      <c r="AA59" s="130" t="n">
        <v>1</v>
      </c>
      <c r="AB59" s="130" t="n">
        <v>8</v>
      </c>
      <c r="AC59" s="130" t="n">
        <v>4</v>
      </c>
      <c r="AD59" s="130" t="n">
        <v>2</v>
      </c>
      <c r="AE59" s="130" t="n">
        <v>2</v>
      </c>
      <c r="AF59" s="130" t="n">
        <v>24</v>
      </c>
      <c r="AG59" s="130" t="n">
        <v>17</v>
      </c>
      <c r="AH59" s="130" t="n">
        <v>6</v>
      </c>
      <c r="AI59" s="130" t="n">
        <v>1</v>
      </c>
      <c r="AJ59" s="130" t="n">
        <v>25</v>
      </c>
      <c r="AK59" s="130" t="n">
        <v>18</v>
      </c>
      <c r="AL59" s="130" t="n">
        <v>6</v>
      </c>
      <c r="AM59" s="130" t="n">
        <v>1</v>
      </c>
      <c r="AN59" s="130" t="n">
        <v>2</v>
      </c>
      <c r="AO59" s="131" t="n">
        <v>38</v>
      </c>
    </row>
    <row r="60" customFormat="false" ht="12.75" hidden="false" customHeight="true" outlineLevel="0" collapsed="false">
      <c r="A60" s="131" t="n">
        <v>39</v>
      </c>
      <c r="B60" s="132" t="s">
        <v>187</v>
      </c>
      <c r="C60" s="130" t="n">
        <v>4230</v>
      </c>
      <c r="D60" s="130" t="n">
        <v>223</v>
      </c>
      <c r="E60" s="130" t="n">
        <v>167</v>
      </c>
      <c r="F60" s="130" t="n">
        <v>34</v>
      </c>
      <c r="G60" s="130" t="n">
        <v>22</v>
      </c>
      <c r="H60" s="130" t="n">
        <v>1034</v>
      </c>
      <c r="I60" s="130" t="n">
        <v>663</v>
      </c>
      <c r="J60" s="130" t="n">
        <v>286</v>
      </c>
      <c r="K60" s="130" t="n">
        <v>85</v>
      </c>
      <c r="L60" s="130" t="n">
        <v>415</v>
      </c>
      <c r="M60" s="130" t="n">
        <v>280</v>
      </c>
      <c r="N60" s="130" t="n">
        <v>93</v>
      </c>
      <c r="O60" s="130" t="n">
        <v>42</v>
      </c>
      <c r="P60" s="130" t="n">
        <v>1847</v>
      </c>
      <c r="Q60" s="130" t="n">
        <v>961</v>
      </c>
      <c r="R60" s="130" t="n">
        <v>647</v>
      </c>
      <c r="S60" s="130" t="n">
        <v>239</v>
      </c>
      <c r="T60" s="130" t="n">
        <v>883</v>
      </c>
      <c r="U60" s="130" t="n">
        <v>355</v>
      </c>
      <c r="V60" s="130" t="n">
        <v>363</v>
      </c>
      <c r="W60" s="130" t="n">
        <v>165</v>
      </c>
      <c r="X60" s="130" t="n">
        <v>940</v>
      </c>
      <c r="Y60" s="130" t="n">
        <v>406</v>
      </c>
      <c r="Z60" s="130" t="n">
        <v>342</v>
      </c>
      <c r="AA60" s="130" t="n">
        <v>192</v>
      </c>
      <c r="AB60" s="130" t="n">
        <v>893</v>
      </c>
      <c r="AC60" s="130" t="n">
        <v>380</v>
      </c>
      <c r="AD60" s="130" t="n">
        <v>337</v>
      </c>
      <c r="AE60" s="130" t="n">
        <v>176</v>
      </c>
      <c r="AF60" s="130" t="n">
        <v>895</v>
      </c>
      <c r="AG60" s="130" t="n">
        <v>362</v>
      </c>
      <c r="AH60" s="130" t="n">
        <v>347</v>
      </c>
      <c r="AI60" s="130" t="n">
        <v>186</v>
      </c>
      <c r="AJ60" s="130" t="n">
        <v>1092</v>
      </c>
      <c r="AK60" s="130" t="n">
        <v>601</v>
      </c>
      <c r="AL60" s="130" t="n">
        <v>282</v>
      </c>
      <c r="AM60" s="130" t="n">
        <v>209</v>
      </c>
      <c r="AN60" s="130" t="n">
        <v>55</v>
      </c>
      <c r="AO60" s="131" t="n">
        <v>39</v>
      </c>
    </row>
    <row r="61" customFormat="false" ht="10.5" hidden="false" customHeight="true" outlineLevel="0" collapsed="false">
      <c r="A61" s="131" t="n">
        <v>40</v>
      </c>
      <c r="B61" s="132" t="s">
        <v>188</v>
      </c>
      <c r="C61" s="130" t="n">
        <v>474</v>
      </c>
      <c r="D61" s="130" t="n">
        <v>36</v>
      </c>
      <c r="E61" s="130" t="n">
        <v>30</v>
      </c>
      <c r="F61" s="130" t="n">
        <v>5</v>
      </c>
      <c r="G61" s="130" t="n">
        <v>1</v>
      </c>
      <c r="H61" s="130" t="n">
        <v>70</v>
      </c>
      <c r="I61" s="130" t="n">
        <v>41</v>
      </c>
      <c r="J61" s="130" t="n">
        <v>20</v>
      </c>
      <c r="K61" s="130" t="n">
        <v>9</v>
      </c>
      <c r="L61" s="130" t="n">
        <v>22</v>
      </c>
      <c r="M61" s="130" t="n">
        <v>17</v>
      </c>
      <c r="N61" s="130" t="n">
        <v>4</v>
      </c>
      <c r="O61" s="130" t="n">
        <v>1</v>
      </c>
      <c r="P61" s="130" t="n">
        <v>81</v>
      </c>
      <c r="Q61" s="130" t="n">
        <v>41</v>
      </c>
      <c r="R61" s="130" t="n">
        <v>25</v>
      </c>
      <c r="S61" s="130" t="n">
        <v>15</v>
      </c>
      <c r="T61" s="130" t="n">
        <v>103</v>
      </c>
      <c r="U61" s="130" t="n">
        <v>47</v>
      </c>
      <c r="V61" s="130" t="n">
        <v>38</v>
      </c>
      <c r="W61" s="130" t="n">
        <v>18</v>
      </c>
      <c r="X61" s="130" t="n">
        <v>116</v>
      </c>
      <c r="Y61" s="130" t="n">
        <v>54</v>
      </c>
      <c r="Z61" s="130" t="n">
        <v>42</v>
      </c>
      <c r="AA61" s="130" t="n">
        <v>20</v>
      </c>
      <c r="AB61" s="130" t="n">
        <v>79</v>
      </c>
      <c r="AC61" s="130" t="n">
        <v>41</v>
      </c>
      <c r="AD61" s="130" t="n">
        <v>27</v>
      </c>
      <c r="AE61" s="130" t="n">
        <v>11</v>
      </c>
      <c r="AF61" s="130" t="n">
        <v>153</v>
      </c>
      <c r="AG61" s="130" t="n">
        <v>88</v>
      </c>
      <c r="AH61" s="130" t="n">
        <v>42</v>
      </c>
      <c r="AI61" s="130" t="n">
        <v>23</v>
      </c>
      <c r="AJ61" s="130" t="n">
        <v>174</v>
      </c>
      <c r="AK61" s="130" t="n">
        <v>105</v>
      </c>
      <c r="AL61" s="130" t="n">
        <v>47</v>
      </c>
      <c r="AM61" s="130" t="n">
        <v>22</v>
      </c>
      <c r="AN61" s="130" t="n">
        <v>10</v>
      </c>
      <c r="AO61" s="131" t="n">
        <v>40</v>
      </c>
    </row>
    <row r="62" customFormat="false" ht="12.75" hidden="false" customHeight="true" outlineLevel="0" collapsed="false">
      <c r="A62" s="131"/>
      <c r="B62" s="134" t="s">
        <v>189</v>
      </c>
      <c r="AO62" s="131"/>
    </row>
    <row r="63" customFormat="false" ht="9.75" hidden="false" customHeight="false" outlineLevel="0" collapsed="false">
      <c r="A63" s="131" t="n">
        <v>41</v>
      </c>
      <c r="B63" s="134" t="s">
        <v>345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1"/>
    </row>
    <row r="64" customFormat="false" ht="9.75" hidden="false" customHeight="false" outlineLevel="0" collapsed="false">
      <c r="A64" s="131"/>
      <c r="B64" s="134" t="s">
        <v>346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1"/>
    </row>
    <row r="65" customFormat="false" ht="9.75" hidden="false" customHeight="false" outlineLevel="0" collapsed="false">
      <c r="A65" s="131"/>
      <c r="B65" s="136" t="s">
        <v>347</v>
      </c>
      <c r="C65" s="130" t="n">
        <v>1585</v>
      </c>
      <c r="D65" s="130" t="n">
        <v>101</v>
      </c>
      <c r="E65" s="130" t="n">
        <v>74</v>
      </c>
      <c r="F65" s="130" t="n">
        <v>16</v>
      </c>
      <c r="G65" s="130" t="n">
        <v>11</v>
      </c>
      <c r="H65" s="130" t="n">
        <v>453</v>
      </c>
      <c r="I65" s="130" t="n">
        <v>302</v>
      </c>
      <c r="J65" s="130" t="n">
        <v>121</v>
      </c>
      <c r="K65" s="130" t="n">
        <v>30</v>
      </c>
      <c r="L65" s="130" t="n">
        <v>136</v>
      </c>
      <c r="M65" s="130" t="n">
        <v>90</v>
      </c>
      <c r="N65" s="130" t="n">
        <v>34</v>
      </c>
      <c r="O65" s="130" t="n">
        <v>12</v>
      </c>
      <c r="P65" s="130" t="n">
        <v>650</v>
      </c>
      <c r="Q65" s="130" t="n">
        <v>332</v>
      </c>
      <c r="R65" s="130" t="n">
        <v>237</v>
      </c>
      <c r="S65" s="130" t="n">
        <v>81</v>
      </c>
      <c r="T65" s="130" t="n">
        <v>309</v>
      </c>
      <c r="U65" s="130" t="n">
        <v>123</v>
      </c>
      <c r="V65" s="130" t="n">
        <v>124</v>
      </c>
      <c r="W65" s="130" t="n">
        <v>62</v>
      </c>
      <c r="X65" s="130" t="n">
        <v>332</v>
      </c>
      <c r="Y65" s="130" t="n">
        <v>139</v>
      </c>
      <c r="Z65" s="130" t="n">
        <v>126</v>
      </c>
      <c r="AA65" s="130" t="n">
        <v>67</v>
      </c>
      <c r="AB65" s="130" t="n">
        <v>271</v>
      </c>
      <c r="AC65" s="130" t="n">
        <v>108</v>
      </c>
      <c r="AD65" s="130" t="n">
        <v>99</v>
      </c>
      <c r="AE65" s="130" t="n">
        <v>64</v>
      </c>
      <c r="AF65" s="130" t="n">
        <v>276</v>
      </c>
      <c r="AG65" s="130" t="n">
        <v>109</v>
      </c>
      <c r="AH65" s="130" t="n">
        <v>102</v>
      </c>
      <c r="AI65" s="130" t="n">
        <v>65</v>
      </c>
      <c r="AJ65" s="130" t="n">
        <v>473</v>
      </c>
      <c r="AK65" s="130" t="n">
        <v>283</v>
      </c>
      <c r="AL65" s="130" t="n">
        <v>122</v>
      </c>
      <c r="AM65" s="130" t="n">
        <v>68</v>
      </c>
      <c r="AN65" s="130" t="n">
        <v>25</v>
      </c>
      <c r="AO65" s="131" t="n">
        <v>41</v>
      </c>
    </row>
    <row r="66" customFormat="false" ht="9.75" hidden="false" customHeight="false" outlineLevel="0" collapsed="false">
      <c r="A66" s="131" t="n">
        <v>42</v>
      </c>
      <c r="B66" s="134" t="s">
        <v>348</v>
      </c>
      <c r="AO66" s="131"/>
    </row>
    <row r="67" customFormat="false" ht="9.75" hidden="false" customHeight="false" outlineLevel="0" collapsed="false">
      <c r="A67" s="219"/>
      <c r="B67" s="134" t="s">
        <v>349</v>
      </c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1"/>
    </row>
    <row r="68" customFormat="false" ht="9.75" hidden="false" customHeight="false" outlineLevel="0" collapsed="false">
      <c r="B68" s="136" t="s">
        <v>350</v>
      </c>
      <c r="C68" s="130" t="n">
        <v>727</v>
      </c>
      <c r="D68" s="130" t="n">
        <v>51</v>
      </c>
      <c r="E68" s="130" t="n">
        <v>40</v>
      </c>
      <c r="F68" s="130" t="n">
        <v>5</v>
      </c>
      <c r="G68" s="130" t="n">
        <v>6</v>
      </c>
      <c r="H68" s="130" t="n">
        <v>242</v>
      </c>
      <c r="I68" s="130" t="n">
        <v>172</v>
      </c>
      <c r="J68" s="130" t="n">
        <v>59</v>
      </c>
      <c r="K68" s="130" t="n">
        <v>11</v>
      </c>
      <c r="L68" s="130" t="n">
        <v>56</v>
      </c>
      <c r="M68" s="130" t="n">
        <v>39</v>
      </c>
      <c r="N68" s="130" t="n">
        <v>16</v>
      </c>
      <c r="O68" s="130" t="n">
        <v>1</v>
      </c>
      <c r="P68" s="130" t="n">
        <v>291</v>
      </c>
      <c r="Q68" s="130" t="n">
        <v>145</v>
      </c>
      <c r="R68" s="130" t="n">
        <v>119</v>
      </c>
      <c r="S68" s="130" t="n">
        <v>27</v>
      </c>
      <c r="T68" s="130" t="n">
        <v>112</v>
      </c>
      <c r="U68" s="130" t="n">
        <v>37</v>
      </c>
      <c r="V68" s="130" t="n">
        <v>46</v>
      </c>
      <c r="W68" s="130" t="n">
        <v>29</v>
      </c>
      <c r="X68" s="130" t="n">
        <v>132</v>
      </c>
      <c r="Y68" s="130" t="n">
        <v>50</v>
      </c>
      <c r="Z68" s="130" t="n">
        <v>50</v>
      </c>
      <c r="AA68" s="130" t="n">
        <v>32</v>
      </c>
      <c r="AB68" s="130" t="n">
        <v>103</v>
      </c>
      <c r="AC68" s="130" t="n">
        <v>35</v>
      </c>
      <c r="AD68" s="130" t="n">
        <v>44</v>
      </c>
      <c r="AE68" s="130" t="n">
        <v>24</v>
      </c>
      <c r="AF68" s="130" t="n">
        <v>108</v>
      </c>
      <c r="AG68" s="130" t="n">
        <v>47</v>
      </c>
      <c r="AH68" s="130" t="n">
        <v>34</v>
      </c>
      <c r="AI68" s="130" t="n">
        <v>27</v>
      </c>
      <c r="AJ68" s="130" t="n">
        <v>244</v>
      </c>
      <c r="AK68" s="130" t="n">
        <v>153</v>
      </c>
      <c r="AL68" s="130" t="n">
        <v>64</v>
      </c>
      <c r="AM68" s="130" t="n">
        <v>27</v>
      </c>
      <c r="AN68" s="130" t="n">
        <v>9</v>
      </c>
      <c r="AO68" s="131" t="n">
        <v>42</v>
      </c>
    </row>
    <row r="69" customFormat="false" ht="9" hidden="false" customHeight="true" outlineLevel="0" collapsed="false">
      <c r="A69" s="219"/>
      <c r="B69" s="138"/>
      <c r="AO69" s="256"/>
    </row>
    <row r="70" customFormat="false" ht="9.75" hidden="false" customHeight="true" outlineLevel="0" collapsed="false">
      <c r="A70" s="204" t="s">
        <v>196</v>
      </c>
      <c r="B70" s="204"/>
      <c r="C70" s="204"/>
      <c r="D70" s="204"/>
      <c r="E70" s="204"/>
      <c r="F70" s="204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256"/>
    </row>
    <row r="71" customFormat="false" ht="9.75" hidden="false" customHeight="true" outlineLevel="0" collapsed="false">
      <c r="A71" s="219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256"/>
    </row>
    <row r="72" customFormat="false" ht="9.75" hidden="false" customHeight="true" outlineLevel="0" collapsed="false">
      <c r="A72" s="219"/>
      <c r="B72" s="138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256"/>
    </row>
    <row r="73" customFormat="false" ht="9.75" hidden="false" customHeight="true" outlineLevel="0" collapsed="false">
      <c r="A73" s="219"/>
      <c r="B73" s="138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256"/>
    </row>
    <row r="74" customFormat="false" ht="9.75" hidden="false" customHeight="true" outlineLevel="0" collapsed="false">
      <c r="A74" s="219"/>
      <c r="B74" s="138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256"/>
    </row>
    <row r="75" customFormat="false" ht="9.75" hidden="false" customHeight="true" outlineLevel="0" collapsed="false">
      <c r="A75" s="219"/>
      <c r="B75" s="138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256"/>
    </row>
    <row r="76" customFormat="false" ht="9.75" hidden="false" customHeight="true" outlineLevel="0" collapsed="false">
      <c r="A76" s="219"/>
      <c r="B76" s="138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256"/>
    </row>
    <row r="77" customFormat="false" ht="9.75" hidden="false" customHeight="true" outlineLevel="0" collapsed="false">
      <c r="A77" s="219"/>
      <c r="B77" s="138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256"/>
    </row>
    <row r="78" customFormat="false" ht="9.75" hidden="false" customHeight="true" outlineLevel="0" collapsed="false">
      <c r="A78" s="219"/>
      <c r="B78" s="138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256"/>
    </row>
    <row r="79" customFormat="false" ht="9.75" hidden="false" customHeight="true" outlineLevel="0" collapsed="false">
      <c r="A79" s="219"/>
      <c r="B79" s="138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256"/>
    </row>
    <row r="80" customFormat="false" ht="9.75" hidden="false" customHeight="true" outlineLevel="0" collapsed="false">
      <c r="A80" s="219"/>
      <c r="B80" s="138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256"/>
    </row>
    <row r="81" customFormat="false" ht="9.75" hidden="false" customHeight="true" outlineLevel="0" collapsed="false">
      <c r="A81" s="219"/>
      <c r="B81" s="138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256"/>
    </row>
    <row r="82" customFormat="false" ht="9.75" hidden="false" customHeight="true" outlineLevel="0" collapsed="false">
      <c r="A82" s="219"/>
      <c r="B82" s="138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256"/>
    </row>
    <row r="83" customFormat="false" ht="9.75" hidden="false" customHeight="true" outlineLevel="0" collapsed="false">
      <c r="A83" s="219"/>
      <c r="B83" s="138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256"/>
    </row>
    <row r="84" customFormat="false" ht="18" hidden="false" customHeight="true" outlineLevel="0" collapsed="false">
      <c r="A84" s="131"/>
      <c r="B84" s="141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256"/>
    </row>
    <row r="85" customFormat="false" ht="12.75" hidden="false" customHeight="true" outlineLevel="0" collapsed="false">
      <c r="A85" s="131"/>
      <c r="B85" s="142"/>
      <c r="AO85" s="257"/>
    </row>
    <row r="86" customFormat="false" ht="9.75" hidden="false" customHeight="true" outlineLevel="0" collapsed="false">
      <c r="A86" s="131"/>
      <c r="B86" s="142"/>
      <c r="AO86" s="256"/>
    </row>
    <row r="87" customFormat="false" ht="9.75" hidden="false" customHeight="true" outlineLevel="0" collapsed="false">
      <c r="A87" s="131"/>
      <c r="B87" s="14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256"/>
    </row>
    <row r="88" customFormat="false" ht="9.75" hidden="false" customHeight="true" outlineLevel="0" collapsed="false">
      <c r="A88" s="131"/>
      <c r="B88" s="14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256"/>
    </row>
    <row r="89" customFormat="false" ht="9.75" hidden="false" customHeight="true" outlineLevel="0" collapsed="false">
      <c r="A89" s="131"/>
      <c r="B89" s="142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256"/>
    </row>
    <row r="90" customFormat="false" ht="9.75" hidden="false" customHeight="true" outlineLevel="0" collapsed="false">
      <c r="A90" s="219"/>
      <c r="B90" s="142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256"/>
    </row>
    <row r="91" customFormat="false" ht="9.75" hidden="false" customHeight="true" outlineLevel="0" collapsed="false">
      <c r="A91" s="219"/>
      <c r="B91" s="142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256"/>
    </row>
    <row r="92" customFormat="false" ht="9.75" hidden="false" customHeight="true" outlineLevel="0" collapsed="false">
      <c r="A92" s="131"/>
      <c r="B92" s="142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256"/>
    </row>
    <row r="93" customFormat="false" ht="9.75" hidden="false" customHeight="true" outlineLevel="0" collapsed="false">
      <c r="A93" s="131"/>
      <c r="B93" s="142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256"/>
    </row>
    <row r="94" customFormat="false" ht="9.75" hidden="false" customHeight="true" outlineLevel="0" collapsed="false">
      <c r="A94" s="131"/>
      <c r="B94" s="142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256"/>
    </row>
    <row r="95" customFormat="false" ht="9.75" hidden="false" customHeight="true" outlineLevel="0" collapsed="false">
      <c r="A95" s="131"/>
      <c r="B95" s="142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256"/>
    </row>
    <row r="96" customFormat="false" ht="9.75" hidden="false" customHeight="true" outlineLevel="0" collapsed="false">
      <c r="A96" s="131"/>
      <c r="B96" s="142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256"/>
    </row>
    <row r="97" customFormat="false" ht="9.75" hidden="false" customHeight="true" outlineLevel="0" collapsed="false">
      <c r="A97" s="131"/>
      <c r="B97" s="142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256"/>
    </row>
    <row r="98" customFormat="false" ht="9.75" hidden="false" customHeight="true" outlineLevel="0" collapsed="false">
      <c r="A98" s="131"/>
      <c r="B98" s="142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256"/>
    </row>
    <row r="99" customFormat="false" ht="9.75" hidden="false" customHeight="true" outlineLevel="0" collapsed="false">
      <c r="A99" s="131"/>
      <c r="B99" s="142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256"/>
    </row>
    <row r="100" customFormat="false" ht="9.75" hidden="false" customHeight="true" outlineLevel="0" collapsed="false">
      <c r="A100" s="131"/>
      <c r="B100" s="142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256"/>
    </row>
    <row r="101" customFormat="false" ht="9.75" hidden="false" customHeight="true" outlineLevel="0" collapsed="false">
      <c r="A101" s="131"/>
      <c r="B101" s="142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256"/>
    </row>
    <row r="102" customFormat="false" ht="9.75" hidden="false" customHeight="false" outlineLevel="0" collapsed="false">
      <c r="A102" s="188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143"/>
    </row>
    <row r="113" customFormat="false" ht="9.75" hidden="false" customHeight="false" outlineLevel="0" collapsed="false">
      <c r="B113" s="143"/>
    </row>
    <row r="114" customFormat="false" ht="9.75" hidden="false" customHeight="false" outlineLevel="0" collapsed="false">
      <c r="B114" s="143"/>
    </row>
    <row r="115" customFormat="false" ht="9.75" hidden="false" customHeight="false" outlineLevel="0" collapsed="false">
      <c r="B115" s="114"/>
    </row>
    <row r="116" customFormat="false" ht="9.75" hidden="false" customHeight="false" outlineLevel="0" collapsed="false">
      <c r="B116" s="114"/>
    </row>
    <row r="117" customFormat="false" ht="9.75" hidden="false" customHeight="false" outlineLevel="0" collapsed="false">
      <c r="B117" s="114"/>
    </row>
    <row r="118" customFormat="false" ht="9.75" hidden="false" customHeight="false" outlineLevel="0" collapsed="false">
      <c r="B118" s="114"/>
    </row>
    <row r="119" customFormat="false" ht="9.75" hidden="false" customHeight="false" outlineLevel="0" collapsed="false">
      <c r="B119" s="114"/>
    </row>
  </sheetData>
  <mergeCells count="26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42"/>
    <col collapsed="false" customWidth="true" hidden="false" outlineLevel="0" max="2" min="2" style="144" width="16.85"/>
    <col collapsed="false" customWidth="true" hidden="false" outlineLevel="0" max="3" min="3" style="144" width="8.13"/>
    <col collapsed="false" customWidth="true" hidden="false" outlineLevel="0" max="4" min="4" style="144" width="6.28"/>
    <col collapsed="false" customWidth="true" hidden="false" outlineLevel="0" max="7" min="5" style="144" width="5.99"/>
    <col collapsed="false" customWidth="true" hidden="false" outlineLevel="0" max="8" min="8" style="144" width="6.56"/>
    <col collapsed="false" customWidth="true" hidden="false" outlineLevel="0" max="11" min="9" style="144" width="5.99"/>
    <col collapsed="false" customWidth="true" hidden="false" outlineLevel="0" max="12" min="12" style="144" width="6.42"/>
    <col collapsed="false" customWidth="true" hidden="false" outlineLevel="0" max="15" min="13" style="144" width="5.99"/>
    <col collapsed="false" customWidth="true" hidden="false" outlineLevel="0" max="16" min="16" style="144" width="6.7"/>
    <col collapsed="false" customWidth="true" hidden="false" outlineLevel="0" max="19" min="17" style="144" width="5.99"/>
    <col collapsed="false" customWidth="true" hidden="false" outlineLevel="0" max="20" min="20" style="144" width="6.28"/>
    <col collapsed="false" customWidth="true" hidden="false" outlineLevel="0" max="23" min="21" style="144" width="5.7"/>
    <col collapsed="false" customWidth="true" hidden="false" outlineLevel="0" max="24" min="24" style="144" width="6.28"/>
    <col collapsed="false" customWidth="true" hidden="false" outlineLevel="0" max="27" min="25" style="144" width="5.7"/>
    <col collapsed="false" customWidth="true" hidden="false" outlineLevel="0" max="28" min="28" style="144" width="6.28"/>
    <col collapsed="false" customWidth="true" hidden="false" outlineLevel="0" max="31" min="29" style="144" width="5.7"/>
    <col collapsed="false" customWidth="true" hidden="false" outlineLevel="0" max="32" min="32" style="144" width="6.28"/>
    <col collapsed="false" customWidth="true" hidden="false" outlineLevel="0" max="35" min="33" style="144" width="5.7"/>
    <col collapsed="false" customWidth="true" hidden="false" outlineLevel="0" max="36" min="36" style="144" width="6.28"/>
    <col collapsed="false" customWidth="true" hidden="false" outlineLevel="0" max="39" min="37" style="144" width="5.7"/>
    <col collapsed="false" customWidth="true" hidden="false" outlineLevel="0" max="40" min="40" style="144" width="7.28"/>
    <col collapsed="false" customWidth="true" hidden="false" outlineLevel="0" max="41" min="41" style="144" width="3.28"/>
    <col collapsed="false" customWidth="false" hidden="false" outlineLevel="0" max="257" min="42" style="144" width="11.42"/>
  </cols>
  <sheetData>
    <row r="1" customFormat="false" ht="9.75" hidden="false" customHeight="true" outlineLevel="0" collapsed="false">
      <c r="A1" s="144" t="s">
        <v>27</v>
      </c>
      <c r="C1" s="145"/>
      <c r="D1" s="145"/>
      <c r="E1" s="145"/>
      <c r="F1" s="147"/>
      <c r="Q1" s="220"/>
      <c r="R1" s="220"/>
      <c r="S1" s="220"/>
      <c r="T1" s="153"/>
      <c r="V1" s="153"/>
      <c r="AN1" s="146"/>
      <c r="AO1" s="146" t="s">
        <v>27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 t="s">
        <v>154</v>
      </c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297"/>
    </row>
    <row r="3" customFormat="false" ht="15" hidden="false" customHeight="true" outlineLevel="0" collapsed="false">
      <c r="A3" s="154" t="s">
        <v>35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 t="s">
        <v>351</v>
      </c>
      <c r="U3" s="154"/>
      <c r="V3" s="154"/>
      <c r="W3" s="154"/>
      <c r="X3" s="154"/>
      <c r="Y3" s="154"/>
      <c r="Z3" s="154"/>
      <c r="AA3" s="154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298"/>
    </row>
    <row r="4" s="158" customFormat="true" ht="16.5" hidden="false" customHeight="true" outlineLevel="0" collapsed="false">
      <c r="A4" s="154" t="s">
        <v>328</v>
      </c>
      <c r="B4" s="154"/>
      <c r="C4" s="154"/>
      <c r="D4" s="154"/>
      <c r="E4" s="154"/>
      <c r="K4" s="220"/>
      <c r="L4" s="220"/>
      <c r="M4" s="220"/>
      <c r="N4" s="220"/>
      <c r="O4" s="220"/>
      <c r="P4" s="220"/>
      <c r="Q4" s="220"/>
      <c r="R4" s="220"/>
      <c r="S4" s="156"/>
      <c r="T4" s="154" t="s">
        <v>328</v>
      </c>
      <c r="U4" s="154"/>
      <c r="V4" s="154"/>
      <c r="W4" s="154"/>
      <c r="X4" s="154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99"/>
    </row>
    <row r="5" customFormat="false" ht="11.25" hidden="false" customHeight="true" outlineLevel="0" collapsed="false">
      <c r="A5" s="147"/>
      <c r="B5" s="145"/>
      <c r="C5" s="145"/>
      <c r="D5" s="145"/>
      <c r="M5" s="146"/>
      <c r="N5" s="146"/>
      <c r="O5" s="146"/>
      <c r="P5" s="146"/>
      <c r="Q5" s="146"/>
      <c r="R5" s="146"/>
      <c r="S5" s="151"/>
      <c r="T5" s="206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298"/>
    </row>
    <row r="6" customFormat="false" ht="9.75" hidden="false" customHeight="true" outlineLevel="0" collapsed="false">
      <c r="A6" s="159" t="s">
        <v>157</v>
      </c>
      <c r="B6" s="160" t="s">
        <v>129</v>
      </c>
      <c r="C6" s="300" t="s">
        <v>160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1" t="s">
        <v>205</v>
      </c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163" t="s">
        <v>157</v>
      </c>
    </row>
    <row r="7" customFormat="false" ht="15.75" hidden="false" customHeight="true" outlineLevel="0" collapsed="false">
      <c r="A7" s="159"/>
      <c r="B7" s="160"/>
      <c r="C7" s="159" t="s">
        <v>329</v>
      </c>
      <c r="D7" s="302" t="s">
        <v>330</v>
      </c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3" t="s">
        <v>331</v>
      </c>
      <c r="U7" s="303"/>
      <c r="V7" s="303"/>
      <c r="W7" s="303"/>
      <c r="X7" s="303"/>
      <c r="Y7" s="304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5"/>
      <c r="AO7" s="163"/>
      <c r="AP7" s="158"/>
    </row>
    <row r="8" customFormat="false" ht="11.25" hidden="false" customHeight="true" outlineLevel="0" collapsed="false">
      <c r="A8" s="159"/>
      <c r="B8" s="160"/>
      <c r="C8" s="159"/>
      <c r="D8" s="160" t="s">
        <v>332</v>
      </c>
      <c r="E8" s="160"/>
      <c r="F8" s="160"/>
      <c r="G8" s="160"/>
      <c r="H8" s="160" t="s">
        <v>352</v>
      </c>
      <c r="I8" s="160"/>
      <c r="J8" s="160"/>
      <c r="K8" s="160"/>
      <c r="L8" s="166" t="s">
        <v>334</v>
      </c>
      <c r="M8" s="166"/>
      <c r="N8" s="166"/>
      <c r="O8" s="166"/>
      <c r="P8" s="168" t="s">
        <v>353</v>
      </c>
      <c r="Q8" s="168"/>
      <c r="R8" s="168"/>
      <c r="S8" s="168"/>
      <c r="T8" s="167" t="s">
        <v>336</v>
      </c>
      <c r="U8" s="167"/>
      <c r="V8" s="167"/>
      <c r="W8" s="167"/>
      <c r="X8" s="166" t="s">
        <v>337</v>
      </c>
      <c r="Y8" s="166"/>
      <c r="Z8" s="166"/>
      <c r="AA8" s="166"/>
      <c r="AB8" s="166" t="s">
        <v>338</v>
      </c>
      <c r="AC8" s="166"/>
      <c r="AD8" s="166"/>
      <c r="AE8" s="166"/>
      <c r="AF8" s="166" t="s">
        <v>339</v>
      </c>
      <c r="AG8" s="166"/>
      <c r="AH8" s="166"/>
      <c r="AI8" s="166"/>
      <c r="AJ8" s="166" t="s">
        <v>340</v>
      </c>
      <c r="AK8" s="166"/>
      <c r="AL8" s="166"/>
      <c r="AM8" s="166"/>
      <c r="AN8" s="166" t="s">
        <v>341</v>
      </c>
      <c r="AO8" s="163"/>
      <c r="AP8" s="158"/>
    </row>
    <row r="9" customFormat="false" ht="11.25" hidden="false" customHeight="true" outlineLevel="0" collapsed="false">
      <c r="A9" s="159"/>
      <c r="B9" s="160"/>
      <c r="C9" s="159"/>
      <c r="D9" s="160"/>
      <c r="E9" s="160"/>
      <c r="F9" s="160"/>
      <c r="G9" s="160"/>
      <c r="H9" s="160"/>
      <c r="I9" s="160"/>
      <c r="J9" s="160"/>
      <c r="K9" s="160"/>
      <c r="L9" s="166"/>
      <c r="M9" s="166"/>
      <c r="N9" s="166"/>
      <c r="O9" s="166"/>
      <c r="P9" s="168"/>
      <c r="Q9" s="168"/>
      <c r="R9" s="168"/>
      <c r="S9" s="168"/>
      <c r="T9" s="167"/>
      <c r="U9" s="167"/>
      <c r="V9" s="167"/>
      <c r="W9" s="167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3"/>
      <c r="AP9" s="158"/>
    </row>
    <row r="10" customFormat="false" ht="90.75" hidden="false" customHeight="true" outlineLevel="0" collapsed="false">
      <c r="A10" s="159"/>
      <c r="B10" s="160"/>
      <c r="C10" s="159"/>
      <c r="D10" s="160"/>
      <c r="E10" s="160"/>
      <c r="F10" s="160"/>
      <c r="G10" s="160"/>
      <c r="H10" s="160"/>
      <c r="I10" s="160"/>
      <c r="J10" s="160"/>
      <c r="K10" s="160"/>
      <c r="L10" s="166"/>
      <c r="M10" s="166"/>
      <c r="N10" s="166"/>
      <c r="O10" s="166"/>
      <c r="P10" s="168"/>
      <c r="Q10" s="168"/>
      <c r="R10" s="168"/>
      <c r="S10" s="168"/>
      <c r="T10" s="167"/>
      <c r="U10" s="167"/>
      <c r="V10" s="167"/>
      <c r="W10" s="167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3"/>
    </row>
    <row r="11" customFormat="false" ht="33" hidden="false" customHeight="true" outlineLevel="0" collapsed="false">
      <c r="A11" s="159"/>
      <c r="B11" s="160"/>
      <c r="C11" s="159"/>
      <c r="D11" s="160" t="s">
        <v>263</v>
      </c>
      <c r="E11" s="160" t="s">
        <v>342</v>
      </c>
      <c r="F11" s="160" t="s">
        <v>343</v>
      </c>
      <c r="G11" s="166" t="s">
        <v>344</v>
      </c>
      <c r="H11" s="160" t="s">
        <v>263</v>
      </c>
      <c r="I11" s="160" t="s">
        <v>342</v>
      </c>
      <c r="J11" s="160" t="s">
        <v>343</v>
      </c>
      <c r="K11" s="166" t="s">
        <v>344</v>
      </c>
      <c r="L11" s="160" t="s">
        <v>263</v>
      </c>
      <c r="M11" s="160" t="s">
        <v>342</v>
      </c>
      <c r="N11" s="160" t="s">
        <v>343</v>
      </c>
      <c r="O11" s="166" t="s">
        <v>344</v>
      </c>
      <c r="P11" s="160" t="s">
        <v>263</v>
      </c>
      <c r="Q11" s="160" t="s">
        <v>342</v>
      </c>
      <c r="R11" s="160" t="s">
        <v>343</v>
      </c>
      <c r="S11" s="168" t="s">
        <v>344</v>
      </c>
      <c r="T11" s="159" t="s">
        <v>263</v>
      </c>
      <c r="U11" s="159" t="s">
        <v>342</v>
      </c>
      <c r="V11" s="160" t="s">
        <v>343</v>
      </c>
      <c r="W11" s="166" t="s">
        <v>344</v>
      </c>
      <c r="X11" s="160" t="s">
        <v>263</v>
      </c>
      <c r="Y11" s="160" t="s">
        <v>342</v>
      </c>
      <c r="Z11" s="160" t="s">
        <v>343</v>
      </c>
      <c r="AA11" s="166" t="s">
        <v>344</v>
      </c>
      <c r="AB11" s="160" t="s">
        <v>263</v>
      </c>
      <c r="AC11" s="160" t="s">
        <v>342</v>
      </c>
      <c r="AD11" s="160" t="s">
        <v>343</v>
      </c>
      <c r="AE11" s="166" t="s">
        <v>344</v>
      </c>
      <c r="AF11" s="160" t="s">
        <v>263</v>
      </c>
      <c r="AG11" s="160" t="s">
        <v>342</v>
      </c>
      <c r="AH11" s="160" t="s">
        <v>343</v>
      </c>
      <c r="AI11" s="166" t="s">
        <v>344</v>
      </c>
      <c r="AJ11" s="160" t="s">
        <v>263</v>
      </c>
      <c r="AK11" s="160" t="s">
        <v>342</v>
      </c>
      <c r="AL11" s="160" t="s">
        <v>343</v>
      </c>
      <c r="AM11" s="166" t="s">
        <v>344</v>
      </c>
      <c r="AN11" s="163" t="s">
        <v>342</v>
      </c>
      <c r="AO11" s="163"/>
    </row>
    <row r="12" customFormat="false" ht="21" hidden="false" customHeight="true" outlineLevel="0" collapsed="false">
      <c r="A12" s="169"/>
      <c r="B12" s="170"/>
      <c r="C12" s="185" t="s">
        <v>358</v>
      </c>
      <c r="D12" s="185"/>
      <c r="E12" s="185"/>
      <c r="F12" s="185"/>
      <c r="G12" s="185"/>
      <c r="H12" s="169"/>
      <c r="I12" s="169"/>
      <c r="J12" s="169"/>
      <c r="K12" s="172"/>
      <c r="L12" s="169"/>
      <c r="M12" s="169"/>
      <c r="N12" s="169"/>
      <c r="O12" s="172"/>
      <c r="P12" s="169"/>
      <c r="Q12" s="169"/>
      <c r="R12" s="169"/>
      <c r="S12" s="146"/>
      <c r="T12" s="185" t="s">
        <v>358</v>
      </c>
      <c r="U12" s="185"/>
      <c r="V12" s="185"/>
      <c r="W12" s="185"/>
      <c r="X12" s="185"/>
      <c r="Y12" s="185"/>
      <c r="Z12" s="169"/>
      <c r="AA12" s="172"/>
      <c r="AB12" s="169"/>
      <c r="AC12" s="169"/>
      <c r="AD12" s="169"/>
      <c r="AE12" s="172"/>
      <c r="AF12" s="169"/>
      <c r="AG12" s="169"/>
      <c r="AH12" s="169"/>
      <c r="AI12" s="172"/>
      <c r="AJ12" s="169"/>
      <c r="AK12" s="169"/>
      <c r="AL12" s="169"/>
      <c r="AM12" s="172"/>
      <c r="AN12" s="169"/>
      <c r="AO12" s="169"/>
    </row>
    <row r="13" customFormat="false" ht="21" hidden="false" customHeight="true" outlineLevel="0" collapsed="false">
      <c r="A13" s="173" t="n">
        <v>1</v>
      </c>
      <c r="B13" s="174" t="s">
        <v>95</v>
      </c>
      <c r="C13" s="175" t="n">
        <v>5330</v>
      </c>
      <c r="D13" s="175" t="n">
        <v>193</v>
      </c>
      <c r="E13" s="175" t="n">
        <v>150</v>
      </c>
      <c r="F13" s="175" t="n">
        <v>29</v>
      </c>
      <c r="G13" s="175" t="n">
        <v>14</v>
      </c>
      <c r="H13" s="175" t="n">
        <v>1062</v>
      </c>
      <c r="I13" s="175" t="n">
        <v>689</v>
      </c>
      <c r="J13" s="175" t="n">
        <v>273</v>
      </c>
      <c r="K13" s="175" t="n">
        <v>100</v>
      </c>
      <c r="L13" s="175" t="n">
        <v>374</v>
      </c>
      <c r="M13" s="175" t="n">
        <v>245</v>
      </c>
      <c r="N13" s="175" t="n">
        <v>85</v>
      </c>
      <c r="O13" s="175" t="n">
        <v>44</v>
      </c>
      <c r="P13" s="175" t="n">
        <v>2059</v>
      </c>
      <c r="Q13" s="175" t="n">
        <v>979</v>
      </c>
      <c r="R13" s="175" t="n">
        <v>760</v>
      </c>
      <c r="S13" s="175" t="n">
        <v>320</v>
      </c>
      <c r="T13" s="175" t="n">
        <v>1061</v>
      </c>
      <c r="U13" s="175" t="n">
        <v>441</v>
      </c>
      <c r="V13" s="175" t="n">
        <v>418</v>
      </c>
      <c r="W13" s="175" t="n">
        <v>202</v>
      </c>
      <c r="X13" s="175" t="n">
        <v>1211</v>
      </c>
      <c r="Y13" s="175" t="n">
        <v>495</v>
      </c>
      <c r="Z13" s="175" t="n">
        <v>463</v>
      </c>
      <c r="AA13" s="175" t="n">
        <v>253</v>
      </c>
      <c r="AB13" s="175" t="n">
        <v>1760</v>
      </c>
      <c r="AC13" s="175" t="n">
        <v>813</v>
      </c>
      <c r="AD13" s="175" t="n">
        <v>662</v>
      </c>
      <c r="AE13" s="175" t="n">
        <v>285</v>
      </c>
      <c r="AF13" s="175" t="n">
        <v>1375</v>
      </c>
      <c r="AG13" s="175" t="n">
        <v>575</v>
      </c>
      <c r="AH13" s="175" t="n">
        <v>519</v>
      </c>
      <c r="AI13" s="175" t="n">
        <v>281</v>
      </c>
      <c r="AJ13" s="175" t="n">
        <v>1835</v>
      </c>
      <c r="AK13" s="175" t="n">
        <v>881</v>
      </c>
      <c r="AL13" s="175" t="n">
        <v>564</v>
      </c>
      <c r="AM13" s="175" t="n">
        <v>390</v>
      </c>
      <c r="AN13" s="175" t="n">
        <v>62</v>
      </c>
      <c r="AO13" s="173" t="n">
        <v>1</v>
      </c>
    </row>
    <row r="14" customFormat="false" ht="21" hidden="false" customHeight="true" outlineLevel="0" collapsed="false">
      <c r="A14" s="173" t="n">
        <v>2</v>
      </c>
      <c r="B14" s="174" t="s">
        <v>201</v>
      </c>
      <c r="C14" s="175" t="n">
        <v>3291</v>
      </c>
      <c r="D14" s="175" t="n">
        <v>112</v>
      </c>
      <c r="E14" s="175" t="n">
        <v>85</v>
      </c>
      <c r="F14" s="175" t="n">
        <v>19</v>
      </c>
      <c r="G14" s="175" t="n">
        <v>8</v>
      </c>
      <c r="H14" s="175" t="n">
        <v>620</v>
      </c>
      <c r="I14" s="175" t="n">
        <v>403</v>
      </c>
      <c r="J14" s="175" t="n">
        <v>164</v>
      </c>
      <c r="K14" s="175" t="n">
        <v>53</v>
      </c>
      <c r="L14" s="175" t="n">
        <v>201</v>
      </c>
      <c r="M14" s="175" t="n">
        <v>124</v>
      </c>
      <c r="N14" s="175" t="n">
        <v>51</v>
      </c>
      <c r="O14" s="175" t="n">
        <v>26</v>
      </c>
      <c r="P14" s="175" t="n">
        <v>1235</v>
      </c>
      <c r="Q14" s="175" t="n">
        <v>569</v>
      </c>
      <c r="R14" s="175" t="n">
        <v>460</v>
      </c>
      <c r="S14" s="175" t="n">
        <v>206</v>
      </c>
      <c r="T14" s="175" t="n">
        <v>591</v>
      </c>
      <c r="U14" s="175" t="n">
        <v>251</v>
      </c>
      <c r="V14" s="175" t="n">
        <v>227</v>
      </c>
      <c r="W14" s="175" t="n">
        <v>113</v>
      </c>
      <c r="X14" s="175" t="n">
        <v>684</v>
      </c>
      <c r="Y14" s="175" t="n">
        <v>264</v>
      </c>
      <c r="Z14" s="175" t="n">
        <v>274</v>
      </c>
      <c r="AA14" s="175" t="n">
        <v>146</v>
      </c>
      <c r="AB14" s="175" t="n">
        <v>1221</v>
      </c>
      <c r="AC14" s="175" t="n">
        <v>591</v>
      </c>
      <c r="AD14" s="175" t="n">
        <v>442</v>
      </c>
      <c r="AE14" s="175" t="n">
        <v>188</v>
      </c>
      <c r="AF14" s="175" t="n">
        <v>825</v>
      </c>
      <c r="AG14" s="175" t="n">
        <v>333</v>
      </c>
      <c r="AH14" s="175" t="n">
        <v>317</v>
      </c>
      <c r="AI14" s="175" t="n">
        <v>175</v>
      </c>
      <c r="AJ14" s="175" t="n">
        <v>1281</v>
      </c>
      <c r="AK14" s="175" t="n">
        <v>635</v>
      </c>
      <c r="AL14" s="175" t="n">
        <v>385</v>
      </c>
      <c r="AM14" s="175" t="n">
        <v>261</v>
      </c>
      <c r="AN14" s="175" t="n">
        <v>36</v>
      </c>
      <c r="AO14" s="173" t="n">
        <v>2</v>
      </c>
    </row>
    <row r="15" customFormat="false" ht="21" hidden="false" customHeight="true" outlineLevel="0" collapsed="false">
      <c r="A15" s="173" t="n">
        <v>3</v>
      </c>
      <c r="B15" s="174" t="s">
        <v>202</v>
      </c>
      <c r="C15" s="175" t="n">
        <v>2039</v>
      </c>
      <c r="D15" s="175" t="n">
        <v>81</v>
      </c>
      <c r="E15" s="175" t="n">
        <v>65</v>
      </c>
      <c r="F15" s="175" t="n">
        <v>10</v>
      </c>
      <c r="G15" s="175" t="n">
        <v>6</v>
      </c>
      <c r="H15" s="175" t="n">
        <v>442</v>
      </c>
      <c r="I15" s="175" t="n">
        <v>286</v>
      </c>
      <c r="J15" s="175" t="n">
        <v>109</v>
      </c>
      <c r="K15" s="175" t="n">
        <v>47</v>
      </c>
      <c r="L15" s="175" t="n">
        <v>173</v>
      </c>
      <c r="M15" s="175" t="n">
        <v>121</v>
      </c>
      <c r="N15" s="175" t="n">
        <v>34</v>
      </c>
      <c r="O15" s="175" t="n">
        <v>18</v>
      </c>
      <c r="P15" s="175" t="n">
        <v>824</v>
      </c>
      <c r="Q15" s="175" t="n">
        <v>410</v>
      </c>
      <c r="R15" s="175" t="n">
        <v>300</v>
      </c>
      <c r="S15" s="175" t="n">
        <v>114</v>
      </c>
      <c r="T15" s="175" t="n">
        <v>470</v>
      </c>
      <c r="U15" s="175" t="n">
        <v>190</v>
      </c>
      <c r="V15" s="175" t="n">
        <v>191</v>
      </c>
      <c r="W15" s="175" t="n">
        <v>89</v>
      </c>
      <c r="X15" s="175" t="n">
        <v>527</v>
      </c>
      <c r="Y15" s="175" t="n">
        <v>231</v>
      </c>
      <c r="Z15" s="175" t="n">
        <v>189</v>
      </c>
      <c r="AA15" s="175" t="n">
        <v>107</v>
      </c>
      <c r="AB15" s="175" t="n">
        <v>539</v>
      </c>
      <c r="AC15" s="175" t="n">
        <v>222</v>
      </c>
      <c r="AD15" s="175" t="n">
        <v>220</v>
      </c>
      <c r="AE15" s="175" t="n">
        <v>97</v>
      </c>
      <c r="AF15" s="175" t="n">
        <v>550</v>
      </c>
      <c r="AG15" s="175" t="n">
        <v>242</v>
      </c>
      <c r="AH15" s="175" t="n">
        <v>202</v>
      </c>
      <c r="AI15" s="175" t="n">
        <v>106</v>
      </c>
      <c r="AJ15" s="175" t="n">
        <v>554</v>
      </c>
      <c r="AK15" s="175" t="n">
        <v>246</v>
      </c>
      <c r="AL15" s="175" t="n">
        <v>179</v>
      </c>
      <c r="AM15" s="175" t="n">
        <v>129</v>
      </c>
      <c r="AN15" s="175" t="n">
        <v>26</v>
      </c>
      <c r="AO15" s="173" t="n">
        <v>3</v>
      </c>
    </row>
    <row r="16" customFormat="false" ht="34.5" hidden="false" customHeight="true" outlineLevel="0" collapsed="false">
      <c r="A16" s="173"/>
      <c r="B16" s="179"/>
      <c r="C16" s="178" t="s">
        <v>359</v>
      </c>
      <c r="D16" s="178"/>
      <c r="E16" s="178"/>
      <c r="F16" s="178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46"/>
      <c r="T16" s="178" t="s">
        <v>359</v>
      </c>
      <c r="U16" s="178"/>
      <c r="V16" s="178"/>
      <c r="W16" s="178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73"/>
    </row>
    <row r="17" customFormat="false" ht="21" hidden="false" customHeight="true" outlineLevel="0" collapsed="false">
      <c r="A17" s="173" t="n">
        <v>4</v>
      </c>
      <c r="B17" s="174" t="s">
        <v>95</v>
      </c>
      <c r="C17" s="175" t="n">
        <v>2541</v>
      </c>
      <c r="D17" s="175" t="n">
        <v>185</v>
      </c>
      <c r="E17" s="175" t="n">
        <v>133</v>
      </c>
      <c r="F17" s="175" t="n">
        <v>32</v>
      </c>
      <c r="G17" s="175" t="n">
        <v>20</v>
      </c>
      <c r="H17" s="175" t="n">
        <v>622</v>
      </c>
      <c r="I17" s="175" t="n">
        <v>375</v>
      </c>
      <c r="J17" s="175" t="n">
        <v>184</v>
      </c>
      <c r="K17" s="175" t="n">
        <v>63</v>
      </c>
      <c r="L17" s="175" t="n">
        <v>236</v>
      </c>
      <c r="M17" s="175" t="n">
        <v>144</v>
      </c>
      <c r="N17" s="175" t="n">
        <v>64</v>
      </c>
      <c r="O17" s="175" t="n">
        <v>28</v>
      </c>
      <c r="P17" s="175" t="n">
        <v>903</v>
      </c>
      <c r="Q17" s="175" t="n">
        <v>410</v>
      </c>
      <c r="R17" s="175" t="n">
        <v>345</v>
      </c>
      <c r="S17" s="175" t="n">
        <v>148</v>
      </c>
      <c r="T17" s="175" t="n">
        <v>384</v>
      </c>
      <c r="U17" s="175" t="n">
        <v>165</v>
      </c>
      <c r="V17" s="175" t="n">
        <v>145</v>
      </c>
      <c r="W17" s="175" t="n">
        <v>74</v>
      </c>
      <c r="X17" s="175" t="n">
        <v>483</v>
      </c>
      <c r="Y17" s="175" t="n">
        <v>180</v>
      </c>
      <c r="Z17" s="175" t="n">
        <v>189</v>
      </c>
      <c r="AA17" s="175" t="n">
        <v>114</v>
      </c>
      <c r="AB17" s="175" t="n">
        <v>602</v>
      </c>
      <c r="AC17" s="175" t="n">
        <v>267</v>
      </c>
      <c r="AD17" s="175" t="n">
        <v>225</v>
      </c>
      <c r="AE17" s="175" t="n">
        <v>110</v>
      </c>
      <c r="AF17" s="175" t="n">
        <v>627</v>
      </c>
      <c r="AG17" s="175" t="n">
        <v>266</v>
      </c>
      <c r="AH17" s="175" t="n">
        <v>237</v>
      </c>
      <c r="AI17" s="175" t="n">
        <v>124</v>
      </c>
      <c r="AJ17" s="175" t="n">
        <v>938</v>
      </c>
      <c r="AK17" s="175" t="n">
        <v>563</v>
      </c>
      <c r="AL17" s="175" t="n">
        <v>228</v>
      </c>
      <c r="AM17" s="175" t="n">
        <v>147</v>
      </c>
      <c r="AN17" s="175" t="n">
        <v>38</v>
      </c>
      <c r="AO17" s="173" t="n">
        <v>4</v>
      </c>
    </row>
    <row r="18" customFormat="false" ht="21" hidden="false" customHeight="true" outlineLevel="0" collapsed="false">
      <c r="A18" s="173" t="n">
        <v>5</v>
      </c>
      <c r="B18" s="174" t="s">
        <v>201</v>
      </c>
      <c r="C18" s="175" t="n">
        <v>1543</v>
      </c>
      <c r="D18" s="175" t="n">
        <v>106</v>
      </c>
      <c r="E18" s="175" t="n">
        <v>77</v>
      </c>
      <c r="F18" s="175" t="n">
        <v>20</v>
      </c>
      <c r="G18" s="175" t="n">
        <v>9</v>
      </c>
      <c r="H18" s="175" t="n">
        <v>359</v>
      </c>
      <c r="I18" s="175" t="n">
        <v>229</v>
      </c>
      <c r="J18" s="175" t="n">
        <v>93</v>
      </c>
      <c r="K18" s="175" t="n">
        <v>37</v>
      </c>
      <c r="L18" s="175" t="n">
        <v>119</v>
      </c>
      <c r="M18" s="175" t="n">
        <v>70</v>
      </c>
      <c r="N18" s="175" t="n">
        <v>33</v>
      </c>
      <c r="O18" s="175" t="n">
        <v>16</v>
      </c>
      <c r="P18" s="175" t="n">
        <v>512</v>
      </c>
      <c r="Q18" s="175" t="n">
        <v>222</v>
      </c>
      <c r="R18" s="175" t="n">
        <v>204</v>
      </c>
      <c r="S18" s="175" t="n">
        <v>86</v>
      </c>
      <c r="T18" s="175" t="n">
        <v>195</v>
      </c>
      <c r="U18" s="175" t="n">
        <v>81</v>
      </c>
      <c r="V18" s="175" t="n">
        <v>73</v>
      </c>
      <c r="W18" s="175" t="n">
        <v>41</v>
      </c>
      <c r="X18" s="175" t="n">
        <v>254</v>
      </c>
      <c r="Y18" s="175" t="n">
        <v>96</v>
      </c>
      <c r="Z18" s="175" t="n">
        <v>97</v>
      </c>
      <c r="AA18" s="175" t="n">
        <v>61</v>
      </c>
      <c r="AB18" s="175" t="n">
        <v>432</v>
      </c>
      <c r="AC18" s="175" t="n">
        <v>194</v>
      </c>
      <c r="AD18" s="175" t="n">
        <v>165</v>
      </c>
      <c r="AE18" s="175" t="n">
        <v>73</v>
      </c>
      <c r="AF18" s="175" t="n">
        <v>386</v>
      </c>
      <c r="AG18" s="175" t="n">
        <v>169</v>
      </c>
      <c r="AH18" s="175" t="n">
        <v>153</v>
      </c>
      <c r="AI18" s="175" t="n">
        <v>64</v>
      </c>
      <c r="AJ18" s="175" t="n">
        <v>633</v>
      </c>
      <c r="AK18" s="175" t="n">
        <v>384</v>
      </c>
      <c r="AL18" s="175" t="n">
        <v>157</v>
      </c>
      <c r="AM18" s="175" t="n">
        <v>92</v>
      </c>
      <c r="AN18" s="175" t="n">
        <v>21</v>
      </c>
      <c r="AO18" s="173" t="n">
        <v>5</v>
      </c>
    </row>
    <row r="19" customFormat="false" ht="21" hidden="false" customHeight="true" outlineLevel="0" collapsed="false">
      <c r="A19" s="173" t="n">
        <v>6</v>
      </c>
      <c r="B19" s="174" t="s">
        <v>202</v>
      </c>
      <c r="C19" s="175" t="n">
        <v>998</v>
      </c>
      <c r="D19" s="175" t="n">
        <v>79</v>
      </c>
      <c r="E19" s="175" t="n">
        <v>56</v>
      </c>
      <c r="F19" s="175" t="n">
        <v>12</v>
      </c>
      <c r="G19" s="175" t="n">
        <v>11</v>
      </c>
      <c r="H19" s="175" t="n">
        <v>263</v>
      </c>
      <c r="I19" s="175" t="n">
        <v>146</v>
      </c>
      <c r="J19" s="175" t="n">
        <v>91</v>
      </c>
      <c r="K19" s="175" t="n">
        <v>26</v>
      </c>
      <c r="L19" s="175" t="n">
        <v>117</v>
      </c>
      <c r="M19" s="175" t="n">
        <v>74</v>
      </c>
      <c r="N19" s="175" t="n">
        <v>31</v>
      </c>
      <c r="O19" s="175" t="n">
        <v>12</v>
      </c>
      <c r="P19" s="175" t="n">
        <v>391</v>
      </c>
      <c r="Q19" s="175" t="n">
        <v>188</v>
      </c>
      <c r="R19" s="175" t="n">
        <v>141</v>
      </c>
      <c r="S19" s="175" t="n">
        <v>62</v>
      </c>
      <c r="T19" s="175" t="n">
        <v>189</v>
      </c>
      <c r="U19" s="175" t="n">
        <v>84</v>
      </c>
      <c r="V19" s="175" t="n">
        <v>72</v>
      </c>
      <c r="W19" s="175" t="n">
        <v>33</v>
      </c>
      <c r="X19" s="175" t="n">
        <v>229</v>
      </c>
      <c r="Y19" s="175" t="n">
        <v>84</v>
      </c>
      <c r="Z19" s="175" t="n">
        <v>92</v>
      </c>
      <c r="AA19" s="175" t="n">
        <v>53</v>
      </c>
      <c r="AB19" s="175" t="n">
        <v>170</v>
      </c>
      <c r="AC19" s="175" t="n">
        <v>73</v>
      </c>
      <c r="AD19" s="175" t="n">
        <v>60</v>
      </c>
      <c r="AE19" s="175" t="n">
        <v>37</v>
      </c>
      <c r="AF19" s="175" t="n">
        <v>241</v>
      </c>
      <c r="AG19" s="175" t="n">
        <v>97</v>
      </c>
      <c r="AH19" s="175" t="n">
        <v>84</v>
      </c>
      <c r="AI19" s="175" t="n">
        <v>60</v>
      </c>
      <c r="AJ19" s="175" t="n">
        <v>305</v>
      </c>
      <c r="AK19" s="175" t="n">
        <v>179</v>
      </c>
      <c r="AL19" s="175" t="n">
        <v>71</v>
      </c>
      <c r="AM19" s="175" t="n">
        <v>55</v>
      </c>
      <c r="AN19" s="175" t="n">
        <v>17</v>
      </c>
      <c r="AO19" s="173" t="n">
        <v>6</v>
      </c>
    </row>
    <row r="20" customFormat="false" ht="34.5" hidden="false" customHeight="true" outlineLevel="0" collapsed="false">
      <c r="A20" s="173"/>
      <c r="B20" s="183"/>
      <c r="C20" s="178" t="s">
        <v>360</v>
      </c>
      <c r="D20" s="178"/>
      <c r="E20" s="178"/>
      <c r="F20" s="178"/>
      <c r="G20" s="178"/>
      <c r="S20" s="146"/>
      <c r="T20" s="178" t="s">
        <v>360</v>
      </c>
      <c r="U20" s="178"/>
      <c r="V20" s="178"/>
      <c r="W20" s="178"/>
      <c r="X20" s="178"/>
      <c r="Y20" s="178"/>
      <c r="AO20" s="173"/>
    </row>
    <row r="21" customFormat="false" ht="21" hidden="false" customHeight="true" outlineLevel="0" collapsed="false">
      <c r="A21" s="173" t="n">
        <v>7</v>
      </c>
      <c r="B21" s="174" t="s">
        <v>95</v>
      </c>
      <c r="C21" s="175" t="n">
        <v>4283</v>
      </c>
      <c r="D21" s="175" t="n">
        <v>245</v>
      </c>
      <c r="E21" s="175" t="n">
        <v>204</v>
      </c>
      <c r="F21" s="175" t="n">
        <v>31</v>
      </c>
      <c r="G21" s="175" t="n">
        <v>10</v>
      </c>
      <c r="H21" s="175" t="n">
        <v>953</v>
      </c>
      <c r="I21" s="175" t="n">
        <v>669</v>
      </c>
      <c r="J21" s="175" t="n">
        <v>225</v>
      </c>
      <c r="K21" s="175" t="n">
        <v>59</v>
      </c>
      <c r="L21" s="175" t="n">
        <v>340</v>
      </c>
      <c r="M21" s="175" t="n">
        <v>225</v>
      </c>
      <c r="N21" s="175" t="n">
        <v>79</v>
      </c>
      <c r="O21" s="175" t="n">
        <v>36</v>
      </c>
      <c r="P21" s="175" t="n">
        <v>1637</v>
      </c>
      <c r="Q21" s="175" t="n">
        <v>877</v>
      </c>
      <c r="R21" s="175" t="n">
        <v>581</v>
      </c>
      <c r="S21" s="175" t="n">
        <v>179</v>
      </c>
      <c r="T21" s="175" t="n">
        <v>680</v>
      </c>
      <c r="U21" s="175" t="n">
        <v>292</v>
      </c>
      <c r="V21" s="175" t="n">
        <v>257</v>
      </c>
      <c r="W21" s="175" t="n">
        <v>131</v>
      </c>
      <c r="X21" s="175" t="n">
        <v>677</v>
      </c>
      <c r="Y21" s="175" t="n">
        <v>328</v>
      </c>
      <c r="Z21" s="175" t="n">
        <v>236</v>
      </c>
      <c r="AA21" s="175" t="n">
        <v>113</v>
      </c>
      <c r="AB21" s="175" t="n">
        <v>903</v>
      </c>
      <c r="AC21" s="175" t="n">
        <v>440</v>
      </c>
      <c r="AD21" s="175" t="n">
        <v>305</v>
      </c>
      <c r="AE21" s="175" t="n">
        <v>158</v>
      </c>
      <c r="AF21" s="175" t="n">
        <v>658</v>
      </c>
      <c r="AG21" s="175" t="n">
        <v>262</v>
      </c>
      <c r="AH21" s="175" t="n">
        <v>280</v>
      </c>
      <c r="AI21" s="175" t="n">
        <v>116</v>
      </c>
      <c r="AJ21" s="175" t="n">
        <v>1405</v>
      </c>
      <c r="AK21" s="175" t="n">
        <v>939</v>
      </c>
      <c r="AL21" s="175" t="n">
        <v>294</v>
      </c>
      <c r="AM21" s="175" t="n">
        <v>172</v>
      </c>
      <c r="AN21" s="175" t="n">
        <v>47</v>
      </c>
      <c r="AO21" s="173" t="n">
        <v>7</v>
      </c>
    </row>
    <row r="22" customFormat="false" ht="21" hidden="false" customHeight="true" outlineLevel="0" collapsed="false">
      <c r="A22" s="173" t="n">
        <v>8</v>
      </c>
      <c r="B22" s="174" t="s">
        <v>201</v>
      </c>
      <c r="C22" s="175" t="n">
        <v>2616</v>
      </c>
      <c r="D22" s="175" t="n">
        <v>146</v>
      </c>
      <c r="E22" s="175" t="n">
        <v>128</v>
      </c>
      <c r="F22" s="175" t="n">
        <v>14</v>
      </c>
      <c r="G22" s="175" t="n">
        <v>4</v>
      </c>
      <c r="H22" s="175" t="n">
        <v>554</v>
      </c>
      <c r="I22" s="175" t="n">
        <v>397</v>
      </c>
      <c r="J22" s="175" t="n">
        <v>119</v>
      </c>
      <c r="K22" s="175" t="n">
        <v>38</v>
      </c>
      <c r="L22" s="175" t="n">
        <v>193</v>
      </c>
      <c r="M22" s="175" t="n">
        <v>123</v>
      </c>
      <c r="N22" s="175" t="n">
        <v>47</v>
      </c>
      <c r="O22" s="175" t="n">
        <v>23</v>
      </c>
      <c r="P22" s="175" t="n">
        <v>924</v>
      </c>
      <c r="Q22" s="175" t="n">
        <v>473</v>
      </c>
      <c r="R22" s="175" t="n">
        <v>350</v>
      </c>
      <c r="S22" s="175" t="n">
        <v>101</v>
      </c>
      <c r="T22" s="175" t="n">
        <v>353</v>
      </c>
      <c r="U22" s="175" t="n">
        <v>164</v>
      </c>
      <c r="V22" s="175" t="n">
        <v>119</v>
      </c>
      <c r="W22" s="175" t="n">
        <v>70</v>
      </c>
      <c r="X22" s="175" t="n">
        <v>377</v>
      </c>
      <c r="Y22" s="175" t="n">
        <v>183</v>
      </c>
      <c r="Z22" s="175" t="n">
        <v>133</v>
      </c>
      <c r="AA22" s="175" t="n">
        <v>61</v>
      </c>
      <c r="AB22" s="175" t="n">
        <v>640</v>
      </c>
      <c r="AC22" s="175" t="n">
        <v>314</v>
      </c>
      <c r="AD22" s="175" t="n">
        <v>221</v>
      </c>
      <c r="AE22" s="175" t="n">
        <v>105</v>
      </c>
      <c r="AF22" s="175" t="n">
        <v>401</v>
      </c>
      <c r="AG22" s="175" t="n">
        <v>151</v>
      </c>
      <c r="AH22" s="175" t="n">
        <v>177</v>
      </c>
      <c r="AI22" s="175" t="n">
        <v>73</v>
      </c>
      <c r="AJ22" s="175" t="n">
        <v>998</v>
      </c>
      <c r="AK22" s="175" t="n">
        <v>658</v>
      </c>
      <c r="AL22" s="175" t="n">
        <v>215</v>
      </c>
      <c r="AM22" s="175" t="n">
        <v>125</v>
      </c>
      <c r="AN22" s="175" t="n">
        <v>25</v>
      </c>
      <c r="AO22" s="173" t="n">
        <v>8</v>
      </c>
    </row>
    <row r="23" customFormat="false" ht="21" hidden="false" customHeight="true" outlineLevel="0" collapsed="false">
      <c r="A23" s="173" t="n">
        <v>9</v>
      </c>
      <c r="B23" s="174" t="s">
        <v>202</v>
      </c>
      <c r="C23" s="175" t="n">
        <v>1667</v>
      </c>
      <c r="D23" s="175" t="n">
        <v>99</v>
      </c>
      <c r="E23" s="175" t="n">
        <v>76</v>
      </c>
      <c r="F23" s="175" t="n">
        <v>17</v>
      </c>
      <c r="G23" s="175" t="n">
        <v>6</v>
      </c>
      <c r="H23" s="175" t="n">
        <v>399</v>
      </c>
      <c r="I23" s="175" t="n">
        <v>272</v>
      </c>
      <c r="J23" s="175" t="n">
        <v>106</v>
      </c>
      <c r="K23" s="175" t="n">
        <v>21</v>
      </c>
      <c r="L23" s="175" t="n">
        <v>147</v>
      </c>
      <c r="M23" s="175" t="n">
        <v>102</v>
      </c>
      <c r="N23" s="175" t="n">
        <v>32</v>
      </c>
      <c r="O23" s="175" t="n">
        <v>13</v>
      </c>
      <c r="P23" s="175" t="n">
        <v>713</v>
      </c>
      <c r="Q23" s="175" t="n">
        <v>404</v>
      </c>
      <c r="R23" s="175" t="n">
        <v>231</v>
      </c>
      <c r="S23" s="175" t="n">
        <v>78</v>
      </c>
      <c r="T23" s="175" t="n">
        <v>327</v>
      </c>
      <c r="U23" s="175" t="n">
        <v>128</v>
      </c>
      <c r="V23" s="175" t="n">
        <v>138</v>
      </c>
      <c r="W23" s="175" t="n">
        <v>61</v>
      </c>
      <c r="X23" s="175" t="n">
        <v>300</v>
      </c>
      <c r="Y23" s="175" t="n">
        <v>145</v>
      </c>
      <c r="Z23" s="175" t="n">
        <v>103</v>
      </c>
      <c r="AA23" s="175" t="n">
        <v>52</v>
      </c>
      <c r="AB23" s="175" t="n">
        <v>263</v>
      </c>
      <c r="AC23" s="175" t="n">
        <v>126</v>
      </c>
      <c r="AD23" s="175" t="n">
        <v>84</v>
      </c>
      <c r="AE23" s="175" t="n">
        <v>53</v>
      </c>
      <c r="AF23" s="175" t="n">
        <v>257</v>
      </c>
      <c r="AG23" s="175" t="n">
        <v>111</v>
      </c>
      <c r="AH23" s="175" t="n">
        <v>103</v>
      </c>
      <c r="AI23" s="175" t="n">
        <v>43</v>
      </c>
      <c r="AJ23" s="175" t="n">
        <v>407</v>
      </c>
      <c r="AK23" s="175" t="n">
        <v>281</v>
      </c>
      <c r="AL23" s="175" t="n">
        <v>79</v>
      </c>
      <c r="AM23" s="175" t="n">
        <v>47</v>
      </c>
      <c r="AN23" s="175" t="n">
        <v>22</v>
      </c>
      <c r="AO23" s="173" t="n">
        <v>9</v>
      </c>
    </row>
    <row r="24" customFormat="false" ht="6" hidden="false" customHeight="true" outlineLevel="0" collapsed="false">
      <c r="A24" s="179"/>
      <c r="B24" s="179"/>
    </row>
    <row r="25" customFormat="false" ht="9.75" hidden="false" customHeight="true" outlineLevel="0" collapsed="false">
      <c r="A25" s="179"/>
      <c r="B25" s="179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A26" s="227"/>
      <c r="B26" s="183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306"/>
    </row>
    <row r="27" customFormat="false" ht="9.75" hidden="false" customHeight="true" outlineLevel="0" collapsed="false">
      <c r="A27" s="226"/>
      <c r="B27" s="183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306"/>
    </row>
    <row r="28" customFormat="false" ht="9.75" hidden="false" customHeight="true" outlineLevel="0" collapsed="false">
      <c r="A28" s="226"/>
      <c r="B28" s="183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306"/>
    </row>
    <row r="29" customFormat="false" ht="9.75" hidden="false" customHeight="true" outlineLevel="0" collapsed="false">
      <c r="A29" s="226"/>
      <c r="B29" s="183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306"/>
    </row>
    <row r="30" customFormat="false" ht="9.75" hidden="false" customHeight="true" outlineLevel="0" collapsed="false">
      <c r="A30" s="226"/>
      <c r="B30" s="183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306"/>
    </row>
    <row r="31" customFormat="false" ht="9.75" hidden="false" customHeight="true" outlineLevel="0" collapsed="false">
      <c r="A31" s="226"/>
      <c r="B31" s="183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306"/>
    </row>
    <row r="32" customFormat="false" ht="9.75" hidden="false" customHeight="true" outlineLevel="0" collapsed="false">
      <c r="A32" s="226"/>
      <c r="B32" s="183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306"/>
    </row>
    <row r="33" customFormat="false" ht="9.75" hidden="false" customHeight="true" outlineLevel="0" collapsed="false">
      <c r="A33" s="226"/>
      <c r="B33" s="183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306"/>
    </row>
    <row r="34" customFormat="false" ht="9.75" hidden="false" customHeight="true" outlineLevel="0" collapsed="false">
      <c r="A34" s="226"/>
      <c r="B34" s="183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306"/>
    </row>
    <row r="35" customFormat="false" ht="9.75" hidden="false" customHeight="true" outlineLevel="0" collapsed="false">
      <c r="A35" s="226"/>
      <c r="B35" s="183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306"/>
    </row>
    <row r="36" customFormat="false" ht="9.75" hidden="false" customHeight="true" outlineLevel="0" collapsed="false">
      <c r="A36" s="226"/>
      <c r="B36" s="183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306"/>
    </row>
    <row r="37" customFormat="false" ht="9.75" hidden="false" customHeight="false" outlineLevel="0" collapsed="false">
      <c r="A37" s="146"/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83"/>
    </row>
    <row r="43" customFormat="false" ht="9.75" hidden="false" customHeight="false" outlineLevel="0" collapsed="false">
      <c r="B43" s="183"/>
    </row>
    <row r="44" customFormat="false" ht="9.75" hidden="false" customHeight="false" outlineLevel="0" collapsed="false">
      <c r="B44" s="183"/>
    </row>
    <row r="45" customFormat="false" ht="9.75" hidden="false" customHeight="false" outlineLevel="0" collapsed="false">
      <c r="B45" s="183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4"/>
    </row>
    <row r="48" customFormat="false" ht="9.75" hidden="false" customHeight="false" outlineLevel="0" collapsed="false">
      <c r="B48" s="184"/>
    </row>
    <row r="49" customFormat="false" ht="9.75" hidden="false" customHeight="false" outlineLevel="0" collapsed="false">
      <c r="B49" s="184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  <row r="54" customFormat="false" ht="9.75" hidden="false" customHeight="false" outlineLevel="0" collapsed="false">
      <c r="B54" s="158"/>
    </row>
  </sheetData>
  <mergeCells count="27">
    <mergeCell ref="Q1:S1"/>
    <mergeCell ref="A2:S2"/>
    <mergeCell ref="T2:AN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Y12"/>
    <mergeCell ref="C16:F16"/>
    <mergeCell ref="T16:W16"/>
    <mergeCell ref="C20:G20"/>
    <mergeCell ref="T20:Y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9.7"/>
    <col collapsed="false" customWidth="true" hidden="false" outlineLevel="0" max="8" min="4" style="105" width="7.7"/>
    <col collapsed="false" customWidth="true" hidden="false" outlineLevel="0" max="9" min="9" style="105" width="9.7"/>
    <col collapsed="false" customWidth="true" hidden="false" outlineLevel="0" max="11" min="10" style="105" width="8.13"/>
    <col collapsed="false" customWidth="true" hidden="false" outlineLevel="0" max="20" min="12" style="105" width="11.28"/>
    <col collapsed="false" customWidth="true" hidden="false" outlineLevel="0" max="21" min="21" style="105" width="3.56"/>
    <col collapsed="false" customWidth="false" hidden="false" outlineLevel="0" max="257" min="22" style="105" width="11.42"/>
  </cols>
  <sheetData>
    <row r="1" customFormat="false" ht="9.75" hidden="false" customHeight="true" outlineLevel="0" collapsed="false">
      <c r="A1" s="133" t="s">
        <v>27</v>
      </c>
      <c r="C1" s="111"/>
      <c r="D1" s="111"/>
      <c r="E1" s="111"/>
      <c r="F1" s="111"/>
      <c r="G1" s="111"/>
      <c r="H1" s="111"/>
      <c r="J1" s="186"/>
      <c r="K1" s="186"/>
      <c r="S1" s="111"/>
      <c r="T1" s="111"/>
      <c r="U1" s="188" t="str">
        <f aca="false">A1</f>
        <v>Deutschland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54</v>
      </c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2" hidden="false" customHeight="true" outlineLevel="0" collapsed="false">
      <c r="A3" s="307" t="s">
        <v>361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 t="s">
        <v>361</v>
      </c>
      <c r="M3" s="307"/>
      <c r="N3" s="307"/>
      <c r="O3" s="307"/>
      <c r="P3" s="307"/>
      <c r="Q3" s="307"/>
      <c r="R3" s="307"/>
      <c r="S3" s="307"/>
      <c r="T3" s="307"/>
      <c r="U3" s="307"/>
    </row>
    <row r="4" s="114" customFormat="true" ht="19.5" hidden="false" customHeight="true" outlineLevel="0" collapsed="false">
      <c r="A4" s="108" t="s">
        <v>36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 t="s">
        <v>362</v>
      </c>
      <c r="M4" s="108"/>
      <c r="N4" s="108"/>
      <c r="O4" s="108"/>
      <c r="P4" s="108"/>
      <c r="Q4" s="108"/>
      <c r="R4" s="108"/>
      <c r="S4" s="108"/>
      <c r="T4" s="108"/>
      <c r="U4" s="108"/>
    </row>
    <row r="5" customFormat="false" ht="5.25" hidden="false" customHeight="true" outlineLevel="0" collapsed="false">
      <c r="B5" s="115"/>
      <c r="D5" s="308"/>
      <c r="E5" s="308"/>
      <c r="F5" s="308"/>
      <c r="G5" s="308"/>
      <c r="H5" s="308"/>
    </row>
    <row r="6" customFormat="false" ht="21" hidden="false" customHeight="true" outlineLevel="0" collapsed="false">
      <c r="A6" s="190" t="s">
        <v>363</v>
      </c>
      <c r="B6" s="119" t="s">
        <v>158</v>
      </c>
      <c r="C6" s="191" t="s">
        <v>364</v>
      </c>
      <c r="D6" s="191"/>
      <c r="E6" s="191"/>
      <c r="F6" s="191"/>
      <c r="G6" s="191"/>
      <c r="H6" s="191"/>
      <c r="I6" s="191"/>
      <c r="J6" s="191"/>
      <c r="K6" s="191"/>
      <c r="L6" s="192" t="s">
        <v>123</v>
      </c>
      <c r="M6" s="192"/>
      <c r="N6" s="192"/>
      <c r="O6" s="192"/>
      <c r="P6" s="192"/>
      <c r="Q6" s="192"/>
      <c r="R6" s="192"/>
      <c r="S6" s="192"/>
      <c r="T6" s="192"/>
      <c r="U6" s="122" t="s">
        <v>157</v>
      </c>
    </row>
    <row r="7" customFormat="false" ht="30.75" hidden="false" customHeight="true" outlineLevel="0" collapsed="false">
      <c r="A7" s="190"/>
      <c r="B7" s="119"/>
      <c r="C7" s="309" t="s">
        <v>95</v>
      </c>
      <c r="D7" s="229" t="s">
        <v>365</v>
      </c>
      <c r="E7" s="229"/>
      <c r="F7" s="229"/>
      <c r="G7" s="229"/>
      <c r="H7" s="229"/>
      <c r="I7" s="229"/>
      <c r="J7" s="229" t="s">
        <v>366</v>
      </c>
      <c r="K7" s="229"/>
      <c r="L7" s="309" t="s">
        <v>95</v>
      </c>
      <c r="M7" s="229" t="s">
        <v>365</v>
      </c>
      <c r="N7" s="229"/>
      <c r="O7" s="229"/>
      <c r="P7" s="229"/>
      <c r="Q7" s="229"/>
      <c r="R7" s="229"/>
      <c r="S7" s="310" t="s">
        <v>366</v>
      </c>
      <c r="T7" s="310"/>
      <c r="U7" s="122"/>
    </row>
    <row r="8" customFormat="false" ht="23.25" hidden="false" customHeight="true" outlineLevel="0" collapsed="false">
      <c r="A8" s="190"/>
      <c r="B8" s="119"/>
      <c r="C8" s="309"/>
      <c r="D8" s="119" t="s">
        <v>367</v>
      </c>
      <c r="E8" s="125" t="s">
        <v>368</v>
      </c>
      <c r="F8" s="119" t="s">
        <v>369</v>
      </c>
      <c r="G8" s="119" t="s">
        <v>370</v>
      </c>
      <c r="H8" s="119" t="s">
        <v>371</v>
      </c>
      <c r="I8" s="119" t="s">
        <v>372</v>
      </c>
      <c r="J8" s="119" t="s">
        <v>373</v>
      </c>
      <c r="K8" s="229" t="s">
        <v>374</v>
      </c>
      <c r="L8" s="309"/>
      <c r="M8" s="119" t="s">
        <v>367</v>
      </c>
      <c r="N8" s="125" t="s">
        <v>368</v>
      </c>
      <c r="O8" s="119" t="s">
        <v>369</v>
      </c>
      <c r="P8" s="119" t="s">
        <v>370</v>
      </c>
      <c r="Q8" s="119" t="s">
        <v>371</v>
      </c>
      <c r="R8" s="119" t="s">
        <v>372</v>
      </c>
      <c r="S8" s="119" t="s">
        <v>373</v>
      </c>
      <c r="T8" s="119" t="s">
        <v>374</v>
      </c>
      <c r="U8" s="122"/>
    </row>
    <row r="9" customFormat="false" ht="35.25" hidden="false" customHeight="true" outlineLevel="0" collapsed="false">
      <c r="A9" s="190"/>
      <c r="B9" s="119"/>
      <c r="C9" s="309"/>
      <c r="D9" s="119"/>
      <c r="E9" s="125"/>
      <c r="F9" s="119"/>
      <c r="G9" s="119"/>
      <c r="H9" s="119"/>
      <c r="I9" s="119"/>
      <c r="J9" s="119"/>
      <c r="K9" s="229"/>
      <c r="L9" s="309"/>
      <c r="M9" s="119"/>
      <c r="N9" s="125"/>
      <c r="O9" s="119"/>
      <c r="P9" s="119"/>
      <c r="Q9" s="119"/>
      <c r="R9" s="119"/>
      <c r="S9" s="119"/>
      <c r="T9" s="119"/>
      <c r="U9" s="122"/>
    </row>
    <row r="10" customFormat="false" ht="21" hidden="false" customHeight="true" outlineLevel="0" collapsed="false">
      <c r="A10" s="131" t="n">
        <v>1</v>
      </c>
      <c r="B10" s="129" t="s">
        <v>95</v>
      </c>
      <c r="C10" s="130" t="n">
        <v>12154</v>
      </c>
      <c r="D10" s="130" t="n">
        <v>4569</v>
      </c>
      <c r="E10" s="130" t="n">
        <v>2255</v>
      </c>
      <c r="F10" s="130" t="n">
        <v>549</v>
      </c>
      <c r="G10" s="130" t="n">
        <v>351</v>
      </c>
      <c r="H10" s="130" t="n">
        <v>73</v>
      </c>
      <c r="I10" s="130" t="n">
        <v>5.26612799794793</v>
      </c>
      <c r="J10" s="130" t="n">
        <v>3584</v>
      </c>
      <c r="K10" s="130" t="n">
        <v>773</v>
      </c>
      <c r="L10" s="130" t="n">
        <v>8995</v>
      </c>
      <c r="M10" s="130" t="n">
        <v>3742</v>
      </c>
      <c r="N10" s="130" t="n">
        <v>1766</v>
      </c>
      <c r="O10" s="130" t="n">
        <v>484</v>
      </c>
      <c r="P10" s="130" t="n">
        <v>317</v>
      </c>
      <c r="Q10" s="130" t="n">
        <v>59</v>
      </c>
      <c r="R10" s="130" t="n">
        <v>5.3429648241206</v>
      </c>
      <c r="S10" s="130" t="n">
        <v>2039</v>
      </c>
      <c r="T10" s="130" t="n">
        <v>588</v>
      </c>
      <c r="U10" s="131" t="n">
        <v>1</v>
      </c>
    </row>
    <row r="11" customFormat="false" ht="12" hidden="false" customHeight="true" outlineLevel="0" collapsed="false">
      <c r="A11" s="131" t="n">
        <v>2</v>
      </c>
      <c r="B11" s="129" t="s">
        <v>178</v>
      </c>
      <c r="C11" s="130" t="n">
        <v>263</v>
      </c>
      <c r="D11" s="130" t="n">
        <v>82</v>
      </c>
      <c r="E11" s="130" t="n">
        <v>79</v>
      </c>
      <c r="F11" s="130" t="n">
        <v>17</v>
      </c>
      <c r="G11" s="130" t="n">
        <v>5</v>
      </c>
      <c r="H11" s="130" t="n">
        <v>3</v>
      </c>
      <c r="I11" s="130" t="n">
        <v>5.83870967741936</v>
      </c>
      <c r="J11" s="130" t="n">
        <v>21</v>
      </c>
      <c r="K11" s="130" t="n">
        <v>56</v>
      </c>
      <c r="L11" s="130" t="n">
        <v>288</v>
      </c>
      <c r="M11" s="130" t="n">
        <v>92</v>
      </c>
      <c r="N11" s="130" t="n">
        <v>80</v>
      </c>
      <c r="O11" s="130" t="n">
        <v>24</v>
      </c>
      <c r="P11" s="130" t="n">
        <v>16</v>
      </c>
      <c r="Q11" s="130" t="n">
        <v>3</v>
      </c>
      <c r="R11" s="130" t="n">
        <v>6.64186046511628</v>
      </c>
      <c r="S11" s="130" t="n">
        <v>18</v>
      </c>
      <c r="T11" s="130" t="n">
        <v>55</v>
      </c>
      <c r="U11" s="131" t="n">
        <v>2</v>
      </c>
    </row>
    <row r="12" customFormat="false" ht="12" hidden="false" customHeight="true" outlineLevel="0" collapsed="false">
      <c r="A12" s="131" t="n">
        <v>3</v>
      </c>
      <c r="B12" s="132" t="s">
        <v>179</v>
      </c>
      <c r="C12" s="130" t="n">
        <v>674</v>
      </c>
      <c r="D12" s="130" t="n">
        <v>234</v>
      </c>
      <c r="E12" s="130" t="n">
        <v>165</v>
      </c>
      <c r="F12" s="130" t="n">
        <v>42</v>
      </c>
      <c r="G12" s="130" t="n">
        <v>19</v>
      </c>
      <c r="H12" s="130" t="n">
        <v>13</v>
      </c>
      <c r="I12" s="130" t="n">
        <v>6.42706131078224</v>
      </c>
      <c r="J12" s="130" t="n">
        <v>115</v>
      </c>
      <c r="K12" s="130" t="n">
        <v>86</v>
      </c>
      <c r="L12" s="130" t="n">
        <v>638</v>
      </c>
      <c r="M12" s="130" t="n">
        <v>273</v>
      </c>
      <c r="N12" s="130" t="n">
        <v>155</v>
      </c>
      <c r="O12" s="130" t="n">
        <v>36</v>
      </c>
      <c r="P12" s="130" t="n">
        <v>34</v>
      </c>
      <c r="Q12" s="130" t="n">
        <v>7</v>
      </c>
      <c r="R12" s="130" t="n">
        <v>6.12673267326733</v>
      </c>
      <c r="S12" s="130" t="n">
        <v>65</v>
      </c>
      <c r="T12" s="130" t="n">
        <v>68</v>
      </c>
      <c r="U12" s="131" t="n">
        <v>3</v>
      </c>
    </row>
    <row r="13" customFormat="false" ht="12" hidden="false" customHeight="true" outlineLevel="0" collapsed="false">
      <c r="A13" s="131" t="n">
        <v>4</v>
      </c>
      <c r="B13" s="132" t="s">
        <v>180</v>
      </c>
      <c r="C13" s="130" t="n">
        <v>1031</v>
      </c>
      <c r="D13" s="130" t="n">
        <v>379</v>
      </c>
      <c r="E13" s="130" t="n">
        <v>221</v>
      </c>
      <c r="F13" s="130" t="n">
        <v>49</v>
      </c>
      <c r="G13" s="130" t="n">
        <v>39</v>
      </c>
      <c r="H13" s="130" t="n">
        <v>8</v>
      </c>
      <c r="I13" s="130" t="n">
        <v>5.77011494252874</v>
      </c>
      <c r="J13" s="130" t="n">
        <v>270</v>
      </c>
      <c r="K13" s="130" t="n">
        <v>65</v>
      </c>
      <c r="L13" s="130" t="n">
        <v>866</v>
      </c>
      <c r="M13" s="130" t="n">
        <v>348</v>
      </c>
      <c r="N13" s="130" t="n">
        <v>179</v>
      </c>
      <c r="O13" s="130" t="n">
        <v>50</v>
      </c>
      <c r="P13" s="130" t="n">
        <v>38</v>
      </c>
      <c r="Q13" s="130" t="n">
        <v>12</v>
      </c>
      <c r="R13" s="130" t="n">
        <v>5.83732057416268</v>
      </c>
      <c r="S13" s="130" t="n">
        <v>178</v>
      </c>
      <c r="T13" s="130" t="n">
        <v>61</v>
      </c>
      <c r="U13" s="131" t="n">
        <v>4</v>
      </c>
    </row>
    <row r="14" customFormat="false" ht="12" hidden="false" customHeight="true" outlineLevel="0" collapsed="false">
      <c r="A14" s="131" t="n">
        <v>5</v>
      </c>
      <c r="B14" s="132" t="s">
        <v>181</v>
      </c>
      <c r="C14" s="130" t="n">
        <v>2043</v>
      </c>
      <c r="D14" s="130" t="n">
        <v>777</v>
      </c>
      <c r="E14" s="130" t="n">
        <v>349</v>
      </c>
      <c r="F14" s="130" t="n">
        <v>91</v>
      </c>
      <c r="G14" s="130" t="n">
        <v>73</v>
      </c>
      <c r="H14" s="130" t="n">
        <v>8</v>
      </c>
      <c r="I14" s="130" t="n">
        <v>5.12326656394453</v>
      </c>
      <c r="J14" s="130" t="n">
        <v>682</v>
      </c>
      <c r="K14" s="130" t="n">
        <v>63</v>
      </c>
      <c r="L14" s="130" t="n">
        <v>1075</v>
      </c>
      <c r="M14" s="130" t="n">
        <v>426</v>
      </c>
      <c r="N14" s="130" t="n">
        <v>207</v>
      </c>
      <c r="O14" s="130" t="n">
        <v>68</v>
      </c>
      <c r="P14" s="130" t="n">
        <v>47</v>
      </c>
      <c r="Q14" s="130" t="n">
        <v>7</v>
      </c>
      <c r="R14" s="130" t="n">
        <v>5.77748344370861</v>
      </c>
      <c r="S14" s="130" t="n">
        <v>269</v>
      </c>
      <c r="T14" s="130" t="n">
        <v>51</v>
      </c>
      <c r="U14" s="131" t="n">
        <v>5</v>
      </c>
    </row>
    <row r="15" customFormat="false" ht="12" hidden="false" customHeight="true" outlineLevel="0" collapsed="false">
      <c r="A15" s="131" t="n">
        <v>6</v>
      </c>
      <c r="B15" s="132" t="s">
        <v>182</v>
      </c>
      <c r="C15" s="130" t="n">
        <v>2858</v>
      </c>
      <c r="D15" s="130" t="n">
        <v>1121</v>
      </c>
      <c r="E15" s="130" t="n">
        <v>435</v>
      </c>
      <c r="F15" s="130" t="n">
        <v>121</v>
      </c>
      <c r="G15" s="130" t="n">
        <v>96</v>
      </c>
      <c r="H15" s="130" t="n">
        <v>11</v>
      </c>
      <c r="I15" s="130" t="n">
        <v>5.09809417040359</v>
      </c>
      <c r="J15" s="130" t="n">
        <v>984</v>
      </c>
      <c r="K15" s="130" t="n">
        <v>90</v>
      </c>
      <c r="L15" s="130" t="n">
        <v>1664</v>
      </c>
      <c r="M15" s="130" t="n">
        <v>658</v>
      </c>
      <c r="N15" s="130" t="n">
        <v>258</v>
      </c>
      <c r="O15" s="130" t="n">
        <v>83</v>
      </c>
      <c r="P15" s="130" t="n">
        <v>76</v>
      </c>
      <c r="Q15" s="130" t="n">
        <v>8</v>
      </c>
      <c r="R15" s="130" t="n">
        <v>5.36749769159741</v>
      </c>
      <c r="S15" s="130" t="n">
        <v>527</v>
      </c>
      <c r="T15" s="130" t="n">
        <v>54</v>
      </c>
      <c r="U15" s="131" t="n">
        <v>6</v>
      </c>
    </row>
    <row r="16" customFormat="false" ht="12" hidden="false" customHeight="true" outlineLevel="0" collapsed="false">
      <c r="A16" s="131" t="n">
        <v>7</v>
      </c>
      <c r="B16" s="132" t="s">
        <v>183</v>
      </c>
      <c r="C16" s="130" t="n">
        <v>2301</v>
      </c>
      <c r="D16" s="130" t="n">
        <v>969</v>
      </c>
      <c r="E16" s="130" t="n">
        <v>427</v>
      </c>
      <c r="F16" s="130" t="n">
        <v>94</v>
      </c>
      <c r="G16" s="130" t="n">
        <v>64</v>
      </c>
      <c r="H16" s="130" t="n">
        <v>13</v>
      </c>
      <c r="I16" s="130" t="n">
        <v>4.9865985960434</v>
      </c>
      <c r="J16" s="130" t="n">
        <v>625</v>
      </c>
      <c r="K16" s="130" t="n">
        <v>109</v>
      </c>
      <c r="L16" s="130" t="n">
        <v>1708</v>
      </c>
      <c r="M16" s="130" t="n">
        <v>800</v>
      </c>
      <c r="N16" s="130" t="n">
        <v>314</v>
      </c>
      <c r="O16" s="130" t="n">
        <v>91</v>
      </c>
      <c r="P16" s="130" t="n">
        <v>52</v>
      </c>
      <c r="Q16" s="130" t="n">
        <v>5</v>
      </c>
      <c r="R16" s="130" t="n">
        <v>4.83359746434231</v>
      </c>
      <c r="S16" s="130" t="n">
        <v>362</v>
      </c>
      <c r="T16" s="130" t="n">
        <v>84</v>
      </c>
      <c r="U16" s="131" t="n">
        <v>7</v>
      </c>
    </row>
    <row r="17" customFormat="false" ht="12" hidden="false" customHeight="true" outlineLevel="0" collapsed="false">
      <c r="A17" s="131" t="n">
        <v>8</v>
      </c>
      <c r="B17" s="132" t="s">
        <v>184</v>
      </c>
      <c r="C17" s="130" t="n">
        <v>1893</v>
      </c>
      <c r="D17" s="130" t="n">
        <v>690</v>
      </c>
      <c r="E17" s="130" t="n">
        <v>398</v>
      </c>
      <c r="F17" s="130" t="n">
        <v>77</v>
      </c>
      <c r="G17" s="130" t="n">
        <v>41</v>
      </c>
      <c r="H17" s="130" t="n">
        <v>11</v>
      </c>
      <c r="I17" s="130" t="n">
        <v>5.11503697617091</v>
      </c>
      <c r="J17" s="130" t="n">
        <v>499</v>
      </c>
      <c r="K17" s="130" t="n">
        <v>177</v>
      </c>
      <c r="L17" s="130" t="n">
        <v>1706</v>
      </c>
      <c r="M17" s="130" t="n">
        <v>706</v>
      </c>
      <c r="N17" s="130" t="n">
        <v>351</v>
      </c>
      <c r="O17" s="130" t="n">
        <v>89</v>
      </c>
      <c r="P17" s="130" t="n">
        <v>46</v>
      </c>
      <c r="Q17" s="130" t="n">
        <v>9</v>
      </c>
      <c r="R17" s="130" t="n">
        <v>5.08909242298085</v>
      </c>
      <c r="S17" s="130" t="n">
        <v>398</v>
      </c>
      <c r="T17" s="130" t="n">
        <v>107</v>
      </c>
      <c r="U17" s="131" t="n">
        <v>8</v>
      </c>
    </row>
    <row r="18" customFormat="false" ht="12" hidden="false" customHeight="true" outlineLevel="0" collapsed="false">
      <c r="A18" s="131" t="n">
        <v>9</v>
      </c>
      <c r="B18" s="132" t="s">
        <v>185</v>
      </c>
      <c r="C18" s="130" t="n">
        <v>919</v>
      </c>
      <c r="D18" s="130" t="n">
        <v>291</v>
      </c>
      <c r="E18" s="130" t="n">
        <v>159</v>
      </c>
      <c r="F18" s="130" t="n">
        <v>54</v>
      </c>
      <c r="G18" s="130" t="n">
        <v>11</v>
      </c>
      <c r="H18" s="130" t="n">
        <v>6</v>
      </c>
      <c r="I18" s="130" t="n">
        <v>5.41842610364683</v>
      </c>
      <c r="J18" s="130" t="n">
        <v>299</v>
      </c>
      <c r="K18" s="130" t="n">
        <v>99</v>
      </c>
      <c r="L18" s="130" t="n">
        <v>877</v>
      </c>
      <c r="M18" s="130" t="n">
        <v>388</v>
      </c>
      <c r="N18" s="130" t="n">
        <v>197</v>
      </c>
      <c r="O18" s="130" t="n">
        <v>33</v>
      </c>
      <c r="P18" s="130" t="n">
        <v>7</v>
      </c>
      <c r="Q18" s="130" t="n">
        <v>5</v>
      </c>
      <c r="R18" s="130" t="n">
        <v>4.63333333333333</v>
      </c>
      <c r="S18" s="130" t="n">
        <v>163</v>
      </c>
      <c r="T18" s="130" t="n">
        <v>84</v>
      </c>
      <c r="U18" s="131" t="n">
        <v>9</v>
      </c>
    </row>
    <row r="19" customFormat="false" ht="12" hidden="false" customHeight="true" outlineLevel="0" collapsed="false">
      <c r="A19" s="131" t="n">
        <v>10</v>
      </c>
      <c r="B19" s="132" t="s">
        <v>186</v>
      </c>
      <c r="C19" s="130" t="n">
        <v>172</v>
      </c>
      <c r="D19" s="130" t="n">
        <v>26</v>
      </c>
      <c r="E19" s="130" t="n">
        <v>22</v>
      </c>
      <c r="F19" s="130" t="n">
        <v>4</v>
      </c>
      <c r="G19" s="130" t="n">
        <v>3</v>
      </c>
      <c r="H19" s="130" t="n">
        <v>0</v>
      </c>
      <c r="I19" s="130" t="n">
        <v>5.65454545454545</v>
      </c>
      <c r="J19" s="130" t="n">
        <v>89</v>
      </c>
      <c r="K19" s="130" t="n">
        <v>28</v>
      </c>
      <c r="L19" s="130" t="n">
        <v>173</v>
      </c>
      <c r="M19" s="130" t="n">
        <v>51</v>
      </c>
      <c r="N19" s="130" t="n">
        <v>25</v>
      </c>
      <c r="O19" s="130" t="n">
        <v>10</v>
      </c>
      <c r="P19" s="130" t="n">
        <v>1</v>
      </c>
      <c r="Q19" s="130" t="n">
        <v>3</v>
      </c>
      <c r="R19" s="130" t="n">
        <v>5.95555555555556</v>
      </c>
      <c r="S19" s="130" t="n">
        <v>59</v>
      </c>
      <c r="T19" s="130" t="n">
        <v>24</v>
      </c>
      <c r="U19" s="131" t="n">
        <v>10</v>
      </c>
    </row>
    <row r="20" customFormat="false" ht="16.5" hidden="false" customHeight="true" outlineLevel="0" collapsed="false">
      <c r="A20" s="131" t="n">
        <v>11</v>
      </c>
      <c r="B20" s="132" t="s">
        <v>187</v>
      </c>
      <c r="C20" s="130" t="n">
        <v>11063</v>
      </c>
      <c r="D20" s="130" t="n">
        <v>4252</v>
      </c>
      <c r="E20" s="130" t="n">
        <v>2074</v>
      </c>
      <c r="F20" s="130" t="n">
        <v>491</v>
      </c>
      <c r="G20" s="130" t="n">
        <v>337</v>
      </c>
      <c r="H20" s="130" t="n">
        <v>67</v>
      </c>
      <c r="I20" s="130" t="n">
        <v>5.25218113834649</v>
      </c>
      <c r="J20" s="130" t="n">
        <v>3196</v>
      </c>
      <c r="K20" s="130" t="n">
        <v>646</v>
      </c>
      <c r="L20" s="130" t="n">
        <v>7945</v>
      </c>
      <c r="M20" s="130" t="n">
        <v>3303</v>
      </c>
      <c r="N20" s="130" t="n">
        <v>1544</v>
      </c>
      <c r="O20" s="130" t="n">
        <v>441</v>
      </c>
      <c r="P20" s="130" t="n">
        <v>309</v>
      </c>
      <c r="Q20" s="130" t="n">
        <v>51</v>
      </c>
      <c r="R20" s="130" t="n">
        <v>5.41235835694051</v>
      </c>
      <c r="S20" s="130" t="n">
        <v>1817</v>
      </c>
      <c r="T20" s="130" t="n">
        <v>480</v>
      </c>
      <c r="U20" s="131" t="n">
        <v>11</v>
      </c>
    </row>
    <row r="21" customFormat="false" ht="12" hidden="false" customHeight="true" outlineLevel="0" collapsed="false">
      <c r="A21" s="131" t="n">
        <v>12</v>
      </c>
      <c r="B21" s="132" t="s">
        <v>188</v>
      </c>
      <c r="C21" s="130" t="n">
        <v>1091</v>
      </c>
      <c r="D21" s="130" t="n">
        <v>317</v>
      </c>
      <c r="E21" s="130" t="n">
        <v>181</v>
      </c>
      <c r="F21" s="130" t="n">
        <v>58</v>
      </c>
      <c r="G21" s="130" t="n">
        <v>14</v>
      </c>
      <c r="H21" s="130" t="n">
        <v>6</v>
      </c>
      <c r="I21" s="130" t="n">
        <v>5.44097222222222</v>
      </c>
      <c r="J21" s="130" t="n">
        <v>388</v>
      </c>
      <c r="K21" s="130" t="n">
        <v>127</v>
      </c>
      <c r="L21" s="130" t="n">
        <v>1050</v>
      </c>
      <c r="M21" s="130" t="n">
        <v>439</v>
      </c>
      <c r="N21" s="130" t="n">
        <v>222</v>
      </c>
      <c r="O21" s="130" t="n">
        <v>43</v>
      </c>
      <c r="P21" s="130" t="n">
        <v>8</v>
      </c>
      <c r="Q21" s="130" t="n">
        <v>8</v>
      </c>
      <c r="R21" s="130" t="n">
        <v>4.79861111111111</v>
      </c>
      <c r="S21" s="130" t="n">
        <v>222</v>
      </c>
      <c r="T21" s="130" t="n">
        <v>108</v>
      </c>
      <c r="U21" s="131" t="n">
        <v>12</v>
      </c>
    </row>
    <row r="22" customFormat="false" ht="16.5" hidden="false" customHeight="true" outlineLevel="0" collapsed="false">
      <c r="A22" s="131"/>
      <c r="B22" s="134" t="s">
        <v>189</v>
      </c>
      <c r="U22" s="131"/>
    </row>
    <row r="23" customFormat="false" ht="12" hidden="false" customHeight="true" outlineLevel="0" collapsed="false">
      <c r="A23" s="131" t="n">
        <v>13</v>
      </c>
      <c r="B23" s="134" t="s">
        <v>190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1"/>
    </row>
    <row r="24" customFormat="false" ht="12" hidden="false" customHeight="true" outlineLevel="0" collapsed="false">
      <c r="A24" s="131"/>
      <c r="B24" s="136" t="s">
        <v>191</v>
      </c>
      <c r="C24" s="130" t="n">
        <v>4279</v>
      </c>
      <c r="D24" s="130" t="n">
        <v>1387</v>
      </c>
      <c r="E24" s="130" t="n">
        <v>775</v>
      </c>
      <c r="F24" s="130" t="n">
        <v>215</v>
      </c>
      <c r="G24" s="130" t="n">
        <v>110</v>
      </c>
      <c r="H24" s="130" t="n">
        <v>11</v>
      </c>
      <c r="I24" s="130" t="n">
        <v>5.36989591673339</v>
      </c>
      <c r="J24" s="130" t="n">
        <v>1570</v>
      </c>
      <c r="K24" s="130" t="n">
        <v>211</v>
      </c>
      <c r="L24" s="130" t="n">
        <v>2956</v>
      </c>
      <c r="M24" s="130" t="n">
        <v>1109</v>
      </c>
      <c r="N24" s="130" t="n">
        <v>572</v>
      </c>
      <c r="O24" s="130" t="n">
        <v>155</v>
      </c>
      <c r="P24" s="130" t="n">
        <v>106</v>
      </c>
      <c r="Q24" s="130" t="n">
        <v>19</v>
      </c>
      <c r="R24" s="130" t="n">
        <v>5.56297807241204</v>
      </c>
      <c r="S24" s="130" t="n">
        <v>816</v>
      </c>
      <c r="T24" s="130" t="n">
        <v>179</v>
      </c>
      <c r="U24" s="131" t="n">
        <v>13</v>
      </c>
    </row>
    <row r="25" customFormat="false" ht="12" hidden="false" customHeight="true" outlineLevel="0" collapsed="false">
      <c r="A25" s="131" t="n">
        <v>14</v>
      </c>
      <c r="B25" s="134" t="s">
        <v>192</v>
      </c>
      <c r="U25" s="131"/>
    </row>
    <row r="26" customFormat="false" ht="12" hidden="false" customHeight="true" outlineLevel="0" collapsed="false">
      <c r="A26" s="131"/>
      <c r="B26" s="136" t="s">
        <v>193</v>
      </c>
      <c r="C26" s="130" t="n">
        <v>2102</v>
      </c>
      <c r="D26" s="130" t="n">
        <v>618</v>
      </c>
      <c r="E26" s="130" t="n">
        <v>359</v>
      </c>
      <c r="F26" s="130" t="n">
        <v>94</v>
      </c>
      <c r="G26" s="130" t="n">
        <v>56</v>
      </c>
      <c r="H26" s="130" t="n">
        <v>9</v>
      </c>
      <c r="I26" s="130" t="n">
        <v>5.6637323943662</v>
      </c>
      <c r="J26" s="130" t="n">
        <v>836</v>
      </c>
      <c r="K26" s="130" t="n">
        <v>130</v>
      </c>
      <c r="L26" s="130" t="n">
        <v>1362</v>
      </c>
      <c r="M26" s="130" t="n">
        <v>491</v>
      </c>
      <c r="N26" s="130" t="n">
        <v>253</v>
      </c>
      <c r="O26" s="130" t="n">
        <v>58</v>
      </c>
      <c r="P26" s="130" t="n">
        <v>47</v>
      </c>
      <c r="Q26" s="130" t="n">
        <v>6</v>
      </c>
      <c r="R26" s="130" t="n">
        <v>5.4140350877193</v>
      </c>
      <c r="S26" s="130" t="n">
        <v>416</v>
      </c>
      <c r="T26" s="130" t="n">
        <v>91</v>
      </c>
      <c r="U26" s="131" t="n">
        <v>14</v>
      </c>
    </row>
    <row r="27" customFormat="false" ht="21" hidden="false" customHeight="true" outlineLevel="0" collapsed="false">
      <c r="A27" s="131" t="n">
        <v>15</v>
      </c>
      <c r="B27" s="129" t="s">
        <v>194</v>
      </c>
      <c r="C27" s="130" t="n">
        <v>7450</v>
      </c>
      <c r="D27" s="130" t="n">
        <v>2677</v>
      </c>
      <c r="E27" s="130" t="n">
        <v>1331</v>
      </c>
      <c r="F27" s="130" t="n">
        <v>336</v>
      </c>
      <c r="G27" s="130" t="n">
        <v>241</v>
      </c>
      <c r="H27" s="130" t="n">
        <v>51</v>
      </c>
      <c r="I27" s="130" t="n">
        <v>5.45642795513374</v>
      </c>
      <c r="J27" s="130" t="n">
        <v>2396</v>
      </c>
      <c r="K27" s="130" t="n">
        <v>418</v>
      </c>
      <c r="L27" s="130" t="n">
        <v>5219</v>
      </c>
      <c r="M27" s="130" t="n">
        <v>2119</v>
      </c>
      <c r="N27" s="130" t="n">
        <v>972</v>
      </c>
      <c r="O27" s="130" t="n">
        <v>286</v>
      </c>
      <c r="P27" s="130" t="n">
        <v>185</v>
      </c>
      <c r="Q27" s="130" t="n">
        <v>35</v>
      </c>
      <c r="R27" s="130" t="n">
        <v>5.42118432026689</v>
      </c>
      <c r="S27" s="130" t="n">
        <v>1325</v>
      </c>
      <c r="T27" s="130" t="n">
        <v>297</v>
      </c>
      <c r="U27" s="131" t="n">
        <v>15</v>
      </c>
    </row>
    <row r="28" customFormat="false" ht="12" hidden="false" customHeight="true" outlineLevel="0" collapsed="false">
      <c r="A28" s="131" t="n">
        <v>16</v>
      </c>
      <c r="B28" s="129" t="s">
        <v>178</v>
      </c>
      <c r="C28" s="130" t="n">
        <v>145</v>
      </c>
      <c r="D28" s="130" t="n">
        <v>45</v>
      </c>
      <c r="E28" s="130" t="n">
        <v>38</v>
      </c>
      <c r="F28" s="130" t="n">
        <v>9</v>
      </c>
      <c r="G28" s="130" t="n">
        <v>1</v>
      </c>
      <c r="H28" s="130" t="n">
        <v>2</v>
      </c>
      <c r="I28" s="130" t="n">
        <v>5.76842105263158</v>
      </c>
      <c r="J28" s="130" t="n">
        <v>16</v>
      </c>
      <c r="K28" s="130" t="n">
        <v>34</v>
      </c>
      <c r="L28" s="130" t="n">
        <v>156</v>
      </c>
      <c r="M28" s="130" t="n">
        <v>53</v>
      </c>
      <c r="N28" s="130" t="n">
        <v>36</v>
      </c>
      <c r="O28" s="130" t="n">
        <v>17</v>
      </c>
      <c r="P28" s="130" t="n">
        <v>10</v>
      </c>
      <c r="Q28" s="130" t="n">
        <v>1</v>
      </c>
      <c r="R28" s="130" t="n">
        <v>6.58974358974359</v>
      </c>
      <c r="S28" s="130" t="n">
        <v>9</v>
      </c>
      <c r="T28" s="130" t="n">
        <v>30</v>
      </c>
      <c r="U28" s="131" t="n">
        <v>16</v>
      </c>
    </row>
    <row r="29" customFormat="false" ht="12" hidden="false" customHeight="true" outlineLevel="0" collapsed="false">
      <c r="A29" s="131" t="n">
        <v>17</v>
      </c>
      <c r="B29" s="132" t="s">
        <v>179</v>
      </c>
      <c r="C29" s="130" t="n">
        <v>363</v>
      </c>
      <c r="D29" s="130" t="n">
        <v>118</v>
      </c>
      <c r="E29" s="130" t="n">
        <v>95</v>
      </c>
      <c r="F29" s="130" t="n">
        <v>23</v>
      </c>
      <c r="G29" s="130" t="n">
        <v>11</v>
      </c>
      <c r="H29" s="130" t="n">
        <v>8</v>
      </c>
      <c r="I29" s="130" t="n">
        <v>6.6156862745098</v>
      </c>
      <c r="J29" s="130" t="n">
        <v>60</v>
      </c>
      <c r="K29" s="130" t="n">
        <v>48</v>
      </c>
      <c r="L29" s="130" t="n">
        <v>329</v>
      </c>
      <c r="M29" s="130" t="n">
        <v>141</v>
      </c>
      <c r="N29" s="130" t="n">
        <v>83</v>
      </c>
      <c r="O29" s="130" t="n">
        <v>12</v>
      </c>
      <c r="P29" s="130" t="n">
        <v>15</v>
      </c>
      <c r="Q29" s="130" t="n">
        <v>4</v>
      </c>
      <c r="R29" s="130" t="n">
        <v>6.2156862745098</v>
      </c>
      <c r="S29" s="130" t="n">
        <v>37</v>
      </c>
      <c r="T29" s="130" t="n">
        <v>37</v>
      </c>
      <c r="U29" s="131" t="n">
        <v>17</v>
      </c>
    </row>
    <row r="30" customFormat="false" ht="12" hidden="false" customHeight="true" outlineLevel="0" collapsed="false">
      <c r="A30" s="131" t="n">
        <v>18</v>
      </c>
      <c r="B30" s="132" t="s">
        <v>180</v>
      </c>
      <c r="C30" s="130" t="n">
        <v>554</v>
      </c>
      <c r="D30" s="130" t="n">
        <v>203</v>
      </c>
      <c r="E30" s="130" t="n">
        <v>115</v>
      </c>
      <c r="F30" s="130" t="n">
        <v>24</v>
      </c>
      <c r="G30" s="130" t="n">
        <v>25</v>
      </c>
      <c r="H30" s="130" t="n">
        <v>3</v>
      </c>
      <c r="I30" s="130" t="n">
        <v>5.81621621621622</v>
      </c>
      <c r="J30" s="130" t="n">
        <v>152</v>
      </c>
      <c r="K30" s="130" t="n">
        <v>32</v>
      </c>
      <c r="L30" s="130" t="n">
        <v>495</v>
      </c>
      <c r="M30" s="130" t="n">
        <v>204</v>
      </c>
      <c r="N30" s="130" t="n">
        <v>107</v>
      </c>
      <c r="O30" s="130" t="n">
        <v>35</v>
      </c>
      <c r="P30" s="130" t="n">
        <v>21</v>
      </c>
      <c r="Q30" s="130" t="n">
        <v>6</v>
      </c>
      <c r="R30" s="130" t="n">
        <v>5.73458445040215</v>
      </c>
      <c r="S30" s="130" t="n">
        <v>91</v>
      </c>
      <c r="T30" s="130" t="n">
        <v>31</v>
      </c>
      <c r="U30" s="131" t="n">
        <v>18</v>
      </c>
    </row>
    <row r="31" customFormat="false" ht="12" hidden="false" customHeight="true" outlineLevel="0" collapsed="false">
      <c r="A31" s="131" t="n">
        <v>19</v>
      </c>
      <c r="B31" s="132" t="s">
        <v>181</v>
      </c>
      <c r="C31" s="130" t="n">
        <v>1288</v>
      </c>
      <c r="D31" s="130" t="n">
        <v>490</v>
      </c>
      <c r="E31" s="130" t="n">
        <v>209</v>
      </c>
      <c r="F31" s="130" t="n">
        <v>61</v>
      </c>
      <c r="G31" s="130" t="n">
        <v>56</v>
      </c>
      <c r="H31" s="130" t="n">
        <v>7</v>
      </c>
      <c r="I31" s="130" t="n">
        <v>5.41919805589307</v>
      </c>
      <c r="J31" s="130" t="n">
        <v>434</v>
      </c>
      <c r="K31" s="130" t="n">
        <v>31</v>
      </c>
      <c r="L31" s="130" t="n">
        <v>665</v>
      </c>
      <c r="M31" s="130" t="n">
        <v>264</v>
      </c>
      <c r="N31" s="130" t="n">
        <v>120</v>
      </c>
      <c r="O31" s="130" t="n">
        <v>48</v>
      </c>
      <c r="P31" s="130" t="n">
        <v>29</v>
      </c>
      <c r="Q31" s="130" t="n">
        <v>7</v>
      </c>
      <c r="R31" s="130" t="n">
        <v>6.18803418803419</v>
      </c>
      <c r="S31" s="130" t="n">
        <v>171</v>
      </c>
      <c r="T31" s="130" t="n">
        <v>26</v>
      </c>
      <c r="U31" s="131" t="n">
        <v>19</v>
      </c>
    </row>
    <row r="32" customFormat="false" ht="12" hidden="false" customHeight="true" outlineLevel="0" collapsed="false">
      <c r="A32" s="131" t="n">
        <v>20</v>
      </c>
      <c r="B32" s="132" t="s">
        <v>182</v>
      </c>
      <c r="C32" s="130" t="n">
        <v>1870</v>
      </c>
      <c r="D32" s="130" t="n">
        <v>701</v>
      </c>
      <c r="E32" s="130" t="n">
        <v>286</v>
      </c>
      <c r="F32" s="130" t="n">
        <v>89</v>
      </c>
      <c r="G32" s="130" t="n">
        <v>67</v>
      </c>
      <c r="H32" s="130" t="n">
        <v>9</v>
      </c>
      <c r="I32" s="130" t="n">
        <v>5.40364583333333</v>
      </c>
      <c r="J32" s="130" t="n">
        <v>672</v>
      </c>
      <c r="K32" s="130" t="n">
        <v>46</v>
      </c>
      <c r="L32" s="130" t="n">
        <v>1062</v>
      </c>
      <c r="M32" s="130" t="n">
        <v>400</v>
      </c>
      <c r="N32" s="130" t="n">
        <v>164</v>
      </c>
      <c r="O32" s="130" t="n">
        <v>54</v>
      </c>
      <c r="P32" s="130" t="n">
        <v>47</v>
      </c>
      <c r="Q32" s="130" t="n">
        <v>7</v>
      </c>
      <c r="R32" s="130" t="n">
        <v>5.49255952380952</v>
      </c>
      <c r="S32" s="130" t="n">
        <v>357</v>
      </c>
      <c r="T32" s="130" t="n">
        <v>33</v>
      </c>
      <c r="U32" s="131" t="n">
        <v>20</v>
      </c>
    </row>
    <row r="33" customFormat="false" ht="12" hidden="false" customHeight="true" outlineLevel="0" collapsed="false">
      <c r="A33" s="131" t="n">
        <v>21</v>
      </c>
      <c r="B33" s="132" t="s">
        <v>183</v>
      </c>
      <c r="C33" s="130" t="n">
        <v>1510</v>
      </c>
      <c r="D33" s="130" t="n">
        <v>587</v>
      </c>
      <c r="E33" s="130" t="n">
        <v>271</v>
      </c>
      <c r="F33" s="130" t="n">
        <v>58</v>
      </c>
      <c r="G33" s="130" t="n">
        <v>50</v>
      </c>
      <c r="H33" s="130" t="n">
        <v>9</v>
      </c>
      <c r="I33" s="130" t="n">
        <v>5.19794871794872</v>
      </c>
      <c r="J33" s="130" t="n">
        <v>459</v>
      </c>
      <c r="K33" s="130" t="n">
        <v>76</v>
      </c>
      <c r="L33" s="130" t="n">
        <v>1026</v>
      </c>
      <c r="M33" s="130" t="n">
        <v>457</v>
      </c>
      <c r="N33" s="130" t="n">
        <v>179</v>
      </c>
      <c r="O33" s="130" t="n">
        <v>53</v>
      </c>
      <c r="P33" s="130" t="n">
        <v>32</v>
      </c>
      <c r="Q33" s="130" t="n">
        <v>2</v>
      </c>
      <c r="R33" s="130" t="n">
        <v>4.86030428769018</v>
      </c>
      <c r="S33" s="130" t="n">
        <v>253</v>
      </c>
      <c r="T33" s="130" t="n">
        <v>50</v>
      </c>
      <c r="U33" s="131" t="n">
        <v>21</v>
      </c>
    </row>
    <row r="34" customFormat="false" ht="12" hidden="false" customHeight="true" outlineLevel="0" collapsed="false">
      <c r="A34" s="131" t="n">
        <v>22</v>
      </c>
      <c r="B34" s="132" t="s">
        <v>184</v>
      </c>
      <c r="C34" s="130" t="n">
        <v>1103</v>
      </c>
      <c r="D34" s="130" t="n">
        <v>366</v>
      </c>
      <c r="E34" s="130" t="n">
        <v>230</v>
      </c>
      <c r="F34" s="130" t="n">
        <v>44</v>
      </c>
      <c r="G34" s="130" t="n">
        <v>22</v>
      </c>
      <c r="H34" s="130" t="n">
        <v>9</v>
      </c>
      <c r="I34" s="130" t="n">
        <v>5.28315946348733</v>
      </c>
      <c r="J34" s="130" t="n">
        <v>340</v>
      </c>
      <c r="K34" s="130" t="n">
        <v>92</v>
      </c>
      <c r="L34" s="130" t="n">
        <v>939</v>
      </c>
      <c r="M34" s="130" t="n">
        <v>366</v>
      </c>
      <c r="N34" s="130" t="n">
        <v>176</v>
      </c>
      <c r="O34" s="130" t="n">
        <v>48</v>
      </c>
      <c r="P34" s="130" t="n">
        <v>26</v>
      </c>
      <c r="Q34" s="130" t="n">
        <v>4</v>
      </c>
      <c r="R34" s="130" t="n">
        <v>5.11935483870968</v>
      </c>
      <c r="S34" s="130" t="n">
        <v>269</v>
      </c>
      <c r="T34" s="130" t="n">
        <v>50</v>
      </c>
      <c r="U34" s="131" t="n">
        <v>22</v>
      </c>
    </row>
    <row r="35" customFormat="false" ht="12" hidden="false" customHeight="true" outlineLevel="0" collapsed="false">
      <c r="A35" s="131" t="n">
        <v>23</v>
      </c>
      <c r="B35" s="132" t="s">
        <v>185</v>
      </c>
      <c r="C35" s="130" t="n">
        <v>521</v>
      </c>
      <c r="D35" s="130" t="n">
        <v>154</v>
      </c>
      <c r="E35" s="130" t="n">
        <v>76</v>
      </c>
      <c r="F35" s="130" t="n">
        <v>26</v>
      </c>
      <c r="G35" s="130" t="n">
        <v>8</v>
      </c>
      <c r="H35" s="130" t="n">
        <v>4</v>
      </c>
      <c r="I35" s="130" t="n">
        <v>5.48507462686567</v>
      </c>
      <c r="J35" s="130" t="n">
        <v>203</v>
      </c>
      <c r="K35" s="130" t="n">
        <v>50</v>
      </c>
      <c r="L35" s="130" t="n">
        <v>460</v>
      </c>
      <c r="M35" s="130" t="n">
        <v>210</v>
      </c>
      <c r="N35" s="130" t="n">
        <v>91</v>
      </c>
      <c r="O35" s="130" t="n">
        <v>16</v>
      </c>
      <c r="P35" s="130" t="n">
        <v>4</v>
      </c>
      <c r="Q35" s="130" t="n">
        <v>3</v>
      </c>
      <c r="R35" s="130" t="n">
        <v>4.54320987654321</v>
      </c>
      <c r="S35" s="130" t="n">
        <v>99</v>
      </c>
      <c r="T35" s="130" t="n">
        <v>37</v>
      </c>
      <c r="U35" s="131" t="n">
        <v>23</v>
      </c>
    </row>
    <row r="36" customFormat="false" ht="12" hidden="false" customHeight="true" outlineLevel="0" collapsed="false">
      <c r="A36" s="131" t="n">
        <v>24</v>
      </c>
      <c r="B36" s="132" t="s">
        <v>186</v>
      </c>
      <c r="C36" s="130" t="n">
        <v>96</v>
      </c>
      <c r="D36" s="130" t="n">
        <v>13</v>
      </c>
      <c r="E36" s="130" t="n">
        <v>11</v>
      </c>
      <c r="F36" s="130" t="n">
        <v>2</v>
      </c>
      <c r="G36" s="130" t="n">
        <v>1</v>
      </c>
      <c r="H36" s="130" t="n">
        <v>0</v>
      </c>
      <c r="I36" s="130" t="n">
        <v>5.22222222222222</v>
      </c>
      <c r="J36" s="130" t="n">
        <v>60</v>
      </c>
      <c r="K36" s="130" t="n">
        <v>9</v>
      </c>
      <c r="L36" s="130" t="n">
        <v>87</v>
      </c>
      <c r="M36" s="130" t="n">
        <v>24</v>
      </c>
      <c r="N36" s="130" t="n">
        <v>16</v>
      </c>
      <c r="O36" s="130" t="n">
        <v>3</v>
      </c>
      <c r="P36" s="130" t="n">
        <v>1</v>
      </c>
      <c r="Q36" s="130" t="n">
        <v>1</v>
      </c>
      <c r="R36" s="130" t="n">
        <v>5.73333333333333</v>
      </c>
      <c r="S36" s="130" t="n">
        <v>39</v>
      </c>
      <c r="T36" s="130" t="n">
        <v>3</v>
      </c>
      <c r="U36" s="131" t="n">
        <v>24</v>
      </c>
    </row>
    <row r="37" customFormat="false" ht="16.5" hidden="false" customHeight="true" outlineLevel="0" collapsed="false">
      <c r="A37" s="131" t="n">
        <v>25</v>
      </c>
      <c r="B37" s="132" t="s">
        <v>187</v>
      </c>
      <c r="C37" s="130" t="n">
        <v>6833</v>
      </c>
      <c r="D37" s="130" t="n">
        <v>2510</v>
      </c>
      <c r="E37" s="130" t="n">
        <v>1244</v>
      </c>
      <c r="F37" s="130" t="n">
        <v>308</v>
      </c>
      <c r="G37" s="130" t="n">
        <v>232</v>
      </c>
      <c r="H37" s="130" t="n">
        <v>47</v>
      </c>
      <c r="I37" s="130" t="n">
        <v>5.45611610228058</v>
      </c>
      <c r="J37" s="130" t="n">
        <v>2133</v>
      </c>
      <c r="K37" s="130" t="n">
        <v>359</v>
      </c>
      <c r="L37" s="130" t="n">
        <v>4672</v>
      </c>
      <c r="M37" s="130" t="n">
        <v>1885</v>
      </c>
      <c r="N37" s="130" t="n">
        <v>865</v>
      </c>
      <c r="O37" s="130" t="n">
        <v>267</v>
      </c>
      <c r="P37" s="130" t="n">
        <v>180</v>
      </c>
      <c r="Q37" s="130" t="n">
        <v>31</v>
      </c>
      <c r="R37" s="130" t="n">
        <v>5.50495662949195</v>
      </c>
      <c r="S37" s="130" t="n">
        <v>1187</v>
      </c>
      <c r="T37" s="130" t="n">
        <v>257</v>
      </c>
      <c r="U37" s="131" t="n">
        <v>25</v>
      </c>
    </row>
    <row r="38" customFormat="false" ht="12" hidden="false" customHeight="true" outlineLevel="0" collapsed="false">
      <c r="A38" s="131" t="n">
        <v>26</v>
      </c>
      <c r="B38" s="132" t="s">
        <v>188</v>
      </c>
      <c r="C38" s="130" t="n">
        <v>617</v>
      </c>
      <c r="D38" s="130" t="n">
        <v>167</v>
      </c>
      <c r="E38" s="130" t="n">
        <v>87</v>
      </c>
      <c r="F38" s="130" t="n">
        <v>28</v>
      </c>
      <c r="G38" s="130" t="n">
        <v>9</v>
      </c>
      <c r="H38" s="130" t="n">
        <v>4</v>
      </c>
      <c r="I38" s="130" t="n">
        <v>5.46101694915254</v>
      </c>
      <c r="J38" s="130" t="n">
        <v>263</v>
      </c>
      <c r="K38" s="130" t="n">
        <v>59</v>
      </c>
      <c r="L38" s="130" t="n">
        <v>547</v>
      </c>
      <c r="M38" s="130" t="n">
        <v>234</v>
      </c>
      <c r="N38" s="130" t="n">
        <v>107</v>
      </c>
      <c r="O38" s="130" t="n">
        <v>19</v>
      </c>
      <c r="P38" s="130" t="n">
        <v>5</v>
      </c>
      <c r="Q38" s="130" t="n">
        <v>4</v>
      </c>
      <c r="R38" s="130" t="n">
        <v>4.68834688346884</v>
      </c>
      <c r="S38" s="130" t="n">
        <v>138</v>
      </c>
      <c r="T38" s="130" t="n">
        <v>40</v>
      </c>
      <c r="U38" s="131" t="n">
        <v>26</v>
      </c>
    </row>
    <row r="39" customFormat="false" ht="16.5" hidden="false" customHeight="true" outlineLevel="0" collapsed="false">
      <c r="A39" s="131"/>
      <c r="B39" s="134" t="s">
        <v>189</v>
      </c>
      <c r="U39" s="131"/>
    </row>
    <row r="40" customFormat="false" ht="12" hidden="false" customHeight="true" outlineLevel="0" collapsed="false">
      <c r="A40" s="131" t="n">
        <v>27</v>
      </c>
      <c r="B40" s="134" t="s">
        <v>190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1"/>
    </row>
    <row r="41" customFormat="false" ht="12" hidden="false" customHeight="true" outlineLevel="0" collapsed="false">
      <c r="A41" s="131"/>
      <c r="B41" s="136" t="s">
        <v>191</v>
      </c>
      <c r="C41" s="130" t="n">
        <v>2694</v>
      </c>
      <c r="D41" s="130" t="n">
        <v>844</v>
      </c>
      <c r="E41" s="130" t="n">
        <v>464</v>
      </c>
      <c r="F41" s="130" t="n">
        <v>139</v>
      </c>
      <c r="G41" s="130" t="n">
        <v>72</v>
      </c>
      <c r="H41" s="130" t="n">
        <v>9</v>
      </c>
      <c r="I41" s="130" t="n">
        <v>5.53272251308901</v>
      </c>
      <c r="J41" s="130" t="n">
        <v>1035</v>
      </c>
      <c r="K41" s="130" t="n">
        <v>131</v>
      </c>
      <c r="L41" s="130" t="n">
        <v>1796</v>
      </c>
      <c r="M41" s="130" t="n">
        <v>671</v>
      </c>
      <c r="N41" s="130" t="n">
        <v>320</v>
      </c>
      <c r="O41" s="130" t="n">
        <v>93</v>
      </c>
      <c r="P41" s="130" t="n">
        <v>55</v>
      </c>
      <c r="Q41" s="130" t="n">
        <v>10</v>
      </c>
      <c r="R41" s="130" t="n">
        <v>5.42471714534378</v>
      </c>
      <c r="S41" s="130" t="n">
        <v>547</v>
      </c>
      <c r="T41" s="130" t="n">
        <v>100</v>
      </c>
      <c r="U41" s="131" t="n">
        <v>27</v>
      </c>
    </row>
    <row r="42" customFormat="false" ht="12" hidden="false" customHeight="true" outlineLevel="0" collapsed="false">
      <c r="A42" s="131" t="n">
        <v>28</v>
      </c>
      <c r="B42" s="134" t="s">
        <v>192</v>
      </c>
      <c r="U42" s="131"/>
    </row>
    <row r="43" customFormat="false" ht="12" hidden="false" customHeight="true" outlineLevel="0" collapsed="false">
      <c r="A43" s="131"/>
      <c r="B43" s="136" t="s">
        <v>193</v>
      </c>
      <c r="C43" s="130" t="n">
        <v>1375</v>
      </c>
      <c r="D43" s="130" t="n">
        <v>395</v>
      </c>
      <c r="E43" s="130" t="n">
        <v>226</v>
      </c>
      <c r="F43" s="130" t="n">
        <v>68</v>
      </c>
      <c r="G43" s="130" t="n">
        <v>33</v>
      </c>
      <c r="H43" s="130" t="n">
        <v>6</v>
      </c>
      <c r="I43" s="130" t="n">
        <v>5.71428571428571</v>
      </c>
      <c r="J43" s="130" t="n">
        <v>561</v>
      </c>
      <c r="K43" s="130" t="n">
        <v>86</v>
      </c>
      <c r="L43" s="130" t="n">
        <v>855</v>
      </c>
      <c r="M43" s="130" t="n">
        <v>312</v>
      </c>
      <c r="N43" s="130" t="n">
        <v>146</v>
      </c>
      <c r="O43" s="130" t="n">
        <v>35</v>
      </c>
      <c r="P43" s="130" t="n">
        <v>19</v>
      </c>
      <c r="Q43" s="130" t="n">
        <v>1</v>
      </c>
      <c r="R43" s="130" t="n">
        <v>4.83625730994152</v>
      </c>
      <c r="S43" s="130" t="n">
        <v>288</v>
      </c>
      <c r="T43" s="130" t="n">
        <v>54</v>
      </c>
      <c r="U43" s="131" t="n">
        <v>28</v>
      </c>
    </row>
    <row r="44" customFormat="false" ht="21" hidden="false" customHeight="true" outlineLevel="0" collapsed="false">
      <c r="A44" s="131" t="n">
        <v>29</v>
      </c>
      <c r="B44" s="129" t="s">
        <v>195</v>
      </c>
      <c r="C44" s="130" t="n">
        <v>4704</v>
      </c>
      <c r="D44" s="130" t="n">
        <v>1892</v>
      </c>
      <c r="E44" s="130" t="n">
        <v>924</v>
      </c>
      <c r="F44" s="130" t="n">
        <v>213</v>
      </c>
      <c r="G44" s="130" t="n">
        <v>110</v>
      </c>
      <c r="H44" s="130" t="n">
        <v>22</v>
      </c>
      <c r="I44" s="130" t="n">
        <v>4.98702942106928</v>
      </c>
      <c r="J44" s="130" t="n">
        <v>1188</v>
      </c>
      <c r="K44" s="130" t="n">
        <v>355</v>
      </c>
      <c r="L44" s="130" t="n">
        <v>3776</v>
      </c>
      <c r="M44" s="130" t="n">
        <v>1623</v>
      </c>
      <c r="N44" s="130" t="n">
        <v>794</v>
      </c>
      <c r="O44" s="130" t="n">
        <v>198</v>
      </c>
      <c r="P44" s="130" t="n">
        <v>132</v>
      </c>
      <c r="Q44" s="130" t="n">
        <v>24</v>
      </c>
      <c r="R44" s="130" t="n">
        <v>5.24142908697221</v>
      </c>
      <c r="S44" s="130" t="n">
        <v>714</v>
      </c>
      <c r="T44" s="130" t="n">
        <v>291</v>
      </c>
      <c r="U44" s="131" t="n">
        <v>29</v>
      </c>
    </row>
    <row r="45" customFormat="false" ht="12" hidden="false" customHeight="true" outlineLevel="0" collapsed="false">
      <c r="A45" s="131" t="n">
        <v>30</v>
      </c>
      <c r="B45" s="129" t="s">
        <v>178</v>
      </c>
      <c r="C45" s="130" t="n">
        <v>118</v>
      </c>
      <c r="D45" s="130" t="n">
        <v>37</v>
      </c>
      <c r="E45" s="130" t="n">
        <v>41</v>
      </c>
      <c r="F45" s="130" t="n">
        <v>8</v>
      </c>
      <c r="G45" s="130" t="n">
        <v>4</v>
      </c>
      <c r="H45" s="130" t="n">
        <v>1</v>
      </c>
      <c r="I45" s="130" t="n">
        <v>5.91208791208791</v>
      </c>
      <c r="J45" s="130" t="n">
        <v>5</v>
      </c>
      <c r="K45" s="130" t="n">
        <v>22</v>
      </c>
      <c r="L45" s="130" t="n">
        <v>132</v>
      </c>
      <c r="M45" s="130" t="n">
        <v>39</v>
      </c>
      <c r="N45" s="130" t="n">
        <v>44</v>
      </c>
      <c r="O45" s="130" t="n">
        <v>7</v>
      </c>
      <c r="P45" s="130" t="n">
        <v>6</v>
      </c>
      <c r="Q45" s="130" t="n">
        <v>2</v>
      </c>
      <c r="R45" s="130" t="n">
        <v>6.70408163265306</v>
      </c>
      <c r="S45" s="130" t="n">
        <v>9</v>
      </c>
      <c r="T45" s="130" t="n">
        <v>25</v>
      </c>
      <c r="U45" s="131" t="n">
        <v>30</v>
      </c>
    </row>
    <row r="46" customFormat="false" ht="12" hidden="false" customHeight="true" outlineLevel="0" collapsed="false">
      <c r="A46" s="131" t="n">
        <v>31</v>
      </c>
      <c r="B46" s="132" t="s">
        <v>179</v>
      </c>
      <c r="C46" s="130" t="n">
        <v>311</v>
      </c>
      <c r="D46" s="130" t="n">
        <v>116</v>
      </c>
      <c r="E46" s="130" t="n">
        <v>70</v>
      </c>
      <c r="F46" s="130" t="n">
        <v>19</v>
      </c>
      <c r="G46" s="130" t="n">
        <v>8</v>
      </c>
      <c r="H46" s="130" t="n">
        <v>5</v>
      </c>
      <c r="I46" s="130" t="n">
        <v>6.20642201834862</v>
      </c>
      <c r="J46" s="130" t="n">
        <v>55</v>
      </c>
      <c r="K46" s="130" t="n">
        <v>38</v>
      </c>
      <c r="L46" s="130" t="n">
        <v>309</v>
      </c>
      <c r="M46" s="130" t="n">
        <v>132</v>
      </c>
      <c r="N46" s="130" t="n">
        <v>72</v>
      </c>
      <c r="O46" s="130" t="n">
        <v>24</v>
      </c>
      <c r="P46" s="130" t="n">
        <v>19</v>
      </c>
      <c r="Q46" s="130" t="n">
        <v>3</v>
      </c>
      <c r="R46" s="130" t="n">
        <v>6.036</v>
      </c>
      <c r="S46" s="130" t="n">
        <v>28</v>
      </c>
      <c r="T46" s="130" t="n">
        <v>31</v>
      </c>
      <c r="U46" s="131" t="n">
        <v>31</v>
      </c>
    </row>
    <row r="47" customFormat="false" ht="12" hidden="false" customHeight="true" outlineLevel="0" collapsed="false">
      <c r="A47" s="131" t="n">
        <v>32</v>
      </c>
      <c r="B47" s="132" t="s">
        <v>180</v>
      </c>
      <c r="C47" s="130" t="n">
        <v>477</v>
      </c>
      <c r="D47" s="130" t="n">
        <v>176</v>
      </c>
      <c r="E47" s="130" t="n">
        <v>106</v>
      </c>
      <c r="F47" s="130" t="n">
        <v>25</v>
      </c>
      <c r="G47" s="130" t="n">
        <v>14</v>
      </c>
      <c r="H47" s="130" t="n">
        <v>5</v>
      </c>
      <c r="I47" s="130" t="n">
        <v>5.71779141104295</v>
      </c>
      <c r="J47" s="130" t="n">
        <v>118</v>
      </c>
      <c r="K47" s="130" t="n">
        <v>33</v>
      </c>
      <c r="L47" s="130" t="n">
        <v>371</v>
      </c>
      <c r="M47" s="130" t="n">
        <v>144</v>
      </c>
      <c r="N47" s="130" t="n">
        <v>72</v>
      </c>
      <c r="O47" s="130" t="n">
        <v>15</v>
      </c>
      <c r="P47" s="130" t="n">
        <v>17</v>
      </c>
      <c r="Q47" s="130" t="n">
        <v>6</v>
      </c>
      <c r="R47" s="130" t="n">
        <v>5.98818897637795</v>
      </c>
      <c r="S47" s="130" t="n">
        <v>87</v>
      </c>
      <c r="T47" s="130" t="n">
        <v>30</v>
      </c>
      <c r="U47" s="131" t="n">
        <v>32</v>
      </c>
    </row>
    <row r="48" customFormat="false" ht="12" hidden="false" customHeight="true" outlineLevel="0" collapsed="false">
      <c r="A48" s="131" t="n">
        <v>33</v>
      </c>
      <c r="B48" s="132" t="s">
        <v>181</v>
      </c>
      <c r="C48" s="130" t="n">
        <v>755</v>
      </c>
      <c r="D48" s="130" t="n">
        <v>287</v>
      </c>
      <c r="E48" s="130" t="n">
        <v>140</v>
      </c>
      <c r="F48" s="130" t="n">
        <v>30</v>
      </c>
      <c r="G48" s="130" t="n">
        <v>17</v>
      </c>
      <c r="H48" s="130" t="n">
        <v>1</v>
      </c>
      <c r="I48" s="130" t="n">
        <v>4.61052631578947</v>
      </c>
      <c r="J48" s="130" t="n">
        <v>248</v>
      </c>
      <c r="K48" s="130" t="n">
        <v>32</v>
      </c>
      <c r="L48" s="130" t="n">
        <v>410</v>
      </c>
      <c r="M48" s="130" t="n">
        <v>162</v>
      </c>
      <c r="N48" s="130" t="n">
        <v>87</v>
      </c>
      <c r="O48" s="130" t="n">
        <v>20</v>
      </c>
      <c r="P48" s="130" t="n">
        <v>18</v>
      </c>
      <c r="Q48" s="130" t="n">
        <v>0</v>
      </c>
      <c r="R48" s="130" t="n">
        <v>5.10801393728223</v>
      </c>
      <c r="S48" s="130" t="n">
        <v>98</v>
      </c>
      <c r="T48" s="130" t="n">
        <v>25</v>
      </c>
      <c r="U48" s="131" t="n">
        <v>33</v>
      </c>
    </row>
    <row r="49" customFormat="false" ht="12" hidden="false" customHeight="true" outlineLevel="0" collapsed="false">
      <c r="A49" s="131" t="n">
        <v>34</v>
      </c>
      <c r="B49" s="132" t="s">
        <v>182</v>
      </c>
      <c r="C49" s="130" t="n">
        <v>988</v>
      </c>
      <c r="D49" s="130" t="n">
        <v>420</v>
      </c>
      <c r="E49" s="130" t="n">
        <v>149</v>
      </c>
      <c r="F49" s="130" t="n">
        <v>32</v>
      </c>
      <c r="G49" s="130" t="n">
        <v>29</v>
      </c>
      <c r="H49" s="130" t="n">
        <v>2</v>
      </c>
      <c r="I49" s="130" t="n">
        <v>4.54113924050633</v>
      </c>
      <c r="J49" s="130" t="n">
        <v>312</v>
      </c>
      <c r="K49" s="130" t="n">
        <v>44</v>
      </c>
      <c r="L49" s="130" t="n">
        <v>602</v>
      </c>
      <c r="M49" s="130" t="n">
        <v>258</v>
      </c>
      <c r="N49" s="130" t="n">
        <v>94</v>
      </c>
      <c r="O49" s="130" t="n">
        <v>29</v>
      </c>
      <c r="P49" s="130" t="n">
        <v>29</v>
      </c>
      <c r="Q49" s="130" t="n">
        <v>1</v>
      </c>
      <c r="R49" s="130" t="n">
        <v>5.16301703163017</v>
      </c>
      <c r="S49" s="130" t="n">
        <v>170</v>
      </c>
      <c r="T49" s="130" t="n">
        <v>21</v>
      </c>
      <c r="U49" s="131" t="n">
        <v>34</v>
      </c>
    </row>
    <row r="50" customFormat="false" ht="12" hidden="false" customHeight="true" outlineLevel="0" collapsed="false">
      <c r="A50" s="131" t="n">
        <v>35</v>
      </c>
      <c r="B50" s="132" t="s">
        <v>183</v>
      </c>
      <c r="C50" s="130" t="n">
        <v>791</v>
      </c>
      <c r="D50" s="130" t="n">
        <v>382</v>
      </c>
      <c r="E50" s="130" t="n">
        <v>156</v>
      </c>
      <c r="F50" s="130" t="n">
        <v>36</v>
      </c>
      <c r="G50" s="130" t="n">
        <v>14</v>
      </c>
      <c r="H50" s="130" t="n">
        <v>4</v>
      </c>
      <c r="I50" s="130" t="n">
        <v>4.63851351351351</v>
      </c>
      <c r="J50" s="130" t="n">
        <v>166</v>
      </c>
      <c r="K50" s="130" t="n">
        <v>33</v>
      </c>
      <c r="L50" s="130" t="n">
        <v>682</v>
      </c>
      <c r="M50" s="130" t="n">
        <v>343</v>
      </c>
      <c r="N50" s="130" t="n">
        <v>135</v>
      </c>
      <c r="O50" s="130" t="n">
        <v>38</v>
      </c>
      <c r="P50" s="130" t="n">
        <v>20</v>
      </c>
      <c r="Q50" s="130" t="n">
        <v>3</v>
      </c>
      <c r="R50" s="130" t="n">
        <v>4.79777365491651</v>
      </c>
      <c r="S50" s="130" t="n">
        <v>109</v>
      </c>
      <c r="T50" s="130" t="n">
        <v>34</v>
      </c>
      <c r="U50" s="131" t="n">
        <v>35</v>
      </c>
    </row>
    <row r="51" customFormat="false" ht="12" hidden="false" customHeight="true" outlineLevel="0" collapsed="false">
      <c r="A51" s="131" t="n">
        <v>36</v>
      </c>
      <c r="B51" s="132" t="s">
        <v>184</v>
      </c>
      <c r="C51" s="130" t="n">
        <v>790</v>
      </c>
      <c r="D51" s="130" t="n">
        <v>324</v>
      </c>
      <c r="E51" s="130" t="n">
        <v>168</v>
      </c>
      <c r="F51" s="130" t="n">
        <v>33</v>
      </c>
      <c r="G51" s="130" t="n">
        <v>19</v>
      </c>
      <c r="H51" s="130" t="n">
        <v>2</v>
      </c>
      <c r="I51" s="130" t="n">
        <v>4.90842490842491</v>
      </c>
      <c r="J51" s="130" t="n">
        <v>159</v>
      </c>
      <c r="K51" s="130" t="n">
        <v>85</v>
      </c>
      <c r="L51" s="130" t="n">
        <v>767</v>
      </c>
      <c r="M51" s="130" t="n">
        <v>340</v>
      </c>
      <c r="N51" s="130" t="n">
        <v>175</v>
      </c>
      <c r="O51" s="130" t="n">
        <v>41</v>
      </c>
      <c r="P51" s="130" t="n">
        <v>20</v>
      </c>
      <c r="Q51" s="130" t="n">
        <v>5</v>
      </c>
      <c r="R51" s="130" t="n">
        <v>5.05679862306368</v>
      </c>
      <c r="S51" s="130" t="n">
        <v>129</v>
      </c>
      <c r="T51" s="130" t="n">
        <v>57</v>
      </c>
      <c r="U51" s="131" t="n">
        <v>36</v>
      </c>
    </row>
    <row r="52" customFormat="false" ht="12" hidden="false" customHeight="true" outlineLevel="0" collapsed="false">
      <c r="A52" s="131" t="n">
        <v>37</v>
      </c>
      <c r="B52" s="132" t="s">
        <v>185</v>
      </c>
      <c r="C52" s="130" t="n">
        <v>398</v>
      </c>
      <c r="D52" s="130" t="n">
        <v>137</v>
      </c>
      <c r="E52" s="130" t="n">
        <v>83</v>
      </c>
      <c r="F52" s="130" t="n">
        <v>28</v>
      </c>
      <c r="G52" s="130" t="n">
        <v>3</v>
      </c>
      <c r="H52" s="130" t="n">
        <v>2</v>
      </c>
      <c r="I52" s="130" t="n">
        <v>5.34782608695652</v>
      </c>
      <c r="J52" s="130" t="n">
        <v>96</v>
      </c>
      <c r="K52" s="130" t="n">
        <v>49</v>
      </c>
      <c r="L52" s="130" t="n">
        <v>417</v>
      </c>
      <c r="M52" s="130" t="n">
        <v>178</v>
      </c>
      <c r="N52" s="130" t="n">
        <v>106</v>
      </c>
      <c r="O52" s="130" t="n">
        <v>17</v>
      </c>
      <c r="P52" s="130" t="n">
        <v>3</v>
      </c>
      <c r="Q52" s="130" t="n">
        <v>2</v>
      </c>
      <c r="R52" s="130" t="n">
        <v>4.72875816993464</v>
      </c>
      <c r="S52" s="130" t="n">
        <v>64</v>
      </c>
      <c r="T52" s="130" t="n">
        <v>47</v>
      </c>
      <c r="U52" s="131" t="n">
        <v>37</v>
      </c>
    </row>
    <row r="53" customFormat="false" ht="12" hidden="false" customHeight="true" outlineLevel="0" collapsed="false">
      <c r="A53" s="131" t="n">
        <v>38</v>
      </c>
      <c r="B53" s="132" t="s">
        <v>186</v>
      </c>
      <c r="C53" s="130" t="n">
        <v>76</v>
      </c>
      <c r="D53" s="130" t="n">
        <v>13</v>
      </c>
      <c r="E53" s="130" t="n">
        <v>11</v>
      </c>
      <c r="F53" s="130" t="n">
        <v>2</v>
      </c>
      <c r="G53" s="130" t="n">
        <v>2</v>
      </c>
      <c r="H53" s="130" t="n">
        <v>0</v>
      </c>
      <c r="I53" s="130" t="n">
        <v>6.07142857142857</v>
      </c>
      <c r="J53" s="130" t="n">
        <v>29</v>
      </c>
      <c r="K53" s="130" t="n">
        <v>19</v>
      </c>
      <c r="L53" s="130" t="n">
        <v>86</v>
      </c>
      <c r="M53" s="130" t="n">
        <v>27</v>
      </c>
      <c r="N53" s="130" t="n">
        <v>9</v>
      </c>
      <c r="O53" s="130" t="n">
        <v>7</v>
      </c>
      <c r="P53" s="130" t="n">
        <v>0</v>
      </c>
      <c r="Q53" s="130" t="n">
        <v>2</v>
      </c>
      <c r="R53" s="130" t="n">
        <v>6.17777777777778</v>
      </c>
      <c r="S53" s="130" t="n">
        <v>20</v>
      </c>
      <c r="T53" s="130" t="n">
        <v>21</v>
      </c>
      <c r="U53" s="131" t="n">
        <v>38</v>
      </c>
    </row>
    <row r="54" customFormat="false" ht="16.5" hidden="false" customHeight="true" outlineLevel="0" collapsed="false">
      <c r="A54" s="131" t="n">
        <v>39</v>
      </c>
      <c r="B54" s="132" t="s">
        <v>187</v>
      </c>
      <c r="C54" s="130" t="n">
        <v>4230</v>
      </c>
      <c r="D54" s="130" t="n">
        <v>1742</v>
      </c>
      <c r="E54" s="130" t="n">
        <v>830</v>
      </c>
      <c r="F54" s="130" t="n">
        <v>183</v>
      </c>
      <c r="G54" s="130" t="n">
        <v>105</v>
      </c>
      <c r="H54" s="130" t="n">
        <v>20</v>
      </c>
      <c r="I54" s="130" t="n">
        <v>4.94479166666667</v>
      </c>
      <c r="J54" s="130" t="n">
        <v>1063</v>
      </c>
      <c r="K54" s="130" t="n">
        <v>287</v>
      </c>
      <c r="L54" s="130" t="n">
        <v>3273</v>
      </c>
      <c r="M54" s="130" t="n">
        <v>1418</v>
      </c>
      <c r="N54" s="130" t="n">
        <v>679</v>
      </c>
      <c r="O54" s="130" t="n">
        <v>174</v>
      </c>
      <c r="P54" s="130" t="n">
        <v>129</v>
      </c>
      <c r="Q54" s="130" t="n">
        <v>20</v>
      </c>
      <c r="R54" s="130" t="n">
        <v>5.28884297520661</v>
      </c>
      <c r="S54" s="130" t="n">
        <v>630</v>
      </c>
      <c r="T54" s="130" t="n">
        <v>223</v>
      </c>
      <c r="U54" s="131" t="n">
        <v>39</v>
      </c>
    </row>
    <row r="55" customFormat="false" ht="12" hidden="false" customHeight="true" outlineLevel="0" collapsed="false">
      <c r="A55" s="131" t="n">
        <v>40</v>
      </c>
      <c r="B55" s="132" t="s">
        <v>188</v>
      </c>
      <c r="C55" s="130" t="n">
        <v>474</v>
      </c>
      <c r="D55" s="130" t="n">
        <v>150</v>
      </c>
      <c r="E55" s="130" t="n">
        <v>94</v>
      </c>
      <c r="F55" s="130" t="n">
        <v>30</v>
      </c>
      <c r="G55" s="130" t="n">
        <v>5</v>
      </c>
      <c r="H55" s="130" t="n">
        <v>2</v>
      </c>
      <c r="I55" s="130" t="n">
        <v>5.41992882562278</v>
      </c>
      <c r="J55" s="130" t="n">
        <v>125</v>
      </c>
      <c r="K55" s="130" t="n">
        <v>68</v>
      </c>
      <c r="L55" s="130" t="n">
        <v>503</v>
      </c>
      <c r="M55" s="130" t="n">
        <v>205</v>
      </c>
      <c r="N55" s="130" t="n">
        <v>115</v>
      </c>
      <c r="O55" s="130" t="n">
        <v>24</v>
      </c>
      <c r="P55" s="130" t="n">
        <v>3</v>
      </c>
      <c r="Q55" s="130" t="n">
        <v>4</v>
      </c>
      <c r="R55" s="130" t="n">
        <v>4.91452991452992</v>
      </c>
      <c r="S55" s="130" t="n">
        <v>84</v>
      </c>
      <c r="T55" s="130" t="n">
        <v>68</v>
      </c>
      <c r="U55" s="131" t="n">
        <v>40</v>
      </c>
    </row>
    <row r="56" customFormat="false" ht="16.5" hidden="false" customHeight="true" outlineLevel="0" collapsed="false">
      <c r="A56" s="131"/>
      <c r="B56" s="134" t="s">
        <v>189</v>
      </c>
      <c r="U56" s="131"/>
    </row>
    <row r="57" customFormat="false" ht="12" hidden="false" customHeight="true" outlineLevel="0" collapsed="false">
      <c r="A57" s="131" t="n">
        <v>41</v>
      </c>
      <c r="B57" s="134" t="s">
        <v>190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1"/>
    </row>
    <row r="58" customFormat="false" ht="12" hidden="false" customHeight="true" outlineLevel="0" collapsed="false">
      <c r="A58" s="131"/>
      <c r="B58" s="136" t="s">
        <v>191</v>
      </c>
      <c r="C58" s="130" t="n">
        <v>1585</v>
      </c>
      <c r="D58" s="130" t="n">
        <v>543</v>
      </c>
      <c r="E58" s="130" t="n">
        <v>311</v>
      </c>
      <c r="F58" s="130" t="n">
        <v>76</v>
      </c>
      <c r="G58" s="130" t="n">
        <v>38</v>
      </c>
      <c r="H58" s="130" t="n">
        <v>2</v>
      </c>
      <c r="I58" s="130" t="n">
        <v>5.11340206185567</v>
      </c>
      <c r="J58" s="130" t="n">
        <v>535</v>
      </c>
      <c r="K58" s="130" t="n">
        <v>80</v>
      </c>
      <c r="L58" s="130" t="n">
        <v>1160</v>
      </c>
      <c r="M58" s="130" t="n">
        <v>438</v>
      </c>
      <c r="N58" s="130" t="n">
        <v>252</v>
      </c>
      <c r="O58" s="130" t="n">
        <v>62</v>
      </c>
      <c r="P58" s="130" t="n">
        <v>51</v>
      </c>
      <c r="Q58" s="130" t="n">
        <v>9</v>
      </c>
      <c r="R58" s="130" t="n">
        <v>5.75862068965517</v>
      </c>
      <c r="S58" s="130" t="n">
        <v>269</v>
      </c>
      <c r="T58" s="130" t="n">
        <v>79</v>
      </c>
      <c r="U58" s="131" t="n">
        <v>41</v>
      </c>
    </row>
    <row r="59" customFormat="false" ht="12" hidden="false" customHeight="true" outlineLevel="0" collapsed="false">
      <c r="A59" s="131" t="n">
        <v>42</v>
      </c>
      <c r="B59" s="134" t="s">
        <v>192</v>
      </c>
      <c r="U59" s="131"/>
    </row>
    <row r="60" customFormat="false" ht="12" hidden="false" customHeight="true" outlineLevel="0" collapsed="false">
      <c r="A60" s="128"/>
      <c r="B60" s="136" t="s">
        <v>193</v>
      </c>
      <c r="C60" s="130" t="n">
        <v>727</v>
      </c>
      <c r="D60" s="130" t="n">
        <v>223</v>
      </c>
      <c r="E60" s="130" t="n">
        <v>133</v>
      </c>
      <c r="F60" s="130" t="n">
        <v>26</v>
      </c>
      <c r="G60" s="130" t="n">
        <v>23</v>
      </c>
      <c r="H60" s="130" t="n">
        <v>3</v>
      </c>
      <c r="I60" s="130" t="n">
        <v>5.57352941176471</v>
      </c>
      <c r="J60" s="130" t="n">
        <v>275</v>
      </c>
      <c r="K60" s="130" t="n">
        <v>44</v>
      </c>
      <c r="L60" s="130" t="n">
        <v>507</v>
      </c>
      <c r="M60" s="130" t="n">
        <v>179</v>
      </c>
      <c r="N60" s="130" t="n">
        <v>107</v>
      </c>
      <c r="O60" s="130" t="n">
        <v>23</v>
      </c>
      <c r="P60" s="130" t="n">
        <v>28</v>
      </c>
      <c r="Q60" s="130" t="n">
        <v>5</v>
      </c>
      <c r="R60" s="130" t="n">
        <v>6.28070175438597</v>
      </c>
      <c r="S60" s="130" t="n">
        <v>128</v>
      </c>
      <c r="T60" s="130" t="n">
        <v>37</v>
      </c>
      <c r="U60" s="131" t="n">
        <v>42</v>
      </c>
    </row>
    <row r="61" customFormat="false" ht="9.75" hidden="false" customHeight="true" outlineLevel="0" collapsed="false">
      <c r="B61" s="138"/>
    </row>
    <row r="62" customFormat="false" ht="9.75" hidden="false" customHeight="true" outlineLevel="0" collapsed="false">
      <c r="A62" s="204" t="s">
        <v>196</v>
      </c>
      <c r="B62" s="204"/>
      <c r="C62" s="204"/>
      <c r="D62" s="204"/>
      <c r="E62" s="137"/>
      <c r="F62" s="137"/>
      <c r="G62" s="137"/>
      <c r="H62" s="137"/>
      <c r="I62" s="137"/>
      <c r="J62" s="137"/>
      <c r="K62" s="137"/>
    </row>
    <row r="63" customFormat="false" ht="9.75" hidden="false" customHeight="true" outlineLevel="0" collapsed="false">
      <c r="A63" s="204" t="s">
        <v>375</v>
      </c>
      <c r="B63" s="204"/>
      <c r="C63" s="137"/>
      <c r="D63" s="137"/>
      <c r="E63" s="137"/>
      <c r="F63" s="137"/>
      <c r="G63" s="137"/>
      <c r="H63" s="137"/>
      <c r="I63" s="137"/>
      <c r="J63" s="137"/>
      <c r="K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  <c r="I64" s="137"/>
      <c r="J64" s="137"/>
      <c r="K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  <c r="I65" s="137"/>
      <c r="J65" s="137"/>
      <c r="K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  <c r="I66" s="137"/>
      <c r="J66" s="137"/>
      <c r="K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8" hidden="false" customHeight="true" outlineLevel="0" collapsed="false">
      <c r="B68" s="141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  <c r="I71" s="137"/>
      <c r="J71" s="137"/>
      <c r="K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  <c r="I73" s="137"/>
      <c r="J73" s="137"/>
      <c r="K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  <c r="I75" s="137"/>
      <c r="J75" s="137"/>
      <c r="K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  <c r="I78" s="137"/>
      <c r="J78" s="137"/>
      <c r="K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  <c r="I79" s="137"/>
      <c r="J79" s="137"/>
      <c r="K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  <c r="I81" s="137"/>
      <c r="J81" s="137"/>
      <c r="K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  <c r="I82" s="137"/>
      <c r="J82" s="137"/>
      <c r="K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  <c r="I83" s="137"/>
      <c r="J83" s="137"/>
      <c r="K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  <c r="I85" s="137"/>
      <c r="J85" s="137"/>
      <c r="K85" s="137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36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A62:D62"/>
    <mergeCell ref="A63:B63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6.85"/>
    <col collapsed="false" customWidth="true" hidden="false" outlineLevel="0" max="3" min="3" style="144" width="9.7"/>
    <col collapsed="false" customWidth="true" hidden="false" outlineLevel="0" max="8" min="4" style="144" width="7.7"/>
    <col collapsed="false" customWidth="true" hidden="false" outlineLevel="0" max="9" min="9" style="144" width="9.7"/>
    <col collapsed="false" customWidth="true" hidden="false" outlineLevel="0" max="11" min="10" style="144" width="8.13"/>
    <col collapsed="false" customWidth="true" hidden="false" outlineLevel="0" max="20" min="12" style="144" width="10.7"/>
    <col collapsed="false" customWidth="true" hidden="false" outlineLevel="0" max="21" min="21" style="144" width="3.56"/>
    <col collapsed="false" customWidth="false" hidden="false" outlineLevel="0" max="257" min="22" style="144" width="11.42"/>
  </cols>
  <sheetData>
    <row r="1" customFormat="false" ht="9.75" hidden="false" customHeight="true" outlineLevel="0" collapsed="false">
      <c r="A1" s="144" t="s">
        <v>27</v>
      </c>
      <c r="C1" s="153"/>
      <c r="D1" s="153"/>
      <c r="E1" s="153"/>
      <c r="F1" s="153"/>
      <c r="G1" s="153"/>
      <c r="H1" s="153"/>
      <c r="J1" s="148"/>
      <c r="K1" s="148"/>
      <c r="S1" s="153"/>
      <c r="T1" s="153"/>
      <c r="U1" s="146" t="s">
        <v>27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53"/>
      <c r="K2" s="153"/>
      <c r="L2" s="149" t="s">
        <v>154</v>
      </c>
      <c r="M2" s="149"/>
      <c r="N2" s="149"/>
      <c r="O2" s="149"/>
      <c r="P2" s="149"/>
      <c r="Q2" s="149"/>
      <c r="R2" s="149"/>
      <c r="S2" s="149"/>
      <c r="T2" s="149"/>
      <c r="U2" s="146"/>
    </row>
    <row r="3" customFormat="false" ht="17.25" hidden="false" customHeight="true" outlineLevel="0" collapsed="false">
      <c r="A3" s="154" t="s">
        <v>376</v>
      </c>
      <c r="B3" s="154"/>
      <c r="C3" s="154"/>
      <c r="D3" s="154"/>
      <c r="E3" s="154"/>
      <c r="F3" s="154"/>
      <c r="K3" s="156"/>
      <c r="L3" s="154" t="s">
        <v>376</v>
      </c>
      <c r="M3" s="154"/>
      <c r="N3" s="154"/>
      <c r="O3" s="154"/>
      <c r="P3" s="154"/>
      <c r="Q3" s="154"/>
    </row>
    <row r="4" s="158" customFormat="true" ht="14.25" hidden="false" customHeight="true" outlineLevel="0" collapsed="false">
      <c r="A4" s="150" t="s">
        <v>362</v>
      </c>
      <c r="B4" s="150"/>
      <c r="C4" s="150"/>
      <c r="D4" s="150"/>
      <c r="K4" s="156"/>
      <c r="L4" s="154" t="s">
        <v>362</v>
      </c>
      <c r="M4" s="154"/>
      <c r="N4" s="154"/>
      <c r="O4" s="154"/>
      <c r="P4" s="236"/>
      <c r="Q4" s="236"/>
    </row>
    <row r="5" customFormat="false" ht="15" hidden="false" customHeight="true" outlineLevel="0" collapsed="false">
      <c r="B5" s="145"/>
      <c r="D5" s="311"/>
      <c r="E5" s="311"/>
      <c r="F5" s="311"/>
      <c r="G5" s="311"/>
      <c r="H5" s="311"/>
      <c r="K5" s="151"/>
      <c r="L5" s="206"/>
    </row>
    <row r="6" customFormat="false" ht="21" hidden="false" customHeight="true" outlineLevel="0" collapsed="false">
      <c r="A6" s="159" t="s">
        <v>363</v>
      </c>
      <c r="B6" s="160" t="s">
        <v>129</v>
      </c>
      <c r="C6" s="207" t="s">
        <v>364</v>
      </c>
      <c r="D6" s="207"/>
      <c r="E6" s="207"/>
      <c r="F6" s="207"/>
      <c r="G6" s="207"/>
      <c r="H6" s="207"/>
      <c r="I6" s="207"/>
      <c r="J6" s="207"/>
      <c r="K6" s="207"/>
      <c r="L6" s="208" t="s">
        <v>123</v>
      </c>
      <c r="M6" s="208"/>
      <c r="N6" s="208"/>
      <c r="O6" s="208"/>
      <c r="P6" s="208"/>
      <c r="Q6" s="208"/>
      <c r="R6" s="208"/>
      <c r="S6" s="208"/>
      <c r="T6" s="208"/>
      <c r="U6" s="163" t="s">
        <v>157</v>
      </c>
    </row>
    <row r="7" customFormat="false" ht="36.75" hidden="false" customHeight="true" outlineLevel="0" collapsed="false">
      <c r="A7" s="159"/>
      <c r="B7" s="160"/>
      <c r="C7" s="159" t="s">
        <v>95</v>
      </c>
      <c r="D7" s="163" t="s">
        <v>365</v>
      </c>
      <c r="E7" s="163"/>
      <c r="F7" s="163"/>
      <c r="G7" s="163"/>
      <c r="H7" s="163"/>
      <c r="I7" s="163"/>
      <c r="J7" s="163" t="s">
        <v>366</v>
      </c>
      <c r="K7" s="163"/>
      <c r="L7" s="159" t="s">
        <v>95</v>
      </c>
      <c r="M7" s="163" t="s">
        <v>365</v>
      </c>
      <c r="N7" s="163"/>
      <c r="O7" s="163"/>
      <c r="P7" s="163"/>
      <c r="Q7" s="163"/>
      <c r="R7" s="163"/>
      <c r="S7" s="312" t="s">
        <v>366</v>
      </c>
      <c r="T7" s="312"/>
      <c r="U7" s="163"/>
    </row>
    <row r="8" customFormat="false" ht="23.25" hidden="false" customHeight="true" outlineLevel="0" collapsed="false">
      <c r="A8" s="159"/>
      <c r="B8" s="160"/>
      <c r="C8" s="159"/>
      <c r="D8" s="160" t="s">
        <v>367</v>
      </c>
      <c r="E8" s="166" t="s">
        <v>368</v>
      </c>
      <c r="F8" s="160" t="s">
        <v>369</v>
      </c>
      <c r="G8" s="160" t="s">
        <v>370</v>
      </c>
      <c r="H8" s="160" t="s">
        <v>371</v>
      </c>
      <c r="I8" s="163" t="s">
        <v>377</v>
      </c>
      <c r="J8" s="160" t="s">
        <v>373</v>
      </c>
      <c r="K8" s="163" t="s">
        <v>374</v>
      </c>
      <c r="L8" s="159"/>
      <c r="M8" s="160" t="s">
        <v>367</v>
      </c>
      <c r="N8" s="166" t="s">
        <v>368</v>
      </c>
      <c r="O8" s="160" t="s">
        <v>369</v>
      </c>
      <c r="P8" s="160" t="s">
        <v>370</v>
      </c>
      <c r="Q8" s="160" t="s">
        <v>371</v>
      </c>
      <c r="R8" s="163" t="s">
        <v>377</v>
      </c>
      <c r="S8" s="160" t="s">
        <v>373</v>
      </c>
      <c r="T8" s="160" t="s">
        <v>374</v>
      </c>
      <c r="U8" s="163"/>
    </row>
    <row r="9" customFormat="false" ht="41.25" hidden="false" customHeight="true" outlineLevel="0" collapsed="false">
      <c r="A9" s="159"/>
      <c r="B9" s="160"/>
      <c r="C9" s="159"/>
      <c r="D9" s="160"/>
      <c r="E9" s="166"/>
      <c r="F9" s="160"/>
      <c r="G9" s="160"/>
      <c r="H9" s="160"/>
      <c r="I9" s="163"/>
      <c r="J9" s="160"/>
      <c r="K9" s="163"/>
      <c r="L9" s="159"/>
      <c r="M9" s="160"/>
      <c r="N9" s="166"/>
      <c r="O9" s="160"/>
      <c r="P9" s="160"/>
      <c r="Q9" s="160"/>
      <c r="R9" s="163"/>
      <c r="S9" s="160"/>
      <c r="T9" s="160"/>
      <c r="U9" s="163"/>
    </row>
    <row r="10" customFormat="false" ht="21" hidden="false" customHeight="true" outlineLevel="0" collapsed="false">
      <c r="A10" s="169"/>
      <c r="B10" s="170"/>
      <c r="C10" s="185" t="s">
        <v>378</v>
      </c>
      <c r="D10" s="185"/>
      <c r="E10" s="185"/>
      <c r="F10" s="185"/>
      <c r="G10" s="169"/>
      <c r="H10" s="169"/>
      <c r="I10" s="169"/>
      <c r="J10" s="169"/>
      <c r="K10" s="146"/>
      <c r="L10" s="185" t="s">
        <v>378</v>
      </c>
      <c r="M10" s="185"/>
      <c r="N10" s="185"/>
      <c r="O10" s="169"/>
      <c r="P10" s="169"/>
      <c r="Q10" s="169"/>
      <c r="R10" s="169"/>
      <c r="S10" s="169"/>
      <c r="T10" s="169"/>
      <c r="U10" s="169"/>
    </row>
    <row r="11" customFormat="false" ht="21" hidden="false" customHeight="true" outlineLevel="0" collapsed="false">
      <c r="A11" s="173" t="n">
        <v>1</v>
      </c>
      <c r="B11" s="174" t="s">
        <v>95</v>
      </c>
      <c r="C11" s="175" t="n">
        <v>5330</v>
      </c>
      <c r="D11" s="175" t="n">
        <v>2302</v>
      </c>
      <c r="E11" s="175" t="n">
        <v>1160</v>
      </c>
      <c r="F11" s="175" t="n">
        <v>245</v>
      </c>
      <c r="G11" s="175" t="n">
        <v>161</v>
      </c>
      <c r="H11" s="175" t="n">
        <v>29</v>
      </c>
      <c r="I11" s="175" t="n">
        <v>5.09366179112138</v>
      </c>
      <c r="J11" s="175" t="n">
        <v>1318</v>
      </c>
      <c r="K11" s="175" t="n">
        <v>115</v>
      </c>
      <c r="L11" s="175" t="n">
        <v>3906</v>
      </c>
      <c r="M11" s="175" t="n">
        <v>1740</v>
      </c>
      <c r="N11" s="175" t="n">
        <v>871</v>
      </c>
      <c r="O11" s="175" t="n">
        <v>245</v>
      </c>
      <c r="P11" s="175" t="n">
        <v>122</v>
      </c>
      <c r="Q11" s="175" t="n">
        <v>22</v>
      </c>
      <c r="R11" s="175" t="n">
        <v>5.15566666666667</v>
      </c>
      <c r="S11" s="175" t="n">
        <v>838</v>
      </c>
      <c r="T11" s="175" t="n">
        <v>68</v>
      </c>
      <c r="U11" s="173" t="n">
        <v>1</v>
      </c>
    </row>
    <row r="12" customFormat="false" ht="21" hidden="false" customHeight="true" outlineLevel="0" collapsed="false">
      <c r="A12" s="173" t="n">
        <v>2</v>
      </c>
      <c r="B12" s="174" t="s">
        <v>201</v>
      </c>
      <c r="C12" s="175" t="n">
        <v>3291</v>
      </c>
      <c r="D12" s="175" t="n">
        <v>1351</v>
      </c>
      <c r="E12" s="175" t="n">
        <v>688</v>
      </c>
      <c r="F12" s="175" t="n">
        <v>157</v>
      </c>
      <c r="G12" s="175" t="n">
        <v>117</v>
      </c>
      <c r="H12" s="175" t="n">
        <v>21</v>
      </c>
      <c r="I12" s="175" t="n">
        <v>5.34832904884319</v>
      </c>
      <c r="J12" s="175" t="n">
        <v>891</v>
      </c>
      <c r="K12" s="175" t="n">
        <v>66</v>
      </c>
      <c r="L12" s="175" t="n">
        <v>2310</v>
      </c>
      <c r="M12" s="175" t="n">
        <v>991</v>
      </c>
      <c r="N12" s="175" t="n">
        <v>471</v>
      </c>
      <c r="O12" s="175" t="n">
        <v>138</v>
      </c>
      <c r="P12" s="175" t="n">
        <v>70</v>
      </c>
      <c r="Q12" s="175" t="n">
        <v>14</v>
      </c>
      <c r="R12" s="175" t="n">
        <v>5.12767220902613</v>
      </c>
      <c r="S12" s="175" t="n">
        <v>583</v>
      </c>
      <c r="T12" s="175" t="n">
        <v>43</v>
      </c>
      <c r="U12" s="173" t="n">
        <v>2</v>
      </c>
    </row>
    <row r="13" customFormat="false" ht="21" hidden="false" customHeight="true" outlineLevel="0" collapsed="false">
      <c r="A13" s="173" t="n">
        <v>3</v>
      </c>
      <c r="B13" s="174" t="s">
        <v>202</v>
      </c>
      <c r="C13" s="175" t="n">
        <v>2039</v>
      </c>
      <c r="D13" s="175" t="n">
        <v>951</v>
      </c>
      <c r="E13" s="175" t="n">
        <v>472</v>
      </c>
      <c r="F13" s="175" t="n">
        <v>88</v>
      </c>
      <c r="G13" s="175" t="n">
        <v>44</v>
      </c>
      <c r="H13" s="175" t="n">
        <v>8</v>
      </c>
      <c r="I13" s="175" t="n">
        <v>4.71337172104926</v>
      </c>
      <c r="J13" s="175" t="n">
        <v>427</v>
      </c>
      <c r="K13" s="175" t="n">
        <v>49</v>
      </c>
      <c r="L13" s="175" t="n">
        <v>1596</v>
      </c>
      <c r="M13" s="175" t="n">
        <v>749</v>
      </c>
      <c r="N13" s="175" t="n">
        <v>400</v>
      </c>
      <c r="O13" s="175" t="n">
        <v>107</v>
      </c>
      <c r="P13" s="175" t="n">
        <v>52</v>
      </c>
      <c r="Q13" s="175" t="n">
        <v>8</v>
      </c>
      <c r="R13" s="175" t="n">
        <v>5.19148936170213</v>
      </c>
      <c r="S13" s="175" t="n">
        <v>255</v>
      </c>
      <c r="T13" s="175" t="n">
        <v>25</v>
      </c>
      <c r="U13" s="173" t="n">
        <v>3</v>
      </c>
    </row>
    <row r="14" customFormat="false" ht="34.5" hidden="false" customHeight="true" outlineLevel="0" collapsed="false">
      <c r="A14" s="173"/>
      <c r="C14" s="178" t="s">
        <v>379</v>
      </c>
      <c r="D14" s="178"/>
      <c r="E14" s="178"/>
      <c r="K14" s="146"/>
      <c r="L14" s="178" t="s">
        <v>379</v>
      </c>
      <c r="M14" s="178"/>
      <c r="U14" s="173"/>
    </row>
    <row r="15" customFormat="false" ht="21" hidden="false" customHeight="true" outlineLevel="0" collapsed="false">
      <c r="A15" s="173" t="n">
        <v>4</v>
      </c>
      <c r="B15" s="174" t="s">
        <v>95</v>
      </c>
      <c r="C15" s="175" t="n">
        <v>2541</v>
      </c>
      <c r="D15" s="175" t="n">
        <v>682</v>
      </c>
      <c r="E15" s="175" t="n">
        <v>420</v>
      </c>
      <c r="F15" s="175" t="n">
        <v>123</v>
      </c>
      <c r="G15" s="175" t="n">
        <v>62</v>
      </c>
      <c r="H15" s="175" t="n">
        <v>24</v>
      </c>
      <c r="I15" s="175" t="n">
        <v>6.04118993135011</v>
      </c>
      <c r="J15" s="175" t="n">
        <v>796</v>
      </c>
      <c r="K15" s="175" t="n">
        <v>434</v>
      </c>
      <c r="L15" s="175" t="n">
        <v>1939</v>
      </c>
      <c r="M15" s="175" t="n">
        <v>627</v>
      </c>
      <c r="N15" s="175" t="n">
        <v>327</v>
      </c>
      <c r="O15" s="175" t="n">
        <v>80</v>
      </c>
      <c r="P15" s="175" t="n">
        <v>71</v>
      </c>
      <c r="Q15" s="175" t="n">
        <v>17</v>
      </c>
      <c r="R15" s="175" t="n">
        <v>5.93850267379679</v>
      </c>
      <c r="S15" s="175" t="n">
        <v>460</v>
      </c>
      <c r="T15" s="175" t="n">
        <v>357</v>
      </c>
      <c r="U15" s="173" t="n">
        <v>4</v>
      </c>
    </row>
    <row r="16" customFormat="false" ht="21" hidden="false" customHeight="true" outlineLevel="0" collapsed="false">
      <c r="A16" s="173" t="n">
        <v>5</v>
      </c>
      <c r="B16" s="174" t="s">
        <v>201</v>
      </c>
      <c r="C16" s="175" t="n">
        <v>1543</v>
      </c>
      <c r="D16" s="175" t="n">
        <v>415</v>
      </c>
      <c r="E16" s="175" t="n">
        <v>233</v>
      </c>
      <c r="F16" s="175" t="n">
        <v>68</v>
      </c>
      <c r="G16" s="175" t="n">
        <v>40</v>
      </c>
      <c r="H16" s="175" t="n">
        <v>18</v>
      </c>
      <c r="I16" s="175" t="n">
        <v>6.2312661498708</v>
      </c>
      <c r="J16" s="175" t="n">
        <v>543</v>
      </c>
      <c r="K16" s="175" t="n">
        <v>226</v>
      </c>
      <c r="L16" s="175" t="n">
        <v>1083</v>
      </c>
      <c r="M16" s="175" t="n">
        <v>346</v>
      </c>
      <c r="N16" s="175" t="n">
        <v>167</v>
      </c>
      <c r="O16" s="175" t="n">
        <v>47</v>
      </c>
      <c r="P16" s="175" t="n">
        <v>38</v>
      </c>
      <c r="Q16" s="175" t="n">
        <v>10</v>
      </c>
      <c r="R16" s="175" t="n">
        <v>6.09046052631579</v>
      </c>
      <c r="S16" s="175" t="n">
        <v>297</v>
      </c>
      <c r="T16" s="175" t="n">
        <v>178</v>
      </c>
      <c r="U16" s="173" t="n">
        <v>5</v>
      </c>
    </row>
    <row r="17" customFormat="false" ht="21" hidden="false" customHeight="true" outlineLevel="0" collapsed="false">
      <c r="A17" s="173" t="n">
        <v>6</v>
      </c>
      <c r="B17" s="174" t="s">
        <v>202</v>
      </c>
      <c r="C17" s="175" t="n">
        <v>998</v>
      </c>
      <c r="D17" s="175" t="n">
        <v>267</v>
      </c>
      <c r="E17" s="175" t="n">
        <v>187</v>
      </c>
      <c r="F17" s="175" t="n">
        <v>55</v>
      </c>
      <c r="G17" s="175" t="n">
        <v>22</v>
      </c>
      <c r="H17" s="175" t="n">
        <v>6</v>
      </c>
      <c r="I17" s="175" t="n">
        <v>5.76722532588454</v>
      </c>
      <c r="J17" s="175" t="n">
        <v>253</v>
      </c>
      <c r="K17" s="175" t="n">
        <v>208</v>
      </c>
      <c r="L17" s="175" t="n">
        <v>856</v>
      </c>
      <c r="M17" s="175" t="n">
        <v>281</v>
      </c>
      <c r="N17" s="175" t="n">
        <v>160</v>
      </c>
      <c r="O17" s="175" t="n">
        <v>33</v>
      </c>
      <c r="P17" s="175" t="n">
        <v>33</v>
      </c>
      <c r="Q17" s="175" t="n">
        <v>7</v>
      </c>
      <c r="R17" s="175" t="n">
        <v>5.75875486381323</v>
      </c>
      <c r="S17" s="175" t="n">
        <v>163</v>
      </c>
      <c r="T17" s="175" t="n">
        <v>179</v>
      </c>
      <c r="U17" s="173" t="n">
        <v>6</v>
      </c>
    </row>
    <row r="18" customFormat="false" ht="34.5" hidden="false" customHeight="true" outlineLevel="0" collapsed="false">
      <c r="A18" s="173"/>
      <c r="B18" s="183"/>
      <c r="C18" s="178" t="s">
        <v>380</v>
      </c>
      <c r="D18" s="178"/>
      <c r="E18" s="178"/>
      <c r="F18" s="178"/>
      <c r="G18" s="180"/>
      <c r="H18" s="180"/>
      <c r="I18" s="180"/>
      <c r="J18" s="180"/>
      <c r="K18" s="146"/>
      <c r="L18" s="178" t="s">
        <v>380</v>
      </c>
      <c r="M18" s="178"/>
      <c r="N18" s="178"/>
      <c r="U18" s="173"/>
    </row>
    <row r="19" customFormat="false" ht="21" hidden="false" customHeight="true" outlineLevel="0" collapsed="false">
      <c r="A19" s="173" t="n">
        <v>7</v>
      </c>
      <c r="B19" s="174" t="s">
        <v>95</v>
      </c>
      <c r="C19" s="175" t="n">
        <v>4283</v>
      </c>
      <c r="D19" s="175" t="n">
        <v>1585</v>
      </c>
      <c r="E19" s="175" t="n">
        <v>675</v>
      </c>
      <c r="F19" s="175" t="n">
        <v>181</v>
      </c>
      <c r="G19" s="175" t="n">
        <v>128</v>
      </c>
      <c r="H19" s="175" t="n">
        <v>20</v>
      </c>
      <c r="I19" s="175" t="n">
        <v>5.1332560834299</v>
      </c>
      <c r="J19" s="175" t="n">
        <v>1470</v>
      </c>
      <c r="K19" s="175" t="n">
        <v>224</v>
      </c>
      <c r="L19" s="175" t="n">
        <v>3150</v>
      </c>
      <c r="M19" s="175" t="n">
        <v>1375</v>
      </c>
      <c r="N19" s="175" t="n">
        <v>568</v>
      </c>
      <c r="O19" s="175" t="n">
        <v>159</v>
      </c>
      <c r="P19" s="175" t="n">
        <v>124</v>
      </c>
      <c r="Q19" s="175" t="n">
        <v>20</v>
      </c>
      <c r="R19" s="175" t="n">
        <v>5.29563668744435</v>
      </c>
      <c r="S19" s="175" t="n">
        <v>741</v>
      </c>
      <c r="T19" s="175" t="n">
        <v>163</v>
      </c>
      <c r="U19" s="173" t="n">
        <v>7</v>
      </c>
    </row>
    <row r="20" customFormat="false" ht="21" hidden="false" customHeight="true" outlineLevel="0" collapsed="false">
      <c r="A20" s="173" t="n">
        <v>8</v>
      </c>
      <c r="B20" s="174" t="s">
        <v>201</v>
      </c>
      <c r="C20" s="175" t="n">
        <v>2616</v>
      </c>
      <c r="D20" s="175" t="n">
        <v>911</v>
      </c>
      <c r="E20" s="175" t="n">
        <v>410</v>
      </c>
      <c r="F20" s="175" t="n">
        <v>111</v>
      </c>
      <c r="G20" s="175" t="n">
        <v>84</v>
      </c>
      <c r="H20" s="175" t="n">
        <v>12</v>
      </c>
      <c r="I20" s="175" t="n">
        <v>5.22905759162304</v>
      </c>
      <c r="J20" s="175" t="n">
        <v>962</v>
      </c>
      <c r="K20" s="175" t="n">
        <v>126</v>
      </c>
      <c r="L20" s="175" t="n">
        <v>1826</v>
      </c>
      <c r="M20" s="175" t="n">
        <v>782</v>
      </c>
      <c r="N20" s="175" t="n">
        <v>334</v>
      </c>
      <c r="O20" s="175" t="n">
        <v>101</v>
      </c>
      <c r="P20" s="175" t="n">
        <v>77</v>
      </c>
      <c r="Q20" s="175" t="n">
        <v>11</v>
      </c>
      <c r="R20" s="175" t="n">
        <v>5.48812260536398</v>
      </c>
      <c r="S20" s="175" t="n">
        <v>445</v>
      </c>
      <c r="T20" s="175" t="n">
        <v>76</v>
      </c>
      <c r="U20" s="173" t="n">
        <v>8</v>
      </c>
    </row>
    <row r="21" customFormat="false" ht="21" hidden="false" customHeight="true" outlineLevel="0" collapsed="false">
      <c r="A21" s="173" t="n">
        <v>9</v>
      </c>
      <c r="B21" s="174" t="s">
        <v>202</v>
      </c>
      <c r="C21" s="175" t="n">
        <v>1667</v>
      </c>
      <c r="D21" s="175" t="n">
        <v>674</v>
      </c>
      <c r="E21" s="175" t="n">
        <v>265</v>
      </c>
      <c r="F21" s="175" t="n">
        <v>70</v>
      </c>
      <c r="G21" s="175" t="n">
        <v>44</v>
      </c>
      <c r="H21" s="175" t="n">
        <v>8</v>
      </c>
      <c r="I21" s="175" t="n">
        <v>4.99528746465599</v>
      </c>
      <c r="J21" s="175" t="n">
        <v>508</v>
      </c>
      <c r="K21" s="175" t="n">
        <v>98</v>
      </c>
      <c r="L21" s="175" t="n">
        <v>1324</v>
      </c>
      <c r="M21" s="175" t="n">
        <v>593</v>
      </c>
      <c r="N21" s="175" t="n">
        <v>234</v>
      </c>
      <c r="O21" s="175" t="n">
        <v>58</v>
      </c>
      <c r="P21" s="175" t="n">
        <v>47</v>
      </c>
      <c r="Q21" s="175" t="n">
        <v>9</v>
      </c>
      <c r="R21" s="175" t="n">
        <v>5.02869287991498</v>
      </c>
      <c r="S21" s="175" t="n">
        <v>296</v>
      </c>
      <c r="T21" s="175" t="n">
        <v>87</v>
      </c>
      <c r="U21" s="173" t="n">
        <v>9</v>
      </c>
    </row>
    <row r="22" customFormat="false" ht="9.75" hidden="false" customHeight="true" outlineLevel="0" collapsed="false">
      <c r="B22" s="179"/>
    </row>
    <row r="23" customFormat="false" ht="9.75" hidden="false" customHeight="true" outlineLevel="0" collapsed="false">
      <c r="A23" s="179" t="s">
        <v>381</v>
      </c>
      <c r="C23" s="180"/>
      <c r="D23" s="180"/>
      <c r="E23" s="180"/>
      <c r="F23" s="180"/>
      <c r="G23" s="180"/>
      <c r="H23" s="180"/>
      <c r="I23" s="180"/>
      <c r="J23" s="180"/>
      <c r="K23" s="180"/>
    </row>
    <row r="24" customFormat="false" ht="9.75" hidden="false" customHeight="true" outlineLevel="0" collapsed="false">
      <c r="B24" s="183"/>
      <c r="C24" s="180"/>
      <c r="D24" s="180"/>
      <c r="E24" s="180"/>
      <c r="F24" s="180"/>
      <c r="G24" s="180"/>
      <c r="H24" s="180"/>
      <c r="I24" s="180"/>
      <c r="J24" s="180"/>
      <c r="K24" s="180"/>
    </row>
    <row r="28" customFormat="false" ht="9.75" hidden="false" customHeight="false" outlineLevel="0" collapsed="false">
      <c r="B28" s="183"/>
    </row>
    <row r="29" customFormat="false" ht="9.75" hidden="false" customHeight="false" outlineLevel="0" collapsed="false">
      <c r="B29" s="183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83"/>
    </row>
    <row r="34" customFormat="false" ht="9.75" hidden="false" customHeight="false" outlineLevel="0" collapsed="false">
      <c r="B34" s="183"/>
    </row>
    <row r="35" customFormat="false" ht="9.75" hidden="false" customHeight="false" outlineLevel="0" collapsed="false">
      <c r="B35" s="183"/>
    </row>
    <row r="36" customFormat="false" ht="9.75" hidden="false" customHeight="false" outlineLevel="0" collapsed="false">
      <c r="B36" s="183"/>
    </row>
    <row r="37" customFormat="false" ht="9.75" hidden="false" customHeight="false" outlineLevel="0" collapsed="false">
      <c r="B37" s="184"/>
    </row>
    <row r="38" customFormat="false" ht="9.75" hidden="false" customHeight="false" outlineLevel="0" collapsed="false">
      <c r="B38" s="184"/>
    </row>
    <row r="39" customFormat="false" ht="9.75" hidden="false" customHeight="false" outlineLevel="0" collapsed="false">
      <c r="B39" s="184"/>
    </row>
    <row r="40" customFormat="false" ht="9.75" hidden="false" customHeight="false" outlineLevel="0" collapsed="false">
      <c r="B40" s="158"/>
    </row>
    <row r="41" customFormat="false" ht="9.75" hidden="false" customHeight="false" outlineLevel="0" collapsed="false">
      <c r="B41" s="158"/>
    </row>
    <row r="42" customFormat="false" ht="9.75" hidden="false" customHeight="false" outlineLevel="0" collapsed="false">
      <c r="B42" s="158"/>
    </row>
    <row r="43" customFormat="false" ht="9.75" hidden="false" customHeight="false" outlineLevel="0" collapsed="false">
      <c r="B43" s="158"/>
    </row>
    <row r="44" customFormat="false" ht="9.75" hidden="false" customHeight="false" outlineLevel="0" collapsed="false">
      <c r="B44" s="158"/>
    </row>
  </sheetData>
  <mergeCells count="37">
    <mergeCell ref="J1:K1"/>
    <mergeCell ref="A2:I2"/>
    <mergeCell ref="L2:T2"/>
    <mergeCell ref="A4:D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E14"/>
    <mergeCell ref="L14:M14"/>
    <mergeCell ref="C18:F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0" width="11.42"/>
  </cols>
  <sheetData>
    <row r="2" customFormat="false" ht="20.25" hidden="false" customHeight="true" outlineLevel="0" collapsed="false">
      <c r="A2" s="71" t="s">
        <v>104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30.75" hidden="false" customHeight="true" outlineLevel="0" collapsed="false">
      <c r="A4" s="73" t="s">
        <v>105</v>
      </c>
      <c r="B4" s="73"/>
      <c r="C4" s="73"/>
      <c r="D4" s="73"/>
      <c r="E4" s="73"/>
      <c r="F4" s="73"/>
      <c r="G4" s="73"/>
    </row>
    <row r="7" customFormat="false" ht="12.75" hidden="false" customHeight="false" outlineLevel="0" collapsed="false">
      <c r="A7" s="74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24.42"/>
    <col collapsed="false" customWidth="true" hidden="false" outlineLevel="0" max="3" min="3" style="105" width="8.56"/>
    <col collapsed="false" customWidth="true" hidden="false" outlineLevel="0" max="4" min="4" style="105" width="9.85"/>
    <col collapsed="false" customWidth="true" hidden="false" outlineLevel="0" max="5" min="5" style="105" width="6.7"/>
    <col collapsed="false" customWidth="true" hidden="false" outlineLevel="0" max="6" min="6" style="105" width="10.7"/>
    <col collapsed="false" customWidth="true" hidden="false" outlineLevel="0" max="7" min="7" style="105" width="9.7"/>
    <col collapsed="false" customWidth="true" hidden="false" outlineLevel="0" max="8" min="8" style="105" width="8.7"/>
    <col collapsed="false" customWidth="true" hidden="false" outlineLevel="0" max="9" min="9" style="105" width="8.56"/>
    <col collapsed="false" customWidth="true" hidden="false" outlineLevel="0" max="10" min="10" style="105" width="9.56"/>
    <col collapsed="false" customWidth="true" hidden="false" outlineLevel="0" max="11" min="11" style="105" width="8.13"/>
    <col collapsed="false" customWidth="false" hidden="false" outlineLevel="0" max="257" min="12" style="105" width="11.42"/>
  </cols>
  <sheetData>
    <row r="1" customFormat="false" ht="9.75" hidden="false" customHeight="true" outlineLevel="0" collapsed="false">
      <c r="A1" s="105" t="s">
        <v>27</v>
      </c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4" hidden="false" customHeight="true" outlineLevel="0" collapsed="false">
      <c r="A2" s="313" t="s">
        <v>15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2" hidden="false" customHeight="true" outlineLevel="0" collapsed="false">
      <c r="A3" s="241" t="s">
        <v>382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114" customFormat="true" ht="19.5" hidden="false" customHeight="true" outlineLevel="0" collapsed="false">
      <c r="A4" s="108" t="s">
        <v>38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6" hidden="false" customHeight="true" outlineLevel="0" collapsed="false"/>
    <row r="6" customFormat="false" ht="18.75" hidden="false" customHeight="true" outlineLevel="0" collapsed="false">
      <c r="A6" s="118" t="s">
        <v>157</v>
      </c>
      <c r="B6" s="190" t="s">
        <v>158</v>
      </c>
      <c r="C6" s="119" t="s">
        <v>95</v>
      </c>
      <c r="D6" s="229" t="s">
        <v>384</v>
      </c>
      <c r="E6" s="229"/>
      <c r="F6" s="229"/>
      <c r="G6" s="229"/>
      <c r="H6" s="229"/>
      <c r="I6" s="229"/>
      <c r="J6" s="229"/>
      <c r="K6" s="229"/>
    </row>
    <row r="7" customFormat="false" ht="24.75" hidden="false" customHeight="true" outlineLevel="0" collapsed="false">
      <c r="A7" s="118"/>
      <c r="B7" s="118"/>
      <c r="C7" s="119"/>
      <c r="D7" s="119" t="s">
        <v>385</v>
      </c>
      <c r="E7" s="119" t="s">
        <v>386</v>
      </c>
      <c r="F7" s="119"/>
      <c r="G7" s="119"/>
      <c r="H7" s="119"/>
      <c r="I7" s="119" t="s">
        <v>387</v>
      </c>
      <c r="J7" s="119" t="s">
        <v>388</v>
      </c>
      <c r="K7" s="229" t="s">
        <v>389</v>
      </c>
    </row>
    <row r="8" customFormat="false" ht="15.75" hidden="false" customHeight="true" outlineLevel="0" collapsed="false">
      <c r="A8" s="118"/>
      <c r="B8" s="118"/>
      <c r="C8" s="119"/>
      <c r="D8" s="119"/>
      <c r="E8" s="232" t="s">
        <v>263</v>
      </c>
      <c r="F8" s="314" t="s">
        <v>390</v>
      </c>
      <c r="G8" s="314"/>
      <c r="H8" s="314"/>
      <c r="I8" s="119"/>
      <c r="J8" s="119"/>
      <c r="K8" s="229"/>
    </row>
    <row r="9" customFormat="false" ht="80.25" hidden="false" customHeight="true" outlineLevel="0" collapsed="false">
      <c r="A9" s="118"/>
      <c r="B9" s="118"/>
      <c r="C9" s="119"/>
      <c r="D9" s="119"/>
      <c r="E9" s="232"/>
      <c r="F9" s="119" t="s">
        <v>391</v>
      </c>
      <c r="G9" s="119" t="s">
        <v>392</v>
      </c>
      <c r="H9" s="119" t="s">
        <v>393</v>
      </c>
      <c r="I9" s="119"/>
      <c r="J9" s="119"/>
      <c r="K9" s="229"/>
    </row>
    <row r="10" customFormat="false" ht="21" hidden="false" customHeight="true" outlineLevel="0" collapsed="false">
      <c r="A10" s="115" t="n">
        <v>1</v>
      </c>
      <c r="B10" s="129" t="s">
        <v>95</v>
      </c>
      <c r="C10" s="315" t="n">
        <v>8995</v>
      </c>
      <c r="D10" s="315" t="n">
        <v>5891</v>
      </c>
      <c r="E10" s="315" t="n">
        <v>1898</v>
      </c>
      <c r="F10" s="315" t="n">
        <v>1294</v>
      </c>
      <c r="G10" s="315" t="n">
        <v>391</v>
      </c>
      <c r="H10" s="315" t="n">
        <v>213</v>
      </c>
      <c r="I10" s="315" t="n">
        <v>2</v>
      </c>
      <c r="J10" s="315" t="n">
        <v>93</v>
      </c>
      <c r="K10" s="315" t="n">
        <v>1111</v>
      </c>
    </row>
    <row r="11" customFormat="false" ht="12" hidden="false" customHeight="true" outlineLevel="0" collapsed="false">
      <c r="A11" s="115" t="n">
        <v>2</v>
      </c>
      <c r="B11" s="129" t="s">
        <v>178</v>
      </c>
      <c r="C11" s="315" t="n">
        <v>288</v>
      </c>
      <c r="D11" s="315" t="n">
        <v>171</v>
      </c>
      <c r="E11" s="315" t="n">
        <v>67</v>
      </c>
      <c r="F11" s="315" t="n">
        <v>50</v>
      </c>
      <c r="G11" s="315" t="n">
        <v>17</v>
      </c>
      <c r="H11" s="315" t="n">
        <v>0</v>
      </c>
      <c r="I11" s="315" t="n">
        <v>1</v>
      </c>
      <c r="J11" s="315" t="n">
        <v>0</v>
      </c>
      <c r="K11" s="315" t="n">
        <v>49</v>
      </c>
    </row>
    <row r="12" customFormat="false" ht="12" hidden="false" customHeight="true" outlineLevel="0" collapsed="false">
      <c r="A12" s="115" t="n">
        <v>3</v>
      </c>
      <c r="B12" s="132" t="s">
        <v>179</v>
      </c>
      <c r="C12" s="315" t="n">
        <v>638</v>
      </c>
      <c r="D12" s="315" t="n">
        <v>417</v>
      </c>
      <c r="E12" s="315" t="n">
        <v>123</v>
      </c>
      <c r="F12" s="315" t="n">
        <v>95</v>
      </c>
      <c r="G12" s="315" t="n">
        <v>28</v>
      </c>
      <c r="H12" s="315" t="n">
        <v>0</v>
      </c>
      <c r="I12" s="315" t="n">
        <v>0</v>
      </c>
      <c r="J12" s="315" t="n">
        <v>11</v>
      </c>
      <c r="K12" s="315" t="n">
        <v>87</v>
      </c>
    </row>
    <row r="13" customFormat="false" ht="12" hidden="false" customHeight="true" outlineLevel="0" collapsed="false">
      <c r="A13" s="115" t="n">
        <v>4</v>
      </c>
      <c r="B13" s="132" t="s">
        <v>180</v>
      </c>
      <c r="C13" s="315" t="n">
        <v>866</v>
      </c>
      <c r="D13" s="315" t="n">
        <v>601</v>
      </c>
      <c r="E13" s="315" t="n">
        <v>137</v>
      </c>
      <c r="F13" s="315" t="n">
        <v>101</v>
      </c>
      <c r="G13" s="315" t="n">
        <v>36</v>
      </c>
      <c r="H13" s="315" t="n">
        <v>0</v>
      </c>
      <c r="I13" s="315" t="n">
        <v>0</v>
      </c>
      <c r="J13" s="315" t="n">
        <v>20</v>
      </c>
      <c r="K13" s="315" t="n">
        <v>108</v>
      </c>
    </row>
    <row r="14" customFormat="false" ht="12" hidden="false" customHeight="true" outlineLevel="0" collapsed="false">
      <c r="A14" s="115" t="n">
        <v>5</v>
      </c>
      <c r="B14" s="132" t="s">
        <v>181</v>
      </c>
      <c r="C14" s="315" t="n">
        <v>1075</v>
      </c>
      <c r="D14" s="315" t="n">
        <v>700</v>
      </c>
      <c r="E14" s="315" t="n">
        <v>196</v>
      </c>
      <c r="F14" s="315" t="n">
        <v>142</v>
      </c>
      <c r="G14" s="315" t="n">
        <v>50</v>
      </c>
      <c r="H14" s="315" t="n">
        <v>4</v>
      </c>
      <c r="I14" s="315" t="n">
        <v>0</v>
      </c>
      <c r="J14" s="315" t="n">
        <v>19</v>
      </c>
      <c r="K14" s="315" t="n">
        <v>160</v>
      </c>
    </row>
    <row r="15" customFormat="false" ht="12" hidden="false" customHeight="true" outlineLevel="0" collapsed="false">
      <c r="A15" s="115" t="n">
        <v>6</v>
      </c>
      <c r="B15" s="132" t="s">
        <v>182</v>
      </c>
      <c r="C15" s="315" t="n">
        <v>1664</v>
      </c>
      <c r="D15" s="315" t="n">
        <v>1145</v>
      </c>
      <c r="E15" s="315" t="n">
        <v>280</v>
      </c>
      <c r="F15" s="315" t="n">
        <v>203</v>
      </c>
      <c r="G15" s="315" t="n">
        <v>62</v>
      </c>
      <c r="H15" s="315" t="n">
        <v>15</v>
      </c>
      <c r="I15" s="315" t="n">
        <v>1</v>
      </c>
      <c r="J15" s="315" t="n">
        <v>17</v>
      </c>
      <c r="K15" s="315" t="n">
        <v>221</v>
      </c>
    </row>
    <row r="16" customFormat="false" ht="12" hidden="false" customHeight="true" outlineLevel="0" collapsed="false">
      <c r="A16" s="115" t="n">
        <v>7</v>
      </c>
      <c r="B16" s="132" t="s">
        <v>183</v>
      </c>
      <c r="C16" s="315" t="n">
        <v>1708</v>
      </c>
      <c r="D16" s="315" t="n">
        <v>1110</v>
      </c>
      <c r="E16" s="315" t="n">
        <v>376</v>
      </c>
      <c r="F16" s="315" t="n">
        <v>243</v>
      </c>
      <c r="G16" s="315" t="n">
        <v>77</v>
      </c>
      <c r="H16" s="315" t="n">
        <v>56</v>
      </c>
      <c r="I16" s="315" t="n">
        <v>0</v>
      </c>
      <c r="J16" s="315" t="n">
        <v>12</v>
      </c>
      <c r="K16" s="315" t="n">
        <v>210</v>
      </c>
    </row>
    <row r="17" customFormat="false" ht="12" hidden="false" customHeight="true" outlineLevel="0" collapsed="false">
      <c r="A17" s="115" t="n">
        <v>8</v>
      </c>
      <c r="B17" s="132" t="s">
        <v>184</v>
      </c>
      <c r="C17" s="315" t="n">
        <v>1706</v>
      </c>
      <c r="D17" s="315" t="n">
        <v>1078</v>
      </c>
      <c r="E17" s="315" t="n">
        <v>439</v>
      </c>
      <c r="F17" s="315" t="n">
        <v>232</v>
      </c>
      <c r="G17" s="315" t="n">
        <v>69</v>
      </c>
      <c r="H17" s="315" t="n">
        <v>138</v>
      </c>
      <c r="I17" s="315" t="n">
        <v>0</v>
      </c>
      <c r="J17" s="315" t="n">
        <v>11</v>
      </c>
      <c r="K17" s="315" t="n">
        <v>178</v>
      </c>
    </row>
    <row r="18" customFormat="false" ht="12" hidden="false" customHeight="true" outlineLevel="0" collapsed="false">
      <c r="A18" s="115" t="n">
        <v>9</v>
      </c>
      <c r="B18" s="132" t="s">
        <v>185</v>
      </c>
      <c r="C18" s="315" t="n">
        <v>877</v>
      </c>
      <c r="D18" s="315" t="n">
        <v>560</v>
      </c>
      <c r="E18" s="315" t="n">
        <v>239</v>
      </c>
      <c r="F18" s="315" t="n">
        <v>194</v>
      </c>
      <c r="G18" s="315" t="n">
        <v>45</v>
      </c>
      <c r="H18" s="315" t="n">
        <v>0</v>
      </c>
      <c r="I18" s="315" t="n">
        <v>0</v>
      </c>
      <c r="J18" s="315" t="n">
        <v>1</v>
      </c>
      <c r="K18" s="315" t="n">
        <v>77</v>
      </c>
    </row>
    <row r="19" customFormat="false" ht="12" hidden="false" customHeight="true" outlineLevel="0" collapsed="false">
      <c r="A19" s="115" t="n">
        <v>10</v>
      </c>
      <c r="B19" s="132" t="s">
        <v>186</v>
      </c>
      <c r="C19" s="315" t="n">
        <v>173</v>
      </c>
      <c r="D19" s="315" t="n">
        <v>109</v>
      </c>
      <c r="E19" s="315" t="n">
        <v>41</v>
      </c>
      <c r="F19" s="315" t="n">
        <v>34</v>
      </c>
      <c r="G19" s="315" t="n">
        <v>7</v>
      </c>
      <c r="H19" s="315" t="n">
        <v>0</v>
      </c>
      <c r="I19" s="315" t="n">
        <v>0</v>
      </c>
      <c r="J19" s="315" t="n">
        <v>2</v>
      </c>
      <c r="K19" s="315" t="n">
        <v>21</v>
      </c>
    </row>
    <row r="20" customFormat="false" ht="16.5" hidden="false" customHeight="true" outlineLevel="0" collapsed="false">
      <c r="A20" s="115" t="n">
        <v>11</v>
      </c>
      <c r="B20" s="132" t="s">
        <v>187</v>
      </c>
      <c r="C20" s="315" t="n">
        <v>7945</v>
      </c>
      <c r="D20" s="315" t="n">
        <v>5222</v>
      </c>
      <c r="E20" s="315" t="n">
        <v>1618</v>
      </c>
      <c r="F20" s="315" t="n">
        <v>1066</v>
      </c>
      <c r="G20" s="315" t="n">
        <v>339</v>
      </c>
      <c r="H20" s="315" t="n">
        <v>213</v>
      </c>
      <c r="I20" s="315" t="n">
        <v>2</v>
      </c>
      <c r="J20" s="315" t="n">
        <v>90</v>
      </c>
      <c r="K20" s="315" t="n">
        <v>1013</v>
      </c>
    </row>
    <row r="21" customFormat="false" ht="12" hidden="false" customHeight="true" outlineLevel="0" collapsed="false">
      <c r="A21" s="115" t="n">
        <v>12</v>
      </c>
      <c r="B21" s="132" t="s">
        <v>188</v>
      </c>
      <c r="C21" s="315" t="n">
        <v>1050</v>
      </c>
      <c r="D21" s="315" t="n">
        <v>669</v>
      </c>
      <c r="E21" s="315" t="n">
        <v>280</v>
      </c>
      <c r="F21" s="315" t="n">
        <v>228</v>
      </c>
      <c r="G21" s="315" t="n">
        <v>52</v>
      </c>
      <c r="H21" s="315" t="n">
        <v>0</v>
      </c>
      <c r="I21" s="315" t="n">
        <v>0</v>
      </c>
      <c r="J21" s="315" t="n">
        <v>3</v>
      </c>
      <c r="K21" s="315" t="n">
        <v>98</v>
      </c>
    </row>
    <row r="22" customFormat="false" ht="16.5" hidden="false" customHeight="true" outlineLevel="0" collapsed="false">
      <c r="A22" s="115"/>
      <c r="B22" s="316" t="s">
        <v>394</v>
      </c>
      <c r="C22" s="315"/>
      <c r="D22" s="315"/>
      <c r="E22" s="315"/>
      <c r="F22" s="315"/>
      <c r="G22" s="315"/>
      <c r="H22" s="315"/>
      <c r="I22" s="315"/>
      <c r="J22" s="315"/>
      <c r="K22" s="315"/>
    </row>
    <row r="23" customFormat="false" ht="12" hidden="false" customHeight="true" outlineLevel="0" collapsed="false">
      <c r="A23" s="115"/>
      <c r="B23" s="316" t="s">
        <v>190</v>
      </c>
      <c r="C23" s="315"/>
      <c r="D23" s="315"/>
      <c r="E23" s="315"/>
      <c r="F23" s="315"/>
      <c r="G23" s="315"/>
      <c r="H23" s="315"/>
      <c r="I23" s="315"/>
      <c r="J23" s="315"/>
      <c r="K23" s="315"/>
    </row>
    <row r="24" customFormat="false" ht="12" hidden="false" customHeight="true" outlineLevel="0" collapsed="false">
      <c r="A24" s="115" t="n">
        <v>13</v>
      </c>
      <c r="B24" s="136" t="s">
        <v>191</v>
      </c>
      <c r="C24" s="315" t="n">
        <v>2956</v>
      </c>
      <c r="D24" s="315" t="n">
        <v>1918</v>
      </c>
      <c r="E24" s="315" t="n">
        <v>657</v>
      </c>
      <c r="F24" s="315" t="n">
        <v>446</v>
      </c>
      <c r="G24" s="315" t="n">
        <v>125</v>
      </c>
      <c r="H24" s="315" t="n">
        <v>86</v>
      </c>
      <c r="I24" s="315" t="n">
        <v>1</v>
      </c>
      <c r="J24" s="315" t="n">
        <v>23</v>
      </c>
      <c r="K24" s="315" t="n">
        <v>357</v>
      </c>
    </row>
    <row r="25" customFormat="false" ht="12" hidden="false" customHeight="true" outlineLevel="0" collapsed="false">
      <c r="A25" s="115"/>
      <c r="B25" s="316" t="s">
        <v>192</v>
      </c>
      <c r="C25" s="315"/>
      <c r="D25" s="315"/>
      <c r="E25" s="315"/>
      <c r="F25" s="315"/>
      <c r="G25" s="315"/>
      <c r="H25" s="315"/>
      <c r="I25" s="315"/>
      <c r="J25" s="315"/>
      <c r="K25" s="315"/>
    </row>
    <row r="26" customFormat="false" ht="12" hidden="false" customHeight="true" outlineLevel="0" collapsed="false">
      <c r="A26" s="115" t="n">
        <v>14</v>
      </c>
      <c r="B26" s="136" t="s">
        <v>193</v>
      </c>
      <c r="C26" s="315" t="n">
        <v>1362</v>
      </c>
      <c r="D26" s="315" t="n">
        <v>903</v>
      </c>
      <c r="E26" s="315" t="n">
        <v>304</v>
      </c>
      <c r="F26" s="315" t="n">
        <v>199</v>
      </c>
      <c r="G26" s="315" t="n">
        <v>60</v>
      </c>
      <c r="H26" s="315" t="n">
        <v>45</v>
      </c>
      <c r="I26" s="315" t="n">
        <v>0</v>
      </c>
      <c r="J26" s="315" t="n">
        <v>7</v>
      </c>
      <c r="K26" s="315" t="n">
        <v>148</v>
      </c>
    </row>
    <row r="27" customFormat="false" ht="21" hidden="false" customHeight="true" outlineLevel="0" collapsed="false">
      <c r="A27" s="115" t="n">
        <v>15</v>
      </c>
      <c r="B27" s="129" t="s">
        <v>194</v>
      </c>
      <c r="C27" s="315" t="n">
        <v>5219</v>
      </c>
      <c r="D27" s="315" t="n">
        <v>3425</v>
      </c>
      <c r="E27" s="315" t="n">
        <v>1116</v>
      </c>
      <c r="F27" s="315" t="n">
        <v>776</v>
      </c>
      <c r="G27" s="315" t="n">
        <v>243</v>
      </c>
      <c r="H27" s="315" t="n">
        <v>97</v>
      </c>
      <c r="I27" s="315" t="n">
        <v>0</v>
      </c>
      <c r="J27" s="315" t="n">
        <v>48</v>
      </c>
      <c r="K27" s="315" t="n">
        <v>630</v>
      </c>
    </row>
    <row r="28" customFormat="false" ht="12" hidden="false" customHeight="true" outlineLevel="0" collapsed="false">
      <c r="A28" s="115" t="n">
        <v>16</v>
      </c>
      <c r="B28" s="129" t="s">
        <v>178</v>
      </c>
      <c r="C28" s="315" t="n">
        <v>156</v>
      </c>
      <c r="D28" s="315" t="n">
        <v>91</v>
      </c>
      <c r="E28" s="315" t="n">
        <v>34</v>
      </c>
      <c r="F28" s="315" t="n">
        <v>25</v>
      </c>
      <c r="G28" s="315" t="n">
        <v>9</v>
      </c>
      <c r="H28" s="315" t="n">
        <v>0</v>
      </c>
      <c r="I28" s="315" t="n">
        <v>0</v>
      </c>
      <c r="J28" s="315" t="n">
        <v>0</v>
      </c>
      <c r="K28" s="315" t="n">
        <v>31</v>
      </c>
    </row>
    <row r="29" customFormat="false" ht="12" hidden="false" customHeight="true" outlineLevel="0" collapsed="false">
      <c r="A29" s="115" t="n">
        <v>17</v>
      </c>
      <c r="B29" s="132" t="s">
        <v>179</v>
      </c>
      <c r="C29" s="315" t="n">
        <v>329</v>
      </c>
      <c r="D29" s="315" t="n">
        <v>215</v>
      </c>
      <c r="E29" s="315" t="n">
        <v>58</v>
      </c>
      <c r="F29" s="315" t="n">
        <v>47</v>
      </c>
      <c r="G29" s="315" t="n">
        <v>11</v>
      </c>
      <c r="H29" s="315" t="n">
        <v>0</v>
      </c>
      <c r="I29" s="315" t="n">
        <v>0</v>
      </c>
      <c r="J29" s="315" t="n">
        <v>2</v>
      </c>
      <c r="K29" s="315" t="n">
        <v>54</v>
      </c>
    </row>
    <row r="30" customFormat="false" ht="12" hidden="false" customHeight="true" outlineLevel="0" collapsed="false">
      <c r="A30" s="115" t="n">
        <v>18</v>
      </c>
      <c r="B30" s="132" t="s">
        <v>180</v>
      </c>
      <c r="C30" s="315" t="n">
        <v>495</v>
      </c>
      <c r="D30" s="315" t="n">
        <v>343</v>
      </c>
      <c r="E30" s="315" t="n">
        <v>84</v>
      </c>
      <c r="F30" s="315" t="n">
        <v>62</v>
      </c>
      <c r="G30" s="315" t="n">
        <v>22</v>
      </c>
      <c r="H30" s="315" t="n">
        <v>0</v>
      </c>
      <c r="I30" s="315" t="n">
        <v>0</v>
      </c>
      <c r="J30" s="315" t="n">
        <v>13</v>
      </c>
      <c r="K30" s="315" t="n">
        <v>55</v>
      </c>
    </row>
    <row r="31" customFormat="false" ht="12" hidden="false" customHeight="true" outlineLevel="0" collapsed="false">
      <c r="A31" s="115" t="n">
        <v>19</v>
      </c>
      <c r="B31" s="132" t="s">
        <v>181</v>
      </c>
      <c r="C31" s="315" t="n">
        <v>665</v>
      </c>
      <c r="D31" s="315" t="n">
        <v>439</v>
      </c>
      <c r="E31" s="315" t="n">
        <v>123</v>
      </c>
      <c r="F31" s="315" t="n">
        <v>89</v>
      </c>
      <c r="G31" s="315" t="n">
        <v>32</v>
      </c>
      <c r="H31" s="315" t="n">
        <v>2</v>
      </c>
      <c r="I31" s="315" t="n">
        <v>0</v>
      </c>
      <c r="J31" s="315" t="n">
        <v>7</v>
      </c>
      <c r="K31" s="315" t="n">
        <v>96</v>
      </c>
    </row>
    <row r="32" customFormat="false" ht="12" hidden="false" customHeight="true" outlineLevel="0" collapsed="false">
      <c r="A32" s="115" t="n">
        <v>20</v>
      </c>
      <c r="B32" s="132" t="s">
        <v>182</v>
      </c>
      <c r="C32" s="315" t="n">
        <v>1062</v>
      </c>
      <c r="D32" s="315" t="n">
        <v>713</v>
      </c>
      <c r="E32" s="315" t="n">
        <v>193</v>
      </c>
      <c r="F32" s="315" t="n">
        <v>138</v>
      </c>
      <c r="G32" s="315" t="n">
        <v>45</v>
      </c>
      <c r="H32" s="315" t="n">
        <v>10</v>
      </c>
      <c r="I32" s="315" t="n">
        <v>0</v>
      </c>
      <c r="J32" s="315" t="n">
        <v>10</v>
      </c>
      <c r="K32" s="315" t="n">
        <v>146</v>
      </c>
    </row>
    <row r="33" customFormat="false" ht="12" hidden="false" customHeight="true" outlineLevel="0" collapsed="false">
      <c r="A33" s="115" t="n">
        <v>21</v>
      </c>
      <c r="B33" s="132" t="s">
        <v>183</v>
      </c>
      <c r="C33" s="315" t="n">
        <v>1026</v>
      </c>
      <c r="D33" s="315" t="n">
        <v>674</v>
      </c>
      <c r="E33" s="315" t="n">
        <v>225</v>
      </c>
      <c r="F33" s="315" t="n">
        <v>151</v>
      </c>
      <c r="G33" s="315" t="n">
        <v>51</v>
      </c>
      <c r="H33" s="315" t="n">
        <v>23</v>
      </c>
      <c r="I33" s="315" t="n">
        <v>0</v>
      </c>
      <c r="J33" s="315" t="n">
        <v>8</v>
      </c>
      <c r="K33" s="315" t="n">
        <v>119</v>
      </c>
    </row>
    <row r="34" customFormat="false" ht="11.25" hidden="false" customHeight="true" outlineLevel="0" collapsed="false">
      <c r="A34" s="115" t="n">
        <v>22</v>
      </c>
      <c r="B34" s="132" t="s">
        <v>184</v>
      </c>
      <c r="C34" s="315" t="n">
        <v>939</v>
      </c>
      <c r="D34" s="315" t="n">
        <v>617</v>
      </c>
      <c r="E34" s="315" t="n">
        <v>235</v>
      </c>
      <c r="F34" s="315" t="n">
        <v>132</v>
      </c>
      <c r="G34" s="315" t="n">
        <v>41</v>
      </c>
      <c r="H34" s="315" t="n">
        <v>62</v>
      </c>
      <c r="I34" s="315" t="n">
        <v>0</v>
      </c>
      <c r="J34" s="315" t="n">
        <v>6</v>
      </c>
      <c r="K34" s="315" t="n">
        <v>81</v>
      </c>
    </row>
    <row r="35" customFormat="false" ht="12" hidden="false" customHeight="true" outlineLevel="0" collapsed="false">
      <c r="A35" s="115" t="n">
        <v>23</v>
      </c>
      <c r="B35" s="132" t="s">
        <v>185</v>
      </c>
      <c r="C35" s="315" t="n">
        <v>460</v>
      </c>
      <c r="D35" s="315" t="n">
        <v>275</v>
      </c>
      <c r="E35" s="315" t="n">
        <v>144</v>
      </c>
      <c r="F35" s="315" t="n">
        <v>115</v>
      </c>
      <c r="G35" s="315" t="n">
        <v>29</v>
      </c>
      <c r="H35" s="315" t="n">
        <v>0</v>
      </c>
      <c r="I35" s="315" t="n">
        <v>0</v>
      </c>
      <c r="J35" s="315" t="n">
        <v>1</v>
      </c>
      <c r="K35" s="315" t="n">
        <v>40</v>
      </c>
    </row>
    <row r="36" customFormat="false" ht="12" hidden="false" customHeight="true" outlineLevel="0" collapsed="false">
      <c r="A36" s="115" t="n">
        <v>24</v>
      </c>
      <c r="B36" s="132" t="s">
        <v>186</v>
      </c>
      <c r="C36" s="315" t="n">
        <v>87</v>
      </c>
      <c r="D36" s="315" t="n">
        <v>58</v>
      </c>
      <c r="E36" s="315" t="n">
        <v>20</v>
      </c>
      <c r="F36" s="315" t="n">
        <v>17</v>
      </c>
      <c r="G36" s="315" t="n">
        <v>3</v>
      </c>
      <c r="H36" s="315" t="n">
        <v>0</v>
      </c>
      <c r="I36" s="315" t="n">
        <v>0</v>
      </c>
      <c r="J36" s="315" t="n">
        <v>1</v>
      </c>
      <c r="K36" s="315" t="n">
        <v>8</v>
      </c>
    </row>
    <row r="37" customFormat="false" ht="12" hidden="false" customHeight="true" outlineLevel="0" collapsed="false">
      <c r="A37" s="115" t="n">
        <v>25</v>
      </c>
      <c r="B37" s="132" t="s">
        <v>187</v>
      </c>
      <c r="C37" s="315" t="n">
        <v>4672</v>
      </c>
      <c r="D37" s="315" t="n">
        <v>3092</v>
      </c>
      <c r="E37" s="315" t="n">
        <v>952</v>
      </c>
      <c r="F37" s="315" t="n">
        <v>644</v>
      </c>
      <c r="G37" s="315" t="n">
        <v>211</v>
      </c>
      <c r="H37" s="315" t="n">
        <v>97</v>
      </c>
      <c r="I37" s="315" t="n">
        <v>0</v>
      </c>
      <c r="J37" s="315" t="n">
        <v>46</v>
      </c>
      <c r="K37" s="315" t="n">
        <v>582</v>
      </c>
    </row>
    <row r="38" customFormat="false" ht="12" hidden="false" customHeight="true" outlineLevel="0" collapsed="false">
      <c r="A38" s="115" t="n">
        <v>26</v>
      </c>
      <c r="B38" s="132" t="s">
        <v>188</v>
      </c>
      <c r="C38" s="315" t="n">
        <v>547</v>
      </c>
      <c r="D38" s="315" t="n">
        <v>333</v>
      </c>
      <c r="E38" s="315" t="n">
        <v>164</v>
      </c>
      <c r="F38" s="315" t="n">
        <v>132</v>
      </c>
      <c r="G38" s="315" t="n">
        <v>32</v>
      </c>
      <c r="H38" s="315" t="n">
        <v>0</v>
      </c>
      <c r="I38" s="315" t="n">
        <v>0</v>
      </c>
      <c r="J38" s="315" t="n">
        <v>2</v>
      </c>
      <c r="K38" s="315" t="n">
        <v>48</v>
      </c>
    </row>
    <row r="39" customFormat="false" ht="12" hidden="false" customHeight="true" outlineLevel="0" collapsed="false">
      <c r="A39" s="115"/>
      <c r="B39" s="316" t="s">
        <v>394</v>
      </c>
      <c r="C39" s="315"/>
      <c r="D39" s="315"/>
      <c r="E39" s="315"/>
      <c r="F39" s="315"/>
      <c r="G39" s="315"/>
      <c r="H39" s="315"/>
      <c r="I39" s="315"/>
      <c r="J39" s="315"/>
      <c r="K39" s="315"/>
    </row>
    <row r="40" customFormat="false" ht="12" hidden="false" customHeight="true" outlineLevel="0" collapsed="false">
      <c r="A40" s="115"/>
      <c r="B40" s="316" t="s">
        <v>190</v>
      </c>
      <c r="C40" s="315"/>
      <c r="D40" s="315"/>
      <c r="E40" s="315"/>
      <c r="F40" s="315"/>
      <c r="G40" s="315"/>
      <c r="H40" s="315"/>
      <c r="I40" s="315"/>
      <c r="J40" s="315"/>
      <c r="K40" s="315"/>
    </row>
    <row r="41" customFormat="false" ht="12" hidden="false" customHeight="true" outlineLevel="0" collapsed="false">
      <c r="A41" s="115" t="n">
        <v>27</v>
      </c>
      <c r="B41" s="136" t="s">
        <v>191</v>
      </c>
      <c r="C41" s="315" t="n">
        <v>1796</v>
      </c>
      <c r="D41" s="315" t="n">
        <v>1150</v>
      </c>
      <c r="E41" s="315" t="n">
        <v>419</v>
      </c>
      <c r="F41" s="315" t="n">
        <v>290</v>
      </c>
      <c r="G41" s="315" t="n">
        <v>80</v>
      </c>
      <c r="H41" s="315" t="n">
        <v>49</v>
      </c>
      <c r="I41" s="315" t="n">
        <v>0</v>
      </c>
      <c r="J41" s="315" t="n">
        <v>12</v>
      </c>
      <c r="K41" s="315" t="n">
        <v>215</v>
      </c>
    </row>
    <row r="42" customFormat="false" ht="12" hidden="false" customHeight="true" outlineLevel="0" collapsed="false">
      <c r="A42" s="115"/>
      <c r="B42" s="316" t="s">
        <v>192</v>
      </c>
      <c r="C42" s="315"/>
      <c r="D42" s="315"/>
      <c r="E42" s="315"/>
      <c r="F42" s="315"/>
      <c r="G42" s="315"/>
      <c r="H42" s="315"/>
      <c r="I42" s="315"/>
      <c r="J42" s="315"/>
      <c r="K42" s="315"/>
    </row>
    <row r="43" customFormat="false" ht="12" hidden="false" customHeight="true" outlineLevel="0" collapsed="false">
      <c r="A43" s="115" t="n">
        <v>28</v>
      </c>
      <c r="B43" s="136" t="s">
        <v>193</v>
      </c>
      <c r="C43" s="315" t="n">
        <v>855</v>
      </c>
      <c r="D43" s="315" t="n">
        <v>562</v>
      </c>
      <c r="E43" s="315" t="n">
        <v>198</v>
      </c>
      <c r="F43" s="315" t="n">
        <v>136</v>
      </c>
      <c r="G43" s="315" t="n">
        <v>35</v>
      </c>
      <c r="H43" s="315" t="n">
        <v>27</v>
      </c>
      <c r="I43" s="315" t="n">
        <v>0</v>
      </c>
      <c r="J43" s="315" t="n">
        <v>5</v>
      </c>
      <c r="K43" s="315" t="n">
        <v>90</v>
      </c>
    </row>
    <row r="44" customFormat="false" ht="21" hidden="false" customHeight="true" outlineLevel="0" collapsed="false">
      <c r="A44" s="115" t="n">
        <v>29</v>
      </c>
      <c r="B44" s="129" t="s">
        <v>195</v>
      </c>
      <c r="C44" s="315" t="n">
        <v>3776</v>
      </c>
      <c r="D44" s="315" t="n">
        <v>2466</v>
      </c>
      <c r="E44" s="315" t="n">
        <v>782</v>
      </c>
      <c r="F44" s="315" t="n">
        <v>518</v>
      </c>
      <c r="G44" s="315" t="n">
        <v>148</v>
      </c>
      <c r="H44" s="315" t="n">
        <v>116</v>
      </c>
      <c r="I44" s="315" t="n">
        <v>2</v>
      </c>
      <c r="J44" s="315" t="n">
        <v>45</v>
      </c>
      <c r="K44" s="315" t="n">
        <v>481</v>
      </c>
    </row>
    <row r="45" customFormat="false" ht="12" hidden="false" customHeight="true" outlineLevel="0" collapsed="false">
      <c r="A45" s="115" t="n">
        <v>30</v>
      </c>
      <c r="B45" s="129" t="s">
        <v>178</v>
      </c>
      <c r="C45" s="315" t="n">
        <v>132</v>
      </c>
      <c r="D45" s="315" t="n">
        <v>80</v>
      </c>
      <c r="E45" s="315" t="n">
        <v>33</v>
      </c>
      <c r="F45" s="315" t="n">
        <v>25</v>
      </c>
      <c r="G45" s="315" t="n">
        <v>8</v>
      </c>
      <c r="H45" s="315" t="n">
        <v>0</v>
      </c>
      <c r="I45" s="315" t="n">
        <v>1</v>
      </c>
      <c r="J45" s="315" t="n">
        <v>0</v>
      </c>
      <c r="K45" s="315" t="n">
        <v>18</v>
      </c>
    </row>
    <row r="46" customFormat="false" ht="12" hidden="false" customHeight="true" outlineLevel="0" collapsed="false">
      <c r="A46" s="115" t="n">
        <v>31</v>
      </c>
      <c r="B46" s="132" t="s">
        <v>179</v>
      </c>
      <c r="C46" s="315" t="n">
        <v>309</v>
      </c>
      <c r="D46" s="315" t="n">
        <v>202</v>
      </c>
      <c r="E46" s="315" t="n">
        <v>65</v>
      </c>
      <c r="F46" s="315" t="n">
        <v>48</v>
      </c>
      <c r="G46" s="315" t="n">
        <v>17</v>
      </c>
      <c r="H46" s="315" t="n">
        <v>0</v>
      </c>
      <c r="I46" s="315" t="n">
        <v>0</v>
      </c>
      <c r="J46" s="315" t="n">
        <v>9</v>
      </c>
      <c r="K46" s="315" t="n">
        <v>33</v>
      </c>
    </row>
    <row r="47" customFormat="false" ht="12" hidden="false" customHeight="true" outlineLevel="0" collapsed="false">
      <c r="A47" s="115" t="n">
        <v>32</v>
      </c>
      <c r="B47" s="132" t="s">
        <v>180</v>
      </c>
      <c r="C47" s="315" t="n">
        <v>371</v>
      </c>
      <c r="D47" s="315" t="n">
        <v>258</v>
      </c>
      <c r="E47" s="315" t="n">
        <v>53</v>
      </c>
      <c r="F47" s="315" t="n">
        <v>39</v>
      </c>
      <c r="G47" s="315" t="n">
        <v>14</v>
      </c>
      <c r="H47" s="315" t="n">
        <v>0</v>
      </c>
      <c r="I47" s="315" t="n">
        <v>0</v>
      </c>
      <c r="J47" s="315" t="n">
        <v>7</v>
      </c>
      <c r="K47" s="315" t="n">
        <v>53</v>
      </c>
    </row>
    <row r="48" customFormat="false" ht="12" hidden="false" customHeight="true" outlineLevel="0" collapsed="false">
      <c r="A48" s="115" t="n">
        <v>33</v>
      </c>
      <c r="B48" s="132" t="s">
        <v>181</v>
      </c>
      <c r="C48" s="315" t="n">
        <v>410</v>
      </c>
      <c r="D48" s="315" t="n">
        <v>261</v>
      </c>
      <c r="E48" s="315" t="n">
        <v>73</v>
      </c>
      <c r="F48" s="315" t="n">
        <v>53</v>
      </c>
      <c r="G48" s="315" t="n">
        <v>18</v>
      </c>
      <c r="H48" s="315" t="n">
        <v>2</v>
      </c>
      <c r="I48" s="315" t="n">
        <v>0</v>
      </c>
      <c r="J48" s="315" t="n">
        <v>12</v>
      </c>
      <c r="K48" s="315" t="n">
        <v>64</v>
      </c>
    </row>
    <row r="49" customFormat="false" ht="12" hidden="false" customHeight="true" outlineLevel="0" collapsed="false">
      <c r="A49" s="115" t="n">
        <v>34</v>
      </c>
      <c r="B49" s="132" t="s">
        <v>182</v>
      </c>
      <c r="C49" s="315" t="n">
        <v>602</v>
      </c>
      <c r="D49" s="315" t="n">
        <v>432</v>
      </c>
      <c r="E49" s="315" t="n">
        <v>87</v>
      </c>
      <c r="F49" s="315" t="n">
        <v>65</v>
      </c>
      <c r="G49" s="315" t="n">
        <v>17</v>
      </c>
      <c r="H49" s="315" t="n">
        <v>5</v>
      </c>
      <c r="I49" s="315" t="n">
        <v>1</v>
      </c>
      <c r="J49" s="315" t="n">
        <v>7</v>
      </c>
      <c r="K49" s="315" t="n">
        <v>75</v>
      </c>
    </row>
    <row r="50" customFormat="false" ht="12" hidden="false" customHeight="true" outlineLevel="0" collapsed="false">
      <c r="A50" s="115" t="n">
        <v>35</v>
      </c>
      <c r="B50" s="132" t="s">
        <v>183</v>
      </c>
      <c r="C50" s="315" t="n">
        <v>682</v>
      </c>
      <c r="D50" s="315" t="n">
        <v>436</v>
      </c>
      <c r="E50" s="315" t="n">
        <v>151</v>
      </c>
      <c r="F50" s="315" t="n">
        <v>92</v>
      </c>
      <c r="G50" s="315" t="n">
        <v>26</v>
      </c>
      <c r="H50" s="315" t="n">
        <v>33</v>
      </c>
      <c r="I50" s="315" t="n">
        <v>0</v>
      </c>
      <c r="J50" s="315" t="n">
        <v>4</v>
      </c>
      <c r="K50" s="315" t="n">
        <v>91</v>
      </c>
    </row>
    <row r="51" customFormat="false" ht="12" hidden="false" customHeight="true" outlineLevel="0" collapsed="false">
      <c r="A51" s="115" t="n">
        <v>36</v>
      </c>
      <c r="B51" s="132" t="s">
        <v>184</v>
      </c>
      <c r="C51" s="315" t="n">
        <v>767</v>
      </c>
      <c r="D51" s="315" t="n">
        <v>461</v>
      </c>
      <c r="E51" s="315" t="n">
        <v>204</v>
      </c>
      <c r="F51" s="315" t="n">
        <v>100</v>
      </c>
      <c r="G51" s="315" t="n">
        <v>28</v>
      </c>
      <c r="H51" s="315" t="n">
        <v>76</v>
      </c>
      <c r="I51" s="315" t="n">
        <v>0</v>
      </c>
      <c r="J51" s="315" t="n">
        <v>5</v>
      </c>
      <c r="K51" s="315" t="n">
        <v>97</v>
      </c>
    </row>
    <row r="52" customFormat="false" ht="12" hidden="false" customHeight="true" outlineLevel="0" collapsed="false">
      <c r="A52" s="115" t="n">
        <v>37</v>
      </c>
      <c r="B52" s="132" t="s">
        <v>185</v>
      </c>
      <c r="C52" s="315" t="n">
        <v>417</v>
      </c>
      <c r="D52" s="315" t="n">
        <v>285</v>
      </c>
      <c r="E52" s="315" t="n">
        <v>95</v>
      </c>
      <c r="F52" s="315" t="n">
        <v>79</v>
      </c>
      <c r="G52" s="315" t="n">
        <v>16</v>
      </c>
      <c r="H52" s="315" t="n">
        <v>0</v>
      </c>
      <c r="I52" s="315" t="n">
        <v>0</v>
      </c>
      <c r="J52" s="315" t="n">
        <v>0</v>
      </c>
      <c r="K52" s="315" t="n">
        <v>37</v>
      </c>
    </row>
    <row r="53" customFormat="false" ht="12" hidden="false" customHeight="true" outlineLevel="0" collapsed="false">
      <c r="A53" s="115" t="n">
        <v>38</v>
      </c>
      <c r="B53" s="132" t="s">
        <v>186</v>
      </c>
      <c r="C53" s="315" t="n">
        <v>86</v>
      </c>
      <c r="D53" s="315" t="n">
        <v>51</v>
      </c>
      <c r="E53" s="315" t="n">
        <v>21</v>
      </c>
      <c r="F53" s="315" t="n">
        <v>17</v>
      </c>
      <c r="G53" s="315" t="n">
        <v>4</v>
      </c>
      <c r="H53" s="315" t="n">
        <v>0</v>
      </c>
      <c r="I53" s="315" t="n">
        <v>0</v>
      </c>
      <c r="J53" s="315" t="n">
        <v>1</v>
      </c>
      <c r="K53" s="315" t="n">
        <v>13</v>
      </c>
    </row>
    <row r="54" customFormat="false" ht="15" hidden="false" customHeight="true" outlineLevel="0" collapsed="false">
      <c r="A54" s="115" t="n">
        <v>39</v>
      </c>
      <c r="B54" s="132" t="s">
        <v>187</v>
      </c>
      <c r="C54" s="315" t="n">
        <v>3273</v>
      </c>
      <c r="D54" s="315" t="n">
        <v>2130</v>
      </c>
      <c r="E54" s="315" t="n">
        <v>666</v>
      </c>
      <c r="F54" s="315" t="n">
        <v>422</v>
      </c>
      <c r="G54" s="315" t="n">
        <v>128</v>
      </c>
      <c r="H54" s="315" t="n">
        <v>116</v>
      </c>
      <c r="I54" s="315" t="n">
        <v>2</v>
      </c>
      <c r="J54" s="315" t="n">
        <v>44</v>
      </c>
      <c r="K54" s="315" t="n">
        <v>431</v>
      </c>
    </row>
    <row r="55" customFormat="false" ht="12" hidden="false" customHeight="true" outlineLevel="0" collapsed="false">
      <c r="A55" s="115" t="n">
        <v>40</v>
      </c>
      <c r="B55" s="132" t="s">
        <v>188</v>
      </c>
      <c r="C55" s="315" t="n">
        <v>503</v>
      </c>
      <c r="D55" s="315" t="n">
        <v>336</v>
      </c>
      <c r="E55" s="315" t="n">
        <v>116</v>
      </c>
      <c r="F55" s="315" t="n">
        <v>96</v>
      </c>
      <c r="G55" s="315" t="n">
        <v>20</v>
      </c>
      <c r="H55" s="315" t="n">
        <v>0</v>
      </c>
      <c r="I55" s="315" t="n">
        <v>0</v>
      </c>
      <c r="J55" s="315" t="n">
        <v>1</v>
      </c>
      <c r="K55" s="315" t="n">
        <v>50</v>
      </c>
    </row>
    <row r="56" customFormat="false" ht="15" hidden="false" customHeight="true" outlineLevel="0" collapsed="false">
      <c r="A56" s="115"/>
      <c r="B56" s="316" t="s">
        <v>394</v>
      </c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" hidden="false" customHeight="true" outlineLevel="0" collapsed="false">
      <c r="A57" s="115"/>
      <c r="B57" s="316" t="s">
        <v>190</v>
      </c>
      <c r="C57" s="315"/>
      <c r="D57" s="315"/>
      <c r="E57" s="315"/>
      <c r="F57" s="315"/>
      <c r="G57" s="315"/>
      <c r="H57" s="315"/>
      <c r="I57" s="315"/>
      <c r="J57" s="315"/>
      <c r="K57" s="315"/>
    </row>
    <row r="58" customFormat="false" ht="12" hidden="false" customHeight="true" outlineLevel="0" collapsed="false">
      <c r="A58" s="115" t="n">
        <v>41</v>
      </c>
      <c r="B58" s="136" t="s">
        <v>191</v>
      </c>
      <c r="C58" s="315" t="n">
        <v>1160</v>
      </c>
      <c r="D58" s="315" t="n">
        <v>768</v>
      </c>
      <c r="E58" s="315" t="n">
        <v>238</v>
      </c>
      <c r="F58" s="315" t="n">
        <v>156</v>
      </c>
      <c r="G58" s="315" t="n">
        <v>45</v>
      </c>
      <c r="H58" s="315" t="n">
        <v>37</v>
      </c>
      <c r="I58" s="315" t="n">
        <v>1</v>
      </c>
      <c r="J58" s="315" t="n">
        <v>11</v>
      </c>
      <c r="K58" s="315" t="n">
        <v>142</v>
      </c>
    </row>
    <row r="59" customFormat="false" ht="12" hidden="false" customHeight="true" outlineLevel="0" collapsed="false">
      <c r="A59" s="115"/>
      <c r="B59" s="316" t="s">
        <v>192</v>
      </c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" hidden="false" customHeight="true" outlineLevel="0" collapsed="false">
      <c r="A60" s="115" t="n">
        <v>42</v>
      </c>
      <c r="B60" s="136" t="s">
        <v>193</v>
      </c>
      <c r="C60" s="315" t="n">
        <v>507</v>
      </c>
      <c r="D60" s="315" t="n">
        <v>341</v>
      </c>
      <c r="E60" s="315" t="n">
        <v>106</v>
      </c>
      <c r="F60" s="315" t="n">
        <v>63</v>
      </c>
      <c r="G60" s="315" t="n">
        <v>25</v>
      </c>
      <c r="H60" s="315" t="n">
        <v>18</v>
      </c>
      <c r="I60" s="315" t="n">
        <v>0</v>
      </c>
      <c r="J60" s="315" t="n">
        <v>2</v>
      </c>
      <c r="K60" s="315" t="n">
        <v>58</v>
      </c>
    </row>
    <row r="61" customFormat="false" ht="9.75" hidden="false" customHeight="true" outlineLevel="0" collapsed="false">
      <c r="B61" s="138"/>
      <c r="C61" s="137"/>
      <c r="D61" s="137"/>
      <c r="E61" s="137"/>
      <c r="F61" s="137"/>
      <c r="G61" s="137"/>
      <c r="H61" s="137"/>
      <c r="I61" s="137"/>
      <c r="J61" s="315"/>
    </row>
    <row r="62" customFormat="false" ht="9.75" hidden="false" customHeight="true" outlineLevel="0" collapsed="false">
      <c r="A62" s="204" t="s">
        <v>196</v>
      </c>
      <c r="B62" s="204"/>
      <c r="C62" s="204"/>
      <c r="D62" s="204"/>
      <c r="E62" s="137"/>
      <c r="F62" s="137"/>
      <c r="G62" s="137"/>
      <c r="H62" s="137"/>
      <c r="I62" s="137"/>
    </row>
    <row r="63" customFormat="false" ht="9.75" hidden="false" customHeight="true" outlineLevel="0" collapsed="false">
      <c r="B63" s="138"/>
      <c r="C63" s="137"/>
      <c r="D63" s="137"/>
      <c r="E63" s="137"/>
      <c r="F63" s="137"/>
      <c r="G63" s="137"/>
      <c r="H63" s="137"/>
      <c r="I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  <c r="I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  <c r="I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  <c r="I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  <c r="I67" s="137"/>
    </row>
    <row r="68" customFormat="false" ht="18" hidden="false" customHeight="true" outlineLevel="0" collapsed="false">
      <c r="B68" s="141"/>
      <c r="C68" s="137"/>
      <c r="D68" s="137"/>
      <c r="E68" s="137"/>
      <c r="F68" s="137"/>
      <c r="G68" s="137"/>
      <c r="H68" s="137"/>
      <c r="I68" s="137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  <c r="I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  <c r="I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  <c r="I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  <c r="I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  <c r="I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  <c r="I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  <c r="I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  <c r="I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  <c r="I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  <c r="I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  <c r="I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  <c r="I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  <c r="I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  <c r="I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  <c r="I85" s="137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A62:D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42"/>
    <col collapsed="false" customWidth="true" hidden="false" outlineLevel="0" max="2" min="2" style="144" width="24.42"/>
    <col collapsed="false" customWidth="true" hidden="false" outlineLevel="0" max="3" min="3" style="144" width="8.56"/>
    <col collapsed="false" customWidth="true" hidden="false" outlineLevel="0" max="4" min="4" style="144" width="9.85"/>
    <col collapsed="false" customWidth="true" hidden="false" outlineLevel="0" max="5" min="5" style="144" width="6.85"/>
    <col collapsed="false" customWidth="true" hidden="false" outlineLevel="0" max="6" min="6" style="144" width="10.7"/>
    <col collapsed="false" customWidth="true" hidden="false" outlineLevel="0" max="7" min="7" style="144" width="9.7"/>
    <col collapsed="false" customWidth="true" hidden="false" outlineLevel="0" max="8" min="8" style="144" width="8.7"/>
    <col collapsed="false" customWidth="true" hidden="false" outlineLevel="0" max="9" min="9" style="144" width="8.56"/>
    <col collapsed="false" customWidth="true" hidden="false" outlineLevel="0" max="10" min="10" style="144" width="9.56"/>
    <col collapsed="false" customWidth="true" hidden="false" outlineLevel="0" max="11" min="11" style="144" width="8.13"/>
    <col collapsed="false" customWidth="false" hidden="false" outlineLevel="0" max="257" min="12" style="144" width="11.42"/>
  </cols>
  <sheetData>
    <row r="1" customFormat="false" ht="9.75" hidden="false" customHeight="true" outlineLevel="0" collapsed="false">
      <c r="A1" s="144" t="s">
        <v>27</v>
      </c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23.2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7"/>
      <c r="K2" s="146"/>
    </row>
    <row r="3" customFormat="false" ht="21" hidden="false" customHeight="true" outlineLevel="0" collapsed="false">
      <c r="A3" s="150" t="s">
        <v>395</v>
      </c>
      <c r="B3" s="150"/>
      <c r="C3" s="150"/>
      <c r="D3" s="150"/>
      <c r="E3" s="150"/>
      <c r="F3" s="150"/>
      <c r="G3" s="150"/>
      <c r="H3" s="150"/>
      <c r="I3" s="150"/>
      <c r="J3" s="154"/>
      <c r="K3" s="154"/>
    </row>
    <row r="4" s="158" customFormat="true" ht="21" hidden="false" customHeight="true" outlineLevel="0" collapsed="false">
      <c r="A4" s="150" t="s">
        <v>383</v>
      </c>
      <c r="B4" s="150"/>
      <c r="C4" s="150"/>
      <c r="D4" s="150"/>
      <c r="E4" s="150"/>
      <c r="F4" s="150"/>
      <c r="G4" s="150"/>
      <c r="H4" s="150"/>
      <c r="I4" s="150"/>
      <c r="J4" s="154"/>
      <c r="K4" s="154"/>
    </row>
    <row r="5" customFormat="false" ht="19.5" hidden="false" customHeight="true" outlineLevel="0" collapsed="false">
      <c r="C5" s="317"/>
      <c r="D5" s="317"/>
      <c r="E5" s="317"/>
      <c r="F5" s="317"/>
      <c r="G5" s="317"/>
      <c r="H5" s="317"/>
      <c r="I5" s="317"/>
      <c r="J5" s="317"/>
      <c r="K5" s="317"/>
    </row>
    <row r="6" customFormat="false" ht="18.75" hidden="false" customHeight="true" outlineLevel="0" collapsed="false">
      <c r="A6" s="159" t="s">
        <v>396</v>
      </c>
      <c r="B6" s="159" t="s">
        <v>129</v>
      </c>
      <c r="C6" s="160" t="s">
        <v>95</v>
      </c>
      <c r="D6" s="163" t="s">
        <v>384</v>
      </c>
      <c r="E6" s="163"/>
      <c r="F6" s="163"/>
      <c r="G6" s="163"/>
      <c r="H6" s="163"/>
      <c r="I6" s="163"/>
      <c r="J6" s="163"/>
      <c r="K6" s="163"/>
    </row>
    <row r="7" customFormat="false" ht="24.75" hidden="false" customHeight="true" outlineLevel="0" collapsed="false">
      <c r="A7" s="159"/>
      <c r="B7" s="159"/>
      <c r="C7" s="160"/>
      <c r="D7" s="160" t="s">
        <v>397</v>
      </c>
      <c r="E7" s="160" t="s">
        <v>386</v>
      </c>
      <c r="F7" s="160"/>
      <c r="G7" s="160"/>
      <c r="H7" s="160"/>
      <c r="I7" s="160" t="s">
        <v>387</v>
      </c>
      <c r="J7" s="160" t="s">
        <v>388</v>
      </c>
      <c r="K7" s="163" t="s">
        <v>389</v>
      </c>
    </row>
    <row r="8" customFormat="false" ht="15.75" hidden="false" customHeight="true" outlineLevel="0" collapsed="false">
      <c r="A8" s="159"/>
      <c r="B8" s="159"/>
      <c r="C8" s="160"/>
      <c r="D8" s="160"/>
      <c r="E8" s="210" t="s">
        <v>263</v>
      </c>
      <c r="F8" s="318" t="s">
        <v>390</v>
      </c>
      <c r="G8" s="318"/>
      <c r="H8" s="318"/>
      <c r="I8" s="160"/>
      <c r="J8" s="160"/>
      <c r="K8" s="163"/>
    </row>
    <row r="9" customFormat="false" ht="84.75" hidden="false" customHeight="true" outlineLevel="0" collapsed="false">
      <c r="A9" s="159"/>
      <c r="B9" s="159"/>
      <c r="C9" s="160"/>
      <c r="D9" s="160"/>
      <c r="E9" s="210"/>
      <c r="F9" s="160" t="s">
        <v>391</v>
      </c>
      <c r="G9" s="160" t="s">
        <v>392</v>
      </c>
      <c r="H9" s="160" t="s">
        <v>393</v>
      </c>
      <c r="I9" s="160"/>
      <c r="J9" s="160"/>
      <c r="K9" s="163"/>
    </row>
    <row r="10" customFormat="false" ht="21" hidden="false" customHeight="true" outlineLevel="0" collapsed="false">
      <c r="C10" s="185" t="s">
        <v>398</v>
      </c>
      <c r="D10" s="185"/>
      <c r="E10" s="185"/>
      <c r="F10" s="185"/>
      <c r="G10" s="185"/>
      <c r="H10" s="185"/>
      <c r="I10" s="185"/>
      <c r="J10" s="185"/>
      <c r="K10" s="185"/>
    </row>
    <row r="11" customFormat="false" ht="21" hidden="false" customHeight="true" outlineLevel="0" collapsed="false">
      <c r="A11" s="173" t="n">
        <v>1</v>
      </c>
      <c r="B11" s="174" t="s">
        <v>95</v>
      </c>
      <c r="C11" s="175" t="n">
        <v>3906</v>
      </c>
      <c r="D11" s="175" t="n">
        <v>2626</v>
      </c>
      <c r="E11" s="175" t="n">
        <v>829</v>
      </c>
      <c r="F11" s="175" t="n">
        <v>566</v>
      </c>
      <c r="G11" s="175" t="n">
        <v>161</v>
      </c>
      <c r="H11" s="175" t="n">
        <v>102</v>
      </c>
      <c r="I11" s="175" t="n">
        <v>0</v>
      </c>
      <c r="J11" s="175" t="n">
        <v>29</v>
      </c>
      <c r="K11" s="175" t="n">
        <v>422</v>
      </c>
      <c r="L11" s="319"/>
    </row>
    <row r="12" customFormat="false" ht="21" hidden="false" customHeight="true" outlineLevel="0" collapsed="false">
      <c r="A12" s="173" t="n">
        <v>2</v>
      </c>
      <c r="B12" s="174" t="s">
        <v>201</v>
      </c>
      <c r="C12" s="175" t="n">
        <v>2310</v>
      </c>
      <c r="D12" s="175" t="n">
        <v>1547</v>
      </c>
      <c r="E12" s="175" t="n">
        <v>495</v>
      </c>
      <c r="F12" s="175" t="n">
        <v>336</v>
      </c>
      <c r="G12" s="175" t="n">
        <v>107</v>
      </c>
      <c r="H12" s="175" t="n">
        <v>52</v>
      </c>
      <c r="I12" s="175" t="n">
        <v>0</v>
      </c>
      <c r="J12" s="175" t="n">
        <v>17</v>
      </c>
      <c r="K12" s="175" t="n">
        <v>251</v>
      </c>
      <c r="L12" s="319"/>
    </row>
    <row r="13" customFormat="false" ht="21" hidden="false" customHeight="true" outlineLevel="0" collapsed="false">
      <c r="A13" s="173" t="n">
        <v>3</v>
      </c>
      <c r="B13" s="174" t="s">
        <v>202</v>
      </c>
      <c r="C13" s="175" t="n">
        <v>1596</v>
      </c>
      <c r="D13" s="175" t="n">
        <v>1079</v>
      </c>
      <c r="E13" s="175" t="n">
        <v>334</v>
      </c>
      <c r="F13" s="175" t="n">
        <v>230</v>
      </c>
      <c r="G13" s="175" t="n">
        <v>54</v>
      </c>
      <c r="H13" s="175" t="n">
        <v>50</v>
      </c>
      <c r="I13" s="175" t="n">
        <v>0</v>
      </c>
      <c r="J13" s="175" t="n">
        <v>12</v>
      </c>
      <c r="K13" s="175" t="n">
        <v>171</v>
      </c>
      <c r="L13" s="319"/>
    </row>
    <row r="14" customFormat="false" ht="34.5" hidden="false" customHeight="true" outlineLevel="0" collapsed="false">
      <c r="A14" s="173"/>
      <c r="B14" s="179"/>
      <c r="C14" s="178" t="s">
        <v>399</v>
      </c>
      <c r="D14" s="178"/>
      <c r="E14" s="178"/>
      <c r="F14" s="178"/>
      <c r="G14" s="178"/>
      <c r="H14" s="178"/>
      <c r="I14" s="178"/>
      <c r="J14" s="178"/>
      <c r="K14" s="178"/>
    </row>
    <row r="15" customFormat="false" ht="21" hidden="false" customHeight="true" outlineLevel="0" collapsed="false">
      <c r="A15" s="173" t="n">
        <v>4</v>
      </c>
      <c r="B15" s="174" t="s">
        <v>95</v>
      </c>
      <c r="C15" s="175" t="n">
        <v>1939</v>
      </c>
      <c r="D15" s="175" t="n">
        <v>1153</v>
      </c>
      <c r="E15" s="175" t="n">
        <v>414</v>
      </c>
      <c r="F15" s="175" t="n">
        <v>270</v>
      </c>
      <c r="G15" s="175" t="n">
        <v>94</v>
      </c>
      <c r="H15" s="175" t="n">
        <v>50</v>
      </c>
      <c r="I15" s="175" t="n">
        <v>2</v>
      </c>
      <c r="J15" s="175" t="n">
        <v>28</v>
      </c>
      <c r="K15" s="175" t="n">
        <v>342</v>
      </c>
      <c r="L15" s="319"/>
    </row>
    <row r="16" customFormat="false" ht="21" hidden="false" customHeight="true" outlineLevel="0" collapsed="false">
      <c r="A16" s="173" t="n">
        <v>5</v>
      </c>
      <c r="B16" s="174" t="s">
        <v>201</v>
      </c>
      <c r="C16" s="175" t="n">
        <v>1083</v>
      </c>
      <c r="D16" s="175" t="n">
        <v>655</v>
      </c>
      <c r="E16" s="175" t="n">
        <v>236</v>
      </c>
      <c r="F16" s="175" t="n">
        <v>156</v>
      </c>
      <c r="G16" s="175" t="n">
        <v>56</v>
      </c>
      <c r="H16" s="175" t="n">
        <v>24</v>
      </c>
      <c r="I16" s="175" t="n">
        <v>0</v>
      </c>
      <c r="J16" s="175" t="n">
        <v>11</v>
      </c>
      <c r="K16" s="175" t="n">
        <v>181</v>
      </c>
      <c r="L16" s="319"/>
    </row>
    <row r="17" customFormat="false" ht="21" hidden="false" customHeight="true" outlineLevel="0" collapsed="false">
      <c r="A17" s="173" t="n">
        <v>6</v>
      </c>
      <c r="B17" s="174" t="s">
        <v>202</v>
      </c>
      <c r="C17" s="175" t="n">
        <v>856</v>
      </c>
      <c r="D17" s="175" t="n">
        <v>498</v>
      </c>
      <c r="E17" s="175" t="n">
        <v>178</v>
      </c>
      <c r="F17" s="175" t="n">
        <v>114</v>
      </c>
      <c r="G17" s="175" t="n">
        <v>38</v>
      </c>
      <c r="H17" s="175" t="n">
        <v>26</v>
      </c>
      <c r="I17" s="175" t="n">
        <v>2</v>
      </c>
      <c r="J17" s="175" t="n">
        <v>17</v>
      </c>
      <c r="K17" s="175" t="n">
        <v>161</v>
      </c>
      <c r="L17" s="319"/>
    </row>
    <row r="18" customFormat="false" ht="34.5" hidden="false" customHeight="true" outlineLevel="0" collapsed="false">
      <c r="A18" s="173"/>
      <c r="B18" s="179"/>
      <c r="C18" s="178" t="s">
        <v>400</v>
      </c>
      <c r="D18" s="178"/>
      <c r="E18" s="178"/>
      <c r="F18" s="178"/>
      <c r="G18" s="178"/>
      <c r="H18" s="178"/>
      <c r="I18" s="178"/>
      <c r="J18" s="178"/>
      <c r="K18" s="178"/>
    </row>
    <row r="19" customFormat="false" ht="21" hidden="false" customHeight="true" outlineLevel="0" collapsed="false">
      <c r="A19" s="173" t="n">
        <v>7</v>
      </c>
      <c r="B19" s="174" t="s">
        <v>95</v>
      </c>
      <c r="C19" s="175" t="n">
        <v>3150</v>
      </c>
      <c r="D19" s="175" t="n">
        <v>2112</v>
      </c>
      <c r="E19" s="175" t="n">
        <v>655</v>
      </c>
      <c r="F19" s="175" t="n">
        <v>458</v>
      </c>
      <c r="G19" s="175" t="n">
        <v>136</v>
      </c>
      <c r="H19" s="175" t="n">
        <v>61</v>
      </c>
      <c r="I19" s="175" t="n">
        <v>0</v>
      </c>
      <c r="J19" s="175" t="n">
        <v>36</v>
      </c>
      <c r="K19" s="175" t="n">
        <v>347</v>
      </c>
      <c r="L19" s="319"/>
    </row>
    <row r="20" customFormat="false" ht="21" hidden="false" customHeight="true" outlineLevel="0" collapsed="false">
      <c r="A20" s="173" t="n">
        <v>8</v>
      </c>
      <c r="B20" s="174" t="s">
        <v>201</v>
      </c>
      <c r="C20" s="175" t="n">
        <v>1826</v>
      </c>
      <c r="D20" s="175" t="n">
        <v>1223</v>
      </c>
      <c r="E20" s="175" t="n">
        <v>385</v>
      </c>
      <c r="F20" s="175" t="n">
        <v>284</v>
      </c>
      <c r="G20" s="175" t="n">
        <v>80</v>
      </c>
      <c r="H20" s="175" t="n">
        <v>21</v>
      </c>
      <c r="I20" s="175" t="n">
        <v>0</v>
      </c>
      <c r="J20" s="175" t="n">
        <v>20</v>
      </c>
      <c r="K20" s="175" t="n">
        <v>198</v>
      </c>
      <c r="L20" s="319"/>
    </row>
    <row r="21" customFormat="false" ht="21" hidden="false" customHeight="true" outlineLevel="0" collapsed="false">
      <c r="A21" s="173" t="n">
        <v>9</v>
      </c>
      <c r="B21" s="174" t="s">
        <v>202</v>
      </c>
      <c r="C21" s="175" t="n">
        <v>1324</v>
      </c>
      <c r="D21" s="175" t="n">
        <v>889</v>
      </c>
      <c r="E21" s="175" t="n">
        <v>270</v>
      </c>
      <c r="F21" s="175" t="n">
        <v>174</v>
      </c>
      <c r="G21" s="175" t="n">
        <v>56</v>
      </c>
      <c r="H21" s="175" t="n">
        <v>40</v>
      </c>
      <c r="I21" s="175" t="n">
        <v>0</v>
      </c>
      <c r="J21" s="175" t="n">
        <v>16</v>
      </c>
      <c r="K21" s="175" t="n">
        <v>149</v>
      </c>
      <c r="L21" s="319"/>
    </row>
    <row r="22" customFormat="false" ht="9.75" hidden="false" customHeight="false" outlineLevel="0" collapsed="false">
      <c r="B22" s="183"/>
    </row>
    <row r="23" customFormat="false" ht="9.75" hidden="false" customHeight="false" outlineLevel="0" collapsed="false">
      <c r="B23" s="179"/>
    </row>
    <row r="24" customFormat="false" ht="9.75" hidden="false" customHeight="false" outlineLevel="0" collapsed="false">
      <c r="B24" s="179"/>
    </row>
    <row r="25" customFormat="false" ht="9.75" hidden="false" customHeight="false" outlineLevel="0" collapsed="false">
      <c r="B25" s="183"/>
    </row>
    <row r="26" customFormat="false" ht="9.75" hidden="false" customHeight="false" outlineLevel="0" collapsed="false">
      <c r="B26" s="183"/>
    </row>
    <row r="27" customFormat="false" ht="9.75" hidden="false" customHeight="false" outlineLevel="0" collapsed="false">
      <c r="B27" s="183"/>
    </row>
    <row r="28" customFormat="false" ht="9.75" hidden="false" customHeight="false" outlineLevel="0" collapsed="false">
      <c r="B28" s="183"/>
    </row>
    <row r="29" customFormat="false" ht="9.75" hidden="false" customHeight="false" outlineLevel="0" collapsed="false">
      <c r="B29" s="183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84"/>
    </row>
    <row r="33" customFormat="false" ht="9.75" hidden="false" customHeight="false" outlineLevel="0" collapsed="false">
      <c r="B33" s="184"/>
    </row>
    <row r="34" customFormat="false" ht="9.75" hidden="false" customHeight="false" outlineLevel="0" collapsed="false">
      <c r="B34" s="184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  <row r="37" customFormat="false" ht="9.75" hidden="false" customHeight="false" outlineLevel="0" collapsed="false">
      <c r="B37" s="158"/>
    </row>
    <row r="38" customFormat="false" ht="9.75" hidden="false" customHeight="false" outlineLevel="0" collapsed="false">
      <c r="B38" s="158"/>
    </row>
    <row r="39" customFormat="false" ht="9.75" hidden="false" customHeight="false" outlineLevel="0" collapsed="false">
      <c r="B39" s="158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99"/>
    <col collapsed="false" customWidth="true" hidden="false" outlineLevel="0" max="3" min="3" style="105" width="12.7"/>
    <col collapsed="false" customWidth="true" hidden="false" outlineLevel="0" max="4" min="4" style="105" width="12.28"/>
    <col collapsed="false" customWidth="true" hidden="false" outlineLevel="0" max="5" min="5" style="105" width="11.13"/>
    <col collapsed="false" customWidth="true" hidden="false" outlineLevel="0" max="6" min="6" style="105" width="12.28"/>
    <col collapsed="false" customWidth="true" hidden="false" outlineLevel="0" max="7" min="7" style="105" width="13.28"/>
    <col collapsed="false" customWidth="true" hidden="false" outlineLevel="0" max="14" min="8" style="105" width="13.7"/>
    <col collapsed="false" customWidth="true" hidden="false" outlineLevel="0" max="15" min="15" style="105" width="3.56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88"/>
      <c r="H1" s="111"/>
      <c r="I1" s="111"/>
      <c r="N1" s="188"/>
      <c r="O1" s="188" t="str">
        <f aca="false">A1</f>
        <v>Deutschland</v>
      </c>
    </row>
    <row r="2" customFormat="false" ht="24" hidden="false" customHeight="true" outlineLevel="0" collapsed="false">
      <c r="A2" s="110" t="s">
        <v>210</v>
      </c>
      <c r="B2" s="110"/>
      <c r="C2" s="110"/>
      <c r="D2" s="110"/>
      <c r="E2" s="110"/>
      <c r="F2" s="110"/>
      <c r="G2" s="110"/>
      <c r="H2" s="110" t="s">
        <v>210</v>
      </c>
      <c r="I2" s="110"/>
      <c r="J2" s="110"/>
      <c r="K2" s="110"/>
      <c r="L2" s="110"/>
      <c r="M2" s="110"/>
      <c r="N2" s="110"/>
      <c r="O2" s="320"/>
    </row>
    <row r="3" customFormat="false" ht="12" hidden="false" customHeight="true" outlineLevel="0" collapsed="false">
      <c r="A3" s="187" t="s">
        <v>401</v>
      </c>
      <c r="B3" s="187"/>
      <c r="C3" s="187"/>
      <c r="D3" s="187"/>
      <c r="E3" s="187"/>
      <c r="F3" s="187"/>
      <c r="G3" s="187"/>
      <c r="H3" s="187" t="s">
        <v>401</v>
      </c>
      <c r="I3" s="187"/>
      <c r="J3" s="187"/>
      <c r="K3" s="187"/>
      <c r="L3" s="187"/>
      <c r="M3" s="187"/>
      <c r="N3" s="187"/>
      <c r="O3" s="249"/>
    </row>
    <row r="4" customFormat="false" ht="19.5" hidden="false" customHeight="true" outlineLevel="0" collapsed="false">
      <c r="A4" s="108" t="s">
        <v>402</v>
      </c>
      <c r="B4" s="108"/>
      <c r="C4" s="108"/>
      <c r="D4" s="108"/>
      <c r="E4" s="108"/>
      <c r="F4" s="108"/>
      <c r="G4" s="108"/>
      <c r="H4" s="108" t="s">
        <v>402</v>
      </c>
      <c r="I4" s="108"/>
      <c r="J4" s="108"/>
      <c r="K4" s="108"/>
      <c r="L4" s="108"/>
      <c r="M4" s="108"/>
      <c r="N4" s="108"/>
      <c r="O4" s="249"/>
    </row>
    <row r="5" customFormat="false" ht="5.25" hidden="false" customHeight="true" outlineLevel="0" collapsed="false">
      <c r="A5" s="133"/>
      <c r="B5" s="115"/>
      <c r="C5" s="115"/>
      <c r="E5" s="188"/>
      <c r="F5" s="116"/>
      <c r="I5" s="133"/>
      <c r="J5" s="133"/>
      <c r="K5" s="133"/>
      <c r="L5" s="133"/>
      <c r="M5" s="133"/>
      <c r="O5" s="249"/>
    </row>
    <row r="6" customFormat="false" ht="15.75" hidden="false" customHeight="true" outlineLevel="0" collapsed="false">
      <c r="A6" s="252" t="s">
        <v>157</v>
      </c>
      <c r="B6" s="229" t="s">
        <v>158</v>
      </c>
      <c r="C6" s="119" t="s">
        <v>403</v>
      </c>
      <c r="D6" s="120" t="s">
        <v>404</v>
      </c>
      <c r="E6" s="120"/>
      <c r="F6" s="120"/>
      <c r="G6" s="120"/>
      <c r="H6" s="253" t="s">
        <v>405</v>
      </c>
      <c r="I6" s="253"/>
      <c r="J6" s="253"/>
      <c r="K6" s="253"/>
      <c r="L6" s="253"/>
      <c r="M6" s="253"/>
      <c r="N6" s="253"/>
      <c r="O6" s="252" t="s">
        <v>157</v>
      </c>
    </row>
    <row r="7" customFormat="false" ht="11.25" hidden="false" customHeight="true" outlineLevel="0" collapsed="false">
      <c r="A7" s="252"/>
      <c r="B7" s="229"/>
      <c r="C7" s="119"/>
      <c r="D7" s="193" t="s">
        <v>244</v>
      </c>
      <c r="E7" s="193" t="s">
        <v>406</v>
      </c>
      <c r="F7" s="216" t="s">
        <v>246</v>
      </c>
      <c r="G7" s="218" t="s">
        <v>236</v>
      </c>
      <c r="H7" s="217" t="s">
        <v>407</v>
      </c>
      <c r="I7" s="217" t="s">
        <v>247</v>
      </c>
      <c r="J7" s="217" t="s">
        <v>408</v>
      </c>
      <c r="K7" s="125" t="s">
        <v>409</v>
      </c>
      <c r="L7" s="216" t="s">
        <v>410</v>
      </c>
      <c r="M7" s="216" t="s">
        <v>248</v>
      </c>
      <c r="N7" s="216" t="s">
        <v>411</v>
      </c>
      <c r="O7" s="252"/>
    </row>
    <row r="8" customFormat="false" ht="11.25" hidden="false" customHeight="true" outlineLevel="0" collapsed="false">
      <c r="A8" s="252"/>
      <c r="B8" s="229"/>
      <c r="C8" s="119"/>
      <c r="D8" s="119"/>
      <c r="E8" s="119"/>
      <c r="F8" s="216"/>
      <c r="G8" s="218"/>
      <c r="H8" s="217"/>
      <c r="I8" s="217"/>
      <c r="J8" s="217"/>
      <c r="K8" s="125"/>
      <c r="L8" s="125"/>
      <c r="M8" s="125"/>
      <c r="N8" s="125"/>
      <c r="O8" s="252"/>
    </row>
    <row r="9" customFormat="false" ht="62.25" hidden="false" customHeight="true" outlineLevel="0" collapsed="false">
      <c r="A9" s="252"/>
      <c r="B9" s="229"/>
      <c r="C9" s="119"/>
      <c r="D9" s="119"/>
      <c r="E9" s="119"/>
      <c r="F9" s="216"/>
      <c r="G9" s="218"/>
      <c r="H9" s="217"/>
      <c r="I9" s="217"/>
      <c r="J9" s="217"/>
      <c r="K9" s="125"/>
      <c r="L9" s="125"/>
      <c r="M9" s="125"/>
      <c r="N9" s="125"/>
      <c r="O9" s="252"/>
    </row>
    <row r="10" customFormat="false" ht="18.75" hidden="false" customHeight="true" outlineLevel="0" collapsed="false">
      <c r="A10" s="128" t="n">
        <v>1</v>
      </c>
      <c r="B10" s="129" t="s">
        <v>95</v>
      </c>
      <c r="C10" s="315" t="n">
        <v>8990</v>
      </c>
      <c r="D10" s="315" t="n">
        <v>6897</v>
      </c>
      <c r="E10" s="315" t="n">
        <v>242</v>
      </c>
      <c r="F10" s="315" t="n">
        <v>107</v>
      </c>
      <c r="G10" s="315" t="n">
        <v>508</v>
      </c>
      <c r="H10" s="315" t="n">
        <v>281</v>
      </c>
      <c r="I10" s="315" t="n">
        <v>647</v>
      </c>
      <c r="J10" s="315" t="n">
        <v>35</v>
      </c>
      <c r="K10" s="315" t="n">
        <v>93</v>
      </c>
      <c r="L10" s="315" t="n">
        <v>74</v>
      </c>
      <c r="M10" s="315" t="n">
        <v>38</v>
      </c>
      <c r="N10" s="315" t="n">
        <v>68</v>
      </c>
      <c r="O10" s="131" t="n">
        <v>1</v>
      </c>
    </row>
    <row r="11" customFormat="false" ht="12" hidden="false" customHeight="true" outlineLevel="0" collapsed="false">
      <c r="A11" s="128" t="n">
        <v>2</v>
      </c>
      <c r="B11" s="129" t="s">
        <v>178</v>
      </c>
      <c r="C11" s="315" t="n">
        <v>288</v>
      </c>
      <c r="D11" s="315" t="n">
        <v>208</v>
      </c>
      <c r="E11" s="315" t="n">
        <v>8</v>
      </c>
      <c r="F11" s="315" t="n">
        <v>8</v>
      </c>
      <c r="G11" s="315" t="n">
        <v>0</v>
      </c>
      <c r="H11" s="315" t="n">
        <v>38</v>
      </c>
      <c r="I11" s="315" t="n">
        <v>5</v>
      </c>
      <c r="J11" s="315" t="n">
        <v>1</v>
      </c>
      <c r="K11" s="315" t="n">
        <v>13</v>
      </c>
      <c r="L11" s="315" t="n">
        <v>5</v>
      </c>
      <c r="M11" s="315" t="n">
        <v>0</v>
      </c>
      <c r="N11" s="315" t="n">
        <v>2</v>
      </c>
      <c r="O11" s="131" t="n">
        <v>2</v>
      </c>
    </row>
    <row r="12" customFormat="false" ht="12" hidden="false" customHeight="true" outlineLevel="0" collapsed="false">
      <c r="A12" s="128" t="n">
        <v>3</v>
      </c>
      <c r="B12" s="132" t="s">
        <v>179</v>
      </c>
      <c r="C12" s="315" t="n">
        <v>638</v>
      </c>
      <c r="D12" s="315" t="n">
        <v>510</v>
      </c>
      <c r="E12" s="315" t="n">
        <v>22</v>
      </c>
      <c r="F12" s="315" t="n">
        <v>12</v>
      </c>
      <c r="G12" s="315" t="n">
        <v>0</v>
      </c>
      <c r="H12" s="315" t="n">
        <v>47</v>
      </c>
      <c r="I12" s="315" t="n">
        <v>24</v>
      </c>
      <c r="J12" s="315" t="n">
        <v>1</v>
      </c>
      <c r="K12" s="315" t="n">
        <v>16</v>
      </c>
      <c r="L12" s="315" t="n">
        <v>6</v>
      </c>
      <c r="M12" s="315" t="n">
        <v>0</v>
      </c>
      <c r="N12" s="315" t="n">
        <v>0</v>
      </c>
      <c r="O12" s="131" t="n">
        <v>3</v>
      </c>
    </row>
    <row r="13" customFormat="false" ht="12" hidden="false" customHeight="true" outlineLevel="0" collapsed="false">
      <c r="A13" s="128" t="n">
        <v>4</v>
      </c>
      <c r="B13" s="132" t="s">
        <v>180</v>
      </c>
      <c r="C13" s="315" t="n">
        <v>865</v>
      </c>
      <c r="D13" s="315" t="n">
        <v>729</v>
      </c>
      <c r="E13" s="315" t="n">
        <v>29</v>
      </c>
      <c r="F13" s="315" t="n">
        <v>14</v>
      </c>
      <c r="G13" s="315" t="n">
        <v>0</v>
      </c>
      <c r="H13" s="315" t="n">
        <v>47</v>
      </c>
      <c r="I13" s="315" t="n">
        <v>29</v>
      </c>
      <c r="J13" s="315" t="n">
        <v>0</v>
      </c>
      <c r="K13" s="315" t="n">
        <v>8</v>
      </c>
      <c r="L13" s="315" t="n">
        <v>5</v>
      </c>
      <c r="M13" s="315" t="n">
        <v>0</v>
      </c>
      <c r="N13" s="315" t="n">
        <v>4</v>
      </c>
      <c r="O13" s="131" t="n">
        <v>4</v>
      </c>
    </row>
    <row r="14" customFormat="false" ht="12" hidden="false" customHeight="true" outlineLevel="0" collapsed="false">
      <c r="A14" s="128" t="n">
        <v>5</v>
      </c>
      <c r="B14" s="132" t="s">
        <v>181</v>
      </c>
      <c r="C14" s="315" t="n">
        <v>1075</v>
      </c>
      <c r="D14" s="315" t="n">
        <v>919</v>
      </c>
      <c r="E14" s="315" t="n">
        <v>23</v>
      </c>
      <c r="F14" s="315" t="n">
        <v>19</v>
      </c>
      <c r="G14" s="315" t="n">
        <v>0</v>
      </c>
      <c r="H14" s="315" t="n">
        <v>34</v>
      </c>
      <c r="I14" s="315" t="n">
        <v>69</v>
      </c>
      <c r="J14" s="315" t="n">
        <v>5</v>
      </c>
      <c r="K14" s="315" t="n">
        <v>1</v>
      </c>
      <c r="L14" s="315" t="n">
        <v>3</v>
      </c>
      <c r="M14" s="315" t="n">
        <v>0</v>
      </c>
      <c r="N14" s="315" t="n">
        <v>2</v>
      </c>
      <c r="O14" s="131" t="n">
        <v>5</v>
      </c>
    </row>
    <row r="15" customFormat="false" ht="12" hidden="false" customHeight="true" outlineLevel="0" collapsed="false">
      <c r="A15" s="128" t="n">
        <v>6</v>
      </c>
      <c r="B15" s="132" t="s">
        <v>182</v>
      </c>
      <c r="C15" s="315" t="n">
        <v>1662</v>
      </c>
      <c r="D15" s="315" t="n">
        <v>1454</v>
      </c>
      <c r="E15" s="315" t="n">
        <v>40</v>
      </c>
      <c r="F15" s="315" t="n">
        <v>15</v>
      </c>
      <c r="G15" s="315" t="n">
        <v>0</v>
      </c>
      <c r="H15" s="315" t="n">
        <v>31</v>
      </c>
      <c r="I15" s="315" t="n">
        <v>104</v>
      </c>
      <c r="J15" s="315" t="n">
        <v>7</v>
      </c>
      <c r="K15" s="315" t="n">
        <v>4</v>
      </c>
      <c r="L15" s="315" t="n">
        <v>3</v>
      </c>
      <c r="M15" s="315" t="n">
        <v>0</v>
      </c>
      <c r="N15" s="315" t="n">
        <v>4</v>
      </c>
      <c r="O15" s="131" t="n">
        <v>6</v>
      </c>
    </row>
    <row r="16" customFormat="false" ht="12" hidden="false" customHeight="true" outlineLevel="0" collapsed="false">
      <c r="A16" s="128" t="n">
        <v>7</v>
      </c>
      <c r="B16" s="132" t="s">
        <v>183</v>
      </c>
      <c r="C16" s="315" t="n">
        <v>1707</v>
      </c>
      <c r="D16" s="315" t="n">
        <v>1431</v>
      </c>
      <c r="E16" s="315" t="n">
        <v>39</v>
      </c>
      <c r="F16" s="315" t="n">
        <v>12</v>
      </c>
      <c r="G16" s="315" t="n">
        <v>3</v>
      </c>
      <c r="H16" s="315" t="n">
        <v>44</v>
      </c>
      <c r="I16" s="315" t="n">
        <v>150</v>
      </c>
      <c r="J16" s="315" t="n">
        <v>7</v>
      </c>
      <c r="K16" s="315" t="n">
        <v>9</v>
      </c>
      <c r="L16" s="315" t="n">
        <v>6</v>
      </c>
      <c r="M16" s="315" t="n">
        <v>1</v>
      </c>
      <c r="N16" s="315" t="n">
        <v>5</v>
      </c>
      <c r="O16" s="131" t="n">
        <v>7</v>
      </c>
    </row>
    <row r="17" customFormat="false" ht="12" hidden="false" customHeight="true" outlineLevel="0" collapsed="false">
      <c r="A17" s="128" t="n">
        <v>8</v>
      </c>
      <c r="B17" s="132" t="s">
        <v>184</v>
      </c>
      <c r="C17" s="315" t="n">
        <v>1705</v>
      </c>
      <c r="D17" s="315" t="n">
        <v>1244</v>
      </c>
      <c r="E17" s="315" t="n">
        <v>54</v>
      </c>
      <c r="F17" s="315" t="n">
        <v>15</v>
      </c>
      <c r="G17" s="315" t="n">
        <v>47</v>
      </c>
      <c r="H17" s="315" t="n">
        <v>29</v>
      </c>
      <c r="I17" s="315" t="n">
        <v>224</v>
      </c>
      <c r="J17" s="315" t="n">
        <v>10</v>
      </c>
      <c r="K17" s="315" t="n">
        <v>27</v>
      </c>
      <c r="L17" s="315" t="n">
        <v>22</v>
      </c>
      <c r="M17" s="315" t="n">
        <v>13</v>
      </c>
      <c r="N17" s="315" t="n">
        <v>20</v>
      </c>
      <c r="O17" s="131" t="n">
        <v>8</v>
      </c>
    </row>
    <row r="18" customFormat="false" ht="12" hidden="false" customHeight="true" outlineLevel="0" collapsed="false">
      <c r="A18" s="128" t="n">
        <v>9</v>
      </c>
      <c r="B18" s="132" t="s">
        <v>185</v>
      </c>
      <c r="C18" s="315" t="n">
        <v>877</v>
      </c>
      <c r="D18" s="315" t="n">
        <v>327</v>
      </c>
      <c r="E18" s="315" t="n">
        <v>24</v>
      </c>
      <c r="F18" s="315" t="n">
        <v>10</v>
      </c>
      <c r="G18" s="315" t="n">
        <v>390</v>
      </c>
      <c r="H18" s="315" t="n">
        <v>7</v>
      </c>
      <c r="I18" s="315" t="n">
        <v>37</v>
      </c>
      <c r="J18" s="315" t="n">
        <v>4</v>
      </c>
      <c r="K18" s="315" t="n">
        <v>9</v>
      </c>
      <c r="L18" s="315" t="n">
        <v>20</v>
      </c>
      <c r="M18" s="315" t="n">
        <v>23</v>
      </c>
      <c r="N18" s="315" t="n">
        <v>26</v>
      </c>
      <c r="O18" s="131" t="n">
        <v>9</v>
      </c>
    </row>
    <row r="19" customFormat="false" ht="12" hidden="false" customHeight="true" outlineLevel="0" collapsed="false">
      <c r="A19" s="128" t="n">
        <v>10</v>
      </c>
      <c r="B19" s="132" t="s">
        <v>186</v>
      </c>
      <c r="C19" s="315" t="n">
        <v>173</v>
      </c>
      <c r="D19" s="315" t="n">
        <v>75</v>
      </c>
      <c r="E19" s="315" t="n">
        <v>3</v>
      </c>
      <c r="F19" s="315" t="n">
        <v>2</v>
      </c>
      <c r="G19" s="315" t="n">
        <v>68</v>
      </c>
      <c r="H19" s="315" t="n">
        <v>4</v>
      </c>
      <c r="I19" s="315" t="n">
        <v>5</v>
      </c>
      <c r="J19" s="315" t="n">
        <v>0</v>
      </c>
      <c r="K19" s="315" t="n">
        <v>6</v>
      </c>
      <c r="L19" s="315" t="n">
        <v>4</v>
      </c>
      <c r="M19" s="315" t="n">
        <v>1</v>
      </c>
      <c r="N19" s="315" t="n">
        <v>5</v>
      </c>
      <c r="O19" s="131" t="n">
        <v>10</v>
      </c>
    </row>
    <row r="20" customFormat="false" ht="15" hidden="false" customHeight="true" outlineLevel="0" collapsed="false">
      <c r="A20" s="128" t="n">
        <v>11</v>
      </c>
      <c r="B20" s="132" t="s">
        <v>187</v>
      </c>
      <c r="C20" s="315" t="n">
        <v>7940</v>
      </c>
      <c r="D20" s="315" t="n">
        <v>6495</v>
      </c>
      <c r="E20" s="315" t="n">
        <v>215</v>
      </c>
      <c r="F20" s="315" t="n">
        <v>95</v>
      </c>
      <c r="G20" s="315" t="n">
        <v>50</v>
      </c>
      <c r="H20" s="315" t="n">
        <v>270</v>
      </c>
      <c r="I20" s="315" t="n">
        <v>605</v>
      </c>
      <c r="J20" s="315" t="n">
        <v>31</v>
      </c>
      <c r="K20" s="315" t="n">
        <v>78</v>
      </c>
      <c r="L20" s="315" t="n">
        <v>50</v>
      </c>
      <c r="M20" s="315" t="n">
        <v>14</v>
      </c>
      <c r="N20" s="315" t="n">
        <v>37</v>
      </c>
      <c r="O20" s="131" t="n">
        <v>11</v>
      </c>
    </row>
    <row r="21" customFormat="false" ht="12" hidden="false" customHeight="true" outlineLevel="0" collapsed="false">
      <c r="A21" s="128" t="n">
        <v>12</v>
      </c>
      <c r="B21" s="132" t="s">
        <v>188</v>
      </c>
      <c r="C21" s="315" t="n">
        <v>1050</v>
      </c>
      <c r="D21" s="315" t="n">
        <v>402</v>
      </c>
      <c r="E21" s="315" t="n">
        <v>27</v>
      </c>
      <c r="F21" s="315" t="n">
        <v>12</v>
      </c>
      <c r="G21" s="315" t="n">
        <v>458</v>
      </c>
      <c r="H21" s="315" t="n">
        <v>11</v>
      </c>
      <c r="I21" s="315" t="n">
        <v>42</v>
      </c>
      <c r="J21" s="315" t="n">
        <v>4</v>
      </c>
      <c r="K21" s="315" t="n">
        <v>15</v>
      </c>
      <c r="L21" s="315" t="n">
        <v>24</v>
      </c>
      <c r="M21" s="315" t="n">
        <v>24</v>
      </c>
      <c r="N21" s="315" t="n">
        <v>31</v>
      </c>
      <c r="O21" s="131" t="n">
        <v>12</v>
      </c>
    </row>
    <row r="22" customFormat="false" ht="18.75" hidden="false" customHeight="true" outlineLevel="0" collapsed="false">
      <c r="A22" s="133"/>
      <c r="B22" s="134" t="s">
        <v>189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128" t="n">
        <v>13</v>
      </c>
      <c r="B23" s="134" t="s">
        <v>190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128"/>
      <c r="B24" s="136" t="s">
        <v>191</v>
      </c>
      <c r="C24" s="315" t="n">
        <v>2951</v>
      </c>
      <c r="D24" s="315" t="n">
        <v>2386</v>
      </c>
      <c r="E24" s="315" t="n">
        <v>63</v>
      </c>
      <c r="F24" s="315" t="n">
        <v>27</v>
      </c>
      <c r="G24" s="315" t="n">
        <v>134</v>
      </c>
      <c r="H24" s="315" t="n">
        <v>68</v>
      </c>
      <c r="I24" s="315" t="n">
        <v>154</v>
      </c>
      <c r="J24" s="315" t="n">
        <v>6</v>
      </c>
      <c r="K24" s="315" t="n">
        <v>23</v>
      </c>
      <c r="L24" s="315" t="n">
        <v>39</v>
      </c>
      <c r="M24" s="315" t="n">
        <v>12</v>
      </c>
      <c r="N24" s="315" t="n">
        <v>39</v>
      </c>
      <c r="O24" s="131" t="n">
        <v>13</v>
      </c>
    </row>
    <row r="25" customFormat="false" ht="12" hidden="false" customHeight="true" outlineLevel="0" collapsed="false">
      <c r="A25" s="128" t="n">
        <v>14</v>
      </c>
      <c r="B25" s="134" t="s">
        <v>192</v>
      </c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</row>
    <row r="26" customFormat="false" ht="12" hidden="false" customHeight="true" outlineLevel="0" collapsed="false">
      <c r="A26" s="133"/>
      <c r="B26" s="136" t="s">
        <v>193</v>
      </c>
      <c r="C26" s="315" t="n">
        <v>1358</v>
      </c>
      <c r="D26" s="315" t="n">
        <v>1094</v>
      </c>
      <c r="E26" s="315" t="n">
        <v>30</v>
      </c>
      <c r="F26" s="315" t="n">
        <v>11</v>
      </c>
      <c r="G26" s="315" t="n">
        <v>68</v>
      </c>
      <c r="H26" s="315" t="n">
        <v>17</v>
      </c>
      <c r="I26" s="315" t="n">
        <v>67</v>
      </c>
      <c r="J26" s="315" t="n">
        <v>3</v>
      </c>
      <c r="K26" s="315" t="n">
        <v>10</v>
      </c>
      <c r="L26" s="315" t="n">
        <v>23</v>
      </c>
      <c r="M26" s="315" t="n">
        <v>7</v>
      </c>
      <c r="N26" s="315" t="n">
        <v>28</v>
      </c>
      <c r="O26" s="131" t="n">
        <v>14</v>
      </c>
    </row>
    <row r="27" customFormat="false" ht="18.75" hidden="false" customHeight="true" outlineLevel="0" collapsed="false">
      <c r="A27" s="133" t="n">
        <v>15</v>
      </c>
      <c r="B27" s="129" t="s">
        <v>194</v>
      </c>
      <c r="C27" s="315" t="n">
        <v>5216</v>
      </c>
      <c r="D27" s="315" t="n">
        <v>4148</v>
      </c>
      <c r="E27" s="315" t="n">
        <v>111</v>
      </c>
      <c r="F27" s="315" t="n">
        <v>55</v>
      </c>
      <c r="G27" s="315" t="n">
        <v>224</v>
      </c>
      <c r="H27" s="315" t="n">
        <v>152</v>
      </c>
      <c r="I27" s="315" t="n">
        <v>356</v>
      </c>
      <c r="J27" s="315" t="n">
        <v>23</v>
      </c>
      <c r="K27" s="315" t="n">
        <v>40</v>
      </c>
      <c r="L27" s="315" t="n">
        <v>52</v>
      </c>
      <c r="M27" s="315" t="n">
        <v>18</v>
      </c>
      <c r="N27" s="315" t="n">
        <v>37</v>
      </c>
      <c r="O27" s="131" t="n">
        <v>15</v>
      </c>
    </row>
    <row r="28" customFormat="false" ht="12" hidden="false" customHeight="true" outlineLevel="0" collapsed="false">
      <c r="A28" s="128" t="n">
        <v>16</v>
      </c>
      <c r="B28" s="129" t="s">
        <v>178</v>
      </c>
      <c r="C28" s="315" t="n">
        <v>156</v>
      </c>
      <c r="D28" s="315" t="n">
        <v>108</v>
      </c>
      <c r="E28" s="315" t="n">
        <v>4</v>
      </c>
      <c r="F28" s="315" t="n">
        <v>6</v>
      </c>
      <c r="G28" s="315" t="n">
        <v>0</v>
      </c>
      <c r="H28" s="315" t="n">
        <v>23</v>
      </c>
      <c r="I28" s="315" t="n">
        <v>5</v>
      </c>
      <c r="J28" s="315" t="n">
        <v>0</v>
      </c>
      <c r="K28" s="315" t="n">
        <v>5</v>
      </c>
      <c r="L28" s="315" t="n">
        <v>3</v>
      </c>
      <c r="M28" s="315" t="n">
        <v>0</v>
      </c>
      <c r="N28" s="315" t="n">
        <v>2</v>
      </c>
      <c r="O28" s="131" t="n">
        <v>16</v>
      </c>
    </row>
    <row r="29" customFormat="false" ht="12" hidden="false" customHeight="true" outlineLevel="0" collapsed="false">
      <c r="A29" s="133" t="n">
        <v>17</v>
      </c>
      <c r="B29" s="132" t="s">
        <v>179</v>
      </c>
      <c r="C29" s="315" t="n">
        <v>329</v>
      </c>
      <c r="D29" s="315" t="n">
        <v>266</v>
      </c>
      <c r="E29" s="315" t="n">
        <v>8</v>
      </c>
      <c r="F29" s="315" t="n">
        <v>4</v>
      </c>
      <c r="G29" s="315" t="n">
        <v>0</v>
      </c>
      <c r="H29" s="315" t="n">
        <v>24</v>
      </c>
      <c r="I29" s="315" t="n">
        <v>13</v>
      </c>
      <c r="J29" s="315" t="n">
        <v>1</v>
      </c>
      <c r="K29" s="315" t="n">
        <v>9</v>
      </c>
      <c r="L29" s="315" t="n">
        <v>4</v>
      </c>
      <c r="M29" s="315" t="n">
        <v>0</v>
      </c>
      <c r="N29" s="315" t="n">
        <v>0</v>
      </c>
      <c r="O29" s="131" t="n">
        <v>17</v>
      </c>
    </row>
    <row r="30" customFormat="false" ht="12" hidden="false" customHeight="true" outlineLevel="0" collapsed="false">
      <c r="A30" s="128" t="n">
        <v>18</v>
      </c>
      <c r="B30" s="132" t="s">
        <v>180</v>
      </c>
      <c r="C30" s="315" t="n">
        <v>495</v>
      </c>
      <c r="D30" s="315" t="n">
        <v>421</v>
      </c>
      <c r="E30" s="315" t="n">
        <v>11</v>
      </c>
      <c r="F30" s="315" t="n">
        <v>10</v>
      </c>
      <c r="G30" s="315" t="n">
        <v>0</v>
      </c>
      <c r="H30" s="315" t="n">
        <v>28</v>
      </c>
      <c r="I30" s="315" t="n">
        <v>18</v>
      </c>
      <c r="J30" s="315" t="n">
        <v>0</v>
      </c>
      <c r="K30" s="315" t="n">
        <v>2</v>
      </c>
      <c r="L30" s="315" t="n">
        <v>2</v>
      </c>
      <c r="M30" s="315" t="n">
        <v>0</v>
      </c>
      <c r="N30" s="315" t="n">
        <v>3</v>
      </c>
      <c r="O30" s="131" t="n">
        <v>18</v>
      </c>
    </row>
    <row r="31" customFormat="false" ht="12" hidden="false" customHeight="true" outlineLevel="0" collapsed="false">
      <c r="A31" s="133" t="n">
        <v>19</v>
      </c>
      <c r="B31" s="132" t="s">
        <v>181</v>
      </c>
      <c r="C31" s="315" t="n">
        <v>665</v>
      </c>
      <c r="D31" s="315" t="n">
        <v>573</v>
      </c>
      <c r="E31" s="315" t="n">
        <v>14</v>
      </c>
      <c r="F31" s="315" t="n">
        <v>10</v>
      </c>
      <c r="G31" s="315" t="n">
        <v>0</v>
      </c>
      <c r="H31" s="315" t="n">
        <v>18</v>
      </c>
      <c r="I31" s="315" t="n">
        <v>44</v>
      </c>
      <c r="J31" s="315" t="n">
        <v>4</v>
      </c>
      <c r="K31" s="315" t="n">
        <v>0</v>
      </c>
      <c r="L31" s="315" t="n">
        <v>2</v>
      </c>
      <c r="M31" s="315" t="n">
        <v>0</v>
      </c>
      <c r="N31" s="315" t="n">
        <v>0</v>
      </c>
      <c r="O31" s="131" t="n">
        <v>19</v>
      </c>
    </row>
    <row r="32" customFormat="false" ht="12" hidden="false" customHeight="true" outlineLevel="0" collapsed="false">
      <c r="A32" s="128" t="n">
        <v>20</v>
      </c>
      <c r="B32" s="132" t="s">
        <v>182</v>
      </c>
      <c r="C32" s="315" t="n">
        <v>1060</v>
      </c>
      <c r="D32" s="315" t="n">
        <v>937</v>
      </c>
      <c r="E32" s="315" t="n">
        <v>18</v>
      </c>
      <c r="F32" s="315" t="n">
        <v>8</v>
      </c>
      <c r="G32" s="315" t="n">
        <v>0</v>
      </c>
      <c r="H32" s="315" t="n">
        <v>18</v>
      </c>
      <c r="I32" s="315" t="n">
        <v>66</v>
      </c>
      <c r="J32" s="315" t="n">
        <v>6</v>
      </c>
      <c r="K32" s="315" t="n">
        <v>1</v>
      </c>
      <c r="L32" s="315" t="n">
        <v>3</v>
      </c>
      <c r="M32" s="315" t="n">
        <v>0</v>
      </c>
      <c r="N32" s="315" t="n">
        <v>3</v>
      </c>
      <c r="O32" s="131" t="n">
        <v>20</v>
      </c>
    </row>
    <row r="33" customFormat="false" ht="12" hidden="false" customHeight="true" outlineLevel="0" collapsed="false">
      <c r="A33" s="133" t="n">
        <v>21</v>
      </c>
      <c r="B33" s="132" t="s">
        <v>183</v>
      </c>
      <c r="C33" s="315" t="n">
        <v>1026</v>
      </c>
      <c r="D33" s="315" t="n">
        <v>880</v>
      </c>
      <c r="E33" s="315" t="n">
        <v>15</v>
      </c>
      <c r="F33" s="315" t="n">
        <v>6</v>
      </c>
      <c r="G33" s="315" t="n">
        <v>1</v>
      </c>
      <c r="H33" s="315" t="n">
        <v>24</v>
      </c>
      <c r="I33" s="315" t="n">
        <v>85</v>
      </c>
      <c r="J33" s="315" t="n">
        <v>3</v>
      </c>
      <c r="K33" s="315" t="n">
        <v>4</v>
      </c>
      <c r="L33" s="315" t="n">
        <v>5</v>
      </c>
      <c r="M33" s="315" t="n">
        <v>1</v>
      </c>
      <c r="N33" s="315" t="n">
        <v>2</v>
      </c>
      <c r="O33" s="131" t="n">
        <v>21</v>
      </c>
    </row>
    <row r="34" customFormat="false" ht="12" hidden="false" customHeight="true" outlineLevel="0" collapsed="false">
      <c r="A34" s="128" t="n">
        <v>22</v>
      </c>
      <c r="B34" s="132" t="s">
        <v>184</v>
      </c>
      <c r="C34" s="315" t="n">
        <v>938</v>
      </c>
      <c r="D34" s="315" t="n">
        <v>717</v>
      </c>
      <c r="E34" s="315" t="n">
        <v>31</v>
      </c>
      <c r="F34" s="315" t="n">
        <v>9</v>
      </c>
      <c r="G34" s="315" t="n">
        <v>15</v>
      </c>
      <c r="H34" s="315" t="n">
        <v>11</v>
      </c>
      <c r="I34" s="315" t="n">
        <v>105</v>
      </c>
      <c r="J34" s="315" t="n">
        <v>8</v>
      </c>
      <c r="K34" s="315" t="n">
        <v>15</v>
      </c>
      <c r="L34" s="315" t="n">
        <v>16</v>
      </c>
      <c r="M34" s="315" t="n">
        <v>3</v>
      </c>
      <c r="N34" s="315" t="n">
        <v>8</v>
      </c>
      <c r="O34" s="131" t="n">
        <v>22</v>
      </c>
    </row>
    <row r="35" customFormat="false" ht="12" hidden="false" customHeight="true" outlineLevel="0" collapsed="false">
      <c r="A35" s="133" t="n">
        <v>23</v>
      </c>
      <c r="B35" s="132" t="s">
        <v>185</v>
      </c>
      <c r="C35" s="315" t="n">
        <v>460</v>
      </c>
      <c r="D35" s="315" t="n">
        <v>198</v>
      </c>
      <c r="E35" s="315" t="n">
        <v>9</v>
      </c>
      <c r="F35" s="315" t="n">
        <v>2</v>
      </c>
      <c r="G35" s="315" t="n">
        <v>180</v>
      </c>
      <c r="H35" s="315" t="n">
        <v>4</v>
      </c>
      <c r="I35" s="315" t="n">
        <v>17</v>
      </c>
      <c r="J35" s="315" t="n">
        <v>1</v>
      </c>
      <c r="K35" s="315" t="n">
        <v>3</v>
      </c>
      <c r="L35" s="315" t="n">
        <v>16</v>
      </c>
      <c r="M35" s="315" t="n">
        <v>13</v>
      </c>
      <c r="N35" s="315" t="n">
        <v>17</v>
      </c>
      <c r="O35" s="131" t="n">
        <v>23</v>
      </c>
    </row>
    <row r="36" customFormat="false" ht="12" hidden="false" customHeight="true" outlineLevel="0" collapsed="false">
      <c r="A36" s="128" t="n">
        <v>24</v>
      </c>
      <c r="B36" s="132" t="s">
        <v>186</v>
      </c>
      <c r="C36" s="315" t="n">
        <v>87</v>
      </c>
      <c r="D36" s="315" t="n">
        <v>48</v>
      </c>
      <c r="E36" s="315" t="n">
        <v>1</v>
      </c>
      <c r="F36" s="315" t="n">
        <v>0</v>
      </c>
      <c r="G36" s="315" t="n">
        <v>28</v>
      </c>
      <c r="H36" s="315" t="n">
        <v>2</v>
      </c>
      <c r="I36" s="315" t="n">
        <v>3</v>
      </c>
      <c r="J36" s="315" t="n">
        <v>0</v>
      </c>
      <c r="K36" s="315" t="n">
        <v>1</v>
      </c>
      <c r="L36" s="315" t="n">
        <v>1</v>
      </c>
      <c r="M36" s="315" t="n">
        <v>1</v>
      </c>
      <c r="N36" s="315" t="n">
        <v>2</v>
      </c>
      <c r="O36" s="131" t="n">
        <v>24</v>
      </c>
    </row>
    <row r="37" customFormat="false" ht="15" hidden="false" customHeight="true" outlineLevel="0" collapsed="false">
      <c r="A37" s="133" t="n">
        <v>25</v>
      </c>
      <c r="B37" s="132" t="s">
        <v>187</v>
      </c>
      <c r="C37" s="315" t="n">
        <v>4669</v>
      </c>
      <c r="D37" s="315" t="n">
        <v>3902</v>
      </c>
      <c r="E37" s="315" t="n">
        <v>101</v>
      </c>
      <c r="F37" s="315" t="n">
        <v>53</v>
      </c>
      <c r="G37" s="315" t="n">
        <v>16</v>
      </c>
      <c r="H37" s="315" t="n">
        <v>146</v>
      </c>
      <c r="I37" s="315" t="n">
        <v>336</v>
      </c>
      <c r="J37" s="315" t="n">
        <v>22</v>
      </c>
      <c r="K37" s="315" t="n">
        <v>36</v>
      </c>
      <c r="L37" s="315" t="n">
        <v>35</v>
      </c>
      <c r="M37" s="315" t="n">
        <v>4</v>
      </c>
      <c r="N37" s="315" t="n">
        <v>18</v>
      </c>
      <c r="O37" s="131" t="n">
        <v>25</v>
      </c>
    </row>
    <row r="38" customFormat="false" ht="12" hidden="false" customHeight="true" outlineLevel="0" collapsed="false">
      <c r="A38" s="128" t="n">
        <v>26</v>
      </c>
      <c r="B38" s="132" t="s">
        <v>188</v>
      </c>
      <c r="C38" s="315" t="n">
        <v>547</v>
      </c>
      <c r="D38" s="315" t="n">
        <v>246</v>
      </c>
      <c r="E38" s="315" t="n">
        <v>10</v>
      </c>
      <c r="F38" s="315" t="n">
        <v>2</v>
      </c>
      <c r="G38" s="315" t="n">
        <v>208</v>
      </c>
      <c r="H38" s="315" t="n">
        <v>6</v>
      </c>
      <c r="I38" s="315" t="n">
        <v>20</v>
      </c>
      <c r="J38" s="315" t="n">
        <v>1</v>
      </c>
      <c r="K38" s="315" t="n">
        <v>4</v>
      </c>
      <c r="L38" s="315" t="n">
        <v>17</v>
      </c>
      <c r="M38" s="315" t="n">
        <v>14</v>
      </c>
      <c r="N38" s="315" t="n">
        <v>19</v>
      </c>
      <c r="O38" s="131" t="n">
        <v>26</v>
      </c>
    </row>
    <row r="39" customFormat="false" ht="18.75" hidden="false" customHeight="true" outlineLevel="0" collapsed="false">
      <c r="A39" s="133"/>
      <c r="B39" s="134" t="s">
        <v>189</v>
      </c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</row>
    <row r="40" customFormat="false" ht="12" hidden="false" customHeight="true" outlineLevel="0" collapsed="false">
      <c r="A40" s="128" t="n">
        <v>27</v>
      </c>
      <c r="B40" s="134" t="s">
        <v>190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</row>
    <row r="41" customFormat="false" ht="12" hidden="false" customHeight="true" outlineLevel="0" collapsed="false">
      <c r="A41" s="128"/>
      <c r="B41" s="136" t="s">
        <v>191</v>
      </c>
      <c r="C41" s="315" t="n">
        <v>1793</v>
      </c>
      <c r="D41" s="315" t="n">
        <v>1474</v>
      </c>
      <c r="E41" s="315" t="n">
        <v>33</v>
      </c>
      <c r="F41" s="315" t="n">
        <v>16</v>
      </c>
      <c r="G41" s="315" t="n">
        <v>66</v>
      </c>
      <c r="H41" s="315" t="n">
        <v>42</v>
      </c>
      <c r="I41" s="315" t="n">
        <v>80</v>
      </c>
      <c r="J41" s="315" t="n">
        <v>5</v>
      </c>
      <c r="K41" s="315" t="n">
        <v>14</v>
      </c>
      <c r="L41" s="315" t="n">
        <v>26</v>
      </c>
      <c r="M41" s="315" t="n">
        <v>8</v>
      </c>
      <c r="N41" s="315" t="n">
        <v>29</v>
      </c>
      <c r="O41" s="131" t="n">
        <v>27</v>
      </c>
    </row>
    <row r="42" customFormat="false" ht="12" hidden="false" customHeight="true" outlineLevel="0" collapsed="false">
      <c r="A42" s="128" t="n">
        <v>28</v>
      </c>
      <c r="B42" s="134" t="s">
        <v>192</v>
      </c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</row>
    <row r="43" customFormat="false" ht="12" hidden="false" customHeight="true" outlineLevel="0" collapsed="false">
      <c r="A43" s="128"/>
      <c r="B43" s="136" t="s">
        <v>193</v>
      </c>
      <c r="C43" s="315" t="n">
        <v>853</v>
      </c>
      <c r="D43" s="315" t="n">
        <v>687</v>
      </c>
      <c r="E43" s="315" t="n">
        <v>16</v>
      </c>
      <c r="F43" s="315" t="n">
        <v>7</v>
      </c>
      <c r="G43" s="315" t="n">
        <v>42</v>
      </c>
      <c r="H43" s="315" t="n">
        <v>10</v>
      </c>
      <c r="I43" s="315" t="n">
        <v>42</v>
      </c>
      <c r="J43" s="315" t="n">
        <v>2</v>
      </c>
      <c r="K43" s="315" t="n">
        <v>8</v>
      </c>
      <c r="L43" s="315" t="n">
        <v>15</v>
      </c>
      <c r="M43" s="315" t="n">
        <v>6</v>
      </c>
      <c r="N43" s="315" t="n">
        <v>18</v>
      </c>
      <c r="O43" s="131" t="n">
        <v>28</v>
      </c>
    </row>
    <row r="44" customFormat="false" ht="18.75" hidden="false" customHeight="true" outlineLevel="0" collapsed="false">
      <c r="A44" s="128" t="n">
        <v>29</v>
      </c>
      <c r="B44" s="129" t="s">
        <v>195</v>
      </c>
      <c r="C44" s="315" t="n">
        <v>3774</v>
      </c>
      <c r="D44" s="315" t="n">
        <v>2749</v>
      </c>
      <c r="E44" s="315" t="n">
        <v>131</v>
      </c>
      <c r="F44" s="315" t="n">
        <v>52</v>
      </c>
      <c r="G44" s="315" t="n">
        <v>284</v>
      </c>
      <c r="H44" s="315" t="n">
        <v>129</v>
      </c>
      <c r="I44" s="315" t="n">
        <v>291</v>
      </c>
      <c r="J44" s="315" t="n">
        <v>12</v>
      </c>
      <c r="K44" s="315" t="n">
        <v>53</v>
      </c>
      <c r="L44" s="315" t="n">
        <v>22</v>
      </c>
      <c r="M44" s="315" t="n">
        <v>20</v>
      </c>
      <c r="N44" s="315" t="n">
        <v>31</v>
      </c>
      <c r="O44" s="131" t="n">
        <v>29</v>
      </c>
    </row>
    <row r="45" customFormat="false" ht="12" hidden="false" customHeight="true" outlineLevel="0" collapsed="false">
      <c r="A45" s="128" t="n">
        <v>30</v>
      </c>
      <c r="B45" s="129" t="s">
        <v>178</v>
      </c>
      <c r="C45" s="315" t="n">
        <v>132</v>
      </c>
      <c r="D45" s="315" t="n">
        <v>100</v>
      </c>
      <c r="E45" s="315" t="n">
        <v>4</v>
      </c>
      <c r="F45" s="315" t="n">
        <v>2</v>
      </c>
      <c r="G45" s="315" t="n">
        <v>0</v>
      </c>
      <c r="H45" s="315" t="n">
        <v>15</v>
      </c>
      <c r="I45" s="315" t="n">
        <v>0</v>
      </c>
      <c r="J45" s="315" t="n">
        <v>1</v>
      </c>
      <c r="K45" s="315" t="n">
        <v>8</v>
      </c>
      <c r="L45" s="315" t="n">
        <v>2</v>
      </c>
      <c r="M45" s="315" t="n">
        <v>0</v>
      </c>
      <c r="N45" s="315" t="n">
        <v>0</v>
      </c>
      <c r="O45" s="131" t="n">
        <v>30</v>
      </c>
    </row>
    <row r="46" customFormat="false" ht="12" hidden="false" customHeight="true" outlineLevel="0" collapsed="false">
      <c r="A46" s="128" t="n">
        <v>31</v>
      </c>
      <c r="B46" s="132" t="s">
        <v>179</v>
      </c>
      <c r="C46" s="315" t="n">
        <v>309</v>
      </c>
      <c r="D46" s="315" t="n">
        <v>244</v>
      </c>
      <c r="E46" s="315" t="n">
        <v>14</v>
      </c>
      <c r="F46" s="315" t="n">
        <v>8</v>
      </c>
      <c r="G46" s="315" t="n">
        <v>0</v>
      </c>
      <c r="H46" s="315" t="n">
        <v>23</v>
      </c>
      <c r="I46" s="315" t="n">
        <v>11</v>
      </c>
      <c r="J46" s="315" t="n">
        <v>0</v>
      </c>
      <c r="K46" s="315" t="n">
        <v>7</v>
      </c>
      <c r="L46" s="315" t="n">
        <v>2</v>
      </c>
      <c r="M46" s="315" t="n">
        <v>0</v>
      </c>
      <c r="N46" s="315" t="n">
        <v>0</v>
      </c>
      <c r="O46" s="131" t="n">
        <v>31</v>
      </c>
    </row>
    <row r="47" customFormat="false" ht="12" hidden="false" customHeight="true" outlineLevel="0" collapsed="false">
      <c r="A47" s="128" t="n">
        <v>32</v>
      </c>
      <c r="B47" s="132" t="s">
        <v>180</v>
      </c>
      <c r="C47" s="315" t="n">
        <v>370</v>
      </c>
      <c r="D47" s="315" t="n">
        <v>308</v>
      </c>
      <c r="E47" s="315" t="n">
        <v>18</v>
      </c>
      <c r="F47" s="315" t="n">
        <v>4</v>
      </c>
      <c r="G47" s="315" t="n">
        <v>0</v>
      </c>
      <c r="H47" s="315" t="n">
        <v>19</v>
      </c>
      <c r="I47" s="315" t="n">
        <v>11</v>
      </c>
      <c r="J47" s="315" t="n">
        <v>0</v>
      </c>
      <c r="K47" s="315" t="n">
        <v>6</v>
      </c>
      <c r="L47" s="315" t="n">
        <v>3</v>
      </c>
      <c r="M47" s="315" t="n">
        <v>0</v>
      </c>
      <c r="N47" s="315" t="n">
        <v>1</v>
      </c>
      <c r="O47" s="131" t="n">
        <v>32</v>
      </c>
    </row>
    <row r="48" customFormat="false" ht="12" hidden="false" customHeight="true" outlineLevel="0" collapsed="false">
      <c r="A48" s="128" t="n">
        <v>33</v>
      </c>
      <c r="B48" s="132" t="s">
        <v>181</v>
      </c>
      <c r="C48" s="315" t="n">
        <v>410</v>
      </c>
      <c r="D48" s="315" t="n">
        <v>346</v>
      </c>
      <c r="E48" s="315" t="n">
        <v>9</v>
      </c>
      <c r="F48" s="315" t="n">
        <v>9</v>
      </c>
      <c r="G48" s="315" t="n">
        <v>0</v>
      </c>
      <c r="H48" s="315" t="n">
        <v>16</v>
      </c>
      <c r="I48" s="315" t="n">
        <v>25</v>
      </c>
      <c r="J48" s="315" t="n">
        <v>1</v>
      </c>
      <c r="K48" s="315" t="n">
        <v>1</v>
      </c>
      <c r="L48" s="315" t="n">
        <v>1</v>
      </c>
      <c r="M48" s="315" t="n">
        <v>0</v>
      </c>
      <c r="N48" s="315" t="n">
        <v>2</v>
      </c>
      <c r="O48" s="131" t="n">
        <v>33</v>
      </c>
    </row>
    <row r="49" customFormat="false" ht="12" hidden="false" customHeight="true" outlineLevel="0" collapsed="false">
      <c r="A49" s="128" t="n">
        <v>34</v>
      </c>
      <c r="B49" s="132" t="s">
        <v>182</v>
      </c>
      <c r="C49" s="315" t="n">
        <v>602</v>
      </c>
      <c r="D49" s="315" t="n">
        <v>517</v>
      </c>
      <c r="E49" s="315" t="n">
        <v>22</v>
      </c>
      <c r="F49" s="315" t="n">
        <v>7</v>
      </c>
      <c r="G49" s="315" t="n">
        <v>0</v>
      </c>
      <c r="H49" s="315" t="n">
        <v>13</v>
      </c>
      <c r="I49" s="315" t="n">
        <v>38</v>
      </c>
      <c r="J49" s="315" t="n">
        <v>1</v>
      </c>
      <c r="K49" s="315" t="n">
        <v>3</v>
      </c>
      <c r="L49" s="315" t="n">
        <v>0</v>
      </c>
      <c r="M49" s="315" t="n">
        <v>0</v>
      </c>
      <c r="N49" s="315" t="n">
        <v>1</v>
      </c>
      <c r="O49" s="131" t="n">
        <v>34</v>
      </c>
    </row>
    <row r="50" customFormat="false" ht="12" hidden="false" customHeight="true" outlineLevel="0" collapsed="false">
      <c r="A50" s="128" t="n">
        <v>35</v>
      </c>
      <c r="B50" s="132" t="s">
        <v>183</v>
      </c>
      <c r="C50" s="315" t="n">
        <v>681</v>
      </c>
      <c r="D50" s="315" t="n">
        <v>551</v>
      </c>
      <c r="E50" s="315" t="n">
        <v>24</v>
      </c>
      <c r="F50" s="315" t="n">
        <v>6</v>
      </c>
      <c r="G50" s="315" t="n">
        <v>2</v>
      </c>
      <c r="H50" s="315" t="n">
        <v>20</v>
      </c>
      <c r="I50" s="315" t="n">
        <v>65</v>
      </c>
      <c r="J50" s="315" t="n">
        <v>4</v>
      </c>
      <c r="K50" s="315" t="n">
        <v>5</v>
      </c>
      <c r="L50" s="315" t="n">
        <v>1</v>
      </c>
      <c r="M50" s="315" t="n">
        <v>0</v>
      </c>
      <c r="N50" s="315" t="n">
        <v>3</v>
      </c>
      <c r="O50" s="131" t="n">
        <v>35</v>
      </c>
    </row>
    <row r="51" customFormat="false" ht="12" hidden="false" customHeight="true" outlineLevel="0" collapsed="false">
      <c r="A51" s="128" t="n">
        <v>36</v>
      </c>
      <c r="B51" s="132" t="s">
        <v>184</v>
      </c>
      <c r="C51" s="315" t="n">
        <v>767</v>
      </c>
      <c r="D51" s="315" t="n">
        <v>527</v>
      </c>
      <c r="E51" s="315" t="n">
        <v>23</v>
      </c>
      <c r="F51" s="315" t="n">
        <v>6</v>
      </c>
      <c r="G51" s="315" t="n">
        <v>32</v>
      </c>
      <c r="H51" s="315" t="n">
        <v>18</v>
      </c>
      <c r="I51" s="315" t="n">
        <v>119</v>
      </c>
      <c r="J51" s="315" t="n">
        <v>2</v>
      </c>
      <c r="K51" s="315" t="n">
        <v>12</v>
      </c>
      <c r="L51" s="315" t="n">
        <v>6</v>
      </c>
      <c r="M51" s="315" t="n">
        <v>10</v>
      </c>
      <c r="N51" s="315" t="n">
        <v>12</v>
      </c>
      <c r="O51" s="131" t="n">
        <v>36</v>
      </c>
    </row>
    <row r="52" customFormat="false" ht="12" hidden="false" customHeight="true" outlineLevel="0" collapsed="false">
      <c r="A52" s="128" t="n">
        <v>37</v>
      </c>
      <c r="B52" s="132" t="s">
        <v>185</v>
      </c>
      <c r="C52" s="315" t="n">
        <v>417</v>
      </c>
      <c r="D52" s="315" t="n">
        <v>129</v>
      </c>
      <c r="E52" s="315" t="n">
        <v>15</v>
      </c>
      <c r="F52" s="315" t="n">
        <v>8</v>
      </c>
      <c r="G52" s="315" t="n">
        <v>210</v>
      </c>
      <c r="H52" s="315" t="n">
        <v>3</v>
      </c>
      <c r="I52" s="315" t="n">
        <v>20</v>
      </c>
      <c r="J52" s="315" t="n">
        <v>3</v>
      </c>
      <c r="K52" s="315" t="n">
        <v>6</v>
      </c>
      <c r="L52" s="315" t="n">
        <v>4</v>
      </c>
      <c r="M52" s="315" t="n">
        <v>10</v>
      </c>
      <c r="N52" s="315" t="n">
        <v>9</v>
      </c>
      <c r="O52" s="131" t="n">
        <v>37</v>
      </c>
    </row>
    <row r="53" customFormat="false" ht="12" hidden="false" customHeight="true" outlineLevel="0" collapsed="false">
      <c r="A53" s="128" t="n">
        <v>38</v>
      </c>
      <c r="B53" s="132" t="s">
        <v>186</v>
      </c>
      <c r="C53" s="315" t="n">
        <v>86</v>
      </c>
      <c r="D53" s="315" t="n">
        <v>27</v>
      </c>
      <c r="E53" s="315" t="n">
        <v>2</v>
      </c>
      <c r="F53" s="315" t="n">
        <v>2</v>
      </c>
      <c r="G53" s="315" t="n">
        <v>40</v>
      </c>
      <c r="H53" s="315" t="n">
        <v>2</v>
      </c>
      <c r="I53" s="315" t="n">
        <v>2</v>
      </c>
      <c r="J53" s="315" t="n">
        <v>0</v>
      </c>
      <c r="K53" s="315" t="n">
        <v>5</v>
      </c>
      <c r="L53" s="315" t="n">
        <v>3</v>
      </c>
      <c r="M53" s="315" t="n">
        <v>0</v>
      </c>
      <c r="N53" s="315" t="n">
        <v>3</v>
      </c>
      <c r="O53" s="131" t="n">
        <v>38</v>
      </c>
    </row>
    <row r="54" customFormat="false" ht="15" hidden="false" customHeight="true" outlineLevel="0" collapsed="false">
      <c r="A54" s="128" t="n">
        <v>39</v>
      </c>
      <c r="B54" s="132" t="s">
        <v>187</v>
      </c>
      <c r="C54" s="315" t="n">
        <v>3271</v>
      </c>
      <c r="D54" s="315" t="n">
        <v>2593</v>
      </c>
      <c r="E54" s="315" t="n">
        <v>114</v>
      </c>
      <c r="F54" s="315" t="n">
        <v>42</v>
      </c>
      <c r="G54" s="315" t="n">
        <v>34</v>
      </c>
      <c r="H54" s="315" t="n">
        <v>124</v>
      </c>
      <c r="I54" s="315" t="n">
        <v>269</v>
      </c>
      <c r="J54" s="315" t="n">
        <v>9</v>
      </c>
      <c r="K54" s="315" t="n">
        <v>42</v>
      </c>
      <c r="L54" s="315" t="n">
        <v>15</v>
      </c>
      <c r="M54" s="315" t="n">
        <v>10</v>
      </c>
      <c r="N54" s="315" t="n">
        <v>19</v>
      </c>
      <c r="O54" s="131" t="n">
        <v>39</v>
      </c>
    </row>
    <row r="55" customFormat="false" ht="12" hidden="false" customHeight="true" outlineLevel="0" collapsed="false">
      <c r="A55" s="128" t="n">
        <v>40</v>
      </c>
      <c r="B55" s="132" t="s">
        <v>188</v>
      </c>
      <c r="C55" s="315" t="n">
        <v>503</v>
      </c>
      <c r="D55" s="315" t="n">
        <v>156</v>
      </c>
      <c r="E55" s="315" t="n">
        <v>17</v>
      </c>
      <c r="F55" s="315" t="n">
        <v>10</v>
      </c>
      <c r="G55" s="315" t="n">
        <v>250</v>
      </c>
      <c r="H55" s="315" t="n">
        <v>5</v>
      </c>
      <c r="I55" s="315" t="n">
        <v>22</v>
      </c>
      <c r="J55" s="315" t="n">
        <v>3</v>
      </c>
      <c r="K55" s="315" t="n">
        <v>11</v>
      </c>
      <c r="L55" s="315" t="n">
        <v>7</v>
      </c>
      <c r="M55" s="315" t="n">
        <v>10</v>
      </c>
      <c r="N55" s="315" t="n">
        <v>12</v>
      </c>
      <c r="O55" s="131" t="n">
        <v>40</v>
      </c>
    </row>
    <row r="56" customFormat="false" ht="18.75" hidden="false" customHeight="true" outlineLevel="0" collapsed="false">
      <c r="A56" s="128"/>
      <c r="B56" s="134" t="s">
        <v>189</v>
      </c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131"/>
    </row>
    <row r="57" customFormat="false" ht="12" hidden="false" customHeight="true" outlineLevel="0" collapsed="false">
      <c r="A57" s="128" t="n">
        <v>41</v>
      </c>
      <c r="B57" s="134" t="s">
        <v>190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</row>
    <row r="58" customFormat="false" ht="12" hidden="false" customHeight="true" outlineLevel="0" collapsed="false">
      <c r="A58" s="128"/>
      <c r="B58" s="136" t="s">
        <v>191</v>
      </c>
      <c r="C58" s="315" t="n">
        <v>1158</v>
      </c>
      <c r="D58" s="315" t="n">
        <v>912</v>
      </c>
      <c r="E58" s="315" t="n">
        <v>30</v>
      </c>
      <c r="F58" s="315" t="n">
        <v>11</v>
      </c>
      <c r="G58" s="315" t="n">
        <v>68</v>
      </c>
      <c r="H58" s="315" t="n">
        <v>26</v>
      </c>
      <c r="I58" s="315" t="n">
        <v>74</v>
      </c>
      <c r="J58" s="315" t="n">
        <v>1</v>
      </c>
      <c r="K58" s="315" t="n">
        <v>9</v>
      </c>
      <c r="L58" s="315" t="n">
        <v>13</v>
      </c>
      <c r="M58" s="315" t="n">
        <v>4</v>
      </c>
      <c r="N58" s="315" t="n">
        <v>10</v>
      </c>
      <c r="O58" s="131" t="n">
        <v>41</v>
      </c>
    </row>
    <row r="59" customFormat="false" ht="12" hidden="false" customHeight="true" outlineLevel="0" collapsed="false">
      <c r="A59" s="128" t="n">
        <v>42</v>
      </c>
      <c r="B59" s="134" t="s">
        <v>192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</row>
    <row r="60" customFormat="false" ht="12" hidden="false" customHeight="true" outlineLevel="0" collapsed="false">
      <c r="A60" s="128"/>
      <c r="B60" s="136" t="s">
        <v>193</v>
      </c>
      <c r="C60" s="315" t="n">
        <v>505</v>
      </c>
      <c r="D60" s="315" t="n">
        <v>407</v>
      </c>
      <c r="E60" s="315" t="n">
        <v>14</v>
      </c>
      <c r="F60" s="315" t="n">
        <v>4</v>
      </c>
      <c r="G60" s="315" t="n">
        <v>26</v>
      </c>
      <c r="H60" s="315" t="n">
        <v>7</v>
      </c>
      <c r="I60" s="315" t="n">
        <v>25</v>
      </c>
      <c r="J60" s="315" t="n">
        <v>1</v>
      </c>
      <c r="K60" s="315" t="n">
        <v>2</v>
      </c>
      <c r="L60" s="315" t="n">
        <v>8</v>
      </c>
      <c r="M60" s="315" t="n">
        <v>1</v>
      </c>
      <c r="N60" s="315" t="n">
        <v>10</v>
      </c>
      <c r="O60" s="131" t="n">
        <v>42</v>
      </c>
    </row>
    <row r="61" customFormat="false" ht="4.5" hidden="false" customHeight="true" outlineLevel="0" collapsed="false"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9.75" hidden="false" customHeight="true" outlineLevel="0" collapsed="false">
      <c r="A62" s="204" t="s">
        <v>196</v>
      </c>
      <c r="B62" s="204"/>
      <c r="C62" s="204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256"/>
    </row>
    <row r="63" customFormat="false" ht="19.5" hidden="false" customHeight="true" outlineLevel="0" collapsed="false">
      <c r="A63" s="321" t="s">
        <v>412</v>
      </c>
      <c r="B63" s="321"/>
      <c r="C63" s="321"/>
      <c r="D63" s="321"/>
      <c r="E63" s="321"/>
      <c r="F63" s="321"/>
      <c r="G63" s="321"/>
      <c r="H63" s="137"/>
      <c r="I63" s="137"/>
      <c r="J63" s="137"/>
      <c r="K63" s="137"/>
      <c r="L63" s="137"/>
      <c r="M63" s="137"/>
      <c r="N63" s="137"/>
      <c r="O63" s="256"/>
    </row>
    <row r="64" customFormat="false" ht="9.75" hidden="false" customHeight="true" outlineLevel="0" collapsed="false">
      <c r="A64" s="219"/>
      <c r="B64" s="138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256"/>
    </row>
    <row r="65" customFormat="false" ht="9.75" hidden="false" customHeight="true" outlineLevel="0" collapsed="false">
      <c r="A65" s="219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256"/>
    </row>
    <row r="66" customFormat="false" ht="9.75" hidden="false" customHeight="true" outlineLevel="0" collapsed="false">
      <c r="A66" s="219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256"/>
    </row>
    <row r="67" customFormat="false" ht="9.75" hidden="false" customHeight="true" outlineLevel="0" collapsed="false">
      <c r="A67" s="219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256"/>
    </row>
    <row r="68" customFormat="false" ht="18" hidden="false" customHeight="true" outlineLevel="0" collapsed="false">
      <c r="A68" s="131"/>
      <c r="B68" s="141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256"/>
    </row>
    <row r="69" customFormat="false" ht="12.75" hidden="false" customHeight="true" outlineLevel="0" collapsed="false">
      <c r="A69" s="131"/>
      <c r="B69" s="142"/>
      <c r="O69" s="257"/>
    </row>
    <row r="70" customFormat="false" ht="9.75" hidden="false" customHeight="true" outlineLevel="0" collapsed="false">
      <c r="A70" s="131"/>
      <c r="B70" s="142"/>
      <c r="O70" s="256"/>
    </row>
    <row r="71" customFormat="false" ht="9.75" hidden="false" customHeight="true" outlineLevel="0" collapsed="false">
      <c r="A71" s="131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256"/>
    </row>
    <row r="72" customFormat="false" ht="9.75" hidden="false" customHeight="true" outlineLevel="0" collapsed="false">
      <c r="A72" s="131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256"/>
    </row>
    <row r="73" customFormat="false" ht="9.75" hidden="false" customHeight="true" outlineLevel="0" collapsed="false">
      <c r="A73" s="131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256"/>
    </row>
    <row r="74" customFormat="false" ht="9.75" hidden="false" customHeight="true" outlineLevel="0" collapsed="false">
      <c r="A74" s="219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256"/>
    </row>
    <row r="75" customFormat="false" ht="9.75" hidden="false" customHeight="true" outlineLevel="0" collapsed="false">
      <c r="A75" s="219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256"/>
    </row>
    <row r="76" customFormat="false" ht="9.75" hidden="false" customHeight="true" outlineLevel="0" collapsed="false">
      <c r="A76" s="131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256"/>
    </row>
    <row r="77" customFormat="false" ht="9.75" hidden="false" customHeight="true" outlineLevel="0" collapsed="false">
      <c r="A77" s="131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256"/>
    </row>
    <row r="78" customFormat="false" ht="9.75" hidden="false" customHeight="true" outlineLevel="0" collapsed="false">
      <c r="A78" s="131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256"/>
    </row>
    <row r="79" customFormat="false" ht="9.75" hidden="false" customHeight="true" outlineLevel="0" collapsed="false">
      <c r="A79" s="131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256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256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256"/>
    </row>
    <row r="82" customFormat="false" ht="9.75" hidden="false" customHeight="true" outlineLevel="0" collapsed="false">
      <c r="A82" s="131"/>
      <c r="B82" s="14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256"/>
    </row>
    <row r="83" customFormat="false" ht="9.75" hidden="false" customHeight="true" outlineLevel="0" collapsed="false">
      <c r="A83" s="131"/>
      <c r="B83" s="14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256"/>
    </row>
    <row r="84" customFormat="false" ht="9.75" hidden="false" customHeight="true" outlineLevel="0" collapsed="false">
      <c r="A84" s="131"/>
      <c r="B84" s="14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256"/>
    </row>
    <row r="85" customFormat="false" ht="9.75" hidden="false" customHeight="true" outlineLevel="0" collapsed="false">
      <c r="A85" s="131"/>
      <c r="B85" s="14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256"/>
    </row>
    <row r="86" customFormat="false" ht="9.75" hidden="false" customHeight="false" outlineLevel="0" collapsed="false">
      <c r="A86" s="188"/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A62:C62"/>
    <mergeCell ref="A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9.13"/>
    <col collapsed="false" customWidth="true" hidden="false" outlineLevel="0" max="7" min="3" style="144" width="12.99"/>
    <col collapsed="false" customWidth="true" hidden="false" outlineLevel="0" max="14" min="8" style="144" width="14.13"/>
    <col collapsed="false" customWidth="true" hidden="false" outlineLevel="0" max="15" min="15" style="144" width="3.56"/>
    <col collapsed="false" customWidth="false" hidden="false" outlineLevel="0" max="257" min="16" style="144" width="11.42"/>
  </cols>
  <sheetData>
    <row r="1" customFormat="false" ht="9.75" hidden="false" customHeight="true" outlineLevel="0" collapsed="false">
      <c r="A1" s="153" t="s">
        <v>27</v>
      </c>
      <c r="B1" s="153"/>
      <c r="C1" s="145"/>
      <c r="G1" s="146"/>
      <c r="H1" s="153"/>
      <c r="J1" s="146"/>
      <c r="L1" s="153"/>
      <c r="O1" s="146" t="str">
        <f aca="false">A1</f>
        <v>Deutschland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263"/>
      <c r="G2" s="263"/>
      <c r="H2" s="149" t="s">
        <v>154</v>
      </c>
      <c r="I2" s="149"/>
      <c r="J2" s="149"/>
      <c r="K2" s="149"/>
      <c r="L2" s="149"/>
      <c r="O2" s="146"/>
    </row>
    <row r="3" customFormat="false" ht="18" hidden="false" customHeight="true" outlineLevel="0" collapsed="false">
      <c r="A3" s="150" t="s">
        <v>413</v>
      </c>
      <c r="B3" s="150"/>
      <c r="C3" s="150"/>
      <c r="D3" s="150"/>
      <c r="E3" s="150"/>
      <c r="G3" s="151"/>
      <c r="H3" s="152" t="s">
        <v>413</v>
      </c>
      <c r="I3" s="152"/>
      <c r="J3" s="152"/>
      <c r="K3" s="152"/>
      <c r="L3" s="152"/>
    </row>
    <row r="4" customFormat="false" ht="18" hidden="false" customHeight="true" outlineLevel="0" collapsed="false">
      <c r="A4" s="150" t="s">
        <v>402</v>
      </c>
      <c r="B4" s="150"/>
      <c r="C4" s="150"/>
      <c r="D4" s="145"/>
      <c r="E4" s="147"/>
      <c r="G4" s="156"/>
      <c r="H4" s="154" t="s">
        <v>402</v>
      </c>
      <c r="I4" s="154"/>
      <c r="J4" s="154"/>
      <c r="K4" s="206"/>
      <c r="L4" s="206"/>
    </row>
    <row r="5" customFormat="false" ht="18.75" hidden="false" customHeight="true" outlineLevel="0" collapsed="false">
      <c r="B5" s="145"/>
      <c r="C5" s="145"/>
      <c r="D5" s="145"/>
      <c r="G5" s="151"/>
      <c r="H5" s="152"/>
    </row>
    <row r="6" customFormat="false" ht="15.75" hidden="false" customHeight="true" outlineLevel="0" collapsed="false">
      <c r="A6" s="159" t="s">
        <v>157</v>
      </c>
      <c r="B6" s="160" t="s">
        <v>288</v>
      </c>
      <c r="C6" s="160" t="s">
        <v>95</v>
      </c>
      <c r="D6" s="161" t="s">
        <v>404</v>
      </c>
      <c r="E6" s="161"/>
      <c r="F6" s="161"/>
      <c r="G6" s="161"/>
      <c r="H6" s="305" t="s">
        <v>405</v>
      </c>
      <c r="I6" s="305"/>
      <c r="J6" s="305"/>
      <c r="K6" s="305"/>
      <c r="L6" s="305"/>
      <c r="M6" s="305"/>
      <c r="N6" s="305"/>
      <c r="O6" s="163" t="s">
        <v>157</v>
      </c>
    </row>
    <row r="7" customFormat="false" ht="11.25" hidden="false" customHeight="true" outlineLevel="0" collapsed="false">
      <c r="A7" s="159"/>
      <c r="B7" s="160"/>
      <c r="C7" s="160"/>
      <c r="D7" s="160" t="s">
        <v>244</v>
      </c>
      <c r="E7" s="160" t="s">
        <v>414</v>
      </c>
      <c r="F7" s="166" t="s">
        <v>246</v>
      </c>
      <c r="G7" s="168" t="s">
        <v>236</v>
      </c>
      <c r="H7" s="167" t="s">
        <v>415</v>
      </c>
      <c r="I7" s="166" t="s">
        <v>247</v>
      </c>
      <c r="J7" s="166" t="s">
        <v>408</v>
      </c>
      <c r="K7" s="166" t="s">
        <v>416</v>
      </c>
      <c r="L7" s="166" t="s">
        <v>410</v>
      </c>
      <c r="M7" s="166" t="s">
        <v>417</v>
      </c>
      <c r="N7" s="166" t="s">
        <v>411</v>
      </c>
      <c r="O7" s="163"/>
    </row>
    <row r="8" customFormat="false" ht="11.25" hidden="false" customHeight="true" outlineLevel="0" collapsed="false">
      <c r="A8" s="159"/>
      <c r="B8" s="160"/>
      <c r="C8" s="160"/>
      <c r="D8" s="160"/>
      <c r="E8" s="160"/>
      <c r="F8" s="166"/>
      <c r="G8" s="168"/>
      <c r="H8" s="167"/>
      <c r="I8" s="166"/>
      <c r="J8" s="166"/>
      <c r="K8" s="166"/>
      <c r="L8" s="166"/>
      <c r="M8" s="166"/>
      <c r="N8" s="166"/>
      <c r="O8" s="163"/>
    </row>
    <row r="9" customFormat="false" ht="56.25" hidden="false" customHeight="true" outlineLevel="0" collapsed="false">
      <c r="A9" s="159"/>
      <c r="B9" s="160"/>
      <c r="C9" s="160"/>
      <c r="D9" s="160"/>
      <c r="E9" s="160"/>
      <c r="F9" s="166"/>
      <c r="G9" s="168"/>
      <c r="H9" s="167"/>
      <c r="I9" s="166"/>
      <c r="J9" s="166"/>
      <c r="K9" s="166"/>
      <c r="L9" s="166"/>
      <c r="M9" s="166"/>
      <c r="N9" s="166"/>
      <c r="O9" s="163"/>
    </row>
    <row r="10" customFormat="false" ht="21" hidden="false" customHeight="true" outlineLevel="0" collapsed="false">
      <c r="A10" s="169"/>
      <c r="B10" s="170"/>
      <c r="C10" s="185" t="s">
        <v>418</v>
      </c>
      <c r="D10" s="185"/>
      <c r="E10" s="185"/>
      <c r="F10" s="169"/>
      <c r="G10" s="146"/>
      <c r="H10" s="185" t="s">
        <v>418</v>
      </c>
      <c r="I10" s="185"/>
      <c r="J10" s="185"/>
      <c r="M10" s="169"/>
      <c r="N10" s="172"/>
      <c r="O10" s="169"/>
    </row>
    <row r="11" customFormat="false" ht="21" hidden="false" customHeight="true" outlineLevel="0" collapsed="false">
      <c r="A11" s="173" t="n">
        <v>1</v>
      </c>
      <c r="B11" s="174" t="s">
        <v>95</v>
      </c>
      <c r="C11" s="175" t="n">
        <v>3902</v>
      </c>
      <c r="D11" s="175" t="n">
        <v>3165</v>
      </c>
      <c r="E11" s="175" t="n">
        <v>97</v>
      </c>
      <c r="F11" s="175" t="n">
        <v>32</v>
      </c>
      <c r="G11" s="175" t="n">
        <v>164</v>
      </c>
      <c r="H11" s="175" t="n">
        <v>90</v>
      </c>
      <c r="I11" s="175" t="n">
        <v>257</v>
      </c>
      <c r="J11" s="175" t="n">
        <v>12</v>
      </c>
      <c r="K11" s="175" t="n">
        <v>34</v>
      </c>
      <c r="L11" s="175" t="n">
        <v>20</v>
      </c>
      <c r="M11" s="175" t="n">
        <v>11</v>
      </c>
      <c r="N11" s="175" t="n">
        <v>20</v>
      </c>
      <c r="O11" s="173" t="n">
        <v>1</v>
      </c>
    </row>
    <row r="12" customFormat="false" ht="21" hidden="false" customHeight="true" outlineLevel="0" collapsed="false">
      <c r="A12" s="173" t="n">
        <v>2</v>
      </c>
      <c r="B12" s="174" t="s">
        <v>201</v>
      </c>
      <c r="C12" s="175" t="n">
        <v>2308</v>
      </c>
      <c r="D12" s="175" t="n">
        <v>1933</v>
      </c>
      <c r="E12" s="175" t="n">
        <v>53</v>
      </c>
      <c r="F12" s="175" t="n">
        <v>12</v>
      </c>
      <c r="G12" s="175" t="n">
        <v>68</v>
      </c>
      <c r="H12" s="175" t="n">
        <v>52</v>
      </c>
      <c r="I12" s="175" t="n">
        <v>145</v>
      </c>
      <c r="J12" s="175" t="n">
        <v>6</v>
      </c>
      <c r="K12" s="175" t="n">
        <v>14</v>
      </c>
      <c r="L12" s="175" t="n">
        <v>11</v>
      </c>
      <c r="M12" s="175" t="n">
        <v>4</v>
      </c>
      <c r="N12" s="175" t="n">
        <v>10</v>
      </c>
      <c r="O12" s="173" t="n">
        <v>2</v>
      </c>
    </row>
    <row r="13" customFormat="false" ht="21" hidden="false" customHeight="true" outlineLevel="0" collapsed="false">
      <c r="A13" s="173" t="n">
        <v>3</v>
      </c>
      <c r="B13" s="174" t="s">
        <v>202</v>
      </c>
      <c r="C13" s="175" t="n">
        <v>1594</v>
      </c>
      <c r="D13" s="175" t="n">
        <v>1232</v>
      </c>
      <c r="E13" s="175" t="n">
        <v>44</v>
      </c>
      <c r="F13" s="175" t="n">
        <v>20</v>
      </c>
      <c r="G13" s="175" t="n">
        <v>96</v>
      </c>
      <c r="H13" s="175" t="n">
        <v>38</v>
      </c>
      <c r="I13" s="175" t="n">
        <v>112</v>
      </c>
      <c r="J13" s="175" t="n">
        <v>6</v>
      </c>
      <c r="K13" s="175" t="n">
        <v>20</v>
      </c>
      <c r="L13" s="175" t="n">
        <v>9</v>
      </c>
      <c r="M13" s="175" t="n">
        <v>7</v>
      </c>
      <c r="N13" s="175" t="n">
        <v>10</v>
      </c>
      <c r="O13" s="173" t="n">
        <v>3</v>
      </c>
    </row>
    <row r="14" customFormat="false" ht="34.5" hidden="false" customHeight="true" outlineLevel="0" collapsed="false">
      <c r="A14" s="173"/>
      <c r="C14" s="178" t="s">
        <v>419</v>
      </c>
      <c r="D14" s="178"/>
      <c r="G14" s="146"/>
      <c r="H14" s="178" t="s">
        <v>419</v>
      </c>
      <c r="I14" s="178"/>
      <c r="O14" s="173"/>
    </row>
    <row r="15" customFormat="false" ht="21" hidden="false" customHeight="true" outlineLevel="0" collapsed="false">
      <c r="A15" s="173" t="n">
        <v>4</v>
      </c>
      <c r="B15" s="174" t="s">
        <v>95</v>
      </c>
      <c r="C15" s="175" t="n">
        <v>1939</v>
      </c>
      <c r="D15" s="175" t="n">
        <v>1324</v>
      </c>
      <c r="E15" s="175" t="n">
        <v>58</v>
      </c>
      <c r="F15" s="175" t="n">
        <v>38</v>
      </c>
      <c r="G15" s="175" t="n">
        <v>191</v>
      </c>
      <c r="H15" s="175" t="n">
        <v>79</v>
      </c>
      <c r="I15" s="175" t="n">
        <v>151</v>
      </c>
      <c r="J15" s="175" t="n">
        <v>7</v>
      </c>
      <c r="K15" s="175" t="n">
        <v>26</v>
      </c>
      <c r="L15" s="175" t="n">
        <v>28</v>
      </c>
      <c r="M15" s="175" t="n">
        <v>15</v>
      </c>
      <c r="N15" s="175" t="n">
        <v>22</v>
      </c>
      <c r="O15" s="173" t="n">
        <v>4</v>
      </c>
    </row>
    <row r="16" customFormat="false" ht="21" hidden="false" customHeight="true" outlineLevel="0" collapsed="false">
      <c r="A16" s="173" t="n">
        <v>5</v>
      </c>
      <c r="B16" s="174" t="s">
        <v>201</v>
      </c>
      <c r="C16" s="175" t="n">
        <v>1083</v>
      </c>
      <c r="D16" s="175" t="n">
        <v>786</v>
      </c>
      <c r="E16" s="175" t="n">
        <v>20</v>
      </c>
      <c r="F16" s="175" t="n">
        <v>23</v>
      </c>
      <c r="G16" s="175" t="n">
        <v>80</v>
      </c>
      <c r="H16" s="175" t="n">
        <v>40</v>
      </c>
      <c r="I16" s="175" t="n">
        <v>81</v>
      </c>
      <c r="J16" s="175" t="n">
        <v>3</v>
      </c>
      <c r="K16" s="175" t="n">
        <v>11</v>
      </c>
      <c r="L16" s="175" t="n">
        <v>19</v>
      </c>
      <c r="M16" s="175" t="n">
        <v>8</v>
      </c>
      <c r="N16" s="175" t="n">
        <v>12</v>
      </c>
      <c r="O16" s="173" t="n">
        <v>5</v>
      </c>
    </row>
    <row r="17" customFormat="false" ht="21" hidden="false" customHeight="true" outlineLevel="0" collapsed="false">
      <c r="A17" s="173" t="n">
        <v>6</v>
      </c>
      <c r="B17" s="174" t="s">
        <v>202</v>
      </c>
      <c r="C17" s="175" t="n">
        <v>856</v>
      </c>
      <c r="D17" s="175" t="n">
        <v>538</v>
      </c>
      <c r="E17" s="175" t="n">
        <v>38</v>
      </c>
      <c r="F17" s="175" t="n">
        <v>15</v>
      </c>
      <c r="G17" s="175" t="n">
        <v>111</v>
      </c>
      <c r="H17" s="175" t="n">
        <v>39</v>
      </c>
      <c r="I17" s="175" t="n">
        <v>70</v>
      </c>
      <c r="J17" s="175" t="n">
        <v>4</v>
      </c>
      <c r="K17" s="175" t="n">
        <v>15</v>
      </c>
      <c r="L17" s="175" t="n">
        <v>9</v>
      </c>
      <c r="M17" s="175" t="n">
        <v>7</v>
      </c>
      <c r="N17" s="175" t="n">
        <v>10</v>
      </c>
      <c r="O17" s="173" t="n">
        <v>6</v>
      </c>
    </row>
    <row r="18" customFormat="false" ht="34.5" hidden="false" customHeight="true" outlineLevel="0" collapsed="false">
      <c r="A18" s="173"/>
      <c r="B18" s="183"/>
      <c r="C18" s="178" t="s">
        <v>420</v>
      </c>
      <c r="D18" s="178"/>
      <c r="E18" s="178"/>
      <c r="F18" s="180"/>
      <c r="G18" s="146"/>
      <c r="H18" s="178" t="s">
        <v>420</v>
      </c>
      <c r="I18" s="178"/>
      <c r="J18" s="178"/>
      <c r="O18" s="173"/>
    </row>
    <row r="19" customFormat="false" ht="21" hidden="false" customHeight="true" outlineLevel="0" collapsed="false">
      <c r="A19" s="173" t="n">
        <v>7</v>
      </c>
      <c r="B19" s="174" t="s">
        <v>95</v>
      </c>
      <c r="C19" s="175" t="n">
        <v>3149</v>
      </c>
      <c r="D19" s="175" t="n">
        <v>2408</v>
      </c>
      <c r="E19" s="175" t="n">
        <v>87</v>
      </c>
      <c r="F19" s="175" t="n">
        <v>37</v>
      </c>
      <c r="G19" s="175" t="n">
        <v>153</v>
      </c>
      <c r="H19" s="175" t="n">
        <v>112</v>
      </c>
      <c r="I19" s="175" t="n">
        <v>239</v>
      </c>
      <c r="J19" s="175" t="n">
        <v>16</v>
      </c>
      <c r="K19" s="175" t="n">
        <v>33</v>
      </c>
      <c r="L19" s="175" t="n">
        <v>26</v>
      </c>
      <c r="M19" s="175" t="n">
        <v>12</v>
      </c>
      <c r="N19" s="175" t="n">
        <v>26</v>
      </c>
      <c r="O19" s="173" t="n">
        <v>7</v>
      </c>
    </row>
    <row r="20" customFormat="false" ht="21" hidden="false" customHeight="true" outlineLevel="0" collapsed="false">
      <c r="A20" s="173" t="n">
        <v>8</v>
      </c>
      <c r="B20" s="174" t="s">
        <v>201</v>
      </c>
      <c r="C20" s="175" t="n">
        <v>1825</v>
      </c>
      <c r="D20" s="175" t="n">
        <v>1429</v>
      </c>
      <c r="E20" s="175" t="n">
        <v>38</v>
      </c>
      <c r="F20" s="175" t="n">
        <v>20</v>
      </c>
      <c r="G20" s="175" t="n">
        <v>76</v>
      </c>
      <c r="H20" s="175" t="n">
        <v>60</v>
      </c>
      <c r="I20" s="175" t="n">
        <v>130</v>
      </c>
      <c r="J20" s="175" t="n">
        <v>14</v>
      </c>
      <c r="K20" s="175" t="n">
        <v>15</v>
      </c>
      <c r="L20" s="175" t="n">
        <v>22</v>
      </c>
      <c r="M20" s="175" t="n">
        <v>6</v>
      </c>
      <c r="N20" s="175" t="n">
        <v>15</v>
      </c>
      <c r="O20" s="173" t="n">
        <v>8</v>
      </c>
    </row>
    <row r="21" customFormat="false" ht="21" hidden="false" customHeight="true" outlineLevel="0" collapsed="false">
      <c r="A21" s="173" t="n">
        <v>9</v>
      </c>
      <c r="B21" s="174" t="s">
        <v>202</v>
      </c>
      <c r="C21" s="175" t="n">
        <v>1324</v>
      </c>
      <c r="D21" s="175" t="n">
        <v>979</v>
      </c>
      <c r="E21" s="175" t="n">
        <v>49</v>
      </c>
      <c r="F21" s="175" t="n">
        <v>17</v>
      </c>
      <c r="G21" s="175" t="n">
        <v>77</v>
      </c>
      <c r="H21" s="175" t="n">
        <v>52</v>
      </c>
      <c r="I21" s="175" t="n">
        <v>109</v>
      </c>
      <c r="J21" s="175" t="n">
        <v>2</v>
      </c>
      <c r="K21" s="175" t="n">
        <v>18</v>
      </c>
      <c r="L21" s="175" t="n">
        <v>4</v>
      </c>
      <c r="M21" s="175" t="n">
        <v>6</v>
      </c>
      <c r="N21" s="175" t="n">
        <v>11</v>
      </c>
      <c r="O21" s="173" t="n">
        <v>9</v>
      </c>
    </row>
    <row r="22" customFormat="false" ht="9.75" hidden="false" customHeight="true" outlineLevel="0" collapsed="false">
      <c r="B22" s="179"/>
    </row>
    <row r="23" customFormat="false" ht="9.75" hidden="false" customHeight="true" outlineLevel="0" collapsed="false">
      <c r="B23" s="179"/>
      <c r="C23" s="180"/>
      <c r="D23" s="180"/>
      <c r="E23" s="180"/>
      <c r="F23" s="180"/>
      <c r="G23" s="180"/>
      <c r="H23" s="180"/>
      <c r="I23" s="180"/>
      <c r="J23" s="180"/>
      <c r="K23" s="180"/>
    </row>
    <row r="24" customFormat="false" ht="9.75" hidden="false" customHeight="true" outlineLevel="0" collapsed="false">
      <c r="B24" s="183"/>
      <c r="C24" s="180"/>
      <c r="D24" s="180"/>
      <c r="E24" s="180"/>
      <c r="F24" s="180"/>
      <c r="G24" s="180"/>
      <c r="H24" s="180"/>
    </row>
  </sheetData>
  <mergeCells count="27">
    <mergeCell ref="A2:E2"/>
    <mergeCell ref="H2:L2"/>
    <mergeCell ref="A3:E3"/>
    <mergeCell ref="A4:C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26.13"/>
    <col collapsed="false" customWidth="true" hidden="false" outlineLevel="0" max="3" min="3" style="105" width="10.13"/>
    <col collapsed="false" customWidth="true" hidden="false" outlineLevel="0" max="4" min="4" style="105" width="11.28"/>
    <col collapsed="false" customWidth="true" hidden="false" outlineLevel="0" max="5" min="5" style="105" width="12.28"/>
    <col collapsed="false" customWidth="true" hidden="false" outlineLevel="0" max="9" min="6" style="105" width="11.28"/>
    <col collapsed="false" customWidth="false" hidden="false" outlineLevel="0" max="257" min="10" style="105" width="11.42"/>
  </cols>
  <sheetData>
    <row r="1" customFormat="false" ht="9.75" hidden="false" customHeight="true" outlineLevel="0" collapsed="false">
      <c r="A1" s="105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189" t="s">
        <v>421</v>
      </c>
      <c r="B3" s="189"/>
      <c r="C3" s="189"/>
      <c r="D3" s="189"/>
      <c r="E3" s="189"/>
      <c r="F3" s="189"/>
      <c r="G3" s="189"/>
      <c r="H3" s="189"/>
      <c r="I3" s="189"/>
    </row>
    <row r="4" s="114" customFormat="true" ht="19.5" hidden="false" customHeight="true" outlineLevel="0" collapsed="false">
      <c r="A4" s="108" t="s">
        <v>422</v>
      </c>
      <c r="B4" s="108"/>
      <c r="C4" s="108"/>
      <c r="D4" s="108"/>
      <c r="E4" s="108"/>
      <c r="F4" s="108"/>
      <c r="G4" s="108"/>
      <c r="H4" s="108"/>
      <c r="I4" s="108"/>
    </row>
    <row r="5" customFormat="false" ht="5.25" hidden="false" customHeight="true" outlineLevel="0" collapsed="false">
      <c r="B5" s="115"/>
    </row>
    <row r="6" customFormat="false" ht="18" hidden="false" customHeight="true" outlineLevel="0" collapsed="false">
      <c r="A6" s="322" t="s">
        <v>396</v>
      </c>
      <c r="B6" s="119" t="s">
        <v>158</v>
      </c>
      <c r="C6" s="119" t="s">
        <v>403</v>
      </c>
      <c r="D6" s="229" t="s">
        <v>423</v>
      </c>
      <c r="E6" s="229"/>
      <c r="F6" s="229"/>
      <c r="G6" s="229"/>
      <c r="H6" s="229"/>
      <c r="I6" s="229"/>
    </row>
    <row r="7" customFormat="false" ht="100.5" hidden="false" customHeight="true" outlineLevel="0" collapsed="false">
      <c r="A7" s="322"/>
      <c r="B7" s="119"/>
      <c r="C7" s="119"/>
      <c r="D7" s="229" t="s">
        <v>424</v>
      </c>
      <c r="E7" s="119" t="s">
        <v>425</v>
      </c>
      <c r="F7" s="119" t="s">
        <v>426</v>
      </c>
      <c r="G7" s="119" t="s">
        <v>427</v>
      </c>
      <c r="H7" s="119" t="s">
        <v>428</v>
      </c>
      <c r="I7" s="229" t="s">
        <v>429</v>
      </c>
    </row>
    <row r="8" customFormat="false" ht="21" hidden="false" customHeight="true" outlineLevel="0" collapsed="false">
      <c r="A8" s="115" t="n">
        <v>1</v>
      </c>
      <c r="B8" s="129" t="s">
        <v>95</v>
      </c>
      <c r="C8" s="315" t="n">
        <v>8992</v>
      </c>
      <c r="D8" s="315" t="n">
        <v>93</v>
      </c>
      <c r="E8" s="315" t="n">
        <v>183</v>
      </c>
      <c r="F8" s="315" t="n">
        <v>878</v>
      </c>
      <c r="G8" s="315" t="n">
        <v>2398</v>
      </c>
      <c r="H8" s="315" t="n">
        <v>167</v>
      </c>
      <c r="I8" s="315" t="n">
        <v>5273</v>
      </c>
    </row>
    <row r="9" customFormat="false" ht="12" hidden="false" customHeight="true" outlineLevel="0" collapsed="false">
      <c r="A9" s="115" t="n">
        <v>2</v>
      </c>
      <c r="B9" s="129" t="s">
        <v>178</v>
      </c>
      <c r="C9" s="315" t="n">
        <v>288</v>
      </c>
      <c r="D9" s="315" t="n">
        <v>0</v>
      </c>
      <c r="E9" s="315" t="n">
        <v>7</v>
      </c>
      <c r="F9" s="315" t="n">
        <v>33</v>
      </c>
      <c r="G9" s="315" t="n">
        <v>136</v>
      </c>
      <c r="H9" s="315" t="n">
        <v>0</v>
      </c>
      <c r="I9" s="315" t="n">
        <v>112</v>
      </c>
    </row>
    <row r="10" customFormat="false" ht="12" hidden="false" customHeight="true" outlineLevel="0" collapsed="false">
      <c r="A10" s="115" t="n">
        <v>3</v>
      </c>
      <c r="B10" s="132" t="s">
        <v>179</v>
      </c>
      <c r="C10" s="315" t="n">
        <v>637</v>
      </c>
      <c r="D10" s="315" t="n">
        <v>11</v>
      </c>
      <c r="E10" s="315" t="n">
        <v>13</v>
      </c>
      <c r="F10" s="315" t="n">
        <v>73</v>
      </c>
      <c r="G10" s="315" t="n">
        <v>234</v>
      </c>
      <c r="H10" s="315" t="n">
        <v>5</v>
      </c>
      <c r="I10" s="315" t="n">
        <v>301</v>
      </c>
    </row>
    <row r="11" customFormat="false" ht="12" hidden="false" customHeight="true" outlineLevel="0" collapsed="false">
      <c r="A11" s="115" t="n">
        <v>4</v>
      </c>
      <c r="B11" s="132" t="s">
        <v>180</v>
      </c>
      <c r="C11" s="315" t="n">
        <v>866</v>
      </c>
      <c r="D11" s="315" t="n">
        <v>20</v>
      </c>
      <c r="E11" s="315" t="n">
        <v>17</v>
      </c>
      <c r="F11" s="315" t="n">
        <v>85</v>
      </c>
      <c r="G11" s="315" t="n">
        <v>242</v>
      </c>
      <c r="H11" s="315" t="n">
        <v>12</v>
      </c>
      <c r="I11" s="315" t="n">
        <v>490</v>
      </c>
    </row>
    <row r="12" customFormat="false" ht="12" hidden="false" customHeight="true" outlineLevel="0" collapsed="false">
      <c r="A12" s="115" t="n">
        <v>5</v>
      </c>
      <c r="B12" s="132" t="s">
        <v>181</v>
      </c>
      <c r="C12" s="315" t="n">
        <v>1075</v>
      </c>
      <c r="D12" s="315" t="n">
        <v>19</v>
      </c>
      <c r="E12" s="315" t="n">
        <v>24</v>
      </c>
      <c r="F12" s="315" t="n">
        <v>126</v>
      </c>
      <c r="G12" s="315" t="n">
        <v>305</v>
      </c>
      <c r="H12" s="315" t="n">
        <v>22</v>
      </c>
      <c r="I12" s="315" t="n">
        <v>579</v>
      </c>
    </row>
    <row r="13" customFormat="false" ht="12" hidden="false" customHeight="true" outlineLevel="0" collapsed="false">
      <c r="A13" s="115" t="n">
        <v>6</v>
      </c>
      <c r="B13" s="132" t="s">
        <v>182</v>
      </c>
      <c r="C13" s="315" t="n">
        <v>1664</v>
      </c>
      <c r="D13" s="315" t="n">
        <v>17</v>
      </c>
      <c r="E13" s="315" t="n">
        <v>28</v>
      </c>
      <c r="F13" s="315" t="n">
        <v>166</v>
      </c>
      <c r="G13" s="315" t="n">
        <v>394</v>
      </c>
      <c r="H13" s="315" t="n">
        <v>40</v>
      </c>
      <c r="I13" s="315" t="n">
        <v>1019</v>
      </c>
    </row>
    <row r="14" customFormat="false" ht="12" hidden="false" customHeight="true" outlineLevel="0" collapsed="false">
      <c r="A14" s="115" t="n">
        <v>7</v>
      </c>
      <c r="B14" s="132" t="s">
        <v>183</v>
      </c>
      <c r="C14" s="315" t="n">
        <v>1708</v>
      </c>
      <c r="D14" s="315" t="n">
        <v>12</v>
      </c>
      <c r="E14" s="315" t="n">
        <v>30</v>
      </c>
      <c r="F14" s="315" t="n">
        <v>191</v>
      </c>
      <c r="G14" s="315" t="n">
        <v>474</v>
      </c>
      <c r="H14" s="315" t="n">
        <v>39</v>
      </c>
      <c r="I14" s="315" t="n">
        <v>962</v>
      </c>
    </row>
    <row r="15" customFormat="false" ht="12" hidden="false" customHeight="true" outlineLevel="0" collapsed="false">
      <c r="A15" s="115" t="n">
        <v>8</v>
      </c>
      <c r="B15" s="132" t="s">
        <v>184</v>
      </c>
      <c r="C15" s="315" t="n">
        <v>1704</v>
      </c>
      <c r="D15" s="315" t="n">
        <v>11</v>
      </c>
      <c r="E15" s="315" t="n">
        <v>48</v>
      </c>
      <c r="F15" s="315" t="n">
        <v>173</v>
      </c>
      <c r="G15" s="315" t="n">
        <v>449</v>
      </c>
      <c r="H15" s="315" t="n">
        <v>25</v>
      </c>
      <c r="I15" s="315" t="n">
        <v>998</v>
      </c>
    </row>
    <row r="16" customFormat="false" ht="12" hidden="false" customHeight="true" outlineLevel="0" collapsed="false">
      <c r="A16" s="115" t="n">
        <v>9</v>
      </c>
      <c r="B16" s="132" t="s">
        <v>185</v>
      </c>
      <c r="C16" s="315" t="n">
        <v>877</v>
      </c>
      <c r="D16" s="315" t="n">
        <v>1</v>
      </c>
      <c r="E16" s="315" t="n">
        <v>13</v>
      </c>
      <c r="F16" s="315" t="n">
        <v>26</v>
      </c>
      <c r="G16" s="315" t="n">
        <v>140</v>
      </c>
      <c r="H16" s="315" t="n">
        <v>16</v>
      </c>
      <c r="I16" s="315" t="n">
        <v>681</v>
      </c>
    </row>
    <row r="17" customFormat="false" ht="12" hidden="false" customHeight="true" outlineLevel="0" collapsed="false">
      <c r="A17" s="115" t="n">
        <v>10</v>
      </c>
      <c r="B17" s="132" t="s">
        <v>186</v>
      </c>
      <c r="C17" s="315" t="n">
        <v>173</v>
      </c>
      <c r="D17" s="315" t="n">
        <v>2</v>
      </c>
      <c r="E17" s="315" t="n">
        <v>3</v>
      </c>
      <c r="F17" s="315" t="n">
        <v>5</v>
      </c>
      <c r="G17" s="315" t="n">
        <v>24</v>
      </c>
      <c r="H17" s="315" t="n">
        <v>8</v>
      </c>
      <c r="I17" s="315" t="n">
        <v>131</v>
      </c>
    </row>
    <row r="18" customFormat="false" ht="16.5" hidden="false" customHeight="true" outlineLevel="0" collapsed="false">
      <c r="A18" s="115" t="n">
        <v>11</v>
      </c>
      <c r="B18" s="132" t="s">
        <v>187</v>
      </c>
      <c r="C18" s="315" t="n">
        <v>7942</v>
      </c>
      <c r="D18" s="315" t="n">
        <v>90</v>
      </c>
      <c r="E18" s="315" t="n">
        <v>167</v>
      </c>
      <c r="F18" s="315" t="n">
        <v>847</v>
      </c>
      <c r="G18" s="315" t="n">
        <v>2234</v>
      </c>
      <c r="H18" s="315" t="n">
        <v>143</v>
      </c>
      <c r="I18" s="315" t="n">
        <v>4461</v>
      </c>
    </row>
    <row r="19" customFormat="false" ht="12" hidden="false" customHeight="true" outlineLevel="0" collapsed="false">
      <c r="A19" s="115" t="n">
        <v>12</v>
      </c>
      <c r="B19" s="132" t="s">
        <v>188</v>
      </c>
      <c r="C19" s="315" t="n">
        <v>1050</v>
      </c>
      <c r="D19" s="315" t="n">
        <v>3</v>
      </c>
      <c r="E19" s="315" t="n">
        <v>16</v>
      </c>
      <c r="F19" s="315" t="n">
        <v>31</v>
      </c>
      <c r="G19" s="315" t="n">
        <v>164</v>
      </c>
      <c r="H19" s="315" t="n">
        <v>24</v>
      </c>
      <c r="I19" s="315" t="n">
        <v>812</v>
      </c>
    </row>
    <row r="20" customFormat="false" ht="16.5" hidden="false" customHeight="true" outlineLevel="0" collapsed="false">
      <c r="A20" s="115"/>
      <c r="B20" s="134" t="s">
        <v>189</v>
      </c>
      <c r="C20" s="315"/>
      <c r="D20" s="315"/>
      <c r="E20" s="315"/>
      <c r="F20" s="315"/>
      <c r="G20" s="315"/>
      <c r="H20" s="315"/>
      <c r="I20" s="315"/>
    </row>
    <row r="21" customFormat="false" ht="12" hidden="false" customHeight="true" outlineLevel="0" collapsed="false">
      <c r="A21" s="115"/>
      <c r="B21" s="134" t="s">
        <v>190</v>
      </c>
      <c r="C21" s="315"/>
      <c r="D21" s="315"/>
      <c r="E21" s="315"/>
      <c r="F21" s="315"/>
      <c r="G21" s="315"/>
      <c r="H21" s="315"/>
      <c r="I21" s="315"/>
    </row>
    <row r="22" customFormat="false" ht="12" hidden="false" customHeight="true" outlineLevel="0" collapsed="false">
      <c r="A22" s="115" t="n">
        <v>13</v>
      </c>
      <c r="B22" s="136" t="s">
        <v>191</v>
      </c>
      <c r="C22" s="315" t="n">
        <v>2955</v>
      </c>
      <c r="D22" s="315" t="n">
        <v>23</v>
      </c>
      <c r="E22" s="315" t="n">
        <v>57</v>
      </c>
      <c r="F22" s="315" t="n">
        <v>316</v>
      </c>
      <c r="G22" s="315" t="n">
        <v>663</v>
      </c>
      <c r="H22" s="315" t="n">
        <v>40</v>
      </c>
      <c r="I22" s="315" t="n">
        <v>1856</v>
      </c>
    </row>
    <row r="23" customFormat="false" ht="12" hidden="false" customHeight="true" outlineLevel="0" collapsed="false">
      <c r="A23" s="115"/>
      <c r="B23" s="134" t="s">
        <v>192</v>
      </c>
      <c r="C23" s="315"/>
      <c r="D23" s="315"/>
      <c r="E23" s="315"/>
      <c r="F23" s="315"/>
      <c r="G23" s="315"/>
      <c r="H23" s="315"/>
      <c r="I23" s="315"/>
    </row>
    <row r="24" customFormat="false" ht="12" hidden="false" customHeight="true" outlineLevel="0" collapsed="false">
      <c r="A24" s="115" t="n">
        <v>14</v>
      </c>
      <c r="B24" s="136" t="s">
        <v>193</v>
      </c>
      <c r="C24" s="315" t="n">
        <v>1361</v>
      </c>
      <c r="D24" s="315" t="n">
        <v>7</v>
      </c>
      <c r="E24" s="315" t="n">
        <v>22</v>
      </c>
      <c r="F24" s="315" t="n">
        <v>148</v>
      </c>
      <c r="G24" s="315" t="n">
        <v>259</v>
      </c>
      <c r="H24" s="315" t="n">
        <v>17</v>
      </c>
      <c r="I24" s="315" t="n">
        <v>908</v>
      </c>
    </row>
    <row r="25" customFormat="false" ht="21" hidden="false" customHeight="true" outlineLevel="0" collapsed="false">
      <c r="A25" s="115" t="n">
        <v>15</v>
      </c>
      <c r="B25" s="129" t="s">
        <v>194</v>
      </c>
      <c r="C25" s="315" t="n">
        <v>5216</v>
      </c>
      <c r="D25" s="315" t="n">
        <v>48</v>
      </c>
      <c r="E25" s="315" t="n">
        <v>92</v>
      </c>
      <c r="F25" s="315" t="n">
        <v>501</v>
      </c>
      <c r="G25" s="315" t="n">
        <v>1362</v>
      </c>
      <c r="H25" s="315" t="n">
        <v>113</v>
      </c>
      <c r="I25" s="315" t="n">
        <v>3100</v>
      </c>
    </row>
    <row r="26" customFormat="false" ht="12" hidden="false" customHeight="true" outlineLevel="0" collapsed="false">
      <c r="A26" s="115" t="n">
        <v>16</v>
      </c>
      <c r="B26" s="129" t="s">
        <v>178</v>
      </c>
      <c r="C26" s="315" t="n">
        <v>156</v>
      </c>
      <c r="D26" s="315" t="n">
        <v>0</v>
      </c>
      <c r="E26" s="315" t="n">
        <v>3</v>
      </c>
      <c r="F26" s="315" t="n">
        <v>18</v>
      </c>
      <c r="G26" s="315" t="n">
        <v>76</v>
      </c>
      <c r="H26" s="315" t="n">
        <v>0</v>
      </c>
      <c r="I26" s="315" t="n">
        <v>59</v>
      </c>
    </row>
    <row r="27" customFormat="false" ht="12" hidden="false" customHeight="true" outlineLevel="0" collapsed="false">
      <c r="A27" s="115" t="n">
        <v>17</v>
      </c>
      <c r="B27" s="132" t="s">
        <v>179</v>
      </c>
      <c r="C27" s="315" t="n">
        <v>328</v>
      </c>
      <c r="D27" s="315" t="n">
        <v>2</v>
      </c>
      <c r="E27" s="315" t="n">
        <v>4</v>
      </c>
      <c r="F27" s="315" t="n">
        <v>33</v>
      </c>
      <c r="G27" s="315" t="n">
        <v>125</v>
      </c>
      <c r="H27" s="315" t="n">
        <v>2</v>
      </c>
      <c r="I27" s="315" t="n">
        <v>162</v>
      </c>
    </row>
    <row r="28" customFormat="false" ht="12" hidden="false" customHeight="true" outlineLevel="0" collapsed="false">
      <c r="A28" s="115" t="n">
        <v>18</v>
      </c>
      <c r="B28" s="132" t="s">
        <v>180</v>
      </c>
      <c r="C28" s="315" t="n">
        <v>495</v>
      </c>
      <c r="D28" s="315" t="n">
        <v>13</v>
      </c>
      <c r="E28" s="315" t="n">
        <v>5</v>
      </c>
      <c r="F28" s="315" t="n">
        <v>33</v>
      </c>
      <c r="G28" s="315" t="n">
        <v>132</v>
      </c>
      <c r="H28" s="315" t="n">
        <v>9</v>
      </c>
      <c r="I28" s="315" t="n">
        <v>303</v>
      </c>
    </row>
    <row r="29" customFormat="false" ht="12" hidden="false" customHeight="true" outlineLevel="0" collapsed="false">
      <c r="A29" s="115" t="n">
        <v>19</v>
      </c>
      <c r="B29" s="132" t="s">
        <v>181</v>
      </c>
      <c r="C29" s="315" t="n">
        <v>665</v>
      </c>
      <c r="D29" s="315" t="n">
        <v>7</v>
      </c>
      <c r="E29" s="315" t="n">
        <v>18</v>
      </c>
      <c r="F29" s="315" t="n">
        <v>81</v>
      </c>
      <c r="G29" s="315" t="n">
        <v>199</v>
      </c>
      <c r="H29" s="315" t="n">
        <v>20</v>
      </c>
      <c r="I29" s="315" t="n">
        <v>340</v>
      </c>
    </row>
    <row r="30" customFormat="false" ht="12" hidden="false" customHeight="true" outlineLevel="0" collapsed="false">
      <c r="A30" s="115" t="n">
        <v>20</v>
      </c>
      <c r="B30" s="132" t="s">
        <v>182</v>
      </c>
      <c r="C30" s="315" t="n">
        <v>1062</v>
      </c>
      <c r="D30" s="315" t="n">
        <v>10</v>
      </c>
      <c r="E30" s="315" t="n">
        <v>17</v>
      </c>
      <c r="F30" s="315" t="n">
        <v>114</v>
      </c>
      <c r="G30" s="315" t="n">
        <v>263</v>
      </c>
      <c r="H30" s="315" t="n">
        <v>30</v>
      </c>
      <c r="I30" s="315" t="n">
        <v>628</v>
      </c>
    </row>
    <row r="31" customFormat="false" ht="12" hidden="false" customHeight="true" outlineLevel="0" collapsed="false">
      <c r="A31" s="115" t="n">
        <v>21</v>
      </c>
      <c r="B31" s="132" t="s">
        <v>183</v>
      </c>
      <c r="C31" s="315" t="n">
        <v>1026</v>
      </c>
      <c r="D31" s="315" t="n">
        <v>8</v>
      </c>
      <c r="E31" s="315" t="n">
        <v>14</v>
      </c>
      <c r="F31" s="315" t="n">
        <v>111</v>
      </c>
      <c r="G31" s="315" t="n">
        <v>275</v>
      </c>
      <c r="H31" s="315" t="n">
        <v>28</v>
      </c>
      <c r="I31" s="315" t="n">
        <v>590</v>
      </c>
    </row>
    <row r="32" customFormat="false" ht="12" hidden="false" customHeight="true" outlineLevel="0" collapsed="false">
      <c r="A32" s="115" t="n">
        <v>22</v>
      </c>
      <c r="B32" s="132" t="s">
        <v>184</v>
      </c>
      <c r="C32" s="315" t="n">
        <v>937</v>
      </c>
      <c r="D32" s="315" t="n">
        <v>6</v>
      </c>
      <c r="E32" s="315" t="n">
        <v>24</v>
      </c>
      <c r="F32" s="315" t="n">
        <v>97</v>
      </c>
      <c r="G32" s="315" t="n">
        <v>223</v>
      </c>
      <c r="H32" s="315" t="n">
        <v>12</v>
      </c>
      <c r="I32" s="315" t="n">
        <v>575</v>
      </c>
    </row>
    <row r="33" customFormat="false" ht="12" hidden="false" customHeight="true" outlineLevel="0" collapsed="false">
      <c r="A33" s="115" t="n">
        <v>23</v>
      </c>
      <c r="B33" s="132" t="s">
        <v>185</v>
      </c>
      <c r="C33" s="315" t="n">
        <v>460</v>
      </c>
      <c r="D33" s="315" t="n">
        <v>1</v>
      </c>
      <c r="E33" s="315" t="n">
        <v>6</v>
      </c>
      <c r="F33" s="315" t="n">
        <v>12</v>
      </c>
      <c r="G33" s="315" t="n">
        <v>64</v>
      </c>
      <c r="H33" s="315" t="n">
        <v>8</v>
      </c>
      <c r="I33" s="315" t="n">
        <v>369</v>
      </c>
    </row>
    <row r="34" customFormat="false" ht="12" hidden="false" customHeight="true" outlineLevel="0" collapsed="false">
      <c r="A34" s="115" t="n">
        <v>24</v>
      </c>
      <c r="B34" s="132" t="s">
        <v>186</v>
      </c>
      <c r="C34" s="315" t="n">
        <v>87</v>
      </c>
      <c r="D34" s="315" t="n">
        <v>1</v>
      </c>
      <c r="E34" s="315" t="n">
        <v>1</v>
      </c>
      <c r="F34" s="315" t="n">
        <v>2</v>
      </c>
      <c r="G34" s="315" t="n">
        <v>5</v>
      </c>
      <c r="H34" s="315" t="n">
        <v>4</v>
      </c>
      <c r="I34" s="315" t="n">
        <v>74</v>
      </c>
    </row>
    <row r="35" customFormat="false" ht="16.5" hidden="false" customHeight="true" outlineLevel="0" collapsed="false">
      <c r="A35" s="115" t="n">
        <v>25</v>
      </c>
      <c r="B35" s="132" t="s">
        <v>187</v>
      </c>
      <c r="C35" s="315" t="n">
        <v>4669</v>
      </c>
      <c r="D35" s="315" t="n">
        <v>46</v>
      </c>
      <c r="E35" s="315" t="n">
        <v>85</v>
      </c>
      <c r="F35" s="315" t="n">
        <v>487</v>
      </c>
      <c r="G35" s="315" t="n">
        <v>1293</v>
      </c>
      <c r="H35" s="315" t="n">
        <v>101</v>
      </c>
      <c r="I35" s="315" t="n">
        <v>2657</v>
      </c>
    </row>
    <row r="36" customFormat="false" ht="12" hidden="false" customHeight="true" outlineLevel="0" collapsed="false">
      <c r="A36" s="115" t="n">
        <v>26</v>
      </c>
      <c r="B36" s="132" t="s">
        <v>188</v>
      </c>
      <c r="C36" s="315" t="n">
        <v>547</v>
      </c>
      <c r="D36" s="315" t="n">
        <v>2</v>
      </c>
      <c r="E36" s="315" t="n">
        <v>7</v>
      </c>
      <c r="F36" s="315" t="n">
        <v>14</v>
      </c>
      <c r="G36" s="315" t="n">
        <v>69</v>
      </c>
      <c r="H36" s="315" t="n">
        <v>12</v>
      </c>
      <c r="I36" s="315" t="n">
        <v>443</v>
      </c>
    </row>
    <row r="37" customFormat="false" ht="16.5" hidden="false" customHeight="true" outlineLevel="0" collapsed="false">
      <c r="A37" s="115"/>
      <c r="B37" s="134" t="s">
        <v>189</v>
      </c>
      <c r="C37" s="315"/>
      <c r="D37" s="315"/>
      <c r="E37" s="315"/>
      <c r="F37" s="315"/>
      <c r="G37" s="315"/>
      <c r="H37" s="315"/>
      <c r="I37" s="315"/>
    </row>
    <row r="38" customFormat="false" ht="12" hidden="false" customHeight="true" outlineLevel="0" collapsed="false">
      <c r="A38" s="115"/>
      <c r="B38" s="134" t="s">
        <v>190</v>
      </c>
      <c r="C38" s="315"/>
      <c r="D38" s="315"/>
      <c r="E38" s="315"/>
      <c r="F38" s="315"/>
      <c r="G38" s="315"/>
      <c r="H38" s="315"/>
      <c r="I38" s="315"/>
    </row>
    <row r="39" customFormat="false" ht="12" hidden="false" customHeight="true" outlineLevel="0" collapsed="false">
      <c r="A39" s="115" t="n">
        <v>27</v>
      </c>
      <c r="B39" s="136" t="s">
        <v>191</v>
      </c>
      <c r="C39" s="315" t="n">
        <v>1795</v>
      </c>
      <c r="D39" s="315" t="n">
        <v>12</v>
      </c>
      <c r="E39" s="315" t="n">
        <v>29</v>
      </c>
      <c r="F39" s="315" t="n">
        <v>184</v>
      </c>
      <c r="G39" s="315" t="n">
        <v>401</v>
      </c>
      <c r="H39" s="315" t="n">
        <v>30</v>
      </c>
      <c r="I39" s="315" t="n">
        <v>1139</v>
      </c>
    </row>
    <row r="40" customFormat="false" ht="12" hidden="false" customHeight="true" outlineLevel="0" collapsed="false">
      <c r="A40" s="115"/>
      <c r="B40" s="134" t="s">
        <v>192</v>
      </c>
      <c r="C40" s="315"/>
      <c r="D40" s="315"/>
      <c r="E40" s="315"/>
      <c r="F40" s="315"/>
      <c r="G40" s="315"/>
      <c r="H40" s="315"/>
      <c r="I40" s="315"/>
    </row>
    <row r="41" customFormat="false" ht="12" hidden="false" customHeight="true" outlineLevel="0" collapsed="false">
      <c r="A41" s="115" t="n">
        <v>28</v>
      </c>
      <c r="B41" s="136" t="s">
        <v>193</v>
      </c>
      <c r="C41" s="315" t="n">
        <v>854</v>
      </c>
      <c r="D41" s="315" t="n">
        <v>5</v>
      </c>
      <c r="E41" s="315" t="n">
        <v>11</v>
      </c>
      <c r="F41" s="315" t="n">
        <v>94</v>
      </c>
      <c r="G41" s="315" t="n">
        <v>163</v>
      </c>
      <c r="H41" s="315" t="n">
        <v>12</v>
      </c>
      <c r="I41" s="315" t="n">
        <v>569</v>
      </c>
    </row>
    <row r="42" customFormat="false" ht="16.5" hidden="false" customHeight="true" outlineLevel="0" collapsed="false">
      <c r="A42" s="115" t="n">
        <v>29</v>
      </c>
      <c r="B42" s="129" t="s">
        <v>195</v>
      </c>
      <c r="C42" s="315" t="n">
        <v>3776</v>
      </c>
      <c r="D42" s="315" t="n">
        <v>45</v>
      </c>
      <c r="E42" s="315" t="n">
        <v>91</v>
      </c>
      <c r="F42" s="315" t="n">
        <v>377</v>
      </c>
      <c r="G42" s="315" t="n">
        <v>1036</v>
      </c>
      <c r="H42" s="315" t="n">
        <v>54</v>
      </c>
      <c r="I42" s="315" t="n">
        <v>2173</v>
      </c>
    </row>
    <row r="43" customFormat="false" ht="12" hidden="false" customHeight="true" outlineLevel="0" collapsed="false">
      <c r="A43" s="115" t="n">
        <v>30</v>
      </c>
      <c r="B43" s="129" t="s">
        <v>178</v>
      </c>
      <c r="C43" s="315" t="n">
        <v>132</v>
      </c>
      <c r="D43" s="315" t="n">
        <v>0</v>
      </c>
      <c r="E43" s="315" t="n">
        <v>4</v>
      </c>
      <c r="F43" s="315" t="n">
        <v>15</v>
      </c>
      <c r="G43" s="315" t="n">
        <v>60</v>
      </c>
      <c r="H43" s="315" t="n">
        <v>0</v>
      </c>
      <c r="I43" s="315" t="n">
        <v>53</v>
      </c>
    </row>
    <row r="44" customFormat="false" ht="12" hidden="false" customHeight="true" outlineLevel="0" collapsed="false">
      <c r="A44" s="115" t="n">
        <v>31</v>
      </c>
      <c r="B44" s="132" t="s">
        <v>179</v>
      </c>
      <c r="C44" s="315" t="n">
        <v>309</v>
      </c>
      <c r="D44" s="315" t="n">
        <v>9</v>
      </c>
      <c r="E44" s="315" t="n">
        <v>9</v>
      </c>
      <c r="F44" s="315" t="n">
        <v>40</v>
      </c>
      <c r="G44" s="315" t="n">
        <v>109</v>
      </c>
      <c r="H44" s="315" t="n">
        <v>3</v>
      </c>
      <c r="I44" s="315" t="n">
        <v>139</v>
      </c>
    </row>
    <row r="45" customFormat="false" ht="12" hidden="false" customHeight="true" outlineLevel="0" collapsed="false">
      <c r="A45" s="115" t="n">
        <v>32</v>
      </c>
      <c r="B45" s="132" t="s">
        <v>180</v>
      </c>
      <c r="C45" s="315" t="n">
        <v>371</v>
      </c>
      <c r="D45" s="315" t="n">
        <v>7</v>
      </c>
      <c r="E45" s="315" t="n">
        <v>12</v>
      </c>
      <c r="F45" s="315" t="n">
        <v>52</v>
      </c>
      <c r="G45" s="315" t="n">
        <v>110</v>
      </c>
      <c r="H45" s="315" t="n">
        <v>3</v>
      </c>
      <c r="I45" s="315" t="n">
        <v>187</v>
      </c>
    </row>
    <row r="46" customFormat="false" ht="12" hidden="false" customHeight="true" outlineLevel="0" collapsed="false">
      <c r="A46" s="115" t="n">
        <v>33</v>
      </c>
      <c r="B46" s="132" t="s">
        <v>181</v>
      </c>
      <c r="C46" s="315" t="n">
        <v>410</v>
      </c>
      <c r="D46" s="315" t="n">
        <v>12</v>
      </c>
      <c r="E46" s="315" t="n">
        <v>6</v>
      </c>
      <c r="F46" s="315" t="n">
        <v>45</v>
      </c>
      <c r="G46" s="315" t="n">
        <v>106</v>
      </c>
      <c r="H46" s="315" t="n">
        <v>2</v>
      </c>
      <c r="I46" s="315" t="n">
        <v>239</v>
      </c>
    </row>
    <row r="47" customFormat="false" ht="12" hidden="false" customHeight="true" outlineLevel="0" collapsed="false">
      <c r="A47" s="115" t="n">
        <v>34</v>
      </c>
      <c r="B47" s="132" t="s">
        <v>182</v>
      </c>
      <c r="C47" s="315" t="n">
        <v>602</v>
      </c>
      <c r="D47" s="315" t="n">
        <v>7</v>
      </c>
      <c r="E47" s="315" t="n">
        <v>11</v>
      </c>
      <c r="F47" s="315" t="n">
        <v>52</v>
      </c>
      <c r="G47" s="315" t="n">
        <v>131</v>
      </c>
      <c r="H47" s="315" t="n">
        <v>10</v>
      </c>
      <c r="I47" s="315" t="n">
        <v>391</v>
      </c>
    </row>
    <row r="48" customFormat="false" ht="12" hidden="false" customHeight="true" outlineLevel="0" collapsed="false">
      <c r="A48" s="115" t="n">
        <v>35</v>
      </c>
      <c r="B48" s="132" t="s">
        <v>183</v>
      </c>
      <c r="C48" s="315" t="n">
        <v>682</v>
      </c>
      <c r="D48" s="315" t="n">
        <v>4</v>
      </c>
      <c r="E48" s="315" t="n">
        <v>16</v>
      </c>
      <c r="F48" s="315" t="n">
        <v>80</v>
      </c>
      <c r="G48" s="315" t="n">
        <v>199</v>
      </c>
      <c r="H48" s="315" t="n">
        <v>11</v>
      </c>
      <c r="I48" s="315" t="n">
        <v>372</v>
      </c>
    </row>
    <row r="49" customFormat="false" ht="12" hidden="false" customHeight="true" outlineLevel="0" collapsed="false">
      <c r="A49" s="115" t="n">
        <v>36</v>
      </c>
      <c r="B49" s="132" t="s">
        <v>184</v>
      </c>
      <c r="C49" s="315" t="n">
        <v>767</v>
      </c>
      <c r="D49" s="315" t="n">
        <v>5</v>
      </c>
      <c r="E49" s="315" t="n">
        <v>24</v>
      </c>
      <c r="F49" s="315" t="n">
        <v>76</v>
      </c>
      <c r="G49" s="315" t="n">
        <v>226</v>
      </c>
      <c r="H49" s="315" t="n">
        <v>13</v>
      </c>
      <c r="I49" s="315" t="n">
        <v>423</v>
      </c>
    </row>
    <row r="50" customFormat="false" ht="12" hidden="false" customHeight="true" outlineLevel="0" collapsed="false">
      <c r="A50" s="115" t="n">
        <v>37</v>
      </c>
      <c r="B50" s="132" t="s">
        <v>185</v>
      </c>
      <c r="C50" s="315" t="n">
        <v>417</v>
      </c>
      <c r="D50" s="315" t="n">
        <v>0</v>
      </c>
      <c r="E50" s="315" t="n">
        <v>7</v>
      </c>
      <c r="F50" s="315" t="n">
        <v>14</v>
      </c>
      <c r="G50" s="315" t="n">
        <v>76</v>
      </c>
      <c r="H50" s="315" t="n">
        <v>8</v>
      </c>
      <c r="I50" s="315" t="n">
        <v>312</v>
      </c>
    </row>
    <row r="51" customFormat="false" ht="12" hidden="false" customHeight="true" outlineLevel="0" collapsed="false">
      <c r="A51" s="115" t="n">
        <v>38</v>
      </c>
      <c r="B51" s="132" t="s">
        <v>186</v>
      </c>
      <c r="C51" s="315" t="n">
        <v>86</v>
      </c>
      <c r="D51" s="315" t="n">
        <v>1</v>
      </c>
      <c r="E51" s="315" t="n">
        <v>2</v>
      </c>
      <c r="F51" s="315" t="n">
        <v>3</v>
      </c>
      <c r="G51" s="315" t="n">
        <v>19</v>
      </c>
      <c r="H51" s="315" t="n">
        <v>4</v>
      </c>
      <c r="I51" s="315" t="n">
        <v>57</v>
      </c>
    </row>
    <row r="52" customFormat="false" ht="16.5" hidden="false" customHeight="true" outlineLevel="0" collapsed="false">
      <c r="A52" s="115" t="n">
        <v>39</v>
      </c>
      <c r="B52" s="132" t="s">
        <v>187</v>
      </c>
      <c r="C52" s="315" t="n">
        <v>3273</v>
      </c>
      <c r="D52" s="315" t="n">
        <v>44</v>
      </c>
      <c r="E52" s="315" t="n">
        <v>82</v>
      </c>
      <c r="F52" s="315" t="n">
        <v>360</v>
      </c>
      <c r="G52" s="315" t="n">
        <v>941</v>
      </c>
      <c r="H52" s="315" t="n">
        <v>42</v>
      </c>
      <c r="I52" s="315" t="n">
        <v>1804</v>
      </c>
    </row>
    <row r="53" customFormat="false" ht="12" hidden="false" customHeight="true" outlineLevel="0" collapsed="false">
      <c r="A53" s="115" t="n">
        <v>40</v>
      </c>
      <c r="B53" s="132" t="s">
        <v>188</v>
      </c>
      <c r="C53" s="315" t="n">
        <v>503</v>
      </c>
      <c r="D53" s="315" t="n">
        <v>1</v>
      </c>
      <c r="E53" s="315" t="n">
        <v>9</v>
      </c>
      <c r="F53" s="315" t="n">
        <v>17</v>
      </c>
      <c r="G53" s="315" t="n">
        <v>95</v>
      </c>
      <c r="H53" s="315" t="n">
        <v>12</v>
      </c>
      <c r="I53" s="315" t="n">
        <v>369</v>
      </c>
    </row>
    <row r="54" customFormat="false" ht="16.5" hidden="false" customHeight="true" outlineLevel="0" collapsed="false">
      <c r="A54" s="115"/>
      <c r="B54" s="134" t="s">
        <v>189</v>
      </c>
      <c r="C54" s="315"/>
      <c r="D54" s="315"/>
      <c r="E54" s="315"/>
      <c r="F54" s="315"/>
      <c r="G54" s="315"/>
      <c r="H54" s="315"/>
      <c r="I54" s="315"/>
    </row>
    <row r="55" customFormat="false" ht="12" hidden="false" customHeight="true" outlineLevel="0" collapsed="false">
      <c r="A55" s="115"/>
      <c r="B55" s="134" t="s">
        <v>190</v>
      </c>
      <c r="C55" s="315"/>
      <c r="D55" s="315"/>
      <c r="E55" s="315"/>
      <c r="F55" s="315"/>
      <c r="G55" s="315"/>
      <c r="H55" s="315"/>
      <c r="I55" s="315"/>
    </row>
    <row r="56" customFormat="false" ht="12" hidden="false" customHeight="true" outlineLevel="0" collapsed="false">
      <c r="A56" s="115" t="n">
        <v>41</v>
      </c>
      <c r="B56" s="136" t="s">
        <v>191</v>
      </c>
      <c r="C56" s="315" t="n">
        <v>1160</v>
      </c>
      <c r="D56" s="315" t="n">
        <v>11</v>
      </c>
      <c r="E56" s="315" t="n">
        <v>28</v>
      </c>
      <c r="F56" s="315" t="n">
        <v>132</v>
      </c>
      <c r="G56" s="315" t="n">
        <v>262</v>
      </c>
      <c r="H56" s="315" t="n">
        <v>10</v>
      </c>
      <c r="I56" s="315" t="n">
        <v>717</v>
      </c>
    </row>
    <row r="57" customFormat="false" ht="12" hidden="false" customHeight="true" outlineLevel="0" collapsed="false">
      <c r="A57" s="115"/>
      <c r="B57" s="134" t="s">
        <v>192</v>
      </c>
      <c r="C57" s="315"/>
      <c r="D57" s="315"/>
      <c r="E57" s="315"/>
      <c r="F57" s="315"/>
      <c r="G57" s="315"/>
      <c r="H57" s="315"/>
      <c r="I57" s="315"/>
    </row>
    <row r="58" customFormat="false" ht="12" hidden="false" customHeight="true" outlineLevel="0" collapsed="false">
      <c r="A58" s="115" t="n">
        <v>42</v>
      </c>
      <c r="B58" s="136" t="s">
        <v>193</v>
      </c>
      <c r="C58" s="315" t="n">
        <v>507</v>
      </c>
      <c r="D58" s="315" t="n">
        <v>2</v>
      </c>
      <c r="E58" s="315" t="n">
        <v>11</v>
      </c>
      <c r="F58" s="315" t="n">
        <v>54</v>
      </c>
      <c r="G58" s="315" t="n">
        <v>96</v>
      </c>
      <c r="H58" s="315" t="n">
        <v>5</v>
      </c>
      <c r="I58" s="315" t="n">
        <v>339</v>
      </c>
    </row>
    <row r="59" customFormat="false" ht="9.75" hidden="false" customHeight="true" outlineLevel="0" collapsed="false">
      <c r="B59" s="138"/>
      <c r="C59" s="137"/>
      <c r="D59" s="137"/>
      <c r="E59" s="137"/>
      <c r="F59" s="137"/>
      <c r="G59" s="137"/>
      <c r="H59" s="137"/>
    </row>
    <row r="60" customFormat="false" ht="9.75" hidden="false" customHeight="true" outlineLevel="0" collapsed="false">
      <c r="A60" s="204" t="s">
        <v>196</v>
      </c>
      <c r="B60" s="204"/>
      <c r="C60" s="204"/>
      <c r="D60" s="204"/>
      <c r="E60" s="137"/>
      <c r="F60" s="137"/>
      <c r="G60" s="137"/>
      <c r="H60" s="137"/>
    </row>
    <row r="61" customFormat="false" ht="9.75" hidden="false" customHeight="true" outlineLevel="0" collapsed="false">
      <c r="A61" s="323" t="s">
        <v>430</v>
      </c>
      <c r="B61" s="323"/>
      <c r="C61" s="323"/>
      <c r="D61" s="323"/>
      <c r="E61" s="323"/>
      <c r="F61" s="323"/>
      <c r="G61" s="323"/>
      <c r="H61" s="323"/>
      <c r="I61" s="323"/>
    </row>
    <row r="62" customFormat="false" ht="9.75" hidden="false" customHeight="true" outlineLevel="0" collapsed="false">
      <c r="A62" s="204" t="s">
        <v>431</v>
      </c>
      <c r="B62" s="204"/>
      <c r="C62" s="204"/>
      <c r="D62" s="204"/>
      <c r="E62" s="137"/>
      <c r="F62" s="137"/>
      <c r="G62" s="137"/>
      <c r="H62" s="137"/>
    </row>
    <row r="63" customFormat="false" ht="9.75" hidden="false" customHeight="true" outlineLevel="0" collapsed="false">
      <c r="B63" s="138"/>
      <c r="C63" s="137"/>
      <c r="D63" s="137"/>
      <c r="E63" s="137"/>
      <c r="F63" s="137"/>
      <c r="G63" s="137"/>
      <c r="H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18" hidden="false" customHeight="true" outlineLevel="0" collapsed="false">
      <c r="B66" s="141"/>
      <c r="C66" s="137"/>
      <c r="D66" s="137"/>
      <c r="E66" s="137"/>
      <c r="F66" s="137"/>
      <c r="G66" s="137"/>
      <c r="H66" s="137"/>
    </row>
    <row r="67" customFormat="false" ht="12.75" hidden="false" customHeight="true" outlineLevel="0" collapsed="false">
      <c r="B67" s="142"/>
    </row>
    <row r="68" customFormat="false" ht="9.75" hidden="false" customHeight="true" outlineLevel="0" collapsed="false">
      <c r="B68" s="142"/>
    </row>
    <row r="69" customFormat="false" ht="9.75" hidden="false" customHeight="true" outlineLevel="0" collapsed="false">
      <c r="B69" s="142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42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</sheetData>
  <mergeCells count="10">
    <mergeCell ref="A2:I2"/>
    <mergeCell ref="A3:I3"/>
    <mergeCell ref="A4:I4"/>
    <mergeCell ref="A6:A7"/>
    <mergeCell ref="B6:B7"/>
    <mergeCell ref="C6:C7"/>
    <mergeCell ref="D6:I6"/>
    <mergeCell ref="A60:D60"/>
    <mergeCell ref="A61:I61"/>
    <mergeCell ref="A62:D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6.13"/>
    <col collapsed="false" customWidth="true" hidden="false" outlineLevel="0" max="3" min="3" style="144" width="10.13"/>
    <col collapsed="false" customWidth="true" hidden="false" outlineLevel="0" max="4" min="4" style="144" width="11.28"/>
    <col collapsed="false" customWidth="true" hidden="false" outlineLevel="0" max="5" min="5" style="144" width="12.7"/>
    <col collapsed="false" customWidth="true" hidden="false" outlineLevel="0" max="9" min="6" style="144" width="11.28"/>
    <col collapsed="false" customWidth="false" hidden="false" outlineLevel="0" max="257" min="10" style="144" width="11.42"/>
  </cols>
  <sheetData>
    <row r="1" customFormat="false" ht="9.75" hidden="false" customHeight="true" outlineLevel="0" collapsed="false">
      <c r="A1" s="144" t="s">
        <v>27</v>
      </c>
      <c r="C1" s="155"/>
      <c r="D1" s="155"/>
      <c r="E1" s="155"/>
      <c r="F1" s="155"/>
      <c r="G1" s="155"/>
      <c r="H1" s="155"/>
      <c r="I1" s="155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</row>
    <row r="3" customFormat="false" ht="20.25" hidden="false" customHeight="true" outlineLevel="0" collapsed="false">
      <c r="A3" s="236" t="s">
        <v>432</v>
      </c>
      <c r="B3" s="236"/>
      <c r="C3" s="236"/>
      <c r="D3" s="236"/>
      <c r="E3" s="236"/>
      <c r="F3" s="236"/>
      <c r="G3" s="236"/>
      <c r="H3" s="324"/>
      <c r="I3" s="324"/>
    </row>
    <row r="4" s="158" customFormat="true" ht="15.75" hidden="false" customHeight="true" outlineLevel="0" collapsed="false">
      <c r="A4" s="150" t="s">
        <v>422</v>
      </c>
      <c r="B4" s="150"/>
      <c r="C4" s="150"/>
      <c r="D4" s="150"/>
      <c r="E4" s="150"/>
      <c r="F4" s="150"/>
      <c r="G4" s="150"/>
      <c r="H4" s="154"/>
      <c r="I4" s="154"/>
      <c r="J4" s="154"/>
      <c r="K4" s="154"/>
    </row>
    <row r="5" customFormat="false" ht="16.5" hidden="false" customHeight="true" outlineLevel="0" collapsed="false">
      <c r="B5" s="145"/>
      <c r="C5" s="317"/>
      <c r="D5" s="317"/>
      <c r="E5" s="317"/>
      <c r="F5" s="317"/>
      <c r="G5" s="317"/>
      <c r="H5" s="317"/>
      <c r="I5" s="317"/>
    </row>
    <row r="6" customFormat="false" ht="18" hidden="false" customHeight="true" outlineLevel="0" collapsed="false">
      <c r="A6" s="159" t="s">
        <v>396</v>
      </c>
      <c r="B6" s="159" t="s">
        <v>129</v>
      </c>
      <c r="C6" s="160" t="s">
        <v>95</v>
      </c>
      <c r="D6" s="163" t="s">
        <v>423</v>
      </c>
      <c r="E6" s="163"/>
      <c r="F6" s="163"/>
      <c r="G6" s="163"/>
      <c r="H6" s="163"/>
      <c r="I6" s="163"/>
    </row>
    <row r="7" customFormat="false" ht="99.75" hidden="false" customHeight="true" outlineLevel="0" collapsed="false">
      <c r="A7" s="159"/>
      <c r="B7" s="159"/>
      <c r="C7" s="160"/>
      <c r="D7" s="163" t="s">
        <v>424</v>
      </c>
      <c r="E7" s="160" t="s">
        <v>425</v>
      </c>
      <c r="F7" s="160" t="s">
        <v>426</v>
      </c>
      <c r="G7" s="160" t="s">
        <v>427</v>
      </c>
      <c r="H7" s="160" t="s">
        <v>428</v>
      </c>
      <c r="I7" s="163" t="s">
        <v>433</v>
      </c>
      <c r="J7" s="158"/>
      <c r="K7" s="158"/>
    </row>
    <row r="8" customFormat="false" ht="21" hidden="false" customHeight="true" outlineLevel="0" collapsed="false">
      <c r="C8" s="185" t="s">
        <v>398</v>
      </c>
      <c r="D8" s="185"/>
      <c r="E8" s="185"/>
      <c r="F8" s="185"/>
      <c r="G8" s="185"/>
      <c r="H8" s="185"/>
      <c r="I8" s="185"/>
      <c r="J8" s="157"/>
      <c r="K8" s="157"/>
    </row>
    <row r="9" customFormat="false" ht="21" hidden="false" customHeight="true" outlineLevel="0" collapsed="false">
      <c r="A9" s="173" t="n">
        <v>1</v>
      </c>
      <c r="B9" s="174" t="s">
        <v>95</v>
      </c>
      <c r="C9" s="175" t="n">
        <v>3903</v>
      </c>
      <c r="D9" s="175" t="n">
        <v>29</v>
      </c>
      <c r="E9" s="175" t="n">
        <v>81</v>
      </c>
      <c r="F9" s="175" t="n">
        <v>445</v>
      </c>
      <c r="G9" s="175" t="n">
        <v>953</v>
      </c>
      <c r="H9" s="175" t="n">
        <v>66</v>
      </c>
      <c r="I9" s="175" t="n">
        <v>2329</v>
      </c>
      <c r="J9" s="175"/>
      <c r="K9" s="175"/>
    </row>
    <row r="10" customFormat="false" ht="21" hidden="false" customHeight="true" outlineLevel="0" collapsed="false">
      <c r="A10" s="173" t="n">
        <v>2</v>
      </c>
      <c r="B10" s="174" t="s">
        <v>201</v>
      </c>
      <c r="C10" s="175" t="n">
        <v>2307</v>
      </c>
      <c r="D10" s="175" t="n">
        <v>17</v>
      </c>
      <c r="E10" s="175" t="n">
        <v>41</v>
      </c>
      <c r="F10" s="175" t="n">
        <v>259</v>
      </c>
      <c r="G10" s="175" t="n">
        <v>545</v>
      </c>
      <c r="H10" s="175" t="n">
        <v>48</v>
      </c>
      <c r="I10" s="175" t="n">
        <v>1397</v>
      </c>
      <c r="J10" s="175"/>
      <c r="K10" s="175"/>
    </row>
    <row r="11" customFormat="false" ht="21" hidden="false" customHeight="true" outlineLevel="0" collapsed="false">
      <c r="A11" s="173" t="n">
        <v>3</v>
      </c>
      <c r="B11" s="174" t="s">
        <v>202</v>
      </c>
      <c r="C11" s="175" t="n">
        <v>1596</v>
      </c>
      <c r="D11" s="175" t="n">
        <v>12</v>
      </c>
      <c r="E11" s="175" t="n">
        <v>40</v>
      </c>
      <c r="F11" s="175" t="n">
        <v>186</v>
      </c>
      <c r="G11" s="175" t="n">
        <v>408</v>
      </c>
      <c r="H11" s="175" t="n">
        <v>18</v>
      </c>
      <c r="I11" s="175" t="n">
        <v>932</v>
      </c>
      <c r="J11" s="175"/>
      <c r="K11" s="175"/>
    </row>
    <row r="12" customFormat="false" ht="34.5" hidden="false" customHeight="true" outlineLevel="0" collapsed="false">
      <c r="A12" s="173"/>
      <c r="B12" s="179"/>
      <c r="C12" s="178" t="s">
        <v>399</v>
      </c>
      <c r="D12" s="178"/>
      <c r="E12" s="178"/>
      <c r="F12" s="178"/>
      <c r="G12" s="178"/>
      <c r="H12" s="178"/>
      <c r="I12" s="178"/>
      <c r="J12" s="153"/>
      <c r="K12" s="153"/>
    </row>
    <row r="13" customFormat="false" ht="21" hidden="false" customHeight="true" outlineLevel="0" collapsed="false">
      <c r="A13" s="173" t="n">
        <v>4</v>
      </c>
      <c r="B13" s="174" t="s">
        <v>95</v>
      </c>
      <c r="C13" s="175" t="n">
        <v>1939</v>
      </c>
      <c r="D13" s="175" t="n">
        <v>28</v>
      </c>
      <c r="E13" s="175" t="n">
        <v>39</v>
      </c>
      <c r="F13" s="175" t="n">
        <v>139</v>
      </c>
      <c r="G13" s="175" t="n">
        <v>591</v>
      </c>
      <c r="H13" s="175" t="n">
        <v>31</v>
      </c>
      <c r="I13" s="175" t="n">
        <v>1111</v>
      </c>
      <c r="J13" s="175"/>
      <c r="K13" s="175"/>
    </row>
    <row r="14" customFormat="false" ht="21" hidden="false" customHeight="true" outlineLevel="0" collapsed="false">
      <c r="A14" s="173" t="n">
        <v>5</v>
      </c>
      <c r="B14" s="174" t="s">
        <v>201</v>
      </c>
      <c r="C14" s="175" t="n">
        <v>1083</v>
      </c>
      <c r="D14" s="175" t="n">
        <v>11</v>
      </c>
      <c r="E14" s="175" t="n">
        <v>18</v>
      </c>
      <c r="F14" s="175" t="n">
        <v>71</v>
      </c>
      <c r="G14" s="175" t="n">
        <v>329</v>
      </c>
      <c r="H14" s="175" t="n">
        <v>15</v>
      </c>
      <c r="I14" s="175" t="n">
        <v>639</v>
      </c>
      <c r="J14" s="175"/>
      <c r="K14" s="175"/>
    </row>
    <row r="15" customFormat="false" ht="21" hidden="false" customHeight="true" outlineLevel="0" collapsed="false">
      <c r="A15" s="173" t="n">
        <v>6</v>
      </c>
      <c r="B15" s="174" t="s">
        <v>202</v>
      </c>
      <c r="C15" s="175" t="n">
        <v>856</v>
      </c>
      <c r="D15" s="175" t="n">
        <v>17</v>
      </c>
      <c r="E15" s="175" t="n">
        <v>21</v>
      </c>
      <c r="F15" s="175" t="n">
        <v>68</v>
      </c>
      <c r="G15" s="175" t="n">
        <v>262</v>
      </c>
      <c r="H15" s="175" t="n">
        <v>16</v>
      </c>
      <c r="I15" s="175" t="n">
        <v>472</v>
      </c>
      <c r="J15" s="175"/>
      <c r="K15" s="175"/>
    </row>
    <row r="16" customFormat="false" ht="34.5" hidden="false" customHeight="true" outlineLevel="0" collapsed="false">
      <c r="A16" s="173"/>
      <c r="B16" s="179"/>
      <c r="C16" s="178" t="s">
        <v>400</v>
      </c>
      <c r="D16" s="178"/>
      <c r="E16" s="178"/>
      <c r="F16" s="178"/>
      <c r="G16" s="178"/>
      <c r="H16" s="178"/>
      <c r="I16" s="178"/>
      <c r="J16" s="153"/>
      <c r="K16" s="153"/>
    </row>
    <row r="17" customFormat="false" ht="21" hidden="false" customHeight="true" outlineLevel="0" collapsed="false">
      <c r="A17" s="173" t="n">
        <v>7</v>
      </c>
      <c r="B17" s="174" t="s">
        <v>95</v>
      </c>
      <c r="C17" s="175" t="n">
        <v>3150</v>
      </c>
      <c r="D17" s="175" t="n">
        <v>36</v>
      </c>
      <c r="E17" s="175" t="n">
        <v>63</v>
      </c>
      <c r="F17" s="175" t="n">
        <v>294</v>
      </c>
      <c r="G17" s="175" t="n">
        <v>854</v>
      </c>
      <c r="H17" s="175" t="n">
        <v>70</v>
      </c>
      <c r="I17" s="175" t="n">
        <v>1833</v>
      </c>
    </row>
    <row r="18" customFormat="false" ht="21" hidden="false" customHeight="true" outlineLevel="0" collapsed="false">
      <c r="A18" s="173" t="n">
        <v>8</v>
      </c>
      <c r="B18" s="174" t="s">
        <v>201</v>
      </c>
      <c r="C18" s="175" t="n">
        <v>1826</v>
      </c>
      <c r="D18" s="175" t="n">
        <v>20</v>
      </c>
      <c r="E18" s="175" t="n">
        <v>33</v>
      </c>
      <c r="F18" s="175" t="n">
        <v>171</v>
      </c>
      <c r="G18" s="175" t="n">
        <v>488</v>
      </c>
      <c r="H18" s="175" t="n">
        <v>50</v>
      </c>
      <c r="I18" s="175" t="n">
        <v>1064</v>
      </c>
    </row>
    <row r="19" customFormat="false" ht="21" hidden="false" customHeight="true" outlineLevel="0" collapsed="false">
      <c r="A19" s="173" t="n">
        <v>9</v>
      </c>
      <c r="B19" s="174" t="s">
        <v>202</v>
      </c>
      <c r="C19" s="175" t="n">
        <v>1324</v>
      </c>
      <c r="D19" s="175" t="n">
        <v>16</v>
      </c>
      <c r="E19" s="175" t="n">
        <v>30</v>
      </c>
      <c r="F19" s="175" t="n">
        <v>123</v>
      </c>
      <c r="G19" s="175" t="n">
        <v>366</v>
      </c>
      <c r="H19" s="175" t="n">
        <v>20</v>
      </c>
      <c r="I19" s="175" t="n">
        <v>769</v>
      </c>
    </row>
    <row r="20" customFormat="false" ht="9.75" hidden="false" customHeight="false" outlineLevel="0" collapsed="false">
      <c r="B20" s="183"/>
    </row>
    <row r="21" customFormat="false" ht="9.75" hidden="false" customHeight="false" outlineLevel="0" collapsed="false">
      <c r="B21" s="179"/>
    </row>
    <row r="22" customFormat="false" ht="9.75" hidden="false" customHeight="false" outlineLevel="0" collapsed="false">
      <c r="A22" s="179" t="s">
        <v>434</v>
      </c>
    </row>
    <row r="23" customFormat="false" ht="9.75" hidden="false" customHeight="false" outlineLevel="0" collapsed="false">
      <c r="B23" s="183"/>
    </row>
    <row r="24" customFormat="false" ht="9.75" hidden="false" customHeight="false" outlineLevel="0" collapsed="false">
      <c r="B24" s="183"/>
    </row>
    <row r="25" customFormat="false" ht="9.75" hidden="false" customHeight="false" outlineLevel="0" collapsed="false">
      <c r="B25" s="183"/>
    </row>
    <row r="26" customFormat="false" ht="9.75" hidden="false" customHeight="false" outlineLevel="0" collapsed="false">
      <c r="B26" s="183"/>
    </row>
    <row r="27" customFormat="false" ht="9.75" hidden="false" customHeight="false" outlineLevel="0" collapsed="false">
      <c r="B27" s="183"/>
    </row>
    <row r="28" customFormat="false" ht="9.75" hidden="false" customHeight="false" outlineLevel="0" collapsed="false">
      <c r="B28" s="183"/>
    </row>
    <row r="29" customFormat="false" ht="9.75" hidden="false" customHeight="false" outlineLevel="0" collapsed="false">
      <c r="B29" s="184"/>
    </row>
    <row r="30" customFormat="false" ht="9.75" hidden="false" customHeight="false" outlineLevel="0" collapsed="false">
      <c r="B30" s="184"/>
    </row>
    <row r="31" customFormat="false" ht="9.75" hidden="false" customHeight="false" outlineLevel="0" collapsed="false">
      <c r="B31" s="184"/>
    </row>
    <row r="32" customFormat="false" ht="9.75" hidden="false" customHeight="false" outlineLevel="0" collapsed="false">
      <c r="B32" s="158"/>
    </row>
    <row r="33" customFormat="false" ht="9.75" hidden="false" customHeight="false" outlineLevel="0" collapsed="false">
      <c r="B33" s="158"/>
    </row>
    <row r="34" customFormat="false" ht="9.75" hidden="false" customHeight="false" outlineLevel="0" collapsed="false">
      <c r="B34" s="158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</sheetData>
  <mergeCells count="12">
    <mergeCell ref="C1:I1"/>
    <mergeCell ref="A2:I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21.85"/>
    <col collapsed="false" customWidth="true" hidden="false" outlineLevel="0" max="3" min="3" style="105" width="7.7"/>
    <col collapsed="false" customWidth="true" hidden="false" outlineLevel="0" max="5" min="4" style="105" width="6.7"/>
    <col collapsed="false" customWidth="true" hidden="false" outlineLevel="0" max="6" min="6" style="105" width="5.85"/>
    <col collapsed="false" customWidth="true" hidden="false" outlineLevel="0" max="7" min="7" style="105" width="5.99"/>
    <col collapsed="false" customWidth="true" hidden="false" outlineLevel="0" max="8" min="8" style="105" width="5.56"/>
    <col collapsed="false" customWidth="true" hidden="false" outlineLevel="0" max="9" min="9" style="105" width="5.85"/>
    <col collapsed="false" customWidth="true" hidden="false" outlineLevel="0" max="14" min="10" style="105" width="6.7"/>
    <col collapsed="false" customWidth="true" hidden="false" outlineLevel="0" max="15" min="15" style="105" width="6.85"/>
    <col collapsed="false" customWidth="false" hidden="false" outlineLevel="0" max="257" min="16" style="105" width="11.42"/>
  </cols>
  <sheetData>
    <row r="1" customFormat="false" ht="10.5" hidden="false" customHeight="true" outlineLevel="0" collapsed="false">
      <c r="A1" s="105" t="s">
        <v>27</v>
      </c>
      <c r="C1" s="205"/>
    </row>
    <row r="2" customFormat="false" ht="25.5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5" hidden="false" customHeight="true" outlineLevel="0" collapsed="false">
      <c r="A3" s="187" t="s">
        <v>43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</row>
    <row r="4" customFormat="false" ht="19.5" hidden="false" customHeight="true" outlineLevel="0" collapsed="false">
      <c r="A4" s="189" t="s">
        <v>436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.75" hidden="false" customHeight="true" outlineLevel="0" collapsed="false"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</row>
    <row r="6" s="114" customFormat="true" ht="3.75" hidden="false" customHeight="true" outlineLevel="0" collapsed="false"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</row>
    <row r="7" customFormat="false" ht="2.25" hidden="false" customHeight="true" outlineLevel="0" collapsed="false">
      <c r="B7" s="326"/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</row>
    <row r="8" customFormat="false" ht="25.5" hidden="false" customHeight="true" outlineLevel="0" collapsed="false">
      <c r="A8" s="327" t="s">
        <v>396</v>
      </c>
      <c r="B8" s="119" t="s">
        <v>158</v>
      </c>
      <c r="C8" s="119" t="s">
        <v>95</v>
      </c>
      <c r="D8" s="119" t="s">
        <v>437</v>
      </c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229" t="s">
        <v>438</v>
      </c>
    </row>
    <row r="9" customFormat="false" ht="34.5" hidden="false" customHeight="true" outlineLevel="0" collapsed="false">
      <c r="A9" s="327"/>
      <c r="B9" s="119"/>
      <c r="C9" s="119"/>
      <c r="D9" s="233" t="s">
        <v>178</v>
      </c>
      <c r="E9" s="328" t="s">
        <v>439</v>
      </c>
      <c r="F9" s="328" t="s">
        <v>180</v>
      </c>
      <c r="G9" s="328" t="s">
        <v>181</v>
      </c>
      <c r="H9" s="328" t="s">
        <v>182</v>
      </c>
      <c r="I9" s="328" t="s">
        <v>440</v>
      </c>
      <c r="J9" s="328" t="s">
        <v>441</v>
      </c>
      <c r="K9" s="328" t="s">
        <v>442</v>
      </c>
      <c r="L9" s="328" t="s">
        <v>443</v>
      </c>
      <c r="M9" s="328" t="s">
        <v>444</v>
      </c>
      <c r="N9" s="328" t="s">
        <v>445</v>
      </c>
      <c r="O9" s="229"/>
    </row>
    <row r="10" customFormat="false" ht="21" hidden="false" customHeight="true" outlineLevel="0" collapsed="false">
      <c r="A10" s="115" t="n">
        <v>1</v>
      </c>
      <c r="B10" s="129" t="s">
        <v>95</v>
      </c>
      <c r="C10" s="130" t="n">
        <v>8995</v>
      </c>
      <c r="D10" s="130" t="n">
        <v>0</v>
      </c>
      <c r="E10" s="130" t="n">
        <v>1623</v>
      </c>
      <c r="F10" s="130" t="n">
        <v>1413</v>
      </c>
      <c r="G10" s="130" t="n">
        <v>962</v>
      </c>
      <c r="H10" s="130" t="n">
        <v>1050</v>
      </c>
      <c r="I10" s="130" t="n">
        <v>1196</v>
      </c>
      <c r="J10" s="130" t="n">
        <v>1021</v>
      </c>
      <c r="K10" s="130" t="n">
        <v>997</v>
      </c>
      <c r="L10" s="130" t="n">
        <v>604</v>
      </c>
      <c r="M10" s="130" t="n">
        <v>116</v>
      </c>
      <c r="N10" s="130" t="n">
        <v>13</v>
      </c>
      <c r="O10" s="130" t="n">
        <v>14.4045580878266</v>
      </c>
    </row>
    <row r="11" customFormat="false" ht="12" hidden="false" customHeight="true" outlineLevel="0" collapsed="false">
      <c r="A11" s="115" t="n">
        <v>2</v>
      </c>
      <c r="B11" s="129" t="s">
        <v>178</v>
      </c>
      <c r="C11" s="130" t="n">
        <v>288</v>
      </c>
      <c r="D11" s="130" t="n">
        <v>0</v>
      </c>
      <c r="E11" s="130" t="n">
        <v>161</v>
      </c>
      <c r="F11" s="130" t="n">
        <v>76</v>
      </c>
      <c r="G11" s="130" t="n">
        <v>37</v>
      </c>
      <c r="H11" s="130" t="n">
        <v>14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0</v>
      </c>
      <c r="N11" s="130" t="n">
        <v>0</v>
      </c>
      <c r="O11" s="130" t="n">
        <v>3.10069444444444</v>
      </c>
    </row>
    <row r="12" customFormat="false" ht="12" hidden="false" customHeight="true" outlineLevel="0" collapsed="false">
      <c r="A12" s="115" t="n">
        <v>3</v>
      </c>
      <c r="B12" s="132" t="s">
        <v>179</v>
      </c>
      <c r="C12" s="130" t="n">
        <v>638</v>
      </c>
      <c r="D12" s="130" t="n">
        <v>0</v>
      </c>
      <c r="E12" s="130" t="n">
        <v>131</v>
      </c>
      <c r="F12" s="130" t="n">
        <v>113</v>
      </c>
      <c r="G12" s="130" t="n">
        <v>95</v>
      </c>
      <c r="H12" s="130" t="n">
        <v>115</v>
      </c>
      <c r="I12" s="130" t="n">
        <v>104</v>
      </c>
      <c r="J12" s="130" t="n">
        <v>54</v>
      </c>
      <c r="K12" s="130" t="n">
        <v>26</v>
      </c>
      <c r="L12" s="130" t="n">
        <v>0</v>
      </c>
      <c r="M12" s="130" t="n">
        <v>0</v>
      </c>
      <c r="N12" s="130" t="n">
        <v>0</v>
      </c>
      <c r="O12" s="130" t="n">
        <v>8.97335423197492</v>
      </c>
    </row>
    <row r="13" customFormat="false" ht="12" hidden="false" customHeight="true" outlineLevel="0" collapsed="false">
      <c r="A13" s="115" t="n">
        <v>4</v>
      </c>
      <c r="B13" s="132" t="s">
        <v>180</v>
      </c>
      <c r="C13" s="130" t="n">
        <v>866</v>
      </c>
      <c r="D13" s="130" t="n">
        <v>0</v>
      </c>
      <c r="E13" s="130" t="n">
        <v>181</v>
      </c>
      <c r="F13" s="130" t="n">
        <v>157</v>
      </c>
      <c r="G13" s="130" t="n">
        <v>92</v>
      </c>
      <c r="H13" s="130" t="n">
        <v>82</v>
      </c>
      <c r="I13" s="130" t="n">
        <v>113</v>
      </c>
      <c r="J13" s="130" t="n">
        <v>104</v>
      </c>
      <c r="K13" s="130" t="n">
        <v>86</v>
      </c>
      <c r="L13" s="130" t="n">
        <v>51</v>
      </c>
      <c r="M13" s="130" t="n">
        <v>0</v>
      </c>
      <c r="N13" s="130" t="n">
        <v>0</v>
      </c>
      <c r="O13" s="130" t="n">
        <v>12.4018475750577</v>
      </c>
    </row>
    <row r="14" customFormat="false" ht="12" hidden="false" customHeight="true" outlineLevel="0" collapsed="false">
      <c r="A14" s="115" t="n">
        <v>5</v>
      </c>
      <c r="B14" s="132" t="s">
        <v>181</v>
      </c>
      <c r="C14" s="130" t="n">
        <v>1075</v>
      </c>
      <c r="D14" s="130" t="n">
        <v>0</v>
      </c>
      <c r="E14" s="130" t="n">
        <v>178</v>
      </c>
      <c r="F14" s="130" t="n">
        <v>172</v>
      </c>
      <c r="G14" s="130" t="n">
        <v>123</v>
      </c>
      <c r="H14" s="130" t="n">
        <v>156</v>
      </c>
      <c r="I14" s="130" t="n">
        <v>149</v>
      </c>
      <c r="J14" s="130" t="n">
        <v>123</v>
      </c>
      <c r="K14" s="130" t="n">
        <v>92</v>
      </c>
      <c r="L14" s="130" t="n">
        <v>63</v>
      </c>
      <c r="M14" s="130" t="n">
        <v>19</v>
      </c>
      <c r="N14" s="130" t="n">
        <v>0</v>
      </c>
      <c r="O14" s="130" t="n">
        <v>13.8679069767442</v>
      </c>
    </row>
    <row r="15" customFormat="false" ht="12" hidden="false" customHeight="true" outlineLevel="0" collapsed="false">
      <c r="A15" s="115" t="n">
        <v>6</v>
      </c>
      <c r="B15" s="132" t="s">
        <v>182</v>
      </c>
      <c r="C15" s="130" t="n">
        <v>1664</v>
      </c>
      <c r="D15" s="130" t="n">
        <v>0</v>
      </c>
      <c r="E15" s="130" t="n">
        <v>184</v>
      </c>
      <c r="F15" s="130" t="n">
        <v>182</v>
      </c>
      <c r="G15" s="130" t="n">
        <v>137</v>
      </c>
      <c r="H15" s="130" t="n">
        <v>212</v>
      </c>
      <c r="I15" s="130" t="n">
        <v>250</v>
      </c>
      <c r="J15" s="130" t="n">
        <v>258</v>
      </c>
      <c r="K15" s="130" t="n">
        <v>275</v>
      </c>
      <c r="L15" s="130" t="n">
        <v>147</v>
      </c>
      <c r="M15" s="130" t="n">
        <v>17</v>
      </c>
      <c r="N15" s="130" t="n">
        <v>2</v>
      </c>
      <c r="O15" s="130" t="n">
        <v>17.4927884615385</v>
      </c>
    </row>
    <row r="16" customFormat="false" ht="12" hidden="false" customHeight="true" outlineLevel="0" collapsed="false">
      <c r="A16" s="115" t="n">
        <v>7</v>
      </c>
      <c r="B16" s="132" t="s">
        <v>183</v>
      </c>
      <c r="C16" s="130" t="n">
        <v>1708</v>
      </c>
      <c r="D16" s="130" t="n">
        <v>0</v>
      </c>
      <c r="E16" s="130" t="n">
        <v>283</v>
      </c>
      <c r="F16" s="130" t="n">
        <v>254</v>
      </c>
      <c r="G16" s="130" t="n">
        <v>154</v>
      </c>
      <c r="H16" s="130" t="n">
        <v>181</v>
      </c>
      <c r="I16" s="130" t="n">
        <v>213</v>
      </c>
      <c r="J16" s="130" t="n">
        <v>193</v>
      </c>
      <c r="K16" s="130" t="n">
        <v>242</v>
      </c>
      <c r="L16" s="130" t="n">
        <v>150</v>
      </c>
      <c r="M16" s="130" t="n">
        <v>32</v>
      </c>
      <c r="N16" s="130" t="n">
        <v>6</v>
      </c>
      <c r="O16" s="130" t="n">
        <v>16.5210772833724</v>
      </c>
    </row>
    <row r="17" customFormat="false" ht="12" hidden="false" customHeight="true" outlineLevel="0" collapsed="false">
      <c r="A17" s="115" t="n">
        <v>8</v>
      </c>
      <c r="B17" s="132" t="s">
        <v>184</v>
      </c>
      <c r="C17" s="130" t="n">
        <v>1706</v>
      </c>
      <c r="D17" s="130" t="n">
        <v>0</v>
      </c>
      <c r="E17" s="130" t="n">
        <v>331</v>
      </c>
      <c r="F17" s="130" t="n">
        <v>290</v>
      </c>
      <c r="G17" s="130" t="n">
        <v>184</v>
      </c>
      <c r="H17" s="130" t="n">
        <v>193</v>
      </c>
      <c r="I17" s="130" t="n">
        <v>234</v>
      </c>
      <c r="J17" s="130" t="n">
        <v>181</v>
      </c>
      <c r="K17" s="130" t="n">
        <v>171</v>
      </c>
      <c r="L17" s="130" t="n">
        <v>88</v>
      </c>
      <c r="M17" s="130" t="n">
        <v>30</v>
      </c>
      <c r="N17" s="130" t="n">
        <v>4</v>
      </c>
      <c r="O17" s="130" t="n">
        <v>13.8575615474795</v>
      </c>
    </row>
    <row r="18" customFormat="false" ht="12" hidden="false" customHeight="true" outlineLevel="0" collapsed="false">
      <c r="A18" s="115" t="n">
        <v>9</v>
      </c>
      <c r="B18" s="132" t="s">
        <v>185</v>
      </c>
      <c r="C18" s="130" t="n">
        <v>877</v>
      </c>
      <c r="D18" s="130" t="n">
        <v>0</v>
      </c>
      <c r="E18" s="130" t="n">
        <v>155</v>
      </c>
      <c r="F18" s="130" t="n">
        <v>149</v>
      </c>
      <c r="G18" s="130" t="n">
        <v>129</v>
      </c>
      <c r="H18" s="130" t="n">
        <v>87</v>
      </c>
      <c r="I18" s="130" t="n">
        <v>115</v>
      </c>
      <c r="J18" s="130" t="n">
        <v>86</v>
      </c>
      <c r="K18" s="130" t="n">
        <v>82</v>
      </c>
      <c r="L18" s="130" t="n">
        <v>57</v>
      </c>
      <c r="M18" s="130" t="n">
        <v>16</v>
      </c>
      <c r="N18" s="130" t="n">
        <v>1</v>
      </c>
      <c r="O18" s="130" t="n">
        <v>13.945267958951</v>
      </c>
      <c r="P18" s="329"/>
      <c r="Q18" s="329"/>
      <c r="R18" s="329"/>
    </row>
    <row r="19" customFormat="false" ht="12" hidden="false" customHeight="true" outlineLevel="0" collapsed="false">
      <c r="A19" s="115" t="n">
        <v>10</v>
      </c>
      <c r="B19" s="132" t="s">
        <v>186</v>
      </c>
      <c r="C19" s="130" t="n">
        <v>173</v>
      </c>
      <c r="D19" s="130" t="n">
        <v>0</v>
      </c>
      <c r="E19" s="130" t="n">
        <v>19</v>
      </c>
      <c r="F19" s="130" t="n">
        <v>20</v>
      </c>
      <c r="G19" s="130" t="n">
        <v>11</v>
      </c>
      <c r="H19" s="130" t="n">
        <v>10</v>
      </c>
      <c r="I19" s="130" t="n">
        <v>18</v>
      </c>
      <c r="J19" s="130" t="n">
        <v>22</v>
      </c>
      <c r="K19" s="130" t="n">
        <v>23</v>
      </c>
      <c r="L19" s="130" t="n">
        <v>48</v>
      </c>
      <c r="M19" s="130" t="n">
        <v>2</v>
      </c>
      <c r="N19" s="130" t="n">
        <v>0</v>
      </c>
      <c r="O19" s="130" t="n">
        <v>23.7341040462428</v>
      </c>
    </row>
    <row r="20" customFormat="false" ht="13.5" hidden="false" customHeight="true" outlineLevel="0" collapsed="false">
      <c r="A20" s="115" t="n">
        <v>11</v>
      </c>
      <c r="B20" s="132" t="s">
        <v>187</v>
      </c>
      <c r="C20" s="130" t="n">
        <v>7945</v>
      </c>
      <c r="D20" s="130" t="n">
        <v>0</v>
      </c>
      <c r="E20" s="130" t="n">
        <v>1449</v>
      </c>
      <c r="F20" s="130" t="n">
        <v>1244</v>
      </c>
      <c r="G20" s="130" t="n">
        <v>822</v>
      </c>
      <c r="H20" s="130" t="n">
        <v>953</v>
      </c>
      <c r="I20" s="130" t="n">
        <v>1063</v>
      </c>
      <c r="J20" s="130" t="n">
        <v>913</v>
      </c>
      <c r="K20" s="130" t="n">
        <v>892</v>
      </c>
      <c r="L20" s="130" t="n">
        <v>499</v>
      </c>
      <c r="M20" s="130" t="n">
        <v>98</v>
      </c>
      <c r="N20" s="130" t="n">
        <v>12</v>
      </c>
      <c r="O20" s="130" t="n">
        <v>14.2521082441787</v>
      </c>
      <c r="P20" s="330"/>
      <c r="Q20" s="330"/>
      <c r="R20" s="330"/>
      <c r="S20" s="330"/>
    </row>
    <row r="21" customFormat="false" ht="12" hidden="false" customHeight="true" outlineLevel="0" collapsed="false">
      <c r="A21" s="115" t="n">
        <v>12</v>
      </c>
      <c r="B21" s="132" t="s">
        <v>188</v>
      </c>
      <c r="C21" s="130" t="n">
        <v>1050</v>
      </c>
      <c r="D21" s="130" t="n">
        <v>0</v>
      </c>
      <c r="E21" s="130" t="n">
        <v>174</v>
      </c>
      <c r="F21" s="130" t="n">
        <v>169</v>
      </c>
      <c r="G21" s="130" t="n">
        <v>140</v>
      </c>
      <c r="H21" s="130" t="n">
        <v>97</v>
      </c>
      <c r="I21" s="130" t="n">
        <v>133</v>
      </c>
      <c r="J21" s="130" t="n">
        <v>108</v>
      </c>
      <c r="K21" s="130" t="n">
        <v>105</v>
      </c>
      <c r="L21" s="130" t="n">
        <v>105</v>
      </c>
      <c r="M21" s="130" t="n">
        <v>18</v>
      </c>
      <c r="N21" s="130" t="n">
        <v>1</v>
      </c>
      <c r="O21" s="130" t="n">
        <v>15.5580952380952</v>
      </c>
    </row>
    <row r="22" customFormat="false" ht="13.5" hidden="false" customHeight="true" outlineLevel="0" collapsed="false">
      <c r="A22" s="115"/>
      <c r="B22" s="134" t="s">
        <v>189</v>
      </c>
    </row>
    <row r="23" customFormat="false" ht="12" hidden="false" customHeight="true" outlineLevel="0" collapsed="false">
      <c r="A23" s="115"/>
      <c r="B23" s="134" t="s">
        <v>190</v>
      </c>
      <c r="P23" s="329"/>
      <c r="Q23" s="329"/>
      <c r="R23" s="329"/>
      <c r="S23" s="329"/>
      <c r="T23" s="329"/>
      <c r="U23" s="329"/>
      <c r="V23" s="329"/>
      <c r="W23" s="329"/>
      <c r="X23" s="329"/>
      <c r="Y23" s="329"/>
    </row>
    <row r="24" customFormat="false" ht="12" hidden="false" customHeight="true" outlineLevel="0" collapsed="false">
      <c r="A24" s="115" t="n">
        <v>13</v>
      </c>
      <c r="B24" s="136" t="s">
        <v>191</v>
      </c>
      <c r="C24" s="130" t="n">
        <v>2956</v>
      </c>
      <c r="D24" s="130" t="n">
        <v>0</v>
      </c>
      <c r="E24" s="130" t="n">
        <v>517</v>
      </c>
      <c r="F24" s="130" t="n">
        <v>422</v>
      </c>
      <c r="G24" s="130" t="n">
        <v>287</v>
      </c>
      <c r="H24" s="130" t="n">
        <v>337</v>
      </c>
      <c r="I24" s="130" t="n">
        <v>385</v>
      </c>
      <c r="J24" s="130" t="n">
        <v>328</v>
      </c>
      <c r="K24" s="130" t="n">
        <v>364</v>
      </c>
      <c r="L24" s="130" t="n">
        <v>270</v>
      </c>
      <c r="M24" s="130" t="n">
        <v>40</v>
      </c>
      <c r="N24" s="130" t="n">
        <v>6</v>
      </c>
      <c r="O24" s="130" t="n">
        <v>15.7083897158322</v>
      </c>
      <c r="P24" s="330"/>
      <c r="Q24" s="330"/>
      <c r="R24" s="330"/>
      <c r="S24" s="330"/>
      <c r="T24" s="330"/>
      <c r="U24" s="330"/>
      <c r="V24" s="330"/>
      <c r="W24" s="330"/>
      <c r="X24" s="330"/>
      <c r="Y24" s="330"/>
    </row>
    <row r="25" customFormat="false" ht="12" hidden="false" customHeight="true" outlineLevel="0" collapsed="false">
      <c r="A25" s="115"/>
      <c r="B25" s="134" t="s">
        <v>192</v>
      </c>
      <c r="P25" s="330"/>
      <c r="Q25" s="330"/>
      <c r="R25" s="330"/>
      <c r="S25" s="330"/>
      <c r="T25" s="330"/>
      <c r="U25" s="330"/>
      <c r="V25" s="330"/>
      <c r="W25" s="330"/>
      <c r="X25" s="330"/>
      <c r="Y25" s="330"/>
    </row>
    <row r="26" customFormat="false" ht="12" hidden="false" customHeight="true" outlineLevel="0" collapsed="false">
      <c r="A26" s="115" t="n">
        <v>14</v>
      </c>
      <c r="B26" s="136" t="s">
        <v>193</v>
      </c>
      <c r="C26" s="130" t="n">
        <v>1362</v>
      </c>
      <c r="D26" s="130" t="n">
        <v>0</v>
      </c>
      <c r="E26" s="130" t="n">
        <v>229</v>
      </c>
      <c r="F26" s="130" t="n">
        <v>185</v>
      </c>
      <c r="G26" s="130" t="n">
        <v>136</v>
      </c>
      <c r="H26" s="130" t="n">
        <v>137</v>
      </c>
      <c r="I26" s="130" t="n">
        <v>157</v>
      </c>
      <c r="J26" s="130" t="n">
        <v>155</v>
      </c>
      <c r="K26" s="130" t="n">
        <v>181</v>
      </c>
      <c r="L26" s="130" t="n">
        <v>156</v>
      </c>
      <c r="M26" s="130" t="n">
        <v>23</v>
      </c>
      <c r="N26" s="130" t="n">
        <v>3</v>
      </c>
      <c r="O26" s="130" t="n">
        <v>17.0220264317181</v>
      </c>
    </row>
    <row r="27" customFormat="false" ht="21" hidden="false" customHeight="true" outlineLevel="0" collapsed="false">
      <c r="A27" s="115" t="n">
        <v>15</v>
      </c>
      <c r="B27" s="129" t="s">
        <v>194</v>
      </c>
      <c r="C27" s="130" t="n">
        <v>5219</v>
      </c>
      <c r="D27" s="130" t="n">
        <v>0</v>
      </c>
      <c r="E27" s="130" t="n">
        <v>893</v>
      </c>
      <c r="F27" s="130" t="n">
        <v>786</v>
      </c>
      <c r="G27" s="130" t="n">
        <v>554</v>
      </c>
      <c r="H27" s="130" t="n">
        <v>623</v>
      </c>
      <c r="I27" s="130" t="n">
        <v>690</v>
      </c>
      <c r="J27" s="130" t="n">
        <v>621</v>
      </c>
      <c r="K27" s="130" t="n">
        <v>594</v>
      </c>
      <c r="L27" s="130" t="n">
        <v>377</v>
      </c>
      <c r="M27" s="130" t="n">
        <v>73</v>
      </c>
      <c r="N27" s="130" t="n">
        <v>8</v>
      </c>
      <c r="O27" s="130" t="n">
        <v>14.9513316727342</v>
      </c>
    </row>
    <row r="28" customFormat="false" ht="12" hidden="false" customHeight="true" outlineLevel="0" collapsed="false">
      <c r="A28" s="115" t="n">
        <v>16</v>
      </c>
      <c r="B28" s="129" t="s">
        <v>178</v>
      </c>
      <c r="C28" s="130" t="n">
        <v>156</v>
      </c>
      <c r="D28" s="130" t="n">
        <v>0</v>
      </c>
      <c r="E28" s="130" t="n">
        <v>88</v>
      </c>
      <c r="F28" s="130" t="n">
        <v>40</v>
      </c>
      <c r="G28" s="130" t="n">
        <v>20</v>
      </c>
      <c r="H28" s="130" t="n">
        <v>8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3.05769230769231</v>
      </c>
    </row>
    <row r="29" customFormat="false" ht="12" hidden="false" customHeight="true" outlineLevel="0" collapsed="false">
      <c r="A29" s="115" t="n">
        <v>17</v>
      </c>
      <c r="B29" s="132" t="s">
        <v>179</v>
      </c>
      <c r="C29" s="130" t="n">
        <v>329</v>
      </c>
      <c r="D29" s="130" t="n">
        <v>0</v>
      </c>
      <c r="E29" s="130" t="n">
        <v>80</v>
      </c>
      <c r="F29" s="130" t="n">
        <v>56</v>
      </c>
      <c r="G29" s="130" t="n">
        <v>43</v>
      </c>
      <c r="H29" s="130" t="n">
        <v>56</v>
      </c>
      <c r="I29" s="130" t="n">
        <v>51</v>
      </c>
      <c r="J29" s="130" t="n">
        <v>30</v>
      </c>
      <c r="K29" s="130" t="n">
        <v>13</v>
      </c>
      <c r="L29" s="130" t="n">
        <v>0</v>
      </c>
      <c r="M29" s="130" t="n">
        <v>0</v>
      </c>
      <c r="N29" s="130" t="n">
        <v>0</v>
      </c>
      <c r="O29" s="130" t="n">
        <v>8.81762917933131</v>
      </c>
    </row>
    <row r="30" customFormat="false" ht="12" hidden="false" customHeight="true" outlineLevel="0" collapsed="false">
      <c r="A30" s="115" t="n">
        <v>18</v>
      </c>
      <c r="B30" s="132" t="s">
        <v>180</v>
      </c>
      <c r="C30" s="130" t="n">
        <v>495</v>
      </c>
      <c r="D30" s="130" t="n">
        <v>0</v>
      </c>
      <c r="E30" s="130" t="n">
        <v>106</v>
      </c>
      <c r="F30" s="130" t="n">
        <v>92</v>
      </c>
      <c r="G30" s="130" t="n">
        <v>57</v>
      </c>
      <c r="H30" s="130" t="n">
        <v>53</v>
      </c>
      <c r="I30" s="130" t="n">
        <v>59</v>
      </c>
      <c r="J30" s="130" t="n">
        <v>59</v>
      </c>
      <c r="K30" s="130" t="n">
        <v>42</v>
      </c>
      <c r="L30" s="130" t="n">
        <v>27</v>
      </c>
      <c r="M30" s="130" t="n">
        <v>0</v>
      </c>
      <c r="N30" s="130" t="n">
        <v>0</v>
      </c>
      <c r="O30" s="130" t="n">
        <v>11.8787878787879</v>
      </c>
    </row>
    <row r="31" customFormat="false" ht="12" hidden="false" customHeight="true" outlineLevel="0" collapsed="false">
      <c r="A31" s="115" t="n">
        <v>19</v>
      </c>
      <c r="B31" s="132" t="s">
        <v>181</v>
      </c>
      <c r="C31" s="130" t="n">
        <v>665</v>
      </c>
      <c r="D31" s="130" t="n">
        <v>0</v>
      </c>
      <c r="E31" s="130" t="n">
        <v>117</v>
      </c>
      <c r="F31" s="130" t="n">
        <v>102</v>
      </c>
      <c r="G31" s="130" t="n">
        <v>69</v>
      </c>
      <c r="H31" s="130" t="n">
        <v>98</v>
      </c>
      <c r="I31" s="130" t="n">
        <v>101</v>
      </c>
      <c r="J31" s="130" t="n">
        <v>75</v>
      </c>
      <c r="K31" s="130" t="n">
        <v>55</v>
      </c>
      <c r="L31" s="130" t="n">
        <v>36</v>
      </c>
      <c r="M31" s="130" t="n">
        <v>12</v>
      </c>
      <c r="N31" s="130" t="n">
        <v>0</v>
      </c>
      <c r="O31" s="130" t="n">
        <v>13.7789473684211</v>
      </c>
    </row>
    <row r="32" customFormat="false" ht="12" hidden="false" customHeight="true" outlineLevel="0" collapsed="false">
      <c r="A32" s="115" t="n">
        <v>20</v>
      </c>
      <c r="B32" s="132" t="s">
        <v>182</v>
      </c>
      <c r="C32" s="130" t="n">
        <v>1062</v>
      </c>
      <c r="D32" s="130" t="n">
        <v>0</v>
      </c>
      <c r="E32" s="130" t="n">
        <v>111</v>
      </c>
      <c r="F32" s="130" t="n">
        <v>119</v>
      </c>
      <c r="G32" s="130" t="n">
        <v>91</v>
      </c>
      <c r="H32" s="130" t="n">
        <v>134</v>
      </c>
      <c r="I32" s="130" t="n">
        <v>166</v>
      </c>
      <c r="J32" s="130" t="n">
        <v>162</v>
      </c>
      <c r="K32" s="130" t="n">
        <v>168</v>
      </c>
      <c r="L32" s="130" t="n">
        <v>101</v>
      </c>
      <c r="M32" s="130" t="n">
        <v>10</v>
      </c>
      <c r="N32" s="130" t="n">
        <v>0</v>
      </c>
      <c r="O32" s="130" t="n">
        <v>17.3060263653484</v>
      </c>
    </row>
    <row r="33" customFormat="false" ht="12" hidden="false" customHeight="true" outlineLevel="0" collapsed="false">
      <c r="A33" s="115" t="n">
        <v>21</v>
      </c>
      <c r="B33" s="132" t="s">
        <v>183</v>
      </c>
      <c r="C33" s="130" t="n">
        <v>1026</v>
      </c>
      <c r="D33" s="130" t="n">
        <v>0</v>
      </c>
      <c r="E33" s="130" t="n">
        <v>150</v>
      </c>
      <c r="F33" s="130" t="n">
        <v>141</v>
      </c>
      <c r="G33" s="130" t="n">
        <v>98</v>
      </c>
      <c r="H33" s="130" t="n">
        <v>117</v>
      </c>
      <c r="I33" s="130" t="n">
        <v>131</v>
      </c>
      <c r="J33" s="130" t="n">
        <v>130</v>
      </c>
      <c r="K33" s="130" t="n">
        <v>152</v>
      </c>
      <c r="L33" s="130" t="n">
        <v>87</v>
      </c>
      <c r="M33" s="130" t="n">
        <v>17</v>
      </c>
      <c r="N33" s="130" t="n">
        <v>3</v>
      </c>
      <c r="O33" s="130" t="n">
        <v>16.7621832358674</v>
      </c>
    </row>
    <row r="34" customFormat="false" ht="12" hidden="false" customHeight="true" outlineLevel="0" collapsed="false">
      <c r="A34" s="115" t="n">
        <v>22</v>
      </c>
      <c r="B34" s="132" t="s">
        <v>184</v>
      </c>
      <c r="C34" s="130" t="n">
        <v>939</v>
      </c>
      <c r="D34" s="130" t="n">
        <v>0</v>
      </c>
      <c r="E34" s="130" t="n">
        <v>152</v>
      </c>
      <c r="F34" s="130" t="n">
        <v>148</v>
      </c>
      <c r="G34" s="130" t="n">
        <v>99</v>
      </c>
      <c r="H34" s="130" t="n">
        <v>110</v>
      </c>
      <c r="I34" s="130" t="n">
        <v>120</v>
      </c>
      <c r="J34" s="130" t="n">
        <v>111</v>
      </c>
      <c r="K34" s="130" t="n">
        <v>108</v>
      </c>
      <c r="L34" s="130" t="n">
        <v>62</v>
      </c>
      <c r="M34" s="130" t="n">
        <v>25</v>
      </c>
      <c r="N34" s="130" t="n">
        <v>4</v>
      </c>
      <c r="O34" s="130" t="n">
        <v>16.0351437699681</v>
      </c>
    </row>
    <row r="35" customFormat="false" ht="12" hidden="false" customHeight="true" outlineLevel="0" collapsed="false">
      <c r="A35" s="115" t="n">
        <v>23</v>
      </c>
      <c r="B35" s="132" t="s">
        <v>185</v>
      </c>
      <c r="C35" s="130" t="n">
        <v>460</v>
      </c>
      <c r="D35" s="130" t="n">
        <v>0</v>
      </c>
      <c r="E35" s="130" t="n">
        <v>84</v>
      </c>
      <c r="F35" s="130" t="n">
        <v>78</v>
      </c>
      <c r="G35" s="130" t="n">
        <v>71</v>
      </c>
      <c r="H35" s="130" t="n">
        <v>42</v>
      </c>
      <c r="I35" s="130" t="n">
        <v>57</v>
      </c>
      <c r="J35" s="130" t="n">
        <v>44</v>
      </c>
      <c r="K35" s="130" t="n">
        <v>40</v>
      </c>
      <c r="L35" s="130" t="n">
        <v>35</v>
      </c>
      <c r="M35" s="130" t="n">
        <v>8</v>
      </c>
      <c r="N35" s="130" t="n">
        <v>1</v>
      </c>
      <c r="O35" s="130" t="n">
        <v>14.3369565217391</v>
      </c>
    </row>
    <row r="36" customFormat="false" ht="12" hidden="false" customHeight="true" outlineLevel="0" collapsed="false">
      <c r="A36" s="115" t="n">
        <v>24</v>
      </c>
      <c r="B36" s="132" t="s">
        <v>186</v>
      </c>
      <c r="C36" s="130" t="n">
        <v>87</v>
      </c>
      <c r="D36" s="130" t="n">
        <v>0</v>
      </c>
      <c r="E36" s="130" t="n">
        <v>5</v>
      </c>
      <c r="F36" s="130" t="n">
        <v>10</v>
      </c>
      <c r="G36" s="130" t="n">
        <v>6</v>
      </c>
      <c r="H36" s="130" t="n">
        <v>5</v>
      </c>
      <c r="I36" s="130" t="n">
        <v>5</v>
      </c>
      <c r="J36" s="130" t="n">
        <v>10</v>
      </c>
      <c r="K36" s="130" t="n">
        <v>16</v>
      </c>
      <c r="L36" s="130" t="n">
        <v>29</v>
      </c>
      <c r="M36" s="130" t="n">
        <v>1</v>
      </c>
      <c r="N36" s="130" t="n">
        <v>0</v>
      </c>
      <c r="O36" s="130" t="n">
        <v>27.367816091954</v>
      </c>
    </row>
    <row r="37" customFormat="false" ht="13.5" hidden="false" customHeight="true" outlineLevel="0" collapsed="false">
      <c r="A37" s="115" t="n">
        <v>25</v>
      </c>
      <c r="B37" s="132" t="s">
        <v>187</v>
      </c>
      <c r="C37" s="130" t="n">
        <v>4672</v>
      </c>
      <c r="D37" s="130" t="n">
        <v>0</v>
      </c>
      <c r="E37" s="130" t="n">
        <v>804</v>
      </c>
      <c r="F37" s="130" t="n">
        <v>698</v>
      </c>
      <c r="G37" s="130" t="n">
        <v>477</v>
      </c>
      <c r="H37" s="130" t="n">
        <v>576</v>
      </c>
      <c r="I37" s="130" t="n">
        <v>628</v>
      </c>
      <c r="J37" s="130" t="n">
        <v>567</v>
      </c>
      <c r="K37" s="130" t="n">
        <v>538</v>
      </c>
      <c r="L37" s="130" t="n">
        <v>313</v>
      </c>
      <c r="M37" s="130" t="n">
        <v>64</v>
      </c>
      <c r="N37" s="130" t="n">
        <v>7</v>
      </c>
      <c r="O37" s="130" t="n">
        <v>14.7806078767123</v>
      </c>
    </row>
    <row r="38" customFormat="false" ht="12" hidden="false" customHeight="true" outlineLevel="0" collapsed="false">
      <c r="A38" s="115" t="n">
        <v>26</v>
      </c>
      <c r="B38" s="132" t="s">
        <v>188</v>
      </c>
      <c r="C38" s="130" t="n">
        <v>547</v>
      </c>
      <c r="D38" s="130" t="n">
        <v>0</v>
      </c>
      <c r="E38" s="130" t="n">
        <v>89</v>
      </c>
      <c r="F38" s="130" t="n">
        <v>88</v>
      </c>
      <c r="G38" s="130" t="n">
        <v>77</v>
      </c>
      <c r="H38" s="130" t="n">
        <v>47</v>
      </c>
      <c r="I38" s="130" t="n">
        <v>62</v>
      </c>
      <c r="J38" s="130" t="n">
        <v>54</v>
      </c>
      <c r="K38" s="130" t="n">
        <v>56</v>
      </c>
      <c r="L38" s="130" t="n">
        <v>64</v>
      </c>
      <c r="M38" s="130" t="n">
        <v>9</v>
      </c>
      <c r="N38" s="130" t="n">
        <v>1</v>
      </c>
      <c r="O38" s="130" t="n">
        <v>16.4095063985375</v>
      </c>
    </row>
    <row r="39" customFormat="false" ht="13.5" hidden="false" customHeight="true" outlineLevel="0" collapsed="false">
      <c r="A39" s="115"/>
      <c r="B39" s="134" t="s">
        <v>189</v>
      </c>
    </row>
    <row r="40" customFormat="false" ht="12" hidden="false" customHeight="true" outlineLevel="0" collapsed="false">
      <c r="A40" s="115"/>
      <c r="B40" s="134" t="s">
        <v>190</v>
      </c>
    </row>
    <row r="41" customFormat="false" ht="12" hidden="false" customHeight="true" outlineLevel="0" collapsed="false">
      <c r="A41" s="115" t="n">
        <v>27</v>
      </c>
      <c r="B41" s="136" t="s">
        <v>191</v>
      </c>
      <c r="C41" s="130" t="n">
        <v>1796</v>
      </c>
      <c r="D41" s="130" t="n">
        <v>0</v>
      </c>
      <c r="E41" s="130" t="n">
        <v>299</v>
      </c>
      <c r="F41" s="130" t="n">
        <v>249</v>
      </c>
      <c r="G41" s="130" t="n">
        <v>175</v>
      </c>
      <c r="H41" s="130" t="n">
        <v>196</v>
      </c>
      <c r="I41" s="130" t="n">
        <v>245</v>
      </c>
      <c r="J41" s="130" t="n">
        <v>219</v>
      </c>
      <c r="K41" s="130" t="n">
        <v>227</v>
      </c>
      <c r="L41" s="130" t="n">
        <v>160</v>
      </c>
      <c r="M41" s="130" t="n">
        <v>22</v>
      </c>
      <c r="N41" s="130" t="n">
        <v>4</v>
      </c>
      <c r="O41" s="130" t="n">
        <v>15.8969933184855</v>
      </c>
    </row>
    <row r="42" customFormat="false" ht="12" hidden="false" customHeight="true" outlineLevel="0" collapsed="false">
      <c r="A42" s="115"/>
      <c r="B42" s="134" t="s">
        <v>192</v>
      </c>
    </row>
    <row r="43" customFormat="false" ht="12" hidden="false" customHeight="true" outlineLevel="0" collapsed="false">
      <c r="A43" s="115" t="n">
        <v>28</v>
      </c>
      <c r="B43" s="136" t="s">
        <v>193</v>
      </c>
      <c r="C43" s="130" t="n">
        <v>855</v>
      </c>
      <c r="D43" s="130" t="n">
        <v>0</v>
      </c>
      <c r="E43" s="130" t="n">
        <v>133</v>
      </c>
      <c r="F43" s="130" t="n">
        <v>109</v>
      </c>
      <c r="G43" s="130" t="n">
        <v>87</v>
      </c>
      <c r="H43" s="130" t="n">
        <v>90</v>
      </c>
      <c r="I43" s="130" t="n">
        <v>103</v>
      </c>
      <c r="J43" s="130" t="n">
        <v>107</v>
      </c>
      <c r="K43" s="130" t="n">
        <v>116</v>
      </c>
      <c r="L43" s="130" t="n">
        <v>96</v>
      </c>
      <c r="M43" s="130" t="n">
        <v>11</v>
      </c>
      <c r="N43" s="130" t="n">
        <v>3</v>
      </c>
      <c r="O43" s="130" t="n">
        <v>17.2187134502924</v>
      </c>
    </row>
    <row r="44" customFormat="false" ht="21" hidden="false" customHeight="true" outlineLevel="0" collapsed="false">
      <c r="A44" s="115" t="n">
        <v>29</v>
      </c>
      <c r="B44" s="129" t="s">
        <v>195</v>
      </c>
      <c r="C44" s="130" t="n">
        <v>3776</v>
      </c>
      <c r="D44" s="130" t="n">
        <v>0</v>
      </c>
      <c r="E44" s="130" t="n">
        <v>730</v>
      </c>
      <c r="F44" s="130" t="n">
        <v>627</v>
      </c>
      <c r="G44" s="130" t="n">
        <v>408</v>
      </c>
      <c r="H44" s="130" t="n">
        <v>427</v>
      </c>
      <c r="I44" s="130" t="n">
        <v>506</v>
      </c>
      <c r="J44" s="130" t="n">
        <v>400</v>
      </c>
      <c r="K44" s="130" t="n">
        <v>403</v>
      </c>
      <c r="L44" s="130" t="n">
        <v>227</v>
      </c>
      <c r="M44" s="130" t="n">
        <v>43</v>
      </c>
      <c r="N44" s="130" t="n">
        <v>5</v>
      </c>
      <c r="O44" s="130" t="n">
        <v>13.6488347457627</v>
      </c>
    </row>
    <row r="45" customFormat="false" ht="12" hidden="false" customHeight="true" outlineLevel="0" collapsed="false">
      <c r="A45" s="115" t="n">
        <v>30</v>
      </c>
      <c r="B45" s="129" t="s">
        <v>178</v>
      </c>
      <c r="C45" s="130" t="n">
        <v>132</v>
      </c>
      <c r="D45" s="130" t="n">
        <v>0</v>
      </c>
      <c r="E45" s="130" t="n">
        <v>73</v>
      </c>
      <c r="F45" s="130" t="n">
        <v>36</v>
      </c>
      <c r="G45" s="130" t="n">
        <v>17</v>
      </c>
      <c r="H45" s="130" t="n">
        <v>6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30" t="n">
        <v>0</v>
      </c>
      <c r="O45" s="130" t="n">
        <v>3.15151515151515</v>
      </c>
    </row>
    <row r="46" customFormat="false" ht="12" hidden="false" customHeight="true" outlineLevel="0" collapsed="false">
      <c r="A46" s="115" t="n">
        <v>31</v>
      </c>
      <c r="B46" s="132" t="s">
        <v>179</v>
      </c>
      <c r="C46" s="130" t="n">
        <v>309</v>
      </c>
      <c r="D46" s="130" t="n">
        <v>0</v>
      </c>
      <c r="E46" s="130" t="n">
        <v>51</v>
      </c>
      <c r="F46" s="130" t="n">
        <v>57</v>
      </c>
      <c r="G46" s="130" t="n">
        <v>52</v>
      </c>
      <c r="H46" s="130" t="n">
        <v>59</v>
      </c>
      <c r="I46" s="130" t="n">
        <v>53</v>
      </c>
      <c r="J46" s="130" t="n">
        <v>24</v>
      </c>
      <c r="K46" s="130" t="n">
        <v>13</v>
      </c>
      <c r="L46" s="130" t="n">
        <v>0</v>
      </c>
      <c r="M46" s="130" t="n">
        <v>0</v>
      </c>
      <c r="N46" s="130" t="n">
        <v>0</v>
      </c>
      <c r="O46" s="130" t="n">
        <v>9.13915857605178</v>
      </c>
    </row>
    <row r="47" customFormat="false" ht="12" hidden="false" customHeight="true" outlineLevel="0" collapsed="false">
      <c r="A47" s="115" t="n">
        <v>32</v>
      </c>
      <c r="B47" s="132" t="s">
        <v>180</v>
      </c>
      <c r="C47" s="130" t="n">
        <v>371</v>
      </c>
      <c r="D47" s="130" t="n">
        <v>0</v>
      </c>
      <c r="E47" s="130" t="n">
        <v>75</v>
      </c>
      <c r="F47" s="130" t="n">
        <v>65</v>
      </c>
      <c r="G47" s="130" t="n">
        <v>35</v>
      </c>
      <c r="H47" s="130" t="n">
        <v>29</v>
      </c>
      <c r="I47" s="130" t="n">
        <v>54</v>
      </c>
      <c r="J47" s="130" t="n">
        <v>45</v>
      </c>
      <c r="K47" s="130" t="n">
        <v>44</v>
      </c>
      <c r="L47" s="130" t="n">
        <v>24</v>
      </c>
      <c r="M47" s="130" t="n">
        <v>0</v>
      </c>
      <c r="N47" s="130" t="n">
        <v>0</v>
      </c>
      <c r="O47" s="130" t="n">
        <v>13.099730458221</v>
      </c>
    </row>
    <row r="48" customFormat="false" ht="12" hidden="false" customHeight="true" outlineLevel="0" collapsed="false">
      <c r="A48" s="115" t="n">
        <v>33</v>
      </c>
      <c r="B48" s="132" t="s">
        <v>181</v>
      </c>
      <c r="C48" s="130" t="n">
        <v>410</v>
      </c>
      <c r="D48" s="130" t="n">
        <v>0</v>
      </c>
      <c r="E48" s="130" t="n">
        <v>61</v>
      </c>
      <c r="F48" s="130" t="n">
        <v>70</v>
      </c>
      <c r="G48" s="130" t="n">
        <v>54</v>
      </c>
      <c r="H48" s="130" t="n">
        <v>58</v>
      </c>
      <c r="I48" s="130" t="n">
        <v>48</v>
      </c>
      <c r="J48" s="130" t="n">
        <v>48</v>
      </c>
      <c r="K48" s="130" t="n">
        <v>37</v>
      </c>
      <c r="L48" s="130" t="n">
        <v>27</v>
      </c>
      <c r="M48" s="130" t="n">
        <v>7</v>
      </c>
      <c r="N48" s="130" t="n">
        <v>0</v>
      </c>
      <c r="O48" s="130" t="n">
        <v>14.0121951219512</v>
      </c>
    </row>
    <row r="49" customFormat="false" ht="12" hidden="false" customHeight="true" outlineLevel="0" collapsed="false">
      <c r="A49" s="115" t="n">
        <v>34</v>
      </c>
      <c r="B49" s="132" t="s">
        <v>182</v>
      </c>
      <c r="C49" s="130" t="n">
        <v>602</v>
      </c>
      <c r="D49" s="130" t="n">
        <v>0</v>
      </c>
      <c r="E49" s="130" t="n">
        <v>73</v>
      </c>
      <c r="F49" s="130" t="n">
        <v>63</v>
      </c>
      <c r="G49" s="130" t="n">
        <v>46</v>
      </c>
      <c r="H49" s="130" t="n">
        <v>78</v>
      </c>
      <c r="I49" s="130" t="n">
        <v>84</v>
      </c>
      <c r="J49" s="130" t="n">
        <v>96</v>
      </c>
      <c r="K49" s="130" t="n">
        <v>107</v>
      </c>
      <c r="L49" s="130" t="n">
        <v>46</v>
      </c>
      <c r="M49" s="130" t="n">
        <v>7</v>
      </c>
      <c r="N49" s="130" t="n">
        <v>2</v>
      </c>
      <c r="O49" s="130" t="n">
        <v>17.8222591362126</v>
      </c>
    </row>
    <row r="50" customFormat="false" ht="12" hidden="false" customHeight="true" outlineLevel="0" collapsed="false">
      <c r="A50" s="115" t="n">
        <v>35</v>
      </c>
      <c r="B50" s="132" t="s">
        <v>183</v>
      </c>
      <c r="C50" s="130" t="n">
        <v>682</v>
      </c>
      <c r="D50" s="130" t="n">
        <v>0</v>
      </c>
      <c r="E50" s="130" t="n">
        <v>133</v>
      </c>
      <c r="F50" s="130" t="n">
        <v>113</v>
      </c>
      <c r="G50" s="130" t="n">
        <v>56</v>
      </c>
      <c r="H50" s="130" t="n">
        <v>64</v>
      </c>
      <c r="I50" s="130" t="n">
        <v>82</v>
      </c>
      <c r="J50" s="130" t="n">
        <v>63</v>
      </c>
      <c r="K50" s="130" t="n">
        <v>90</v>
      </c>
      <c r="L50" s="130" t="n">
        <v>63</v>
      </c>
      <c r="M50" s="130" t="n">
        <v>15</v>
      </c>
      <c r="N50" s="130" t="n">
        <v>3</v>
      </c>
      <c r="O50" s="130" t="n">
        <v>16.158357771261</v>
      </c>
    </row>
    <row r="51" customFormat="false" ht="12" hidden="false" customHeight="true" outlineLevel="0" collapsed="false">
      <c r="A51" s="115" t="n">
        <v>36</v>
      </c>
      <c r="B51" s="132" t="s">
        <v>184</v>
      </c>
      <c r="C51" s="130" t="n">
        <v>767</v>
      </c>
      <c r="D51" s="130" t="n">
        <v>0</v>
      </c>
      <c r="E51" s="130" t="n">
        <v>179</v>
      </c>
      <c r="F51" s="130" t="n">
        <v>142</v>
      </c>
      <c r="G51" s="130" t="n">
        <v>85</v>
      </c>
      <c r="H51" s="130" t="n">
        <v>83</v>
      </c>
      <c r="I51" s="130" t="n">
        <v>114</v>
      </c>
      <c r="J51" s="130" t="n">
        <v>70</v>
      </c>
      <c r="K51" s="130" t="n">
        <v>63</v>
      </c>
      <c r="L51" s="130" t="n">
        <v>26</v>
      </c>
      <c r="M51" s="130" t="n">
        <v>5</v>
      </c>
      <c r="N51" s="130" t="n">
        <v>0</v>
      </c>
      <c r="O51" s="130" t="n">
        <v>11.1916558018253</v>
      </c>
    </row>
    <row r="52" customFormat="false" ht="12" hidden="false" customHeight="true" outlineLevel="0" collapsed="false">
      <c r="A52" s="115" t="n">
        <v>37</v>
      </c>
      <c r="B52" s="132" t="s">
        <v>185</v>
      </c>
      <c r="C52" s="130" t="n">
        <v>417</v>
      </c>
      <c r="D52" s="130" t="n">
        <v>0</v>
      </c>
      <c r="E52" s="130" t="n">
        <v>71</v>
      </c>
      <c r="F52" s="130" t="n">
        <v>71</v>
      </c>
      <c r="G52" s="130" t="n">
        <v>58</v>
      </c>
      <c r="H52" s="130" t="n">
        <v>45</v>
      </c>
      <c r="I52" s="130" t="n">
        <v>58</v>
      </c>
      <c r="J52" s="130" t="n">
        <v>42</v>
      </c>
      <c r="K52" s="130" t="n">
        <v>42</v>
      </c>
      <c r="L52" s="130" t="n">
        <v>22</v>
      </c>
      <c r="M52" s="130" t="n">
        <v>8</v>
      </c>
      <c r="N52" s="130" t="n">
        <v>0</v>
      </c>
      <c r="O52" s="130" t="n">
        <v>13.5131894484412</v>
      </c>
    </row>
    <row r="53" customFormat="false" ht="12" hidden="false" customHeight="true" outlineLevel="0" collapsed="false">
      <c r="A53" s="115" t="n">
        <v>38</v>
      </c>
      <c r="B53" s="132" t="s">
        <v>186</v>
      </c>
      <c r="C53" s="130" t="n">
        <v>86</v>
      </c>
      <c r="D53" s="130" t="n">
        <v>0</v>
      </c>
      <c r="E53" s="130" t="n">
        <v>14</v>
      </c>
      <c r="F53" s="130" t="n">
        <v>10</v>
      </c>
      <c r="G53" s="130" t="n">
        <v>5</v>
      </c>
      <c r="H53" s="130" t="n">
        <v>5</v>
      </c>
      <c r="I53" s="130" t="n">
        <v>13</v>
      </c>
      <c r="J53" s="130" t="n">
        <v>12</v>
      </c>
      <c r="K53" s="130" t="n">
        <v>7</v>
      </c>
      <c r="L53" s="130" t="n">
        <v>19</v>
      </c>
      <c r="M53" s="130" t="n">
        <v>1</v>
      </c>
      <c r="N53" s="130" t="n">
        <v>0</v>
      </c>
      <c r="O53" s="130" t="n">
        <v>20.0581395348837</v>
      </c>
    </row>
    <row r="54" customFormat="false" ht="13.5" hidden="false" customHeight="true" outlineLevel="0" collapsed="false">
      <c r="A54" s="115" t="n">
        <v>39</v>
      </c>
      <c r="B54" s="132" t="s">
        <v>187</v>
      </c>
      <c r="C54" s="130" t="n">
        <v>3273</v>
      </c>
      <c r="D54" s="130" t="n">
        <v>0</v>
      </c>
      <c r="E54" s="130" t="n">
        <v>645</v>
      </c>
      <c r="F54" s="130" t="n">
        <v>546</v>
      </c>
      <c r="G54" s="130" t="n">
        <v>345</v>
      </c>
      <c r="H54" s="130" t="n">
        <v>377</v>
      </c>
      <c r="I54" s="130" t="n">
        <v>435</v>
      </c>
      <c r="J54" s="130" t="n">
        <v>346</v>
      </c>
      <c r="K54" s="130" t="n">
        <v>354</v>
      </c>
      <c r="L54" s="130" t="n">
        <v>186</v>
      </c>
      <c r="M54" s="130" t="n">
        <v>34</v>
      </c>
      <c r="N54" s="130" t="n">
        <v>5</v>
      </c>
      <c r="O54" s="130" t="n">
        <v>13.4977085242896</v>
      </c>
    </row>
    <row r="55" customFormat="false" ht="12" hidden="false" customHeight="true" outlineLevel="0" collapsed="false">
      <c r="A55" s="115" t="n">
        <v>40</v>
      </c>
      <c r="B55" s="132" t="s">
        <v>188</v>
      </c>
      <c r="C55" s="130" t="n">
        <v>503</v>
      </c>
      <c r="D55" s="130" t="n">
        <v>0</v>
      </c>
      <c r="E55" s="130" t="n">
        <v>85</v>
      </c>
      <c r="F55" s="130" t="n">
        <v>81</v>
      </c>
      <c r="G55" s="130" t="n">
        <v>63</v>
      </c>
      <c r="H55" s="130" t="n">
        <v>50</v>
      </c>
      <c r="I55" s="130" t="n">
        <v>71</v>
      </c>
      <c r="J55" s="130" t="n">
        <v>54</v>
      </c>
      <c r="K55" s="130" t="n">
        <v>49</v>
      </c>
      <c r="L55" s="130" t="n">
        <v>41</v>
      </c>
      <c r="M55" s="130" t="n">
        <v>9</v>
      </c>
      <c r="N55" s="130" t="n">
        <v>0</v>
      </c>
      <c r="O55" s="130" t="n">
        <v>14.6322067594433</v>
      </c>
    </row>
    <row r="56" customFormat="false" ht="13.5" hidden="false" customHeight="true" outlineLevel="0" collapsed="false">
      <c r="A56" s="115"/>
      <c r="B56" s="134" t="s">
        <v>189</v>
      </c>
    </row>
    <row r="57" customFormat="false" ht="12" hidden="false" customHeight="true" outlineLevel="0" collapsed="false">
      <c r="A57" s="115"/>
      <c r="B57" s="134" t="s">
        <v>190</v>
      </c>
    </row>
    <row r="58" customFormat="false" ht="12" hidden="false" customHeight="true" outlineLevel="0" collapsed="false">
      <c r="A58" s="115" t="n">
        <v>41</v>
      </c>
      <c r="B58" s="136" t="s">
        <v>191</v>
      </c>
      <c r="C58" s="130" t="n">
        <v>1160</v>
      </c>
      <c r="D58" s="130" t="n">
        <v>0</v>
      </c>
      <c r="E58" s="130" t="n">
        <v>218</v>
      </c>
      <c r="F58" s="130" t="n">
        <v>173</v>
      </c>
      <c r="G58" s="130" t="n">
        <v>112</v>
      </c>
      <c r="H58" s="130" t="n">
        <v>141</v>
      </c>
      <c r="I58" s="130" t="n">
        <v>140</v>
      </c>
      <c r="J58" s="130" t="n">
        <v>109</v>
      </c>
      <c r="K58" s="130" t="n">
        <v>137</v>
      </c>
      <c r="L58" s="130" t="n">
        <v>110</v>
      </c>
      <c r="M58" s="130" t="n">
        <v>18</v>
      </c>
      <c r="N58" s="130" t="n">
        <v>2</v>
      </c>
      <c r="O58" s="130" t="n">
        <v>15.4163793103448</v>
      </c>
    </row>
    <row r="59" customFormat="false" ht="12" hidden="false" customHeight="true" outlineLevel="0" collapsed="false">
      <c r="A59" s="115"/>
      <c r="B59" s="134" t="s">
        <v>192</v>
      </c>
    </row>
    <row r="60" customFormat="false" ht="12" hidden="false" customHeight="true" outlineLevel="0" collapsed="false">
      <c r="A60" s="115" t="n">
        <v>42</v>
      </c>
      <c r="B60" s="136" t="s">
        <v>193</v>
      </c>
      <c r="C60" s="130" t="n">
        <v>507</v>
      </c>
      <c r="D60" s="130" t="n">
        <v>0</v>
      </c>
      <c r="E60" s="130" t="n">
        <v>96</v>
      </c>
      <c r="F60" s="130" t="n">
        <v>76</v>
      </c>
      <c r="G60" s="130" t="n">
        <v>49</v>
      </c>
      <c r="H60" s="130" t="n">
        <v>47</v>
      </c>
      <c r="I60" s="130" t="n">
        <v>54</v>
      </c>
      <c r="J60" s="130" t="n">
        <v>48</v>
      </c>
      <c r="K60" s="130" t="n">
        <v>65</v>
      </c>
      <c r="L60" s="130" t="n">
        <v>60</v>
      </c>
      <c r="M60" s="130" t="n">
        <v>12</v>
      </c>
      <c r="N60" s="130" t="n">
        <v>0</v>
      </c>
      <c r="O60" s="130" t="n">
        <v>16.6903353057199</v>
      </c>
    </row>
    <row r="61" customFormat="false" ht="9.75" hidden="false" customHeight="true" outlineLevel="0" collapsed="false">
      <c r="B61" s="138"/>
      <c r="D61" s="137"/>
      <c r="E61" s="137"/>
      <c r="F61" s="137"/>
      <c r="G61" s="137"/>
      <c r="H61" s="137"/>
    </row>
    <row r="62" customFormat="false" ht="9.75" hidden="false" customHeight="true" outlineLevel="0" collapsed="false">
      <c r="A62" s="204" t="s">
        <v>196</v>
      </c>
      <c r="B62" s="204"/>
      <c r="C62" s="204"/>
      <c r="D62" s="204"/>
      <c r="E62" s="204"/>
      <c r="F62" s="137"/>
      <c r="G62" s="137"/>
      <c r="H62" s="137"/>
    </row>
    <row r="63" customFormat="false" ht="9.75" hidden="false" customHeight="true" outlineLevel="0" collapsed="false">
      <c r="B63" s="138"/>
      <c r="C63" s="137"/>
      <c r="D63" s="137"/>
      <c r="E63" s="137"/>
      <c r="F63" s="137"/>
      <c r="G63" s="137"/>
      <c r="H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18" hidden="false" customHeight="true" outlineLevel="0" collapsed="false">
      <c r="B68" s="141"/>
      <c r="C68" s="137"/>
      <c r="D68" s="137"/>
      <c r="E68" s="137"/>
      <c r="F68" s="137"/>
      <c r="G68" s="137"/>
      <c r="H68" s="137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12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  <mergeCell ref="A62:E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13"/>
    <col collapsed="false" customWidth="true" hidden="false" outlineLevel="0" max="3" min="3" style="144" width="7.7"/>
    <col collapsed="false" customWidth="true" hidden="false" outlineLevel="0" max="5" min="4" style="144" width="6.7"/>
    <col collapsed="false" customWidth="true" hidden="false" outlineLevel="0" max="6" min="6" style="144" width="5.85"/>
    <col collapsed="false" customWidth="true" hidden="false" outlineLevel="0" max="7" min="7" style="144" width="5.99"/>
    <col collapsed="false" customWidth="true" hidden="false" outlineLevel="0" max="8" min="8" style="144" width="5.56"/>
    <col collapsed="false" customWidth="true" hidden="false" outlineLevel="0" max="9" min="9" style="144" width="5.85"/>
    <col collapsed="false" customWidth="true" hidden="false" outlineLevel="0" max="14" min="10" style="144" width="6.7"/>
    <col collapsed="false" customWidth="true" hidden="false" outlineLevel="0" max="15" min="15" style="144" width="6.85"/>
    <col collapsed="false" customWidth="false" hidden="false" outlineLevel="0" max="257" min="16" style="144" width="11.42"/>
  </cols>
  <sheetData>
    <row r="1" customFormat="false" ht="9.75" hidden="false" customHeight="true" outlineLevel="0" collapsed="false">
      <c r="A1" s="144" t="s">
        <v>27</v>
      </c>
      <c r="C1" s="155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customFormat="false" ht="16.5" hidden="false" customHeight="true" outlineLevel="0" collapsed="false">
      <c r="A3" s="150" t="s">
        <v>446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3"/>
    </row>
    <row r="4" customFormat="false" ht="17.25" hidden="false" customHeight="true" outlineLevel="0" collapsed="false">
      <c r="A4" s="150" t="s">
        <v>447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3"/>
    </row>
    <row r="5" customFormat="false" ht="3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s="158" customFormat="true" ht="6.75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</row>
    <row r="7" customFormat="false" ht="1.5" hidden="false" customHeight="true" outlineLevel="0" collapsed="false"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</row>
    <row r="8" customFormat="false" ht="25.5" hidden="false" customHeight="true" outlineLevel="0" collapsed="false">
      <c r="A8" s="159" t="s">
        <v>396</v>
      </c>
      <c r="B8" s="159" t="s">
        <v>129</v>
      </c>
      <c r="C8" s="160" t="s">
        <v>95</v>
      </c>
      <c r="D8" s="160" t="s">
        <v>437</v>
      </c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3" t="s">
        <v>438</v>
      </c>
    </row>
    <row r="9" customFormat="false" ht="34.5" hidden="false" customHeight="true" outlineLevel="0" collapsed="false">
      <c r="A9" s="159"/>
      <c r="B9" s="159"/>
      <c r="C9" s="160"/>
      <c r="D9" s="240" t="s">
        <v>178</v>
      </c>
      <c r="E9" s="212" t="s">
        <v>439</v>
      </c>
      <c r="F9" s="212" t="s">
        <v>180</v>
      </c>
      <c r="G9" s="212" t="s">
        <v>181</v>
      </c>
      <c r="H9" s="212" t="s">
        <v>182</v>
      </c>
      <c r="I9" s="212" t="s">
        <v>440</v>
      </c>
      <c r="J9" s="212" t="s">
        <v>441</v>
      </c>
      <c r="K9" s="212" t="s">
        <v>442</v>
      </c>
      <c r="L9" s="212" t="s">
        <v>443</v>
      </c>
      <c r="M9" s="212" t="s">
        <v>444</v>
      </c>
      <c r="N9" s="212" t="s">
        <v>445</v>
      </c>
      <c r="O9" s="163"/>
    </row>
    <row r="10" customFormat="false" ht="21.75" hidden="false" customHeight="true" outlineLevel="0" collapsed="false">
      <c r="C10" s="185" t="s">
        <v>448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</row>
    <row r="11" customFormat="false" ht="21" hidden="false" customHeight="true" outlineLevel="0" collapsed="false">
      <c r="A11" s="173" t="n">
        <v>1</v>
      </c>
      <c r="B11" s="174" t="s">
        <v>95</v>
      </c>
      <c r="C11" s="175" t="n">
        <v>3906</v>
      </c>
      <c r="D11" s="175" t="n">
        <v>0</v>
      </c>
      <c r="E11" s="175" t="n">
        <v>589</v>
      </c>
      <c r="F11" s="175" t="n">
        <v>565</v>
      </c>
      <c r="G11" s="175" t="n">
        <v>433</v>
      </c>
      <c r="H11" s="175" t="n">
        <v>450</v>
      </c>
      <c r="I11" s="175" t="n">
        <v>576</v>
      </c>
      <c r="J11" s="175" t="n">
        <v>506</v>
      </c>
      <c r="K11" s="175" t="n">
        <v>490</v>
      </c>
      <c r="L11" s="175" t="n">
        <v>241</v>
      </c>
      <c r="M11" s="175" t="n">
        <v>50</v>
      </c>
      <c r="N11" s="175" t="n">
        <v>6</v>
      </c>
      <c r="O11" s="175" t="n">
        <v>15.0481310803891</v>
      </c>
    </row>
    <row r="12" customFormat="false" ht="21" hidden="false" customHeight="true" outlineLevel="0" collapsed="false">
      <c r="A12" s="173" t="n">
        <v>2</v>
      </c>
      <c r="B12" s="174" t="s">
        <v>201</v>
      </c>
      <c r="C12" s="175" t="n">
        <v>2310</v>
      </c>
      <c r="D12" s="175" t="n">
        <v>0</v>
      </c>
      <c r="E12" s="175" t="n">
        <v>320</v>
      </c>
      <c r="F12" s="175" t="n">
        <v>321</v>
      </c>
      <c r="G12" s="175" t="n">
        <v>263</v>
      </c>
      <c r="H12" s="175" t="n">
        <v>263</v>
      </c>
      <c r="I12" s="175" t="n">
        <v>344</v>
      </c>
      <c r="J12" s="175" t="n">
        <v>318</v>
      </c>
      <c r="K12" s="175" t="n">
        <v>293</v>
      </c>
      <c r="L12" s="175" t="n">
        <v>153</v>
      </c>
      <c r="M12" s="175" t="n">
        <v>32</v>
      </c>
      <c r="N12" s="175" t="n">
        <v>3</v>
      </c>
      <c r="O12" s="175" t="n">
        <v>15.5580086580087</v>
      </c>
    </row>
    <row r="13" customFormat="false" ht="21" hidden="false" customHeight="true" outlineLevel="0" collapsed="false">
      <c r="A13" s="173" t="n">
        <v>3</v>
      </c>
      <c r="B13" s="174" t="s">
        <v>202</v>
      </c>
      <c r="C13" s="175" t="n">
        <v>1596</v>
      </c>
      <c r="D13" s="175" t="n">
        <v>0</v>
      </c>
      <c r="E13" s="175" t="n">
        <v>269</v>
      </c>
      <c r="F13" s="175" t="n">
        <v>244</v>
      </c>
      <c r="G13" s="175" t="n">
        <v>170</v>
      </c>
      <c r="H13" s="175" t="n">
        <v>187</v>
      </c>
      <c r="I13" s="175" t="n">
        <v>232</v>
      </c>
      <c r="J13" s="175" t="n">
        <v>188</v>
      </c>
      <c r="K13" s="175" t="n">
        <v>197</v>
      </c>
      <c r="L13" s="175" t="n">
        <v>88</v>
      </c>
      <c r="M13" s="175" t="n">
        <v>18</v>
      </c>
      <c r="N13" s="175" t="n">
        <v>3</v>
      </c>
      <c r="O13" s="175" t="n">
        <v>14.3101503759399</v>
      </c>
    </row>
    <row r="14" customFormat="false" ht="34.5" hidden="false" customHeight="true" outlineLevel="0" collapsed="false">
      <c r="A14" s="173"/>
      <c r="B14" s="179"/>
      <c r="C14" s="178" t="s">
        <v>449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</row>
    <row r="15" customFormat="false" ht="21" hidden="false" customHeight="true" outlineLevel="0" collapsed="false">
      <c r="A15" s="173" t="n">
        <v>4</v>
      </c>
      <c r="B15" s="174" t="s">
        <v>95</v>
      </c>
      <c r="C15" s="175" t="n">
        <v>1939</v>
      </c>
      <c r="D15" s="175" t="n">
        <v>0</v>
      </c>
      <c r="E15" s="175" t="n">
        <v>458</v>
      </c>
      <c r="F15" s="175" t="n">
        <v>330</v>
      </c>
      <c r="G15" s="175" t="n">
        <v>194</v>
      </c>
      <c r="H15" s="175" t="n">
        <v>247</v>
      </c>
      <c r="I15" s="175" t="n">
        <v>239</v>
      </c>
      <c r="J15" s="175" t="n">
        <v>214</v>
      </c>
      <c r="K15" s="175" t="n">
        <v>149</v>
      </c>
      <c r="L15" s="175" t="n">
        <v>84</v>
      </c>
      <c r="M15" s="175" t="n">
        <v>19</v>
      </c>
      <c r="N15" s="175" t="n">
        <v>5</v>
      </c>
      <c r="O15" s="175" t="n">
        <v>12.1970087674059</v>
      </c>
    </row>
    <row r="16" customFormat="false" ht="21" hidden="false" customHeight="true" outlineLevel="0" collapsed="false">
      <c r="A16" s="173" t="n">
        <v>5</v>
      </c>
      <c r="B16" s="174" t="s">
        <v>201</v>
      </c>
      <c r="C16" s="175" t="n">
        <v>1083</v>
      </c>
      <c r="D16" s="175" t="n">
        <v>0</v>
      </c>
      <c r="E16" s="175" t="n">
        <v>245</v>
      </c>
      <c r="F16" s="175" t="n">
        <v>178</v>
      </c>
      <c r="G16" s="175" t="n">
        <v>111</v>
      </c>
      <c r="H16" s="175" t="n">
        <v>153</v>
      </c>
      <c r="I16" s="175" t="n">
        <v>133</v>
      </c>
      <c r="J16" s="175" t="n">
        <v>106</v>
      </c>
      <c r="K16" s="175" t="n">
        <v>94</v>
      </c>
      <c r="L16" s="175" t="n">
        <v>50</v>
      </c>
      <c r="M16" s="175" t="n">
        <v>10</v>
      </c>
      <c r="N16" s="175" t="n">
        <v>3</v>
      </c>
      <c r="O16" s="175" t="n">
        <v>12.4856879039705</v>
      </c>
    </row>
    <row r="17" customFormat="false" ht="21" hidden="false" customHeight="true" outlineLevel="0" collapsed="false">
      <c r="A17" s="173" t="n">
        <v>6</v>
      </c>
      <c r="B17" s="174" t="s">
        <v>202</v>
      </c>
      <c r="C17" s="175" t="n">
        <v>856</v>
      </c>
      <c r="D17" s="175" t="n">
        <v>0</v>
      </c>
      <c r="E17" s="175" t="n">
        <v>213</v>
      </c>
      <c r="F17" s="175" t="n">
        <v>152</v>
      </c>
      <c r="G17" s="175" t="n">
        <v>83</v>
      </c>
      <c r="H17" s="175" t="n">
        <v>94</v>
      </c>
      <c r="I17" s="175" t="n">
        <v>106</v>
      </c>
      <c r="J17" s="175" t="n">
        <v>108</v>
      </c>
      <c r="K17" s="175" t="n">
        <v>55</v>
      </c>
      <c r="L17" s="175" t="n">
        <v>34</v>
      </c>
      <c r="M17" s="175" t="n">
        <v>9</v>
      </c>
      <c r="N17" s="175" t="n">
        <v>2</v>
      </c>
      <c r="O17" s="175" t="n">
        <v>11.8317757009346</v>
      </c>
    </row>
    <row r="18" customFormat="false" ht="34.5" hidden="false" customHeight="true" outlineLevel="0" collapsed="false">
      <c r="A18" s="173"/>
      <c r="B18" s="179"/>
      <c r="C18" s="178" t="s">
        <v>450</v>
      </c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</row>
    <row r="19" customFormat="false" ht="21" hidden="false" customHeight="true" outlineLevel="0" collapsed="false">
      <c r="A19" s="173" t="n">
        <v>7</v>
      </c>
      <c r="B19" s="174" t="s">
        <v>95</v>
      </c>
      <c r="C19" s="175" t="n">
        <v>3150</v>
      </c>
      <c r="D19" s="175" t="n">
        <v>0</v>
      </c>
      <c r="E19" s="175" t="n">
        <v>576</v>
      </c>
      <c r="F19" s="175" t="n">
        <v>518</v>
      </c>
      <c r="G19" s="175" t="n">
        <v>335</v>
      </c>
      <c r="H19" s="175" t="n">
        <v>353</v>
      </c>
      <c r="I19" s="175" t="n">
        <v>381</v>
      </c>
      <c r="J19" s="175" t="n">
        <v>301</v>
      </c>
      <c r="K19" s="175" t="n">
        <v>358</v>
      </c>
      <c r="L19" s="175" t="n">
        <v>279</v>
      </c>
      <c r="M19" s="175" t="n">
        <v>47</v>
      </c>
      <c r="N19" s="175" t="n">
        <v>2</v>
      </c>
      <c r="O19" s="175" t="n">
        <v>14.9653968253968</v>
      </c>
    </row>
    <row r="20" customFormat="false" ht="21" hidden="false" customHeight="true" outlineLevel="0" collapsed="false">
      <c r="A20" s="173" t="n">
        <v>8</v>
      </c>
      <c r="B20" s="174" t="s">
        <v>201</v>
      </c>
      <c r="C20" s="175" t="n">
        <v>1826</v>
      </c>
      <c r="D20" s="175" t="n">
        <v>0</v>
      </c>
      <c r="E20" s="175" t="n">
        <v>328</v>
      </c>
      <c r="F20" s="175" t="n">
        <v>287</v>
      </c>
      <c r="G20" s="175" t="n">
        <v>180</v>
      </c>
      <c r="H20" s="175" t="n">
        <v>207</v>
      </c>
      <c r="I20" s="175" t="n">
        <v>213</v>
      </c>
      <c r="J20" s="175" t="n">
        <v>197</v>
      </c>
      <c r="K20" s="175" t="n">
        <v>207</v>
      </c>
      <c r="L20" s="175" t="n">
        <v>174</v>
      </c>
      <c r="M20" s="175" t="n">
        <v>31</v>
      </c>
      <c r="N20" s="175" t="n">
        <v>2</v>
      </c>
      <c r="O20" s="175" t="n">
        <v>15.6462212486309</v>
      </c>
    </row>
    <row r="21" customFormat="false" ht="21" hidden="false" customHeight="true" outlineLevel="0" collapsed="false">
      <c r="A21" s="173" t="n">
        <v>9</v>
      </c>
      <c r="B21" s="174" t="s">
        <v>202</v>
      </c>
      <c r="C21" s="175" t="n">
        <v>1324</v>
      </c>
      <c r="D21" s="175" t="n">
        <v>0</v>
      </c>
      <c r="E21" s="175" t="n">
        <v>248</v>
      </c>
      <c r="F21" s="175" t="n">
        <v>231</v>
      </c>
      <c r="G21" s="175" t="n">
        <v>155</v>
      </c>
      <c r="H21" s="175" t="n">
        <v>146</v>
      </c>
      <c r="I21" s="175" t="n">
        <v>168</v>
      </c>
      <c r="J21" s="175" t="n">
        <v>104</v>
      </c>
      <c r="K21" s="175" t="n">
        <v>151</v>
      </c>
      <c r="L21" s="175" t="n">
        <v>105</v>
      </c>
      <c r="M21" s="175" t="n">
        <v>16</v>
      </c>
      <c r="N21" s="175" t="n">
        <v>0</v>
      </c>
      <c r="O21" s="175" t="n">
        <v>14.0264350453172</v>
      </c>
    </row>
    <row r="22" customFormat="false" ht="9.75" hidden="false" customHeight="false" outlineLevel="0" collapsed="false">
      <c r="B22" s="179"/>
    </row>
    <row r="23" customFormat="false" ht="9.75" hidden="false" customHeight="false" outlineLevel="0" collapsed="false">
      <c r="B23" s="179"/>
    </row>
    <row r="24" customFormat="false" ht="9.75" hidden="false" customHeight="false" outlineLevel="0" collapsed="false">
      <c r="B24" s="183"/>
    </row>
    <row r="25" customFormat="false" ht="9.75" hidden="false" customHeight="false" outlineLevel="0" collapsed="false">
      <c r="B25" s="183"/>
    </row>
    <row r="26" customFormat="false" ht="9.75" hidden="false" customHeight="false" outlineLevel="0" collapsed="false">
      <c r="B26" s="183"/>
    </row>
    <row r="27" customFormat="false" ht="9.75" hidden="false" customHeight="false" outlineLevel="0" collapsed="false">
      <c r="B27" s="183"/>
    </row>
    <row r="28" customFormat="false" ht="9.75" hidden="false" customHeight="false" outlineLevel="0" collapsed="false">
      <c r="B28" s="183"/>
    </row>
    <row r="29" customFormat="false" ht="9.75" hidden="false" customHeight="false" outlineLevel="0" collapsed="false">
      <c r="B29" s="183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4"/>
    </row>
    <row r="32" customFormat="false" ht="9.75" hidden="false" customHeight="false" outlineLevel="0" collapsed="false">
      <c r="B32" s="184"/>
    </row>
    <row r="33" customFormat="false" ht="9.75" hidden="false" customHeight="false" outlineLevel="0" collapsed="false">
      <c r="B33" s="184"/>
    </row>
    <row r="34" customFormat="false" ht="9.75" hidden="false" customHeight="false" outlineLevel="0" collapsed="false">
      <c r="B34" s="158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  <row r="37" customFormat="false" ht="9.75" hidden="false" customHeight="false" outlineLevel="0" collapsed="false">
      <c r="B37" s="158"/>
    </row>
    <row r="38" customFormat="false" ht="9.75" hidden="false" customHeight="false" outlineLevel="0" collapsed="false">
      <c r="B38" s="158"/>
    </row>
  </sheetData>
  <mergeCells count="14">
    <mergeCell ref="A2:O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2" width="3.42"/>
    <col collapsed="false" customWidth="true" hidden="false" outlineLevel="0" max="2" min="2" style="332" width="32.42"/>
    <col collapsed="false" customWidth="true" hidden="false" outlineLevel="0" max="3" min="3" style="333" width="7.7"/>
    <col collapsed="false" customWidth="true" hidden="false" outlineLevel="0" max="9" min="4" style="333" width="5.13"/>
    <col collapsed="false" customWidth="true" hidden="false" outlineLevel="0" max="10" min="10" style="333" width="5.42"/>
    <col collapsed="false" customWidth="true" hidden="false" outlineLevel="0" max="11" min="11" style="333" width="5.85"/>
    <col collapsed="false" customWidth="true" hidden="false" outlineLevel="0" max="12" min="12" style="333" width="5.56"/>
    <col collapsed="false" customWidth="true" hidden="false" outlineLevel="0" max="13" min="13" style="333" width="6.13"/>
    <col collapsed="false" customWidth="true" hidden="false" outlineLevel="0" max="14" min="14" style="333" width="5.99"/>
    <col collapsed="false" customWidth="true" hidden="false" outlineLevel="0" max="15" min="15" style="333" width="8.42"/>
    <col collapsed="false" customWidth="false" hidden="false" outlineLevel="0" max="257" min="16" style="333" width="11.42"/>
  </cols>
  <sheetData>
    <row r="1" customFormat="false" ht="9.75" hidden="false" customHeight="true" outlineLevel="0" collapsed="false">
      <c r="A1" s="332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21" hidden="false" customHeight="true" outlineLevel="0" collapsed="false">
      <c r="A3" s="228" t="s">
        <v>4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</row>
    <row r="4" customFormat="false" ht="19.5" hidden="false" customHeight="true" outlineLevel="0" collapsed="false">
      <c r="A4" s="334" t="s">
        <v>452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</row>
    <row r="5" customFormat="false" ht="2.25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</row>
    <row r="6" customFormat="false" ht="3.75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4.25" hidden="false" customHeight="true" outlineLevel="0" collapsed="false">
      <c r="A7" s="190" t="s">
        <v>157</v>
      </c>
      <c r="B7" s="119" t="s">
        <v>453</v>
      </c>
      <c r="C7" s="119" t="s">
        <v>95</v>
      </c>
      <c r="D7" s="119" t="s">
        <v>437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229" t="s">
        <v>454</v>
      </c>
    </row>
    <row r="8" customFormat="false" ht="29.25" hidden="false" customHeight="true" outlineLevel="0" collapsed="false">
      <c r="A8" s="190"/>
      <c r="B8" s="119"/>
      <c r="C8" s="119"/>
      <c r="D8" s="233" t="s">
        <v>178</v>
      </c>
      <c r="E8" s="328" t="s">
        <v>439</v>
      </c>
      <c r="F8" s="328" t="s">
        <v>180</v>
      </c>
      <c r="G8" s="328" t="s">
        <v>181</v>
      </c>
      <c r="H8" s="328" t="s">
        <v>182</v>
      </c>
      <c r="I8" s="328" t="s">
        <v>440</v>
      </c>
      <c r="J8" s="328" t="s">
        <v>441</v>
      </c>
      <c r="K8" s="328" t="s">
        <v>442</v>
      </c>
      <c r="L8" s="328" t="s">
        <v>443</v>
      </c>
      <c r="M8" s="328" t="s">
        <v>444</v>
      </c>
      <c r="N8" s="328" t="s">
        <v>445</v>
      </c>
      <c r="O8" s="229"/>
    </row>
    <row r="9" customFormat="false" ht="12.75" hidden="false" customHeight="true" outlineLevel="0" collapsed="false">
      <c r="A9" s="337"/>
      <c r="B9" s="338"/>
      <c r="C9" s="339" t="s">
        <v>95</v>
      </c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</row>
    <row r="10" customFormat="false" ht="12" hidden="false" customHeight="true" outlineLevel="0" collapsed="false">
      <c r="A10" s="337" t="n">
        <v>1</v>
      </c>
      <c r="B10" s="340" t="s">
        <v>455</v>
      </c>
      <c r="C10" s="341" t="n">
        <v>396</v>
      </c>
      <c r="D10" s="341" t="n">
        <v>0</v>
      </c>
      <c r="E10" s="341" t="n">
        <v>124</v>
      </c>
      <c r="F10" s="341" t="n">
        <v>61</v>
      </c>
      <c r="G10" s="341" t="n">
        <v>47</v>
      </c>
      <c r="H10" s="341" t="n">
        <v>28</v>
      </c>
      <c r="I10" s="341" t="n">
        <v>38</v>
      </c>
      <c r="J10" s="341" t="n">
        <v>31</v>
      </c>
      <c r="K10" s="341" t="n">
        <v>43</v>
      </c>
      <c r="L10" s="341" t="n">
        <v>19</v>
      </c>
      <c r="M10" s="341" t="n">
        <v>4</v>
      </c>
      <c r="N10" s="341" t="n">
        <v>1</v>
      </c>
      <c r="O10" s="341" t="n">
        <v>11.7752525252525</v>
      </c>
    </row>
    <row r="11" customFormat="false" ht="12" hidden="false" customHeight="true" outlineLevel="0" collapsed="false">
      <c r="A11" s="337" t="n">
        <v>2</v>
      </c>
      <c r="B11" s="342" t="s">
        <v>456</v>
      </c>
    </row>
    <row r="12" customFormat="false" ht="12" hidden="false" customHeight="true" outlineLevel="0" collapsed="false">
      <c r="B12" s="343" t="s">
        <v>457</v>
      </c>
      <c r="C12" s="341" t="n">
        <v>1257</v>
      </c>
      <c r="D12" s="341" t="n">
        <v>0</v>
      </c>
      <c r="E12" s="341" t="n">
        <v>211</v>
      </c>
      <c r="F12" s="341" t="n">
        <v>179</v>
      </c>
      <c r="G12" s="341" t="n">
        <v>133</v>
      </c>
      <c r="H12" s="341" t="n">
        <v>148</v>
      </c>
      <c r="I12" s="341" t="n">
        <v>160</v>
      </c>
      <c r="J12" s="341" t="n">
        <v>140</v>
      </c>
      <c r="K12" s="341" t="n">
        <v>142</v>
      </c>
      <c r="L12" s="341" t="n">
        <v>116</v>
      </c>
      <c r="M12" s="341" t="n">
        <v>25</v>
      </c>
      <c r="N12" s="341" t="n">
        <v>3</v>
      </c>
      <c r="O12" s="341" t="n">
        <v>16.1320604614161</v>
      </c>
    </row>
    <row r="13" customFormat="false" ht="12" hidden="false" customHeight="true" outlineLevel="0" collapsed="false">
      <c r="A13" s="337" t="n">
        <v>3</v>
      </c>
      <c r="B13" s="340" t="s">
        <v>458</v>
      </c>
      <c r="C13" s="341" t="n">
        <v>670</v>
      </c>
      <c r="D13" s="341" t="n">
        <v>0</v>
      </c>
      <c r="E13" s="341" t="n">
        <v>255</v>
      </c>
      <c r="F13" s="341" t="n">
        <v>130</v>
      </c>
      <c r="G13" s="341" t="n">
        <v>69</v>
      </c>
      <c r="H13" s="341" t="n">
        <v>48</v>
      </c>
      <c r="I13" s="341" t="n">
        <v>58</v>
      </c>
      <c r="J13" s="341" t="n">
        <v>40</v>
      </c>
      <c r="K13" s="341" t="n">
        <v>35</v>
      </c>
      <c r="L13" s="341" t="n">
        <v>27</v>
      </c>
      <c r="M13" s="341" t="n">
        <v>6</v>
      </c>
      <c r="N13" s="341" t="n">
        <v>2</v>
      </c>
      <c r="O13" s="341" t="n">
        <v>9.34776119402985</v>
      </c>
    </row>
    <row r="14" customFormat="false" ht="12" hidden="false" customHeight="true" outlineLevel="0" collapsed="false">
      <c r="A14" s="337" t="n">
        <v>4</v>
      </c>
      <c r="B14" s="342" t="s">
        <v>459</v>
      </c>
    </row>
    <row r="15" customFormat="false" ht="12" hidden="false" customHeight="true" outlineLevel="0" collapsed="false">
      <c r="A15" s="337"/>
      <c r="B15" s="343" t="s">
        <v>460</v>
      </c>
      <c r="C15" s="341" t="n">
        <v>1711</v>
      </c>
      <c r="D15" s="341" t="n">
        <v>0</v>
      </c>
      <c r="E15" s="341" t="n">
        <v>286</v>
      </c>
      <c r="F15" s="341" t="n">
        <v>290</v>
      </c>
      <c r="G15" s="341" t="n">
        <v>188</v>
      </c>
      <c r="H15" s="341" t="n">
        <v>215</v>
      </c>
      <c r="I15" s="341" t="n">
        <v>229</v>
      </c>
      <c r="J15" s="341" t="n">
        <v>188</v>
      </c>
      <c r="K15" s="341" t="n">
        <v>198</v>
      </c>
      <c r="L15" s="341" t="n">
        <v>95</v>
      </c>
      <c r="M15" s="341" t="n">
        <v>19</v>
      </c>
      <c r="N15" s="341" t="n">
        <v>3</v>
      </c>
      <c r="O15" s="341" t="n">
        <v>14.0531852717709</v>
      </c>
    </row>
    <row r="16" customFormat="false" ht="12" hidden="false" customHeight="true" outlineLevel="0" collapsed="false">
      <c r="A16" s="337" t="n">
        <v>5</v>
      </c>
      <c r="B16" s="342" t="s">
        <v>461</v>
      </c>
    </row>
    <row r="17" customFormat="false" ht="12" hidden="false" customHeight="true" outlineLevel="0" collapsed="false">
      <c r="B17" s="343" t="s">
        <v>462</v>
      </c>
      <c r="C17" s="341" t="n">
        <v>657</v>
      </c>
      <c r="D17" s="341" t="n">
        <v>0</v>
      </c>
      <c r="E17" s="341" t="n">
        <v>134</v>
      </c>
      <c r="F17" s="341" t="n">
        <v>116</v>
      </c>
      <c r="G17" s="341" t="n">
        <v>63</v>
      </c>
      <c r="H17" s="341" t="n">
        <v>88</v>
      </c>
      <c r="I17" s="341" t="n">
        <v>87</v>
      </c>
      <c r="J17" s="341" t="n">
        <v>86</v>
      </c>
      <c r="K17" s="341" t="n">
        <v>42</v>
      </c>
      <c r="L17" s="341" t="n">
        <v>29</v>
      </c>
      <c r="M17" s="341" t="n">
        <v>12</v>
      </c>
      <c r="N17" s="341" t="n">
        <v>0</v>
      </c>
      <c r="O17" s="341" t="n">
        <v>12.7884322678843</v>
      </c>
    </row>
    <row r="18" customFormat="false" ht="12" hidden="false" customHeight="true" outlineLevel="0" collapsed="false">
      <c r="A18" s="337" t="n">
        <v>6</v>
      </c>
      <c r="B18" s="342" t="s">
        <v>463</v>
      </c>
    </row>
    <row r="19" customFormat="false" ht="12" hidden="false" customHeight="true" outlineLevel="0" collapsed="false">
      <c r="A19" s="337"/>
      <c r="B19" s="343" t="s">
        <v>464</v>
      </c>
      <c r="C19" s="341" t="n">
        <v>904</v>
      </c>
      <c r="D19" s="341" t="n">
        <v>0</v>
      </c>
      <c r="E19" s="341" t="n">
        <v>179</v>
      </c>
      <c r="F19" s="341" t="n">
        <v>171</v>
      </c>
      <c r="G19" s="341" t="n">
        <v>104</v>
      </c>
      <c r="H19" s="341" t="n">
        <v>107</v>
      </c>
      <c r="I19" s="341" t="n">
        <v>159</v>
      </c>
      <c r="J19" s="341" t="n">
        <v>85</v>
      </c>
      <c r="K19" s="341" t="n">
        <v>65</v>
      </c>
      <c r="L19" s="341" t="n">
        <v>31</v>
      </c>
      <c r="M19" s="341" t="n">
        <v>3</v>
      </c>
      <c r="N19" s="341" t="n">
        <v>0</v>
      </c>
      <c r="O19" s="341" t="n">
        <v>11.2046460176991</v>
      </c>
    </row>
    <row r="20" customFormat="false" ht="12" hidden="false" customHeight="true" outlineLevel="0" collapsed="false">
      <c r="A20" s="337" t="n">
        <v>7</v>
      </c>
      <c r="B20" s="342" t="s">
        <v>465</v>
      </c>
    </row>
    <row r="21" customFormat="false" ht="12" hidden="false" customHeight="true" outlineLevel="0" collapsed="false">
      <c r="B21" s="343" t="s">
        <v>466</v>
      </c>
      <c r="C21" s="341" t="n">
        <v>1151</v>
      </c>
      <c r="D21" s="341" t="n">
        <v>0</v>
      </c>
      <c r="E21" s="341" t="n">
        <v>190</v>
      </c>
      <c r="F21" s="341" t="n">
        <v>169</v>
      </c>
      <c r="G21" s="341" t="n">
        <v>135</v>
      </c>
      <c r="H21" s="341" t="n">
        <v>162</v>
      </c>
      <c r="I21" s="341" t="n">
        <v>153</v>
      </c>
      <c r="J21" s="341" t="n">
        <v>150</v>
      </c>
      <c r="K21" s="341" t="n">
        <v>128</v>
      </c>
      <c r="L21" s="341" t="n">
        <v>58</v>
      </c>
      <c r="M21" s="341" t="n">
        <v>5</v>
      </c>
      <c r="N21" s="341" t="n">
        <v>1</v>
      </c>
      <c r="O21" s="341" t="n">
        <v>13.4665508253692</v>
      </c>
    </row>
    <row r="22" customFormat="false" ht="12" hidden="false" customHeight="true" outlineLevel="0" collapsed="false">
      <c r="A22" s="337" t="n">
        <v>8</v>
      </c>
      <c r="B22" s="342" t="s">
        <v>467</v>
      </c>
    </row>
    <row r="23" customFormat="false" ht="12" hidden="false" customHeight="true" outlineLevel="0" collapsed="false">
      <c r="B23" s="343" t="s">
        <v>468</v>
      </c>
      <c r="C23" s="341" t="n">
        <v>775</v>
      </c>
      <c r="D23" s="341" t="n">
        <v>0</v>
      </c>
      <c r="E23" s="341" t="n">
        <v>108</v>
      </c>
      <c r="F23" s="341" t="n">
        <v>116</v>
      </c>
      <c r="G23" s="341" t="n">
        <v>80</v>
      </c>
      <c r="H23" s="341" t="n">
        <v>89</v>
      </c>
      <c r="I23" s="341" t="n">
        <v>112</v>
      </c>
      <c r="J23" s="341" t="n">
        <v>118</v>
      </c>
      <c r="K23" s="341" t="n">
        <v>101</v>
      </c>
      <c r="L23" s="341" t="n">
        <v>41</v>
      </c>
      <c r="M23" s="341" t="n">
        <v>9</v>
      </c>
      <c r="N23" s="341" t="n">
        <v>1</v>
      </c>
      <c r="O23" s="341" t="n">
        <v>15.0141935483871</v>
      </c>
    </row>
    <row r="24" customFormat="false" ht="12" hidden="false" customHeight="true" outlineLevel="0" collapsed="false">
      <c r="A24" s="337" t="n">
        <v>9</v>
      </c>
      <c r="B24" s="342" t="s">
        <v>469</v>
      </c>
    </row>
    <row r="25" customFormat="false" ht="12" hidden="false" customHeight="true" outlineLevel="0" collapsed="false">
      <c r="A25" s="337"/>
      <c r="B25" s="343" t="s">
        <v>470</v>
      </c>
      <c r="C25" s="341" t="n">
        <v>1370</v>
      </c>
      <c r="D25" s="341" t="n">
        <v>0</v>
      </c>
      <c r="E25" s="341" t="n">
        <v>118</v>
      </c>
      <c r="F25" s="341" t="n">
        <v>161</v>
      </c>
      <c r="G25" s="341" t="n">
        <v>129</v>
      </c>
      <c r="H25" s="341" t="n">
        <v>161</v>
      </c>
      <c r="I25" s="341" t="n">
        <v>184</v>
      </c>
      <c r="J25" s="341" t="n">
        <v>173</v>
      </c>
      <c r="K25" s="341" t="n">
        <v>235</v>
      </c>
      <c r="L25" s="341" t="n">
        <v>178</v>
      </c>
      <c r="M25" s="341" t="n">
        <v>29</v>
      </c>
      <c r="N25" s="341" t="n">
        <v>2</v>
      </c>
      <c r="O25" s="341" t="n">
        <v>19.7335766423358</v>
      </c>
    </row>
    <row r="26" customFormat="false" ht="12" hidden="false" customHeight="true" outlineLevel="0" collapsed="false">
      <c r="A26" s="344" t="n">
        <v>10</v>
      </c>
      <c r="B26" s="342" t="s">
        <v>471</v>
      </c>
    </row>
    <row r="27" customFormat="false" ht="12" hidden="false" customHeight="true" outlineLevel="0" collapsed="false">
      <c r="B27" s="343" t="s">
        <v>472</v>
      </c>
      <c r="C27" s="341" t="n">
        <v>104</v>
      </c>
      <c r="D27" s="341" t="n">
        <v>0</v>
      </c>
      <c r="E27" s="341" t="n">
        <v>18</v>
      </c>
      <c r="F27" s="341" t="n">
        <v>20</v>
      </c>
      <c r="G27" s="341" t="n">
        <v>14</v>
      </c>
      <c r="H27" s="341" t="n">
        <v>4</v>
      </c>
      <c r="I27" s="341" t="n">
        <v>16</v>
      </c>
      <c r="J27" s="341" t="n">
        <v>10</v>
      </c>
      <c r="K27" s="341" t="n">
        <v>8</v>
      </c>
      <c r="L27" s="341" t="n">
        <v>10</v>
      </c>
      <c r="M27" s="341" t="n">
        <v>4</v>
      </c>
      <c r="N27" s="341" t="n">
        <v>0</v>
      </c>
      <c r="O27" s="341" t="n">
        <v>15.5576923076923</v>
      </c>
    </row>
    <row r="28" customFormat="false" ht="12" hidden="false" customHeight="true" outlineLevel="0" collapsed="false">
      <c r="A28" s="337" t="n">
        <v>11</v>
      </c>
      <c r="B28" s="345" t="s">
        <v>95</v>
      </c>
      <c r="C28" s="341" t="n">
        <v>8995</v>
      </c>
      <c r="D28" s="341" t="n">
        <v>0</v>
      </c>
      <c r="E28" s="341" t="n">
        <v>1623</v>
      </c>
      <c r="F28" s="341" t="n">
        <v>1413</v>
      </c>
      <c r="G28" s="341" t="n">
        <v>962</v>
      </c>
      <c r="H28" s="341" t="n">
        <v>1050</v>
      </c>
      <c r="I28" s="341" t="n">
        <v>1196</v>
      </c>
      <c r="J28" s="341" t="n">
        <v>1021</v>
      </c>
      <c r="K28" s="341" t="n">
        <v>997</v>
      </c>
      <c r="L28" s="341" t="n">
        <v>604</v>
      </c>
      <c r="M28" s="341" t="n">
        <v>116</v>
      </c>
      <c r="N28" s="341" t="n">
        <v>13</v>
      </c>
      <c r="O28" s="341" t="n">
        <v>14.4045580878266</v>
      </c>
    </row>
    <row r="29" customFormat="false" ht="12.75" hidden="false" customHeight="true" outlineLevel="0" collapsed="false">
      <c r="A29" s="337"/>
      <c r="B29" s="337"/>
      <c r="C29" s="346" t="s">
        <v>473</v>
      </c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</row>
    <row r="30" customFormat="false" ht="12" hidden="false" customHeight="true" outlineLevel="0" collapsed="false">
      <c r="A30" s="347" t="n">
        <v>12</v>
      </c>
      <c r="B30" s="340" t="s">
        <v>455</v>
      </c>
      <c r="C30" s="341" t="n">
        <v>104</v>
      </c>
      <c r="D30" s="341" t="n">
        <v>0</v>
      </c>
      <c r="E30" s="341" t="n">
        <v>21</v>
      </c>
      <c r="F30" s="341" t="n">
        <v>16</v>
      </c>
      <c r="G30" s="341" t="n">
        <v>16</v>
      </c>
      <c r="H30" s="341" t="n">
        <v>5</v>
      </c>
      <c r="I30" s="341" t="n">
        <v>11</v>
      </c>
      <c r="J30" s="341" t="n">
        <v>10</v>
      </c>
      <c r="K30" s="341" t="n">
        <v>18</v>
      </c>
      <c r="L30" s="341" t="n">
        <v>6</v>
      </c>
      <c r="M30" s="341" t="n">
        <v>1</v>
      </c>
      <c r="N30" s="341" t="n">
        <v>0</v>
      </c>
      <c r="O30" s="341" t="n">
        <v>13.7307692307692</v>
      </c>
    </row>
    <row r="31" customFormat="false" ht="12" hidden="false" customHeight="true" outlineLevel="0" collapsed="false">
      <c r="A31" s="347" t="n">
        <v>13</v>
      </c>
      <c r="B31" s="342" t="s">
        <v>456</v>
      </c>
    </row>
    <row r="32" customFormat="false" ht="12" hidden="false" customHeight="true" outlineLevel="0" collapsed="false">
      <c r="B32" s="343" t="s">
        <v>457</v>
      </c>
      <c r="C32" s="341" t="n">
        <v>369</v>
      </c>
      <c r="D32" s="341" t="n">
        <v>0</v>
      </c>
      <c r="E32" s="341" t="n">
        <v>58</v>
      </c>
      <c r="F32" s="341" t="n">
        <v>63</v>
      </c>
      <c r="G32" s="341" t="n">
        <v>55</v>
      </c>
      <c r="H32" s="341" t="n">
        <v>36</v>
      </c>
      <c r="I32" s="341" t="n">
        <v>46</v>
      </c>
      <c r="J32" s="341" t="n">
        <v>39</v>
      </c>
      <c r="K32" s="341" t="n">
        <v>34</v>
      </c>
      <c r="L32" s="341" t="n">
        <v>27</v>
      </c>
      <c r="M32" s="341" t="n">
        <v>11</v>
      </c>
      <c r="N32" s="341" t="n">
        <v>0</v>
      </c>
      <c r="O32" s="341" t="n">
        <v>15.0569105691057</v>
      </c>
    </row>
    <row r="33" customFormat="false" ht="12" hidden="false" customHeight="true" outlineLevel="0" collapsed="false">
      <c r="A33" s="347" t="n">
        <v>14</v>
      </c>
      <c r="B33" s="340" t="s">
        <v>458</v>
      </c>
      <c r="C33" s="341" t="n">
        <v>209</v>
      </c>
      <c r="D33" s="341" t="n">
        <v>0</v>
      </c>
      <c r="E33" s="341" t="n">
        <v>65</v>
      </c>
      <c r="F33" s="341" t="n">
        <v>39</v>
      </c>
      <c r="G33" s="341" t="n">
        <v>30</v>
      </c>
      <c r="H33" s="341" t="n">
        <v>20</v>
      </c>
      <c r="I33" s="341" t="n">
        <v>21</v>
      </c>
      <c r="J33" s="341" t="n">
        <v>17</v>
      </c>
      <c r="K33" s="341" t="n">
        <v>8</v>
      </c>
      <c r="L33" s="341" t="n">
        <v>7</v>
      </c>
      <c r="M33" s="341" t="n">
        <v>2</v>
      </c>
      <c r="N33" s="341" t="n">
        <v>0</v>
      </c>
      <c r="O33" s="341" t="n">
        <v>9.51196172248804</v>
      </c>
    </row>
    <row r="34" customFormat="false" ht="12" hidden="false" customHeight="true" outlineLevel="0" collapsed="false">
      <c r="A34" s="347" t="n">
        <v>15</v>
      </c>
      <c r="B34" s="342" t="s">
        <v>459</v>
      </c>
    </row>
    <row r="35" customFormat="false" ht="12" hidden="false" customHeight="true" outlineLevel="0" collapsed="false">
      <c r="A35" s="347"/>
      <c r="B35" s="343" t="s">
        <v>460</v>
      </c>
      <c r="C35" s="341" t="n">
        <v>781</v>
      </c>
      <c r="D35" s="341" t="n">
        <v>0</v>
      </c>
      <c r="E35" s="341" t="n">
        <v>127</v>
      </c>
      <c r="F35" s="341" t="n">
        <v>135</v>
      </c>
      <c r="G35" s="341" t="n">
        <v>82</v>
      </c>
      <c r="H35" s="341" t="n">
        <v>119</v>
      </c>
      <c r="I35" s="341" t="n">
        <v>115</v>
      </c>
      <c r="J35" s="341" t="n">
        <v>82</v>
      </c>
      <c r="K35" s="341" t="n">
        <v>74</v>
      </c>
      <c r="L35" s="341" t="n">
        <v>44</v>
      </c>
      <c r="M35" s="341" t="n">
        <v>3</v>
      </c>
      <c r="N35" s="341" t="n">
        <v>0</v>
      </c>
      <c r="O35" s="341" t="n">
        <v>12.9743918053777</v>
      </c>
    </row>
    <row r="36" customFormat="false" ht="12" hidden="false" customHeight="true" outlineLevel="0" collapsed="false">
      <c r="A36" s="347" t="n">
        <v>16</v>
      </c>
      <c r="B36" s="342" t="s">
        <v>461</v>
      </c>
    </row>
    <row r="37" customFormat="false" ht="12" hidden="false" customHeight="true" outlineLevel="0" collapsed="false">
      <c r="B37" s="343" t="s">
        <v>462</v>
      </c>
      <c r="C37" s="341" t="n">
        <v>306</v>
      </c>
      <c r="D37" s="341" t="n">
        <v>0</v>
      </c>
      <c r="E37" s="341" t="n">
        <v>47</v>
      </c>
      <c r="F37" s="341" t="n">
        <v>60</v>
      </c>
      <c r="G37" s="341" t="n">
        <v>32</v>
      </c>
      <c r="H37" s="341" t="n">
        <v>52</v>
      </c>
      <c r="I37" s="341" t="n">
        <v>44</v>
      </c>
      <c r="J37" s="341" t="n">
        <v>35</v>
      </c>
      <c r="K37" s="341" t="n">
        <v>20</v>
      </c>
      <c r="L37" s="341" t="n">
        <v>12</v>
      </c>
      <c r="M37" s="341" t="n">
        <v>4</v>
      </c>
      <c r="N37" s="341" t="n">
        <v>0</v>
      </c>
      <c r="O37" s="341" t="n">
        <v>12.4738562091503</v>
      </c>
    </row>
    <row r="38" customFormat="false" ht="14.25" hidden="false" customHeight="true" outlineLevel="0" collapsed="false">
      <c r="A38" s="347" t="n">
        <v>17</v>
      </c>
      <c r="B38" s="342" t="s">
        <v>463</v>
      </c>
    </row>
    <row r="39" customFormat="false" ht="12" hidden="false" customHeight="true" outlineLevel="0" collapsed="false">
      <c r="B39" s="343" t="s">
        <v>464</v>
      </c>
      <c r="C39" s="341" t="n">
        <v>491</v>
      </c>
      <c r="D39" s="341" t="n">
        <v>0</v>
      </c>
      <c r="E39" s="341" t="n">
        <v>82</v>
      </c>
      <c r="F39" s="341" t="n">
        <v>99</v>
      </c>
      <c r="G39" s="341" t="n">
        <v>47</v>
      </c>
      <c r="H39" s="341" t="n">
        <v>65</v>
      </c>
      <c r="I39" s="341" t="n">
        <v>101</v>
      </c>
      <c r="J39" s="341" t="n">
        <v>47</v>
      </c>
      <c r="K39" s="341" t="n">
        <v>35</v>
      </c>
      <c r="L39" s="341" t="n">
        <v>13</v>
      </c>
      <c r="M39" s="341" t="n">
        <v>2</v>
      </c>
      <c r="N39" s="341" t="n">
        <v>0</v>
      </c>
      <c r="O39" s="341" t="n">
        <v>11.3014256619145</v>
      </c>
    </row>
    <row r="40" customFormat="false" ht="12" hidden="false" customHeight="true" outlineLevel="0" collapsed="false">
      <c r="A40" s="347" t="n">
        <v>18</v>
      </c>
      <c r="B40" s="342" t="s">
        <v>465</v>
      </c>
    </row>
    <row r="41" customFormat="false" ht="12" hidden="false" customHeight="true" outlineLevel="0" collapsed="false">
      <c r="B41" s="343" t="s">
        <v>466</v>
      </c>
      <c r="C41" s="341" t="n">
        <v>494</v>
      </c>
      <c r="D41" s="341" t="n">
        <v>0</v>
      </c>
      <c r="E41" s="341" t="n">
        <v>83</v>
      </c>
      <c r="F41" s="341" t="n">
        <v>77</v>
      </c>
      <c r="G41" s="341" t="n">
        <v>55</v>
      </c>
      <c r="H41" s="341" t="n">
        <v>78</v>
      </c>
      <c r="I41" s="341" t="n">
        <v>71</v>
      </c>
      <c r="J41" s="341" t="n">
        <v>63</v>
      </c>
      <c r="K41" s="341" t="n">
        <v>47</v>
      </c>
      <c r="L41" s="341" t="n">
        <v>18</v>
      </c>
      <c r="M41" s="341" t="n">
        <v>2</v>
      </c>
      <c r="N41" s="341" t="n">
        <v>0</v>
      </c>
      <c r="O41" s="341" t="n">
        <v>12.4372469635628</v>
      </c>
    </row>
    <row r="42" customFormat="false" ht="12" hidden="false" customHeight="true" outlineLevel="0" collapsed="false">
      <c r="A42" s="347" t="n">
        <v>19</v>
      </c>
      <c r="B42" s="342" t="s">
        <v>474</v>
      </c>
    </row>
    <row r="43" customFormat="false" ht="12" hidden="false" customHeight="true" outlineLevel="0" collapsed="false">
      <c r="B43" s="343" t="s">
        <v>468</v>
      </c>
      <c r="C43" s="341" t="n">
        <v>440</v>
      </c>
      <c r="D43" s="341" t="n">
        <v>0</v>
      </c>
      <c r="E43" s="341" t="n">
        <v>52</v>
      </c>
      <c r="F43" s="341" t="n">
        <v>69</v>
      </c>
      <c r="G43" s="341" t="n">
        <v>40</v>
      </c>
      <c r="H43" s="341" t="n">
        <v>47</v>
      </c>
      <c r="I43" s="341" t="n">
        <v>69</v>
      </c>
      <c r="J43" s="341" t="n">
        <v>80</v>
      </c>
      <c r="K43" s="341" t="n">
        <v>59</v>
      </c>
      <c r="L43" s="341" t="n">
        <v>21</v>
      </c>
      <c r="M43" s="341" t="n">
        <v>3</v>
      </c>
      <c r="N43" s="341" t="n">
        <v>0</v>
      </c>
      <c r="O43" s="341" t="n">
        <v>15.0318181818182</v>
      </c>
    </row>
    <row r="44" customFormat="false" ht="12" hidden="false" customHeight="true" outlineLevel="0" collapsed="false">
      <c r="A44" s="347" t="n">
        <v>20</v>
      </c>
      <c r="B44" s="342" t="s">
        <v>469</v>
      </c>
    </row>
    <row r="45" customFormat="false" ht="12" hidden="false" customHeight="true" outlineLevel="0" collapsed="false">
      <c r="B45" s="343" t="s">
        <v>470</v>
      </c>
      <c r="C45" s="341" t="n">
        <v>504</v>
      </c>
      <c r="D45" s="341" t="n">
        <v>0</v>
      </c>
      <c r="E45" s="341" t="n">
        <v>32</v>
      </c>
      <c r="F45" s="341" t="n">
        <v>52</v>
      </c>
      <c r="G45" s="341" t="n">
        <v>30</v>
      </c>
      <c r="H45" s="341" t="n">
        <v>61</v>
      </c>
      <c r="I45" s="341" t="n">
        <v>73</v>
      </c>
      <c r="J45" s="341" t="n">
        <v>61</v>
      </c>
      <c r="K45" s="341" t="n">
        <v>120</v>
      </c>
      <c r="L45" s="341" t="n">
        <v>63</v>
      </c>
      <c r="M45" s="341" t="n">
        <v>11</v>
      </c>
      <c r="N45" s="341" t="n">
        <v>1</v>
      </c>
      <c r="O45" s="341" t="n">
        <v>20.781746031746</v>
      </c>
    </row>
    <row r="46" customFormat="false" ht="12" hidden="false" customHeight="true" outlineLevel="0" collapsed="false">
      <c r="A46" s="347" t="n">
        <v>21</v>
      </c>
      <c r="B46" s="342" t="s">
        <v>471</v>
      </c>
    </row>
    <row r="47" customFormat="false" ht="12" hidden="false" customHeight="true" outlineLevel="0" collapsed="false">
      <c r="A47" s="347"/>
      <c r="B47" s="343" t="s">
        <v>472</v>
      </c>
      <c r="C47" s="341" t="n">
        <v>44</v>
      </c>
      <c r="D47" s="341" t="n">
        <v>0</v>
      </c>
      <c r="E47" s="341" t="n">
        <v>8</v>
      </c>
      <c r="F47" s="341" t="n">
        <v>4</v>
      </c>
      <c r="G47" s="341" t="n">
        <v>7</v>
      </c>
      <c r="H47" s="341" t="n">
        <v>2</v>
      </c>
      <c r="I47" s="341" t="n">
        <v>8</v>
      </c>
      <c r="J47" s="341" t="n">
        <v>5</v>
      </c>
      <c r="K47" s="341" t="n">
        <v>2</v>
      </c>
      <c r="L47" s="341" t="n">
        <v>6</v>
      </c>
      <c r="M47" s="341" t="n">
        <v>2</v>
      </c>
      <c r="N47" s="341" t="n">
        <v>0</v>
      </c>
      <c r="O47" s="341" t="n">
        <v>18.0909090909091</v>
      </c>
    </row>
    <row r="48" customFormat="false" ht="12" hidden="false" customHeight="true" outlineLevel="0" collapsed="false">
      <c r="A48" s="347" t="n">
        <v>22</v>
      </c>
      <c r="B48" s="345" t="s">
        <v>95</v>
      </c>
      <c r="C48" s="341" t="n">
        <v>3742</v>
      </c>
      <c r="D48" s="341" t="n">
        <v>0</v>
      </c>
      <c r="E48" s="341" t="n">
        <v>575</v>
      </c>
      <c r="F48" s="341" t="n">
        <v>614</v>
      </c>
      <c r="G48" s="341" t="n">
        <v>394</v>
      </c>
      <c r="H48" s="341" t="n">
        <v>485</v>
      </c>
      <c r="I48" s="341" t="n">
        <v>559</v>
      </c>
      <c r="J48" s="341" t="n">
        <v>439</v>
      </c>
      <c r="K48" s="341" t="n">
        <v>417</v>
      </c>
      <c r="L48" s="341" t="n">
        <v>217</v>
      </c>
      <c r="M48" s="341" t="n">
        <v>41</v>
      </c>
      <c r="N48" s="341" t="n">
        <v>1</v>
      </c>
      <c r="O48" s="341" t="n">
        <v>14.0296632816676</v>
      </c>
    </row>
    <row r="49" customFormat="false" ht="12.75" hidden="false" customHeight="true" outlineLevel="0" collapsed="false">
      <c r="A49" s="347"/>
      <c r="B49" s="348"/>
      <c r="C49" s="346" t="s">
        <v>475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</row>
    <row r="50" customFormat="false" ht="12" hidden="false" customHeight="true" outlineLevel="0" collapsed="false">
      <c r="A50" s="347" t="n">
        <v>23</v>
      </c>
      <c r="B50" s="340" t="s">
        <v>455</v>
      </c>
      <c r="C50" s="341" t="n">
        <v>62</v>
      </c>
      <c r="D50" s="341" t="n">
        <v>0</v>
      </c>
      <c r="E50" s="341" t="n">
        <v>21</v>
      </c>
      <c r="F50" s="341" t="n">
        <v>14</v>
      </c>
      <c r="G50" s="341" t="n">
        <v>6</v>
      </c>
      <c r="H50" s="341" t="n">
        <v>6</v>
      </c>
      <c r="I50" s="341" t="n">
        <v>7</v>
      </c>
      <c r="J50" s="341" t="n">
        <v>4</v>
      </c>
      <c r="K50" s="341" t="n">
        <v>2</v>
      </c>
      <c r="L50" s="341" t="n">
        <v>1</v>
      </c>
      <c r="M50" s="341" t="n">
        <v>1</v>
      </c>
      <c r="N50" s="341" t="n">
        <v>0</v>
      </c>
      <c r="O50" s="341" t="n">
        <v>8.91935483870968</v>
      </c>
    </row>
    <row r="51" customFormat="false" ht="12" hidden="false" customHeight="true" outlineLevel="0" collapsed="false">
      <c r="A51" s="347" t="n">
        <v>24</v>
      </c>
      <c r="B51" s="342" t="s">
        <v>456</v>
      </c>
    </row>
    <row r="52" customFormat="false" ht="12" hidden="false" customHeight="true" outlineLevel="0" collapsed="false">
      <c r="B52" s="343" t="s">
        <v>457</v>
      </c>
      <c r="C52" s="341" t="n">
        <v>257</v>
      </c>
      <c r="D52" s="341" t="n">
        <v>0</v>
      </c>
      <c r="E52" s="341" t="n">
        <v>55</v>
      </c>
      <c r="F52" s="341" t="n">
        <v>45</v>
      </c>
      <c r="G52" s="341" t="n">
        <v>26</v>
      </c>
      <c r="H52" s="341" t="n">
        <v>36</v>
      </c>
      <c r="I52" s="341" t="n">
        <v>32</v>
      </c>
      <c r="J52" s="341" t="n">
        <v>17</v>
      </c>
      <c r="K52" s="341" t="n">
        <v>25</v>
      </c>
      <c r="L52" s="341" t="n">
        <v>19</v>
      </c>
      <c r="M52" s="341" t="n">
        <v>2</v>
      </c>
      <c r="N52" s="341" t="n">
        <v>0</v>
      </c>
      <c r="O52" s="341" t="n">
        <v>13.0428015564202</v>
      </c>
    </row>
    <row r="53" customFormat="false" ht="12" hidden="false" customHeight="true" outlineLevel="0" collapsed="false">
      <c r="A53" s="347" t="n">
        <v>25</v>
      </c>
      <c r="B53" s="340" t="s">
        <v>458</v>
      </c>
      <c r="C53" s="341" t="n">
        <v>173</v>
      </c>
      <c r="D53" s="341" t="n">
        <v>0</v>
      </c>
      <c r="E53" s="341" t="n">
        <v>60</v>
      </c>
      <c r="F53" s="341" t="n">
        <v>36</v>
      </c>
      <c r="G53" s="341" t="n">
        <v>18</v>
      </c>
      <c r="H53" s="341" t="n">
        <v>9</v>
      </c>
      <c r="I53" s="341" t="n">
        <v>15</v>
      </c>
      <c r="J53" s="341" t="n">
        <v>11</v>
      </c>
      <c r="K53" s="341" t="n">
        <v>14</v>
      </c>
      <c r="L53" s="341" t="n">
        <v>8</v>
      </c>
      <c r="M53" s="341" t="n">
        <v>1</v>
      </c>
      <c r="N53" s="341" t="n">
        <v>1</v>
      </c>
      <c r="O53" s="341" t="n">
        <v>10.2774566473988</v>
      </c>
    </row>
    <row r="54" customFormat="false" ht="12" hidden="false" customHeight="true" outlineLevel="0" collapsed="false">
      <c r="A54" s="347" t="n">
        <v>26</v>
      </c>
      <c r="B54" s="342" t="s">
        <v>459</v>
      </c>
    </row>
    <row r="55" customFormat="false" ht="12" hidden="false" customHeight="true" outlineLevel="0" collapsed="false">
      <c r="A55" s="347"/>
      <c r="B55" s="343" t="s">
        <v>460</v>
      </c>
      <c r="C55" s="341" t="n">
        <v>408</v>
      </c>
      <c r="D55" s="341" t="n">
        <v>0</v>
      </c>
      <c r="E55" s="341" t="n">
        <v>64</v>
      </c>
      <c r="F55" s="341" t="n">
        <v>77</v>
      </c>
      <c r="G55" s="341" t="n">
        <v>55</v>
      </c>
      <c r="H55" s="341" t="n">
        <v>43</v>
      </c>
      <c r="I55" s="341" t="n">
        <v>58</v>
      </c>
      <c r="J55" s="341" t="n">
        <v>41</v>
      </c>
      <c r="K55" s="341" t="n">
        <v>51</v>
      </c>
      <c r="L55" s="341" t="n">
        <v>16</v>
      </c>
      <c r="M55" s="341" t="n">
        <v>1</v>
      </c>
      <c r="N55" s="341" t="n">
        <v>2</v>
      </c>
      <c r="O55" s="341" t="n">
        <v>13.093137254902</v>
      </c>
    </row>
    <row r="56" customFormat="false" ht="12" hidden="false" customHeight="true" outlineLevel="0" collapsed="false">
      <c r="A56" s="347" t="n">
        <v>27</v>
      </c>
      <c r="B56" s="342" t="s">
        <v>461</v>
      </c>
    </row>
    <row r="57" customFormat="false" ht="12" hidden="false" customHeight="true" outlineLevel="0" collapsed="false">
      <c r="B57" s="343" t="s">
        <v>462</v>
      </c>
      <c r="C57" s="341" t="n">
        <v>118</v>
      </c>
      <c r="D57" s="341" t="n">
        <v>0</v>
      </c>
      <c r="E57" s="341" t="n">
        <v>22</v>
      </c>
      <c r="F57" s="341" t="n">
        <v>24</v>
      </c>
      <c r="G57" s="341" t="n">
        <v>14</v>
      </c>
      <c r="H57" s="341" t="n">
        <v>16</v>
      </c>
      <c r="I57" s="341" t="n">
        <v>12</v>
      </c>
      <c r="J57" s="341" t="n">
        <v>13</v>
      </c>
      <c r="K57" s="341" t="n">
        <v>12</v>
      </c>
      <c r="L57" s="341" t="n">
        <v>4</v>
      </c>
      <c r="M57" s="341" t="n">
        <v>1</v>
      </c>
      <c r="N57" s="341" t="n">
        <v>0</v>
      </c>
      <c r="O57" s="341" t="n">
        <v>12.0593220338983</v>
      </c>
    </row>
    <row r="58" customFormat="false" ht="12" hidden="false" customHeight="true" outlineLevel="0" collapsed="false">
      <c r="A58" s="347" t="n">
        <v>28</v>
      </c>
      <c r="B58" s="342" t="s">
        <v>463</v>
      </c>
    </row>
    <row r="59" customFormat="false" ht="12" hidden="false" customHeight="true" outlineLevel="0" collapsed="false">
      <c r="B59" s="343" t="s">
        <v>464</v>
      </c>
      <c r="C59" s="341" t="n">
        <v>179</v>
      </c>
      <c r="D59" s="341" t="n">
        <v>0</v>
      </c>
      <c r="E59" s="341" t="n">
        <v>41</v>
      </c>
      <c r="F59" s="341" t="n">
        <v>36</v>
      </c>
      <c r="G59" s="341" t="n">
        <v>26</v>
      </c>
      <c r="H59" s="341" t="n">
        <v>22</v>
      </c>
      <c r="I59" s="341" t="n">
        <v>24</v>
      </c>
      <c r="J59" s="341" t="n">
        <v>17</v>
      </c>
      <c r="K59" s="341" t="n">
        <v>5</v>
      </c>
      <c r="L59" s="341" t="n">
        <v>7</v>
      </c>
      <c r="M59" s="341" t="n">
        <v>1</v>
      </c>
      <c r="N59" s="341" t="n">
        <v>0</v>
      </c>
      <c r="O59" s="341" t="n">
        <v>10.0893854748603</v>
      </c>
    </row>
    <row r="60" customFormat="false" ht="12" hidden="false" customHeight="true" outlineLevel="0" collapsed="false">
      <c r="A60" s="347" t="n">
        <v>29</v>
      </c>
      <c r="B60" s="342" t="s">
        <v>465</v>
      </c>
    </row>
    <row r="61" customFormat="false" ht="12" hidden="false" customHeight="true" outlineLevel="0" collapsed="false">
      <c r="B61" s="343" t="s">
        <v>466</v>
      </c>
      <c r="C61" s="341" t="n">
        <v>223</v>
      </c>
      <c r="D61" s="341" t="n">
        <v>0</v>
      </c>
      <c r="E61" s="341" t="n">
        <v>33</v>
      </c>
      <c r="F61" s="341" t="n">
        <v>32</v>
      </c>
      <c r="G61" s="341" t="n">
        <v>32</v>
      </c>
      <c r="H61" s="341" t="n">
        <v>26</v>
      </c>
      <c r="I61" s="341" t="n">
        <v>35</v>
      </c>
      <c r="J61" s="341" t="n">
        <v>27</v>
      </c>
      <c r="K61" s="341" t="n">
        <v>24</v>
      </c>
      <c r="L61" s="341" t="n">
        <v>13</v>
      </c>
      <c r="M61" s="341" t="n">
        <v>0</v>
      </c>
      <c r="N61" s="341" t="n">
        <v>1</v>
      </c>
      <c r="O61" s="341" t="n">
        <v>14.1165919282511</v>
      </c>
    </row>
    <row r="62" customFormat="false" ht="12" hidden="false" customHeight="true" outlineLevel="0" collapsed="false">
      <c r="A62" s="347" t="n">
        <v>30</v>
      </c>
      <c r="B62" s="342" t="s">
        <v>474</v>
      </c>
    </row>
    <row r="63" customFormat="false" ht="12" hidden="false" customHeight="true" outlineLevel="0" collapsed="false">
      <c r="B63" s="343" t="s">
        <v>468</v>
      </c>
      <c r="C63" s="341" t="n">
        <v>133</v>
      </c>
      <c r="D63" s="341" t="n">
        <v>0</v>
      </c>
      <c r="E63" s="341" t="n">
        <v>20</v>
      </c>
      <c r="F63" s="341" t="n">
        <v>22</v>
      </c>
      <c r="G63" s="341" t="n">
        <v>17</v>
      </c>
      <c r="H63" s="341" t="n">
        <v>19</v>
      </c>
      <c r="I63" s="341" t="n">
        <v>20</v>
      </c>
      <c r="J63" s="341" t="n">
        <v>14</v>
      </c>
      <c r="K63" s="341" t="n">
        <v>16</v>
      </c>
      <c r="L63" s="341" t="n">
        <v>3</v>
      </c>
      <c r="M63" s="341" t="n">
        <v>2</v>
      </c>
      <c r="N63" s="341" t="n">
        <v>0</v>
      </c>
      <c r="O63" s="341" t="n">
        <v>13.0977443609023</v>
      </c>
    </row>
    <row r="64" customFormat="false" ht="12" hidden="false" customHeight="true" outlineLevel="0" collapsed="false">
      <c r="A64" s="347" t="n">
        <v>31</v>
      </c>
      <c r="B64" s="342" t="s">
        <v>469</v>
      </c>
    </row>
    <row r="65" customFormat="false" ht="12" hidden="false" customHeight="true" outlineLevel="0" collapsed="false">
      <c r="B65" s="343" t="s">
        <v>470</v>
      </c>
      <c r="C65" s="341" t="n">
        <v>199</v>
      </c>
      <c r="D65" s="341" t="n">
        <v>0</v>
      </c>
      <c r="E65" s="341" t="n">
        <v>21</v>
      </c>
      <c r="F65" s="341" t="n">
        <v>33</v>
      </c>
      <c r="G65" s="341" t="n">
        <v>26</v>
      </c>
      <c r="H65" s="341" t="n">
        <v>22</v>
      </c>
      <c r="I65" s="341" t="n">
        <v>26</v>
      </c>
      <c r="J65" s="341" t="n">
        <v>28</v>
      </c>
      <c r="K65" s="341" t="n">
        <v>15</v>
      </c>
      <c r="L65" s="341" t="n">
        <v>27</v>
      </c>
      <c r="M65" s="341" t="n">
        <v>1</v>
      </c>
      <c r="N65" s="341" t="n">
        <v>0</v>
      </c>
      <c r="O65" s="341" t="n">
        <v>16.1155778894472</v>
      </c>
    </row>
    <row r="66" customFormat="false" ht="12" hidden="false" customHeight="true" outlineLevel="0" collapsed="false">
      <c r="A66" s="347" t="n">
        <v>32</v>
      </c>
      <c r="B66" s="342" t="s">
        <v>471</v>
      </c>
    </row>
    <row r="67" customFormat="false" ht="12" hidden="false" customHeight="true" outlineLevel="0" collapsed="false">
      <c r="A67" s="347"/>
      <c r="B67" s="343" t="s">
        <v>472</v>
      </c>
      <c r="C67" s="341" t="n">
        <v>14</v>
      </c>
      <c r="D67" s="341" t="n">
        <v>0</v>
      </c>
      <c r="E67" s="341" t="n">
        <v>4</v>
      </c>
      <c r="F67" s="341" t="n">
        <v>4</v>
      </c>
      <c r="G67" s="341" t="n">
        <v>1</v>
      </c>
      <c r="H67" s="341" t="n">
        <v>0</v>
      </c>
      <c r="I67" s="341" t="n">
        <v>4</v>
      </c>
      <c r="J67" s="341" t="n">
        <v>1</v>
      </c>
      <c r="K67" s="341" t="n">
        <v>0</v>
      </c>
      <c r="L67" s="341" t="n">
        <v>0</v>
      </c>
      <c r="M67" s="341" t="n">
        <v>0</v>
      </c>
      <c r="N67" s="341" t="n">
        <v>0</v>
      </c>
      <c r="O67" s="341" t="n">
        <v>7.5</v>
      </c>
    </row>
    <row r="68" customFormat="false" ht="12" hidden="false" customHeight="true" outlineLevel="0" collapsed="false">
      <c r="A68" s="347" t="n">
        <v>33</v>
      </c>
      <c r="B68" s="345" t="s">
        <v>95</v>
      </c>
      <c r="C68" s="341" t="n">
        <v>1766</v>
      </c>
      <c r="D68" s="341" t="n">
        <v>0</v>
      </c>
      <c r="E68" s="341" t="n">
        <v>341</v>
      </c>
      <c r="F68" s="341" t="n">
        <v>323</v>
      </c>
      <c r="G68" s="341" t="n">
        <v>221</v>
      </c>
      <c r="H68" s="341" t="n">
        <v>199</v>
      </c>
      <c r="I68" s="341" t="n">
        <v>233</v>
      </c>
      <c r="J68" s="341" t="n">
        <v>173</v>
      </c>
      <c r="K68" s="341" t="n">
        <v>164</v>
      </c>
      <c r="L68" s="341" t="n">
        <v>98</v>
      </c>
      <c r="M68" s="341" t="n">
        <v>10</v>
      </c>
      <c r="N68" s="341" t="n">
        <v>4</v>
      </c>
      <c r="O68" s="341" t="n">
        <v>12.7157417893545</v>
      </c>
    </row>
    <row r="69" customFormat="false" ht="12" hidden="false" customHeight="true" outlineLevel="0" collapsed="false">
      <c r="A69" s="347"/>
      <c r="B69" s="348"/>
      <c r="C69" s="346" t="s">
        <v>476</v>
      </c>
      <c r="D69" s="346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</row>
    <row r="70" customFormat="false" ht="12" hidden="false" customHeight="true" outlineLevel="0" collapsed="false">
      <c r="A70" s="347" t="n">
        <v>34</v>
      </c>
      <c r="B70" s="340" t="s">
        <v>455</v>
      </c>
      <c r="C70" s="341" t="n">
        <v>35</v>
      </c>
      <c r="D70" s="341" t="n">
        <v>0</v>
      </c>
      <c r="E70" s="341" t="n">
        <v>21</v>
      </c>
      <c r="F70" s="341" t="n">
        <v>3</v>
      </c>
      <c r="G70" s="341" t="n">
        <v>4</v>
      </c>
      <c r="H70" s="341" t="n">
        <v>0</v>
      </c>
      <c r="I70" s="341" t="n">
        <v>3</v>
      </c>
      <c r="J70" s="341" t="n">
        <v>1</v>
      </c>
      <c r="K70" s="341" t="n">
        <v>2</v>
      </c>
      <c r="L70" s="341" t="n">
        <v>0</v>
      </c>
      <c r="M70" s="341" t="n">
        <v>1</v>
      </c>
      <c r="N70" s="341" t="n">
        <v>0</v>
      </c>
      <c r="O70" s="341" t="n">
        <v>7.74285714285714</v>
      </c>
    </row>
    <row r="71" customFormat="false" ht="12" hidden="false" customHeight="true" outlineLevel="0" collapsed="false">
      <c r="A71" s="347" t="n">
        <v>35</v>
      </c>
      <c r="B71" s="342" t="s">
        <v>456</v>
      </c>
    </row>
    <row r="72" customFormat="false" ht="12" hidden="false" customHeight="true" outlineLevel="0" collapsed="false">
      <c r="B72" s="343" t="s">
        <v>457</v>
      </c>
      <c r="C72" s="341" t="n">
        <v>74</v>
      </c>
      <c r="D72" s="341" t="n">
        <v>0</v>
      </c>
      <c r="E72" s="341" t="n">
        <v>17</v>
      </c>
      <c r="F72" s="341" t="n">
        <v>10</v>
      </c>
      <c r="G72" s="341" t="n">
        <v>10</v>
      </c>
      <c r="H72" s="341" t="n">
        <v>8</v>
      </c>
      <c r="I72" s="341" t="n">
        <v>12</v>
      </c>
      <c r="J72" s="341" t="n">
        <v>7</v>
      </c>
      <c r="K72" s="341" t="n">
        <v>7</v>
      </c>
      <c r="L72" s="341" t="n">
        <v>2</v>
      </c>
      <c r="M72" s="341" t="n">
        <v>1</v>
      </c>
      <c r="N72" s="341" t="n">
        <v>0</v>
      </c>
      <c r="O72" s="341" t="n">
        <v>12.0405405405405</v>
      </c>
    </row>
    <row r="73" customFormat="false" ht="12" hidden="false" customHeight="true" outlineLevel="0" collapsed="false">
      <c r="A73" s="347" t="n">
        <v>36</v>
      </c>
      <c r="B73" s="340" t="s">
        <v>458</v>
      </c>
      <c r="C73" s="341" t="n">
        <v>55</v>
      </c>
      <c r="D73" s="341" t="n">
        <v>0</v>
      </c>
      <c r="E73" s="341" t="n">
        <v>31</v>
      </c>
      <c r="F73" s="341" t="n">
        <v>12</v>
      </c>
      <c r="G73" s="341" t="n">
        <v>3</v>
      </c>
      <c r="H73" s="341" t="n">
        <v>2</v>
      </c>
      <c r="I73" s="341" t="n">
        <v>4</v>
      </c>
      <c r="J73" s="341" t="n">
        <v>1</v>
      </c>
      <c r="K73" s="341" t="n">
        <v>0</v>
      </c>
      <c r="L73" s="341" t="n">
        <v>2</v>
      </c>
      <c r="M73" s="341" t="n">
        <v>0</v>
      </c>
      <c r="N73" s="341" t="n">
        <v>0</v>
      </c>
      <c r="O73" s="341" t="n">
        <v>5.27272727272727</v>
      </c>
    </row>
    <row r="74" customFormat="false" ht="12" hidden="false" customHeight="true" outlineLevel="0" collapsed="false">
      <c r="A74" s="347" t="n">
        <v>37</v>
      </c>
      <c r="B74" s="342" t="s">
        <v>459</v>
      </c>
    </row>
    <row r="75" customFormat="false" ht="12" hidden="false" customHeight="true" outlineLevel="0" collapsed="false">
      <c r="A75" s="347"/>
      <c r="B75" s="343" t="s">
        <v>460</v>
      </c>
      <c r="C75" s="341" t="n">
        <v>87</v>
      </c>
      <c r="D75" s="341" t="n">
        <v>0</v>
      </c>
      <c r="E75" s="341" t="n">
        <v>24</v>
      </c>
      <c r="F75" s="341" t="n">
        <v>24</v>
      </c>
      <c r="G75" s="341" t="n">
        <v>7</v>
      </c>
      <c r="H75" s="341" t="n">
        <v>5</v>
      </c>
      <c r="I75" s="341" t="n">
        <v>8</v>
      </c>
      <c r="J75" s="341" t="n">
        <v>6</v>
      </c>
      <c r="K75" s="341" t="n">
        <v>7</v>
      </c>
      <c r="L75" s="341" t="n">
        <v>6</v>
      </c>
      <c r="M75" s="341" t="n">
        <v>0</v>
      </c>
      <c r="N75" s="341" t="n">
        <v>0</v>
      </c>
      <c r="O75" s="341" t="n">
        <v>11.2298850574713</v>
      </c>
    </row>
    <row r="76" customFormat="false" ht="12" hidden="false" customHeight="true" outlineLevel="0" collapsed="false">
      <c r="A76" s="347" t="n">
        <v>38</v>
      </c>
      <c r="B76" s="342" t="s">
        <v>461</v>
      </c>
    </row>
    <row r="77" customFormat="false" ht="12" hidden="false" customHeight="true" outlineLevel="0" collapsed="false">
      <c r="B77" s="343" t="s">
        <v>462</v>
      </c>
      <c r="C77" s="341" t="n">
        <v>45</v>
      </c>
      <c r="D77" s="341" t="n">
        <v>0</v>
      </c>
      <c r="E77" s="341" t="n">
        <v>15</v>
      </c>
      <c r="F77" s="341" t="n">
        <v>15</v>
      </c>
      <c r="G77" s="341" t="n">
        <v>5</v>
      </c>
      <c r="H77" s="341" t="n">
        <v>2</v>
      </c>
      <c r="I77" s="341" t="n">
        <v>2</v>
      </c>
      <c r="J77" s="341" t="n">
        <v>3</v>
      </c>
      <c r="K77" s="341" t="n">
        <v>1</v>
      </c>
      <c r="L77" s="341" t="n">
        <v>2</v>
      </c>
      <c r="M77" s="341" t="n">
        <v>0</v>
      </c>
      <c r="N77" s="341" t="n">
        <v>0</v>
      </c>
      <c r="O77" s="341" t="n">
        <v>7.31111111111111</v>
      </c>
    </row>
    <row r="78" customFormat="false" ht="12" hidden="false" customHeight="true" outlineLevel="0" collapsed="false">
      <c r="A78" s="347" t="n">
        <v>39</v>
      </c>
      <c r="B78" s="342" t="s">
        <v>463</v>
      </c>
    </row>
    <row r="79" customFormat="false" ht="12" hidden="false" customHeight="true" outlineLevel="0" collapsed="false">
      <c r="B79" s="343" t="s">
        <v>464</v>
      </c>
      <c r="C79" s="341" t="n">
        <v>55</v>
      </c>
      <c r="D79" s="341" t="n">
        <v>0</v>
      </c>
      <c r="E79" s="341" t="n">
        <v>13</v>
      </c>
      <c r="F79" s="341" t="n">
        <v>12</v>
      </c>
      <c r="G79" s="341" t="n">
        <v>6</v>
      </c>
      <c r="H79" s="341" t="n">
        <v>4</v>
      </c>
      <c r="I79" s="341" t="n">
        <v>12</v>
      </c>
      <c r="J79" s="341" t="n">
        <v>1</v>
      </c>
      <c r="K79" s="341" t="n">
        <v>6</v>
      </c>
      <c r="L79" s="341" t="n">
        <v>1</v>
      </c>
      <c r="M79" s="341" t="n">
        <v>0</v>
      </c>
      <c r="N79" s="341" t="n">
        <v>0</v>
      </c>
      <c r="O79" s="341" t="n">
        <v>10.2909090909091</v>
      </c>
    </row>
    <row r="80" customFormat="false" ht="12" hidden="false" customHeight="true" outlineLevel="0" collapsed="false">
      <c r="A80" s="347" t="n">
        <v>40</v>
      </c>
      <c r="B80" s="342" t="s">
        <v>465</v>
      </c>
    </row>
    <row r="81" customFormat="false" ht="12" hidden="false" customHeight="true" outlineLevel="0" collapsed="false">
      <c r="B81" s="343" t="s">
        <v>466</v>
      </c>
      <c r="C81" s="341" t="n">
        <v>68</v>
      </c>
      <c r="D81" s="341" t="n">
        <v>0</v>
      </c>
      <c r="E81" s="341" t="n">
        <v>13</v>
      </c>
      <c r="F81" s="341" t="n">
        <v>10</v>
      </c>
      <c r="G81" s="341" t="n">
        <v>8</v>
      </c>
      <c r="H81" s="341" t="n">
        <v>8</v>
      </c>
      <c r="I81" s="341" t="n">
        <v>6</v>
      </c>
      <c r="J81" s="341" t="n">
        <v>9</v>
      </c>
      <c r="K81" s="341" t="n">
        <v>12</v>
      </c>
      <c r="L81" s="341" t="n">
        <v>2</v>
      </c>
      <c r="M81" s="341" t="n">
        <v>0</v>
      </c>
      <c r="N81" s="341" t="n">
        <v>0</v>
      </c>
      <c r="O81" s="341" t="n">
        <v>12.8676470588235</v>
      </c>
    </row>
    <row r="82" customFormat="false" ht="12" hidden="false" customHeight="true" outlineLevel="0" collapsed="false">
      <c r="A82" s="347" t="n">
        <v>41</v>
      </c>
      <c r="B82" s="342" t="s">
        <v>474</v>
      </c>
    </row>
    <row r="83" customFormat="false" ht="12" hidden="false" customHeight="true" outlineLevel="0" collapsed="false">
      <c r="B83" s="343" t="s">
        <v>468</v>
      </c>
      <c r="C83" s="341" t="n">
        <v>24</v>
      </c>
      <c r="D83" s="341" t="n">
        <v>0</v>
      </c>
      <c r="E83" s="341" t="n">
        <v>3</v>
      </c>
      <c r="F83" s="341" t="n">
        <v>2</v>
      </c>
      <c r="G83" s="341" t="n">
        <v>6</v>
      </c>
      <c r="H83" s="341" t="n">
        <v>1</v>
      </c>
      <c r="I83" s="341" t="n">
        <v>5</v>
      </c>
      <c r="J83" s="341" t="n">
        <v>4</v>
      </c>
      <c r="K83" s="341" t="n">
        <v>3</v>
      </c>
      <c r="L83" s="341" t="n">
        <v>0</v>
      </c>
      <c r="M83" s="341" t="n">
        <v>0</v>
      </c>
      <c r="N83" s="341" t="n">
        <v>0</v>
      </c>
      <c r="O83" s="341" t="n">
        <v>12.9166666666667</v>
      </c>
    </row>
    <row r="84" customFormat="false" ht="12" hidden="false" customHeight="true" outlineLevel="0" collapsed="false">
      <c r="A84" s="347" t="n">
        <v>42</v>
      </c>
      <c r="B84" s="342" t="s">
        <v>469</v>
      </c>
    </row>
    <row r="85" customFormat="false" ht="12" hidden="false" customHeight="true" outlineLevel="0" collapsed="false">
      <c r="B85" s="343" t="s">
        <v>470</v>
      </c>
      <c r="C85" s="341" t="n">
        <v>36</v>
      </c>
      <c r="D85" s="341" t="n">
        <v>0</v>
      </c>
      <c r="E85" s="341" t="n">
        <v>4</v>
      </c>
      <c r="F85" s="341" t="n">
        <v>6</v>
      </c>
      <c r="G85" s="341" t="n">
        <v>2</v>
      </c>
      <c r="H85" s="341" t="n">
        <v>3</v>
      </c>
      <c r="I85" s="341" t="n">
        <v>7</v>
      </c>
      <c r="J85" s="341" t="n">
        <v>5</v>
      </c>
      <c r="K85" s="341" t="n">
        <v>7</v>
      </c>
      <c r="L85" s="341" t="n">
        <v>2</v>
      </c>
      <c r="M85" s="341" t="n">
        <v>0</v>
      </c>
      <c r="N85" s="341" t="n">
        <v>0</v>
      </c>
      <c r="O85" s="341" t="n">
        <v>15.6388888888889</v>
      </c>
    </row>
    <row r="86" customFormat="false" ht="12" hidden="false" customHeight="true" outlineLevel="0" collapsed="false">
      <c r="A86" s="347" t="n">
        <v>43</v>
      </c>
      <c r="B86" s="342" t="s">
        <v>471</v>
      </c>
    </row>
    <row r="87" customFormat="false" ht="12" hidden="false" customHeight="true" outlineLevel="0" collapsed="false">
      <c r="A87" s="347"/>
      <c r="B87" s="343" t="s">
        <v>472</v>
      </c>
      <c r="C87" s="341" t="n">
        <v>5</v>
      </c>
      <c r="D87" s="341" t="n">
        <v>0</v>
      </c>
      <c r="E87" s="341" t="n">
        <v>1</v>
      </c>
      <c r="F87" s="341" t="n">
        <v>2</v>
      </c>
      <c r="G87" s="341" t="n">
        <v>1</v>
      </c>
      <c r="H87" s="341" t="n">
        <v>0</v>
      </c>
      <c r="I87" s="341" t="n">
        <v>0</v>
      </c>
      <c r="J87" s="341" t="n">
        <v>0</v>
      </c>
      <c r="K87" s="341" t="n">
        <v>0</v>
      </c>
      <c r="L87" s="341" t="n">
        <v>1</v>
      </c>
      <c r="M87" s="341" t="n">
        <v>0</v>
      </c>
      <c r="N87" s="341" t="n">
        <v>0</v>
      </c>
      <c r="O87" s="341" t="n">
        <v>11</v>
      </c>
    </row>
    <row r="88" customFormat="false" ht="12" hidden="false" customHeight="true" outlineLevel="0" collapsed="false">
      <c r="A88" s="347" t="n">
        <v>44</v>
      </c>
      <c r="B88" s="345" t="s">
        <v>95</v>
      </c>
      <c r="C88" s="341" t="n">
        <v>484</v>
      </c>
      <c r="D88" s="341" t="n">
        <v>0</v>
      </c>
      <c r="E88" s="341" t="n">
        <v>142</v>
      </c>
      <c r="F88" s="341" t="n">
        <v>96</v>
      </c>
      <c r="G88" s="341" t="n">
        <v>52</v>
      </c>
      <c r="H88" s="341" t="n">
        <v>33</v>
      </c>
      <c r="I88" s="341" t="n">
        <v>59</v>
      </c>
      <c r="J88" s="341" t="n">
        <v>37</v>
      </c>
      <c r="K88" s="341" t="n">
        <v>45</v>
      </c>
      <c r="L88" s="341" t="n">
        <v>18</v>
      </c>
      <c r="M88" s="341" t="n">
        <v>2</v>
      </c>
      <c r="N88" s="341" t="n">
        <v>0</v>
      </c>
      <c r="O88" s="341" t="n">
        <v>10.5929752066116</v>
      </c>
    </row>
    <row r="89" customFormat="false" ht="12" hidden="false" customHeight="true" outlineLevel="0" collapsed="false">
      <c r="A89" s="347"/>
      <c r="B89" s="349"/>
      <c r="C89" s="346" t="s">
        <v>477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</row>
    <row r="90" customFormat="false" ht="12" hidden="false" customHeight="true" outlineLevel="0" collapsed="false">
      <c r="A90" s="347" t="n">
        <v>45</v>
      </c>
      <c r="B90" s="340" t="s">
        <v>455</v>
      </c>
      <c r="C90" s="341" t="n">
        <v>25</v>
      </c>
      <c r="D90" s="341" t="n">
        <v>0</v>
      </c>
      <c r="E90" s="341" t="n">
        <v>10</v>
      </c>
      <c r="F90" s="341" t="n">
        <v>2</v>
      </c>
      <c r="G90" s="341" t="n">
        <v>1</v>
      </c>
      <c r="H90" s="341" t="n">
        <v>5</v>
      </c>
      <c r="I90" s="341" t="n">
        <v>2</v>
      </c>
      <c r="J90" s="341" t="n">
        <v>1</v>
      </c>
      <c r="K90" s="341" t="n">
        <v>3</v>
      </c>
      <c r="L90" s="341" t="n">
        <v>1</v>
      </c>
      <c r="M90" s="341" t="n">
        <v>0</v>
      </c>
      <c r="N90" s="341" t="n">
        <v>0</v>
      </c>
      <c r="O90" s="341" t="n">
        <v>10.84</v>
      </c>
    </row>
    <row r="91" customFormat="false" ht="12" hidden="false" customHeight="true" outlineLevel="0" collapsed="false">
      <c r="A91" s="347" t="n">
        <v>46</v>
      </c>
      <c r="B91" s="342" t="s">
        <v>456</v>
      </c>
    </row>
    <row r="92" customFormat="false" ht="12" hidden="false" customHeight="true" outlineLevel="0" collapsed="false">
      <c r="B92" s="343" t="s">
        <v>457</v>
      </c>
      <c r="C92" s="341" t="n">
        <v>65</v>
      </c>
      <c r="D92" s="341" t="n">
        <v>0</v>
      </c>
      <c r="E92" s="341" t="n">
        <v>15</v>
      </c>
      <c r="F92" s="341" t="n">
        <v>6</v>
      </c>
      <c r="G92" s="341" t="n">
        <v>10</v>
      </c>
      <c r="H92" s="341" t="n">
        <v>11</v>
      </c>
      <c r="I92" s="341" t="n">
        <v>6</v>
      </c>
      <c r="J92" s="341" t="n">
        <v>8</v>
      </c>
      <c r="K92" s="341" t="n">
        <v>4</v>
      </c>
      <c r="L92" s="341" t="n">
        <v>3</v>
      </c>
      <c r="M92" s="341" t="n">
        <v>1</v>
      </c>
      <c r="N92" s="341" t="n">
        <v>1</v>
      </c>
      <c r="O92" s="341" t="n">
        <v>14.5076923076923</v>
      </c>
    </row>
    <row r="93" customFormat="false" ht="12" hidden="false" customHeight="true" outlineLevel="0" collapsed="false">
      <c r="A93" s="347" t="n">
        <v>47</v>
      </c>
      <c r="B93" s="340" t="s">
        <v>458</v>
      </c>
      <c r="C93" s="341" t="n">
        <v>45</v>
      </c>
      <c r="D93" s="341" t="n">
        <v>0</v>
      </c>
      <c r="E93" s="341" t="n">
        <v>26</v>
      </c>
      <c r="F93" s="341" t="n">
        <v>9</v>
      </c>
      <c r="G93" s="341" t="n">
        <v>4</v>
      </c>
      <c r="H93" s="341" t="n">
        <v>2</v>
      </c>
      <c r="I93" s="341" t="n">
        <v>0</v>
      </c>
      <c r="J93" s="341" t="n">
        <v>0</v>
      </c>
      <c r="K93" s="341" t="n">
        <v>1</v>
      </c>
      <c r="L93" s="341" t="n">
        <v>1</v>
      </c>
      <c r="M93" s="341" t="n">
        <v>2</v>
      </c>
      <c r="N93" s="341" t="n">
        <v>0</v>
      </c>
      <c r="O93" s="341" t="n">
        <v>6.86666666666667</v>
      </c>
    </row>
    <row r="94" customFormat="false" ht="12" hidden="false" customHeight="true" outlineLevel="0" collapsed="false">
      <c r="A94" s="347" t="n">
        <v>48</v>
      </c>
      <c r="B94" s="342" t="s">
        <v>459</v>
      </c>
    </row>
    <row r="95" customFormat="false" ht="12" hidden="false" customHeight="true" outlineLevel="0" collapsed="false">
      <c r="A95" s="347"/>
      <c r="B95" s="343" t="s">
        <v>460</v>
      </c>
      <c r="C95" s="341" t="n">
        <v>49</v>
      </c>
      <c r="D95" s="341" t="n">
        <v>0</v>
      </c>
      <c r="E95" s="341" t="n">
        <v>14</v>
      </c>
      <c r="F95" s="341" t="n">
        <v>6</v>
      </c>
      <c r="G95" s="341" t="n">
        <v>4</v>
      </c>
      <c r="H95" s="341" t="n">
        <v>3</v>
      </c>
      <c r="I95" s="341" t="n">
        <v>5</v>
      </c>
      <c r="J95" s="341" t="n">
        <v>6</v>
      </c>
      <c r="K95" s="341" t="n">
        <v>8</v>
      </c>
      <c r="L95" s="341" t="n">
        <v>3</v>
      </c>
      <c r="M95" s="341" t="n">
        <v>0</v>
      </c>
      <c r="N95" s="341" t="n">
        <v>0</v>
      </c>
      <c r="O95" s="341" t="n">
        <v>13.4081632653061</v>
      </c>
    </row>
    <row r="96" customFormat="false" ht="12" hidden="false" customHeight="true" outlineLevel="0" collapsed="false">
      <c r="A96" s="347" t="n">
        <v>49</v>
      </c>
      <c r="B96" s="342" t="s">
        <v>461</v>
      </c>
    </row>
    <row r="97" customFormat="false" ht="12" hidden="false" customHeight="true" outlineLevel="0" collapsed="false">
      <c r="B97" s="343" t="s">
        <v>462</v>
      </c>
      <c r="C97" s="341" t="n">
        <v>30</v>
      </c>
      <c r="D97" s="341" t="n">
        <v>0</v>
      </c>
      <c r="E97" s="341" t="n">
        <v>5</v>
      </c>
      <c r="F97" s="341" t="n">
        <v>2</v>
      </c>
      <c r="G97" s="341" t="n">
        <v>3</v>
      </c>
      <c r="H97" s="341" t="n">
        <v>3</v>
      </c>
      <c r="I97" s="341" t="n">
        <v>3</v>
      </c>
      <c r="J97" s="341" t="n">
        <v>8</v>
      </c>
      <c r="K97" s="341" t="n">
        <v>1</v>
      </c>
      <c r="L97" s="341" t="n">
        <v>1</v>
      </c>
      <c r="M97" s="341" t="n">
        <v>4</v>
      </c>
      <c r="N97" s="341" t="n">
        <v>0</v>
      </c>
      <c r="O97" s="341" t="n">
        <v>21.3666666666667</v>
      </c>
    </row>
    <row r="98" customFormat="false" ht="12" hidden="false" customHeight="true" outlineLevel="0" collapsed="false">
      <c r="A98" s="347" t="n">
        <v>50</v>
      </c>
      <c r="B98" s="342" t="s">
        <v>463</v>
      </c>
    </row>
    <row r="99" customFormat="false" ht="12" hidden="false" customHeight="true" outlineLevel="0" collapsed="false">
      <c r="B99" s="343" t="s">
        <v>464</v>
      </c>
      <c r="C99" s="341" t="n">
        <v>16</v>
      </c>
      <c r="D99" s="341" t="n">
        <v>0</v>
      </c>
      <c r="E99" s="341" t="n">
        <v>6</v>
      </c>
      <c r="F99" s="341" t="n">
        <v>1</v>
      </c>
      <c r="G99" s="341" t="n">
        <v>4</v>
      </c>
      <c r="H99" s="341" t="n">
        <v>1</v>
      </c>
      <c r="I99" s="341" t="n">
        <v>1</v>
      </c>
      <c r="J99" s="341" t="n">
        <v>1</v>
      </c>
      <c r="K99" s="341" t="n">
        <v>2</v>
      </c>
      <c r="L99" s="341" t="n">
        <v>0</v>
      </c>
      <c r="M99" s="341" t="n">
        <v>0</v>
      </c>
      <c r="N99" s="341" t="n">
        <v>0</v>
      </c>
      <c r="O99" s="341" t="n">
        <v>9.625</v>
      </c>
    </row>
    <row r="100" customFormat="false" ht="12" hidden="false" customHeight="true" outlineLevel="0" collapsed="false">
      <c r="A100" s="347" t="n">
        <v>51</v>
      </c>
      <c r="B100" s="342" t="s">
        <v>465</v>
      </c>
    </row>
    <row r="101" customFormat="false" ht="12" hidden="false" customHeight="true" outlineLevel="0" collapsed="false">
      <c r="B101" s="343" t="s">
        <v>466</v>
      </c>
      <c r="C101" s="341" t="n">
        <v>34</v>
      </c>
      <c r="D101" s="341" t="n">
        <v>0</v>
      </c>
      <c r="E101" s="341" t="n">
        <v>7</v>
      </c>
      <c r="F101" s="341" t="n">
        <v>5</v>
      </c>
      <c r="G101" s="341" t="n">
        <v>5</v>
      </c>
      <c r="H101" s="341" t="n">
        <v>4</v>
      </c>
      <c r="I101" s="341" t="n">
        <v>3</v>
      </c>
      <c r="J101" s="341" t="n">
        <v>4</v>
      </c>
      <c r="K101" s="341" t="n">
        <v>4</v>
      </c>
      <c r="L101" s="341" t="n">
        <v>2</v>
      </c>
      <c r="M101" s="341" t="n">
        <v>0</v>
      </c>
      <c r="N101" s="341" t="n">
        <v>0</v>
      </c>
      <c r="O101" s="341" t="n">
        <v>12.4705882352941</v>
      </c>
    </row>
    <row r="102" customFormat="false" ht="12" hidden="false" customHeight="true" outlineLevel="0" collapsed="false">
      <c r="A102" s="347" t="n">
        <v>52</v>
      </c>
      <c r="B102" s="342" t="s">
        <v>474</v>
      </c>
    </row>
    <row r="103" customFormat="false" ht="12" hidden="false" customHeight="true" outlineLevel="0" collapsed="false">
      <c r="B103" s="343" t="s">
        <v>468</v>
      </c>
      <c r="C103" s="341" t="n">
        <v>22</v>
      </c>
      <c r="D103" s="341" t="n">
        <v>0</v>
      </c>
      <c r="E103" s="341" t="n">
        <v>8</v>
      </c>
      <c r="F103" s="341" t="n">
        <v>3</v>
      </c>
      <c r="G103" s="341" t="n">
        <v>3</v>
      </c>
      <c r="H103" s="341" t="n">
        <v>2</v>
      </c>
      <c r="I103" s="341" t="n">
        <v>1</v>
      </c>
      <c r="J103" s="341" t="n">
        <v>3</v>
      </c>
      <c r="K103" s="341" t="n">
        <v>2</v>
      </c>
      <c r="L103" s="341" t="n">
        <v>0</v>
      </c>
      <c r="M103" s="341" t="n">
        <v>0</v>
      </c>
      <c r="N103" s="341" t="n">
        <v>0</v>
      </c>
      <c r="O103" s="341" t="n">
        <v>8.77272727272727</v>
      </c>
    </row>
    <row r="104" customFormat="false" ht="12" hidden="false" customHeight="true" outlineLevel="0" collapsed="false">
      <c r="A104" s="347" t="n">
        <v>53</v>
      </c>
      <c r="B104" s="342" t="s">
        <v>469</v>
      </c>
    </row>
    <row r="105" customFormat="false" ht="12" hidden="false" customHeight="true" outlineLevel="0" collapsed="false">
      <c r="B105" s="343" t="s">
        <v>470</v>
      </c>
      <c r="C105" s="341" t="n">
        <v>30</v>
      </c>
      <c r="D105" s="341" t="n">
        <v>0</v>
      </c>
      <c r="E105" s="341" t="n">
        <v>7</v>
      </c>
      <c r="F105" s="341" t="n">
        <v>2</v>
      </c>
      <c r="G105" s="341" t="n">
        <v>6</v>
      </c>
      <c r="H105" s="341" t="n">
        <v>5</v>
      </c>
      <c r="I105" s="341" t="n">
        <v>4</v>
      </c>
      <c r="J105" s="341" t="n">
        <v>3</v>
      </c>
      <c r="K105" s="341" t="n">
        <v>3</v>
      </c>
      <c r="L105" s="341" t="n">
        <v>0</v>
      </c>
      <c r="M105" s="341" t="n">
        <v>0</v>
      </c>
      <c r="N105" s="341" t="n">
        <v>0</v>
      </c>
      <c r="O105" s="341" t="n">
        <v>10.7</v>
      </c>
    </row>
    <row r="106" customFormat="false" ht="12" hidden="false" customHeight="true" outlineLevel="0" collapsed="false">
      <c r="A106" s="347" t="n">
        <v>54</v>
      </c>
      <c r="B106" s="342" t="s">
        <v>471</v>
      </c>
    </row>
    <row r="107" customFormat="false" ht="12" hidden="false" customHeight="true" outlineLevel="0" collapsed="false">
      <c r="A107" s="347"/>
      <c r="B107" s="343" t="s">
        <v>472</v>
      </c>
      <c r="C107" s="341" t="n">
        <v>1</v>
      </c>
      <c r="D107" s="341" t="n">
        <v>0</v>
      </c>
      <c r="E107" s="341" t="n">
        <v>0</v>
      </c>
      <c r="F107" s="341" t="n">
        <v>0</v>
      </c>
      <c r="G107" s="341" t="n">
        <v>0</v>
      </c>
      <c r="H107" s="341" t="n">
        <v>0</v>
      </c>
      <c r="I107" s="341" t="n">
        <v>0</v>
      </c>
      <c r="J107" s="341" t="n">
        <v>0</v>
      </c>
      <c r="K107" s="341" t="n">
        <v>1</v>
      </c>
      <c r="L107" s="341" t="n">
        <v>0</v>
      </c>
      <c r="M107" s="341" t="n">
        <v>0</v>
      </c>
      <c r="N107" s="341" t="n">
        <v>0</v>
      </c>
      <c r="O107" s="341" t="n">
        <v>28</v>
      </c>
    </row>
    <row r="108" customFormat="false" ht="12" hidden="false" customHeight="true" outlineLevel="0" collapsed="false">
      <c r="A108" s="347" t="n">
        <v>55</v>
      </c>
      <c r="B108" s="345" t="s">
        <v>95</v>
      </c>
      <c r="C108" s="341" t="n">
        <v>317</v>
      </c>
      <c r="D108" s="341" t="n">
        <v>0</v>
      </c>
      <c r="E108" s="341" t="n">
        <v>98</v>
      </c>
      <c r="F108" s="341" t="n">
        <v>36</v>
      </c>
      <c r="G108" s="341" t="n">
        <v>40</v>
      </c>
      <c r="H108" s="341" t="n">
        <v>36</v>
      </c>
      <c r="I108" s="341" t="n">
        <v>25</v>
      </c>
      <c r="J108" s="341" t="n">
        <v>34</v>
      </c>
      <c r="K108" s="341" t="n">
        <v>29</v>
      </c>
      <c r="L108" s="341" t="n">
        <v>11</v>
      </c>
      <c r="M108" s="341" t="n">
        <v>7</v>
      </c>
      <c r="N108" s="341" t="n">
        <v>1</v>
      </c>
      <c r="O108" s="341" t="n">
        <v>12.4321766561514</v>
      </c>
    </row>
    <row r="109" customFormat="false" ht="12.75" hidden="false" customHeight="true" outlineLevel="0" collapsed="false">
      <c r="A109" s="347"/>
      <c r="B109" s="349"/>
      <c r="C109" s="346" t="s">
        <v>478</v>
      </c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</row>
    <row r="110" customFormat="false" ht="12" hidden="false" customHeight="true" outlineLevel="0" collapsed="false">
      <c r="A110" s="347" t="n">
        <v>56</v>
      </c>
      <c r="B110" s="340" t="s">
        <v>455</v>
      </c>
      <c r="C110" s="341" t="n">
        <v>3</v>
      </c>
      <c r="D110" s="341" t="n">
        <v>0</v>
      </c>
      <c r="E110" s="341" t="n">
        <v>1</v>
      </c>
      <c r="F110" s="341" t="n">
        <v>2</v>
      </c>
      <c r="G110" s="341" t="n">
        <v>0</v>
      </c>
      <c r="H110" s="341" t="n">
        <v>0</v>
      </c>
      <c r="I110" s="341" t="n">
        <v>0</v>
      </c>
      <c r="J110" s="341" t="n">
        <v>0</v>
      </c>
      <c r="K110" s="341" t="n">
        <v>0</v>
      </c>
      <c r="L110" s="341" t="n">
        <v>0</v>
      </c>
      <c r="M110" s="341" t="n">
        <v>0</v>
      </c>
      <c r="N110" s="341" t="n">
        <v>0</v>
      </c>
      <c r="O110" s="341" t="n">
        <v>3</v>
      </c>
    </row>
    <row r="111" customFormat="false" ht="12" hidden="false" customHeight="true" outlineLevel="0" collapsed="false">
      <c r="A111" s="347" t="n">
        <v>57</v>
      </c>
      <c r="B111" s="342" t="s">
        <v>456</v>
      </c>
    </row>
    <row r="112" customFormat="false" ht="12" hidden="false" customHeight="true" outlineLevel="0" collapsed="false">
      <c r="B112" s="343" t="s">
        <v>457</v>
      </c>
      <c r="C112" s="341" t="n">
        <v>12</v>
      </c>
      <c r="D112" s="341" t="n">
        <v>0</v>
      </c>
      <c r="E112" s="341" t="n">
        <v>2</v>
      </c>
      <c r="F112" s="341" t="n">
        <v>1</v>
      </c>
      <c r="G112" s="341" t="n">
        <v>0</v>
      </c>
      <c r="H112" s="341" t="n">
        <v>2</v>
      </c>
      <c r="I112" s="341" t="n">
        <v>3</v>
      </c>
      <c r="J112" s="341" t="n">
        <v>1</v>
      </c>
      <c r="K112" s="341" t="n">
        <v>2</v>
      </c>
      <c r="L112" s="341" t="n">
        <v>1</v>
      </c>
      <c r="M112" s="341" t="n">
        <v>0</v>
      </c>
      <c r="N112" s="341" t="n">
        <v>0</v>
      </c>
      <c r="O112" s="341" t="n">
        <v>15.8333333333333</v>
      </c>
    </row>
    <row r="113" customFormat="false" ht="12" hidden="false" customHeight="true" outlineLevel="0" collapsed="false">
      <c r="A113" s="347" t="n">
        <v>58</v>
      </c>
      <c r="B113" s="340" t="s">
        <v>458</v>
      </c>
      <c r="C113" s="341" t="n">
        <v>3</v>
      </c>
      <c r="D113" s="341" t="n">
        <v>0</v>
      </c>
      <c r="E113" s="341" t="n">
        <v>2</v>
      </c>
      <c r="F113" s="341" t="n">
        <v>1</v>
      </c>
      <c r="G113" s="341" t="n">
        <v>0</v>
      </c>
      <c r="H113" s="341" t="n">
        <v>0</v>
      </c>
      <c r="I113" s="341" t="n">
        <v>0</v>
      </c>
      <c r="J113" s="341" t="n">
        <v>0</v>
      </c>
      <c r="K113" s="341" t="n">
        <v>0</v>
      </c>
      <c r="L113" s="341" t="n">
        <v>0</v>
      </c>
      <c r="M113" s="341" t="n">
        <v>0</v>
      </c>
      <c r="N113" s="341" t="n">
        <v>0</v>
      </c>
      <c r="O113" s="341" t="n">
        <v>2.33333333333333</v>
      </c>
    </row>
    <row r="114" customFormat="false" ht="12" hidden="false" customHeight="true" outlineLevel="0" collapsed="false">
      <c r="A114" s="347" t="n">
        <v>59</v>
      </c>
      <c r="B114" s="342" t="s">
        <v>459</v>
      </c>
    </row>
    <row r="115" customFormat="false" ht="12" hidden="false" customHeight="true" outlineLevel="0" collapsed="false">
      <c r="A115" s="347"/>
      <c r="B115" s="343" t="s">
        <v>460</v>
      </c>
      <c r="C115" s="341" t="n">
        <v>13</v>
      </c>
      <c r="D115" s="341" t="n">
        <v>0</v>
      </c>
      <c r="E115" s="341" t="n">
        <v>2</v>
      </c>
      <c r="F115" s="341" t="n">
        <v>1</v>
      </c>
      <c r="G115" s="341" t="n">
        <v>4</v>
      </c>
      <c r="H115" s="341" t="n">
        <v>2</v>
      </c>
      <c r="I115" s="341" t="n">
        <v>3</v>
      </c>
      <c r="J115" s="341" t="n">
        <v>0</v>
      </c>
      <c r="K115" s="341" t="n">
        <v>1</v>
      </c>
      <c r="L115" s="341" t="n">
        <v>0</v>
      </c>
      <c r="M115" s="341" t="n">
        <v>0</v>
      </c>
      <c r="N115" s="341" t="n">
        <v>0</v>
      </c>
      <c r="O115" s="341" t="n">
        <v>9.46153846153846</v>
      </c>
    </row>
    <row r="116" customFormat="false" ht="12" hidden="false" customHeight="true" outlineLevel="0" collapsed="false">
      <c r="A116" s="347" t="n">
        <v>60</v>
      </c>
      <c r="B116" s="342" t="s">
        <v>461</v>
      </c>
    </row>
    <row r="117" customFormat="false" ht="12" hidden="false" customHeight="true" outlineLevel="0" collapsed="false">
      <c r="B117" s="343" t="s">
        <v>462</v>
      </c>
      <c r="C117" s="341" t="n">
        <v>10</v>
      </c>
      <c r="D117" s="341" t="n">
        <v>0</v>
      </c>
      <c r="E117" s="341" t="n">
        <v>2</v>
      </c>
      <c r="F117" s="341" t="n">
        <v>0</v>
      </c>
      <c r="G117" s="341" t="n">
        <v>1</v>
      </c>
      <c r="H117" s="341" t="n">
        <v>3</v>
      </c>
      <c r="I117" s="341" t="n">
        <v>0</v>
      </c>
      <c r="J117" s="341" t="n">
        <v>2</v>
      </c>
      <c r="K117" s="341" t="n">
        <v>0</v>
      </c>
      <c r="L117" s="341" t="n">
        <v>1</v>
      </c>
      <c r="M117" s="341" t="n">
        <v>1</v>
      </c>
      <c r="N117" s="341" t="n">
        <v>0</v>
      </c>
      <c r="O117" s="341" t="n">
        <v>18.1</v>
      </c>
    </row>
    <row r="118" customFormat="false" ht="12" hidden="false" customHeight="true" outlineLevel="0" collapsed="false">
      <c r="A118" s="347" t="n">
        <v>61</v>
      </c>
      <c r="B118" s="342" t="s">
        <v>463</v>
      </c>
    </row>
    <row r="119" customFormat="false" ht="12" hidden="false" customHeight="true" outlineLevel="0" collapsed="false">
      <c r="B119" s="343" t="s">
        <v>464</v>
      </c>
      <c r="C119" s="341" t="n">
        <v>4</v>
      </c>
      <c r="D119" s="341" t="n">
        <v>0</v>
      </c>
      <c r="E119" s="341" t="n">
        <v>1</v>
      </c>
      <c r="F119" s="341" t="n">
        <v>1</v>
      </c>
      <c r="G119" s="341" t="n">
        <v>0</v>
      </c>
      <c r="H119" s="341" t="n">
        <v>1</v>
      </c>
      <c r="I119" s="341" t="n">
        <v>1</v>
      </c>
      <c r="J119" s="341" t="n">
        <v>0</v>
      </c>
      <c r="K119" s="341" t="n">
        <v>0</v>
      </c>
      <c r="L119" s="341" t="n">
        <v>0</v>
      </c>
      <c r="M119" s="341" t="n">
        <v>0</v>
      </c>
      <c r="N119" s="341" t="n">
        <v>0</v>
      </c>
      <c r="O119" s="341" t="n">
        <v>6.5</v>
      </c>
    </row>
    <row r="120" customFormat="false" ht="12" hidden="false" customHeight="true" outlineLevel="0" collapsed="false">
      <c r="A120" s="347" t="n">
        <v>62</v>
      </c>
      <c r="B120" s="342" t="s">
        <v>465</v>
      </c>
    </row>
    <row r="121" customFormat="false" ht="12" hidden="false" customHeight="true" outlineLevel="0" collapsed="false">
      <c r="B121" s="343" t="s">
        <v>466</v>
      </c>
      <c r="C121" s="341" t="n">
        <v>5</v>
      </c>
      <c r="D121" s="341" t="n">
        <v>0</v>
      </c>
      <c r="E121" s="341" t="n">
        <v>2</v>
      </c>
      <c r="F121" s="341" t="n">
        <v>0</v>
      </c>
      <c r="G121" s="341" t="n">
        <v>0</v>
      </c>
      <c r="H121" s="341" t="n">
        <v>1</v>
      </c>
      <c r="I121" s="341" t="n">
        <v>1</v>
      </c>
      <c r="J121" s="341" t="n">
        <v>1</v>
      </c>
      <c r="K121" s="341" t="n">
        <v>0</v>
      </c>
      <c r="L121" s="341" t="n">
        <v>0</v>
      </c>
      <c r="M121" s="341" t="n">
        <v>0</v>
      </c>
      <c r="N121" s="341" t="n">
        <v>0</v>
      </c>
      <c r="O121" s="341" t="n">
        <v>8.8</v>
      </c>
    </row>
    <row r="122" customFormat="false" ht="12" hidden="false" customHeight="true" outlineLevel="0" collapsed="false">
      <c r="A122" s="347" t="n">
        <v>63</v>
      </c>
      <c r="B122" s="342" t="s">
        <v>474</v>
      </c>
    </row>
    <row r="123" customFormat="false" ht="12" hidden="false" customHeight="true" outlineLevel="0" collapsed="false">
      <c r="B123" s="343" t="s">
        <v>468</v>
      </c>
      <c r="C123" s="341" t="n">
        <v>2</v>
      </c>
      <c r="D123" s="341" t="n">
        <v>0</v>
      </c>
      <c r="E123" s="341" t="n">
        <v>1</v>
      </c>
      <c r="F123" s="341" t="n">
        <v>0</v>
      </c>
      <c r="G123" s="341" t="n">
        <v>0</v>
      </c>
      <c r="H123" s="341" t="n">
        <v>0</v>
      </c>
      <c r="I123" s="341" t="n">
        <v>1</v>
      </c>
      <c r="J123" s="341" t="n">
        <v>0</v>
      </c>
      <c r="K123" s="341" t="n">
        <v>0</v>
      </c>
      <c r="L123" s="341" t="n">
        <v>0</v>
      </c>
      <c r="M123" s="341" t="n">
        <v>0</v>
      </c>
      <c r="N123" s="341" t="n">
        <v>0</v>
      </c>
      <c r="O123" s="341" t="n">
        <v>8</v>
      </c>
    </row>
    <row r="124" customFormat="false" ht="12" hidden="false" customHeight="true" outlineLevel="0" collapsed="false">
      <c r="A124" s="347" t="n">
        <v>64</v>
      </c>
      <c r="B124" s="342" t="s">
        <v>469</v>
      </c>
    </row>
    <row r="125" customFormat="false" ht="12" hidden="false" customHeight="true" outlineLevel="0" collapsed="false">
      <c r="B125" s="343" t="s">
        <v>470</v>
      </c>
      <c r="C125" s="341" t="n">
        <v>7</v>
      </c>
      <c r="D125" s="341" t="n">
        <v>0</v>
      </c>
      <c r="E125" s="341" t="n">
        <v>2</v>
      </c>
      <c r="F125" s="341" t="n">
        <v>1</v>
      </c>
      <c r="G125" s="341" t="n">
        <v>1</v>
      </c>
      <c r="H125" s="341" t="n">
        <v>2</v>
      </c>
      <c r="I125" s="341" t="n">
        <v>0</v>
      </c>
      <c r="J125" s="341" t="n">
        <v>0</v>
      </c>
      <c r="K125" s="341" t="n">
        <v>1</v>
      </c>
      <c r="L125" s="341" t="n">
        <v>0</v>
      </c>
      <c r="M125" s="341" t="n">
        <v>0</v>
      </c>
      <c r="N125" s="341" t="n">
        <v>0</v>
      </c>
      <c r="O125" s="341" t="n">
        <v>8.85714285714286</v>
      </c>
    </row>
    <row r="126" customFormat="false" ht="12" hidden="false" customHeight="true" outlineLevel="0" collapsed="false">
      <c r="A126" s="347" t="n">
        <v>65</v>
      </c>
      <c r="B126" s="342" t="s">
        <v>471</v>
      </c>
    </row>
    <row r="127" customFormat="false" ht="12" hidden="false" customHeight="true" outlineLevel="0" collapsed="false">
      <c r="A127" s="347"/>
      <c r="B127" s="343" t="s">
        <v>472</v>
      </c>
      <c r="C127" s="341" t="n">
        <v>0</v>
      </c>
      <c r="D127" s="341" t="n">
        <v>0</v>
      </c>
      <c r="E127" s="341" t="n">
        <v>0</v>
      </c>
      <c r="F127" s="341" t="n">
        <v>0</v>
      </c>
      <c r="G127" s="341" t="n">
        <v>0</v>
      </c>
      <c r="H127" s="341" t="n">
        <v>0</v>
      </c>
      <c r="I127" s="341" t="n">
        <v>0</v>
      </c>
      <c r="J127" s="341" t="n">
        <v>0</v>
      </c>
      <c r="K127" s="341" t="n">
        <v>0</v>
      </c>
      <c r="L127" s="341" t="n">
        <v>0</v>
      </c>
      <c r="M127" s="341" t="n">
        <v>0</v>
      </c>
      <c r="N127" s="341" t="n">
        <v>0</v>
      </c>
      <c r="O127" s="341" t="n">
        <v>0</v>
      </c>
    </row>
    <row r="128" customFormat="false" ht="12" hidden="false" customHeight="true" outlineLevel="0" collapsed="false">
      <c r="A128" s="347" t="n">
        <v>66</v>
      </c>
      <c r="B128" s="345" t="s">
        <v>95</v>
      </c>
      <c r="C128" s="341" t="n">
        <v>59</v>
      </c>
      <c r="D128" s="341" t="n">
        <v>0</v>
      </c>
      <c r="E128" s="341" t="n">
        <v>15</v>
      </c>
      <c r="F128" s="341" t="n">
        <v>7</v>
      </c>
      <c r="G128" s="341" t="n">
        <v>6</v>
      </c>
      <c r="H128" s="341" t="n">
        <v>11</v>
      </c>
      <c r="I128" s="341" t="n">
        <v>9</v>
      </c>
      <c r="J128" s="341" t="n">
        <v>4</v>
      </c>
      <c r="K128" s="341" t="n">
        <v>4</v>
      </c>
      <c r="L128" s="341" t="n">
        <v>2</v>
      </c>
      <c r="M128" s="341" t="n">
        <v>1</v>
      </c>
      <c r="N128" s="341" t="n">
        <v>0</v>
      </c>
      <c r="O128" s="341" t="n">
        <v>11.1525423728814</v>
      </c>
    </row>
    <row r="129" customFormat="false" ht="12.75" hidden="false" customHeight="true" outlineLevel="0" collapsed="false">
      <c r="A129" s="347"/>
      <c r="B129" s="349"/>
      <c r="C129" s="346" t="s">
        <v>479</v>
      </c>
      <c r="D129" s="346"/>
      <c r="E129" s="346"/>
      <c r="F129" s="346"/>
      <c r="G129" s="346"/>
      <c r="H129" s="346"/>
      <c r="I129" s="346"/>
      <c r="J129" s="346"/>
      <c r="K129" s="346"/>
      <c r="L129" s="346"/>
      <c r="M129" s="346"/>
      <c r="N129" s="346"/>
      <c r="O129" s="346"/>
    </row>
    <row r="130" customFormat="false" ht="12" hidden="false" customHeight="true" outlineLevel="0" collapsed="false">
      <c r="A130" s="347" t="n">
        <v>67</v>
      </c>
      <c r="B130" s="340" t="s">
        <v>455</v>
      </c>
      <c r="C130" s="341" t="n">
        <v>81</v>
      </c>
      <c r="D130" s="341" t="n">
        <v>0</v>
      </c>
      <c r="E130" s="341" t="n">
        <v>15</v>
      </c>
      <c r="F130" s="341" t="n">
        <v>17</v>
      </c>
      <c r="G130" s="341" t="n">
        <v>9</v>
      </c>
      <c r="H130" s="341" t="n">
        <v>9</v>
      </c>
      <c r="I130" s="341" t="n">
        <v>8</v>
      </c>
      <c r="J130" s="341" t="n">
        <v>6</v>
      </c>
      <c r="K130" s="341" t="n">
        <v>12</v>
      </c>
      <c r="L130" s="341" t="n">
        <v>5</v>
      </c>
      <c r="M130" s="341" t="n">
        <v>0</v>
      </c>
      <c r="N130" s="341" t="n">
        <v>0</v>
      </c>
      <c r="O130" s="341" t="n">
        <v>13.1975308641975</v>
      </c>
    </row>
    <row r="131" customFormat="false" ht="12" hidden="false" customHeight="true" outlineLevel="0" collapsed="false">
      <c r="A131" s="347" t="n">
        <v>68</v>
      </c>
      <c r="B131" s="342" t="s">
        <v>456</v>
      </c>
    </row>
    <row r="132" customFormat="false" ht="12" hidden="false" customHeight="true" outlineLevel="0" collapsed="false">
      <c r="B132" s="343" t="s">
        <v>457</v>
      </c>
      <c r="C132" s="341" t="n">
        <v>400</v>
      </c>
      <c r="D132" s="341" t="n">
        <v>0</v>
      </c>
      <c r="E132" s="341" t="n">
        <v>37</v>
      </c>
      <c r="F132" s="341" t="n">
        <v>45</v>
      </c>
      <c r="G132" s="341" t="n">
        <v>22</v>
      </c>
      <c r="H132" s="341" t="n">
        <v>44</v>
      </c>
      <c r="I132" s="341" t="n">
        <v>55</v>
      </c>
      <c r="J132" s="341" t="n">
        <v>60</v>
      </c>
      <c r="K132" s="341" t="n">
        <v>66</v>
      </c>
      <c r="L132" s="341" t="n">
        <v>59</v>
      </c>
      <c r="M132" s="341" t="n">
        <v>10</v>
      </c>
      <c r="N132" s="341" t="n">
        <v>2</v>
      </c>
      <c r="O132" s="341" t="n">
        <v>21.2675</v>
      </c>
    </row>
    <row r="133" customFormat="false" ht="12" hidden="false" customHeight="true" outlineLevel="0" collapsed="false">
      <c r="A133" s="347" t="n">
        <v>69</v>
      </c>
      <c r="B133" s="340" t="s">
        <v>458</v>
      </c>
      <c r="C133" s="341" t="n">
        <v>76</v>
      </c>
      <c r="D133" s="341" t="n">
        <v>0</v>
      </c>
      <c r="E133" s="341" t="n">
        <v>25</v>
      </c>
      <c r="F133" s="341" t="n">
        <v>12</v>
      </c>
      <c r="G133" s="341" t="n">
        <v>5</v>
      </c>
      <c r="H133" s="341" t="n">
        <v>3</v>
      </c>
      <c r="I133" s="341" t="n">
        <v>9</v>
      </c>
      <c r="J133" s="341" t="n">
        <v>8</v>
      </c>
      <c r="K133" s="341" t="n">
        <v>10</v>
      </c>
      <c r="L133" s="341" t="n">
        <v>4</v>
      </c>
      <c r="M133" s="341" t="n">
        <v>0</v>
      </c>
      <c r="N133" s="341" t="n">
        <v>0</v>
      </c>
      <c r="O133" s="341" t="n">
        <v>12.1973684210526</v>
      </c>
    </row>
    <row r="134" customFormat="false" ht="12" hidden="false" customHeight="true" outlineLevel="0" collapsed="false">
      <c r="A134" s="347" t="n">
        <v>70</v>
      </c>
      <c r="B134" s="342" t="s">
        <v>459</v>
      </c>
    </row>
    <row r="135" customFormat="false" ht="12" hidden="false" customHeight="true" outlineLevel="0" collapsed="false">
      <c r="A135" s="347"/>
      <c r="B135" s="343" t="s">
        <v>460</v>
      </c>
      <c r="C135" s="341" t="n">
        <v>296</v>
      </c>
      <c r="D135" s="341" t="n">
        <v>0</v>
      </c>
      <c r="E135" s="341" t="n">
        <v>30</v>
      </c>
      <c r="F135" s="341" t="n">
        <v>37</v>
      </c>
      <c r="G135" s="341" t="n">
        <v>26</v>
      </c>
      <c r="H135" s="341" t="n">
        <v>38</v>
      </c>
      <c r="I135" s="341" t="n">
        <v>34</v>
      </c>
      <c r="J135" s="341" t="n">
        <v>46</v>
      </c>
      <c r="K135" s="341" t="n">
        <v>55</v>
      </c>
      <c r="L135" s="341" t="n">
        <v>18</v>
      </c>
      <c r="M135" s="341" t="n">
        <v>11</v>
      </c>
      <c r="N135" s="341" t="n">
        <v>1</v>
      </c>
      <c r="O135" s="341" t="n">
        <v>19.0709459459459</v>
      </c>
    </row>
    <row r="136" customFormat="false" ht="12" hidden="false" customHeight="true" outlineLevel="0" collapsed="false">
      <c r="A136" s="347" t="n">
        <v>71</v>
      </c>
      <c r="B136" s="342" t="s">
        <v>461</v>
      </c>
    </row>
    <row r="137" customFormat="false" ht="12" hidden="false" customHeight="true" outlineLevel="0" collapsed="false">
      <c r="B137" s="343" t="s">
        <v>462</v>
      </c>
      <c r="C137" s="341" t="n">
        <v>97</v>
      </c>
      <c r="D137" s="341" t="n">
        <v>0</v>
      </c>
      <c r="E137" s="341" t="n">
        <v>15</v>
      </c>
      <c r="F137" s="341" t="n">
        <v>11</v>
      </c>
      <c r="G137" s="341" t="n">
        <v>6</v>
      </c>
      <c r="H137" s="341" t="n">
        <v>9</v>
      </c>
      <c r="I137" s="341" t="n">
        <v>19</v>
      </c>
      <c r="J137" s="341" t="n">
        <v>21</v>
      </c>
      <c r="K137" s="341" t="n">
        <v>6</v>
      </c>
      <c r="L137" s="341" t="n">
        <v>8</v>
      </c>
      <c r="M137" s="341" t="n">
        <v>2</v>
      </c>
      <c r="N137" s="341" t="n">
        <v>0</v>
      </c>
      <c r="O137" s="341" t="n">
        <v>16.9896907216495</v>
      </c>
    </row>
    <row r="138" customFormat="false" ht="12" hidden="false" customHeight="true" outlineLevel="0" collapsed="false">
      <c r="A138" s="347" t="n">
        <v>72</v>
      </c>
      <c r="B138" s="342" t="s">
        <v>463</v>
      </c>
    </row>
    <row r="139" customFormat="false" ht="12" hidden="false" customHeight="true" outlineLevel="0" collapsed="false">
      <c r="B139" s="343" t="s">
        <v>464</v>
      </c>
      <c r="C139" s="341" t="n">
        <v>113</v>
      </c>
      <c r="D139" s="341" t="n">
        <v>0</v>
      </c>
      <c r="E139" s="341" t="n">
        <v>19</v>
      </c>
      <c r="F139" s="341" t="n">
        <v>14</v>
      </c>
      <c r="G139" s="341" t="n">
        <v>13</v>
      </c>
      <c r="H139" s="341" t="n">
        <v>10</v>
      </c>
      <c r="I139" s="341" t="n">
        <v>15</v>
      </c>
      <c r="J139" s="341" t="n">
        <v>18</v>
      </c>
      <c r="K139" s="341" t="n">
        <v>14</v>
      </c>
      <c r="L139" s="341" t="n">
        <v>10</v>
      </c>
      <c r="M139" s="341" t="n">
        <v>0</v>
      </c>
      <c r="N139" s="341" t="n">
        <v>0</v>
      </c>
      <c r="O139" s="341" t="n">
        <v>15.0619469026549</v>
      </c>
    </row>
    <row r="140" customFormat="false" ht="12" hidden="false" customHeight="true" outlineLevel="0" collapsed="false">
      <c r="A140" s="347" t="n">
        <v>73</v>
      </c>
      <c r="B140" s="342" t="s">
        <v>465</v>
      </c>
    </row>
    <row r="141" customFormat="false" ht="12" hidden="false" customHeight="true" outlineLevel="0" collapsed="false">
      <c r="B141" s="343" t="s">
        <v>466</v>
      </c>
      <c r="C141" s="341" t="n">
        <v>270</v>
      </c>
      <c r="D141" s="341" t="n">
        <v>0</v>
      </c>
      <c r="E141" s="341" t="n">
        <v>29</v>
      </c>
      <c r="F141" s="341" t="n">
        <v>39</v>
      </c>
      <c r="G141" s="341" t="n">
        <v>31</v>
      </c>
      <c r="H141" s="341" t="n">
        <v>42</v>
      </c>
      <c r="I141" s="341" t="n">
        <v>33</v>
      </c>
      <c r="J141" s="341" t="n">
        <v>38</v>
      </c>
      <c r="K141" s="341" t="n">
        <v>37</v>
      </c>
      <c r="L141" s="341" t="n">
        <v>18</v>
      </c>
      <c r="M141" s="341" t="n">
        <v>3</v>
      </c>
      <c r="N141" s="341" t="n">
        <v>0</v>
      </c>
      <c r="O141" s="341" t="n">
        <v>15.5074074074074</v>
      </c>
    </row>
    <row r="142" customFormat="false" ht="12" hidden="false" customHeight="true" outlineLevel="0" collapsed="false">
      <c r="A142" s="347" t="n">
        <v>74</v>
      </c>
      <c r="B142" s="342" t="s">
        <v>474</v>
      </c>
    </row>
    <row r="143" customFormat="false" ht="12" hidden="false" customHeight="true" outlineLevel="0" collapsed="false">
      <c r="B143" s="343" t="s">
        <v>468</v>
      </c>
      <c r="C143" s="341" t="n">
        <v>116</v>
      </c>
      <c r="D143" s="341" t="n">
        <v>0</v>
      </c>
      <c r="E143" s="341" t="n">
        <v>14</v>
      </c>
      <c r="F143" s="341" t="n">
        <v>9</v>
      </c>
      <c r="G143" s="341" t="n">
        <v>10</v>
      </c>
      <c r="H143" s="341" t="n">
        <v>16</v>
      </c>
      <c r="I143" s="341" t="n">
        <v>15</v>
      </c>
      <c r="J143" s="341" t="n">
        <v>15</v>
      </c>
      <c r="K143" s="341" t="n">
        <v>17</v>
      </c>
      <c r="L143" s="341" t="n">
        <v>15</v>
      </c>
      <c r="M143" s="341" t="n">
        <v>4</v>
      </c>
      <c r="N143" s="341" t="n">
        <v>1</v>
      </c>
      <c r="O143" s="341" t="n">
        <v>20.5</v>
      </c>
    </row>
    <row r="144" customFormat="false" ht="12" hidden="false" customHeight="true" outlineLevel="0" collapsed="false">
      <c r="A144" s="347" t="n">
        <v>75</v>
      </c>
      <c r="B144" s="342" t="s">
        <v>469</v>
      </c>
    </row>
    <row r="145" customFormat="false" ht="12" hidden="false" customHeight="true" outlineLevel="0" collapsed="false">
      <c r="B145" s="343" t="s">
        <v>470</v>
      </c>
      <c r="C145" s="341" t="n">
        <v>572</v>
      </c>
      <c r="D145" s="341" t="n">
        <v>0</v>
      </c>
      <c r="E145" s="341" t="n">
        <v>48</v>
      </c>
      <c r="F145" s="341" t="n">
        <v>65</v>
      </c>
      <c r="G145" s="341" t="n">
        <v>63</v>
      </c>
      <c r="H145" s="341" t="n">
        <v>67</v>
      </c>
      <c r="I145" s="341" t="n">
        <v>68</v>
      </c>
      <c r="J145" s="341" t="n">
        <v>72</v>
      </c>
      <c r="K145" s="341" t="n">
        <v>87</v>
      </c>
      <c r="L145" s="341" t="n">
        <v>84</v>
      </c>
      <c r="M145" s="341" t="n">
        <v>17</v>
      </c>
      <c r="N145" s="341" t="n">
        <v>1</v>
      </c>
      <c r="O145" s="341" t="n">
        <v>21.0804195804196</v>
      </c>
    </row>
    <row r="146" customFormat="false" ht="12" hidden="false" customHeight="true" outlineLevel="0" collapsed="false">
      <c r="A146" s="347" t="n">
        <v>76</v>
      </c>
      <c r="B146" s="342" t="s">
        <v>471</v>
      </c>
    </row>
    <row r="147" customFormat="false" ht="12" hidden="false" customHeight="true" outlineLevel="0" collapsed="false">
      <c r="A147" s="347"/>
      <c r="B147" s="343" t="s">
        <v>472</v>
      </c>
      <c r="C147" s="341" t="n">
        <v>18</v>
      </c>
      <c r="D147" s="341" t="n">
        <v>0</v>
      </c>
      <c r="E147" s="341" t="n">
        <v>3</v>
      </c>
      <c r="F147" s="341" t="n">
        <v>7</v>
      </c>
      <c r="G147" s="341" t="n">
        <v>2</v>
      </c>
      <c r="H147" s="341" t="n">
        <v>1</v>
      </c>
      <c r="I147" s="341" t="n">
        <v>1</v>
      </c>
      <c r="J147" s="341" t="n">
        <v>1</v>
      </c>
      <c r="K147" s="341" t="n">
        <v>2</v>
      </c>
      <c r="L147" s="341" t="n">
        <v>1</v>
      </c>
      <c r="M147" s="341" t="n">
        <v>0</v>
      </c>
      <c r="N147" s="341" t="n">
        <v>0</v>
      </c>
      <c r="O147" s="341" t="n">
        <v>10.8888888888889</v>
      </c>
    </row>
    <row r="148" customFormat="false" ht="12" hidden="false" customHeight="true" outlineLevel="0" collapsed="false">
      <c r="A148" s="347" t="n">
        <v>77</v>
      </c>
      <c r="B148" s="345" t="s">
        <v>95</v>
      </c>
      <c r="C148" s="341" t="n">
        <v>2039</v>
      </c>
      <c r="D148" s="341" t="n">
        <v>0</v>
      </c>
      <c r="E148" s="341" t="n">
        <v>235</v>
      </c>
      <c r="F148" s="341" t="n">
        <v>256</v>
      </c>
      <c r="G148" s="341" t="n">
        <v>187</v>
      </c>
      <c r="H148" s="341" t="n">
        <v>239</v>
      </c>
      <c r="I148" s="341" t="n">
        <v>257</v>
      </c>
      <c r="J148" s="341" t="n">
        <v>285</v>
      </c>
      <c r="K148" s="341" t="n">
        <v>306</v>
      </c>
      <c r="L148" s="341" t="n">
        <v>222</v>
      </c>
      <c r="M148" s="341" t="n">
        <v>47</v>
      </c>
      <c r="N148" s="341" t="n">
        <v>5</v>
      </c>
      <c r="O148" s="341" t="n">
        <v>18.7920549288867</v>
      </c>
    </row>
    <row r="149" customFormat="false" ht="12.75" hidden="false" customHeight="true" outlineLevel="0" collapsed="false">
      <c r="A149" s="347"/>
      <c r="B149" s="349"/>
      <c r="C149" s="346" t="s">
        <v>480</v>
      </c>
      <c r="D149" s="346"/>
      <c r="E149" s="346"/>
      <c r="F149" s="346"/>
      <c r="G149" s="346"/>
      <c r="H149" s="346"/>
      <c r="I149" s="346"/>
      <c r="J149" s="346"/>
      <c r="K149" s="346"/>
      <c r="L149" s="346"/>
      <c r="M149" s="346"/>
      <c r="N149" s="346"/>
      <c r="O149" s="346"/>
    </row>
    <row r="150" customFormat="false" ht="12" hidden="false" customHeight="true" outlineLevel="0" collapsed="false">
      <c r="A150" s="347" t="n">
        <v>78</v>
      </c>
      <c r="B150" s="340" t="s">
        <v>455</v>
      </c>
      <c r="C150" s="341" t="n">
        <v>86</v>
      </c>
      <c r="D150" s="341" t="n">
        <v>0</v>
      </c>
      <c r="E150" s="341" t="n">
        <v>35</v>
      </c>
      <c r="F150" s="341" t="n">
        <v>7</v>
      </c>
      <c r="G150" s="341" t="n">
        <v>11</v>
      </c>
      <c r="H150" s="341" t="n">
        <v>3</v>
      </c>
      <c r="I150" s="341" t="n">
        <v>7</v>
      </c>
      <c r="J150" s="341" t="n">
        <v>9</v>
      </c>
      <c r="K150" s="341" t="n">
        <v>6</v>
      </c>
      <c r="L150" s="341" t="n">
        <v>6</v>
      </c>
      <c r="M150" s="341" t="n">
        <v>1</v>
      </c>
      <c r="N150" s="341" t="n">
        <v>1</v>
      </c>
      <c r="O150" s="341" t="n">
        <v>12.3488372093023</v>
      </c>
    </row>
    <row r="151" customFormat="false" ht="12" hidden="false" customHeight="true" outlineLevel="0" collapsed="false">
      <c r="A151" s="347" t="n">
        <v>79</v>
      </c>
      <c r="B151" s="342" t="s">
        <v>456</v>
      </c>
    </row>
    <row r="152" customFormat="false" ht="12" hidden="false" customHeight="true" outlineLevel="0" collapsed="false">
      <c r="B152" s="343" t="s">
        <v>457</v>
      </c>
      <c r="C152" s="341" t="n">
        <v>80</v>
      </c>
      <c r="D152" s="341" t="n">
        <v>0</v>
      </c>
      <c r="E152" s="341" t="n">
        <v>27</v>
      </c>
      <c r="F152" s="341" t="n">
        <v>9</v>
      </c>
      <c r="G152" s="341" t="n">
        <v>10</v>
      </c>
      <c r="H152" s="341" t="n">
        <v>11</v>
      </c>
      <c r="I152" s="341" t="n">
        <v>6</v>
      </c>
      <c r="J152" s="341" t="n">
        <v>8</v>
      </c>
      <c r="K152" s="341" t="n">
        <v>4</v>
      </c>
      <c r="L152" s="341" t="n">
        <v>5</v>
      </c>
      <c r="M152" s="341" t="n">
        <v>0</v>
      </c>
      <c r="N152" s="341" t="n">
        <v>0</v>
      </c>
      <c r="O152" s="341" t="n">
        <v>10.4875</v>
      </c>
    </row>
    <row r="153" customFormat="false" ht="12" hidden="false" customHeight="true" outlineLevel="0" collapsed="false">
      <c r="A153" s="347" t="n">
        <v>80</v>
      </c>
      <c r="B153" s="340" t="s">
        <v>458</v>
      </c>
      <c r="C153" s="341" t="n">
        <v>109</v>
      </c>
      <c r="D153" s="341" t="n">
        <v>0</v>
      </c>
      <c r="E153" s="341" t="n">
        <v>46</v>
      </c>
      <c r="F153" s="341" t="n">
        <v>21</v>
      </c>
      <c r="G153" s="341" t="n">
        <v>9</v>
      </c>
      <c r="H153" s="341" t="n">
        <v>12</v>
      </c>
      <c r="I153" s="341" t="n">
        <v>9</v>
      </c>
      <c r="J153" s="341" t="n">
        <v>3</v>
      </c>
      <c r="K153" s="341" t="n">
        <v>2</v>
      </c>
      <c r="L153" s="341" t="n">
        <v>5</v>
      </c>
      <c r="M153" s="341" t="n">
        <v>1</v>
      </c>
      <c r="N153" s="341" t="n">
        <v>1</v>
      </c>
      <c r="O153" s="341" t="n">
        <v>8.84403669724771</v>
      </c>
    </row>
    <row r="154" customFormat="false" ht="12" hidden="false" customHeight="true" outlineLevel="0" collapsed="false">
      <c r="A154" s="347" t="n">
        <v>81</v>
      </c>
      <c r="B154" s="342" t="s">
        <v>459</v>
      </c>
    </row>
    <row r="155" customFormat="false" ht="12" hidden="false" customHeight="true" outlineLevel="0" collapsed="false">
      <c r="A155" s="347"/>
      <c r="B155" s="343" t="s">
        <v>460</v>
      </c>
      <c r="C155" s="341" t="n">
        <v>77</v>
      </c>
      <c r="D155" s="341" t="n">
        <v>0</v>
      </c>
      <c r="E155" s="341" t="n">
        <v>25</v>
      </c>
      <c r="F155" s="341" t="n">
        <v>10</v>
      </c>
      <c r="G155" s="341" t="n">
        <v>10</v>
      </c>
      <c r="H155" s="341" t="n">
        <v>5</v>
      </c>
      <c r="I155" s="341" t="n">
        <v>6</v>
      </c>
      <c r="J155" s="341" t="n">
        <v>7</v>
      </c>
      <c r="K155" s="341" t="n">
        <v>2</v>
      </c>
      <c r="L155" s="341" t="n">
        <v>8</v>
      </c>
      <c r="M155" s="341" t="n">
        <v>4</v>
      </c>
      <c r="N155" s="341" t="n">
        <v>0</v>
      </c>
      <c r="O155" s="341" t="n">
        <v>15.1688311688312</v>
      </c>
    </row>
    <row r="156" customFormat="false" ht="12" hidden="false" customHeight="true" outlineLevel="0" collapsed="false">
      <c r="A156" s="347" t="n">
        <v>82</v>
      </c>
      <c r="B156" s="342" t="s">
        <v>461</v>
      </c>
    </row>
    <row r="157" customFormat="false" ht="12" hidden="false" customHeight="true" outlineLevel="0" collapsed="false">
      <c r="B157" s="343" t="s">
        <v>462</v>
      </c>
      <c r="C157" s="341" t="n">
        <v>51</v>
      </c>
      <c r="D157" s="341" t="n">
        <v>0</v>
      </c>
      <c r="E157" s="341" t="n">
        <v>28</v>
      </c>
      <c r="F157" s="341" t="n">
        <v>4</v>
      </c>
      <c r="G157" s="341" t="n">
        <v>2</v>
      </c>
      <c r="H157" s="341" t="n">
        <v>3</v>
      </c>
      <c r="I157" s="341" t="n">
        <v>7</v>
      </c>
      <c r="J157" s="341" t="n">
        <v>4</v>
      </c>
      <c r="K157" s="341" t="n">
        <v>2</v>
      </c>
      <c r="L157" s="341" t="n">
        <v>1</v>
      </c>
      <c r="M157" s="341" t="n">
        <v>0</v>
      </c>
      <c r="N157" s="341" t="n">
        <v>0</v>
      </c>
      <c r="O157" s="341" t="n">
        <v>7.11764705882353</v>
      </c>
    </row>
    <row r="158" customFormat="false" ht="12" hidden="false" customHeight="true" outlineLevel="0" collapsed="false">
      <c r="A158" s="347" t="n">
        <v>83</v>
      </c>
      <c r="B158" s="342" t="s">
        <v>463</v>
      </c>
    </row>
    <row r="159" customFormat="false" ht="12" hidden="false" customHeight="true" outlineLevel="0" collapsed="false">
      <c r="B159" s="343" t="s">
        <v>464</v>
      </c>
      <c r="C159" s="341" t="n">
        <v>46</v>
      </c>
      <c r="D159" s="341" t="n">
        <v>0</v>
      </c>
      <c r="E159" s="341" t="n">
        <v>17</v>
      </c>
      <c r="F159" s="341" t="n">
        <v>8</v>
      </c>
      <c r="G159" s="341" t="n">
        <v>8</v>
      </c>
      <c r="H159" s="341" t="n">
        <v>4</v>
      </c>
      <c r="I159" s="341" t="n">
        <v>5</v>
      </c>
      <c r="J159" s="341" t="n">
        <v>1</v>
      </c>
      <c r="K159" s="341" t="n">
        <v>3</v>
      </c>
      <c r="L159" s="341" t="n">
        <v>0</v>
      </c>
      <c r="M159" s="341" t="n">
        <v>0</v>
      </c>
      <c r="N159" s="341" t="n">
        <v>0</v>
      </c>
      <c r="O159" s="341" t="n">
        <v>7.08695652173913</v>
      </c>
    </row>
    <row r="160" customFormat="false" ht="12" hidden="false" customHeight="true" outlineLevel="0" collapsed="false">
      <c r="A160" s="347" t="n">
        <v>84</v>
      </c>
      <c r="B160" s="342" t="s">
        <v>465</v>
      </c>
    </row>
    <row r="161" customFormat="false" ht="12" hidden="false" customHeight="true" outlineLevel="0" collapsed="false">
      <c r="B161" s="343" t="s">
        <v>466</v>
      </c>
      <c r="C161" s="341" t="n">
        <v>57</v>
      </c>
      <c r="D161" s="341" t="n">
        <v>0</v>
      </c>
      <c r="E161" s="341" t="n">
        <v>23</v>
      </c>
      <c r="F161" s="341" t="n">
        <v>6</v>
      </c>
      <c r="G161" s="341" t="n">
        <v>4</v>
      </c>
      <c r="H161" s="341" t="n">
        <v>3</v>
      </c>
      <c r="I161" s="341" t="n">
        <v>4</v>
      </c>
      <c r="J161" s="341" t="n">
        <v>8</v>
      </c>
      <c r="K161" s="341" t="n">
        <v>4</v>
      </c>
      <c r="L161" s="341" t="n">
        <v>5</v>
      </c>
      <c r="M161" s="341" t="n">
        <v>0</v>
      </c>
      <c r="N161" s="341" t="n">
        <v>0</v>
      </c>
      <c r="O161" s="341" t="n">
        <v>11.8947368421053</v>
      </c>
    </row>
    <row r="162" customFormat="false" ht="12.75" hidden="false" customHeight="false" outlineLevel="0" collapsed="false">
      <c r="A162" s="347" t="n">
        <v>85</v>
      </c>
      <c r="B162" s="342" t="s">
        <v>474</v>
      </c>
    </row>
    <row r="163" customFormat="false" ht="12.75" hidden="false" customHeight="false" outlineLevel="0" collapsed="false">
      <c r="B163" s="343" t="s">
        <v>468</v>
      </c>
      <c r="C163" s="341" t="n">
        <v>38</v>
      </c>
      <c r="D163" s="341" t="n">
        <v>0</v>
      </c>
      <c r="E163" s="341" t="n">
        <v>10</v>
      </c>
      <c r="F163" s="341" t="n">
        <v>11</v>
      </c>
      <c r="G163" s="341" t="n">
        <v>4</v>
      </c>
      <c r="H163" s="341" t="n">
        <v>4</v>
      </c>
      <c r="I163" s="341" t="n">
        <v>1</v>
      </c>
      <c r="J163" s="341" t="n">
        <v>2</v>
      </c>
      <c r="K163" s="341" t="n">
        <v>4</v>
      </c>
      <c r="L163" s="341" t="n">
        <v>2</v>
      </c>
      <c r="M163" s="341" t="n">
        <v>0</v>
      </c>
      <c r="N163" s="341" t="n">
        <v>0</v>
      </c>
      <c r="O163" s="341" t="n">
        <v>10.0789473684211</v>
      </c>
    </row>
    <row r="164" customFormat="false" ht="12.75" hidden="false" customHeight="false" outlineLevel="0" collapsed="false">
      <c r="A164" s="347" t="n">
        <v>86</v>
      </c>
      <c r="B164" s="342" t="s">
        <v>469</v>
      </c>
    </row>
    <row r="165" customFormat="false" ht="12.75" hidden="false" customHeight="false" outlineLevel="0" collapsed="false">
      <c r="B165" s="343" t="s">
        <v>470</v>
      </c>
      <c r="C165" s="341" t="n">
        <v>22</v>
      </c>
      <c r="D165" s="341" t="n">
        <v>0</v>
      </c>
      <c r="E165" s="341" t="n">
        <v>4</v>
      </c>
      <c r="F165" s="341" t="n">
        <v>2</v>
      </c>
      <c r="G165" s="341" t="n">
        <v>1</v>
      </c>
      <c r="H165" s="341" t="n">
        <v>1</v>
      </c>
      <c r="I165" s="341" t="n">
        <v>6</v>
      </c>
      <c r="J165" s="341" t="n">
        <v>4</v>
      </c>
      <c r="K165" s="341" t="n">
        <v>2</v>
      </c>
      <c r="L165" s="341" t="n">
        <v>2</v>
      </c>
      <c r="M165" s="341" t="n">
        <v>0</v>
      </c>
      <c r="N165" s="341" t="n">
        <v>0</v>
      </c>
      <c r="O165" s="341" t="n">
        <v>15.9090909090909</v>
      </c>
    </row>
    <row r="166" customFormat="false" ht="12.75" hidden="false" customHeight="false" outlineLevel="0" collapsed="false">
      <c r="A166" s="347" t="n">
        <v>87</v>
      </c>
      <c r="B166" s="342" t="s">
        <v>471</v>
      </c>
    </row>
    <row r="167" customFormat="false" ht="12.75" hidden="false" customHeight="false" outlineLevel="0" collapsed="false">
      <c r="B167" s="343" t="s">
        <v>472</v>
      </c>
      <c r="C167" s="341" t="n">
        <v>22</v>
      </c>
      <c r="D167" s="341" t="n">
        <v>0</v>
      </c>
      <c r="E167" s="341" t="n">
        <v>2</v>
      </c>
      <c r="F167" s="341" t="n">
        <v>3</v>
      </c>
      <c r="G167" s="341" t="n">
        <v>3</v>
      </c>
      <c r="H167" s="341" t="n">
        <v>1</v>
      </c>
      <c r="I167" s="341" t="n">
        <v>3</v>
      </c>
      <c r="J167" s="341" t="n">
        <v>3</v>
      </c>
      <c r="K167" s="341" t="n">
        <v>3</v>
      </c>
      <c r="L167" s="341" t="n">
        <v>2</v>
      </c>
      <c r="M167" s="341" t="n">
        <v>2</v>
      </c>
      <c r="N167" s="341" t="n">
        <v>0</v>
      </c>
      <c r="O167" s="341" t="n">
        <v>19.9090909090909</v>
      </c>
    </row>
    <row r="168" customFormat="false" ht="12.75" hidden="false" customHeight="false" outlineLevel="0" collapsed="false">
      <c r="A168" s="347" t="n">
        <v>88</v>
      </c>
      <c r="B168" s="345" t="s">
        <v>95</v>
      </c>
      <c r="C168" s="341" t="n">
        <v>588</v>
      </c>
      <c r="D168" s="341" t="n">
        <v>0</v>
      </c>
      <c r="E168" s="341" t="n">
        <v>217</v>
      </c>
      <c r="F168" s="341" t="n">
        <v>81</v>
      </c>
      <c r="G168" s="341" t="n">
        <v>62</v>
      </c>
      <c r="H168" s="341" t="n">
        <v>47</v>
      </c>
      <c r="I168" s="341" t="n">
        <v>54</v>
      </c>
      <c r="J168" s="341" t="n">
        <v>49</v>
      </c>
      <c r="K168" s="341" t="n">
        <v>32</v>
      </c>
      <c r="L168" s="341" t="n">
        <v>36</v>
      </c>
      <c r="M168" s="341" t="n">
        <v>8</v>
      </c>
      <c r="N168" s="341" t="n">
        <v>2</v>
      </c>
      <c r="O168" s="341" t="n">
        <v>11.1751700680272</v>
      </c>
    </row>
    <row r="169" customFormat="false" ht="12.75" hidden="false" customHeight="false" outlineLevel="0" collapsed="false">
      <c r="B169" s="142"/>
    </row>
    <row r="170" customFormat="false" ht="12.75" hidden="false" customHeight="false" outlineLevel="0" collapsed="false">
      <c r="B170" s="142"/>
    </row>
    <row r="171" customFormat="false" ht="12.75" hidden="false" customHeight="false" outlineLevel="0" collapsed="false">
      <c r="B171" s="142"/>
    </row>
    <row r="172" customFormat="false" ht="12.75" hidden="false" customHeight="false" outlineLevel="0" collapsed="false">
      <c r="B172" s="142"/>
    </row>
    <row r="173" customFormat="false" ht="12.75" hidden="false" customHeight="false" outlineLevel="0" collapsed="false">
      <c r="B173" s="350"/>
    </row>
    <row r="174" customFormat="false" ht="12.75" hidden="false" customHeight="false" outlineLevel="0" collapsed="false">
      <c r="B174" s="350"/>
    </row>
    <row r="175" customFormat="false" ht="12.75" hidden="false" customHeight="false" outlineLevel="0" collapsed="false">
      <c r="B175" s="350"/>
    </row>
    <row r="176" customFormat="false" ht="12.75" hidden="false" customHeight="false" outlineLevel="0" collapsed="false">
      <c r="B176" s="351"/>
    </row>
    <row r="177" customFormat="false" ht="12.75" hidden="false" customHeight="false" outlineLevel="0" collapsed="false">
      <c r="B177" s="351"/>
    </row>
    <row r="178" customFormat="false" ht="12.75" hidden="false" customHeight="false" outlineLevel="0" collapsed="false">
      <c r="B178" s="351"/>
    </row>
    <row r="179" customFormat="false" ht="12.75" hidden="false" customHeight="false" outlineLevel="0" collapsed="false">
      <c r="B179" s="351"/>
    </row>
    <row r="180" customFormat="false" ht="12.75" hidden="false" customHeight="false" outlineLevel="0" collapsed="false">
      <c r="B180" s="35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2" width="3.56"/>
    <col collapsed="false" customWidth="true" hidden="false" outlineLevel="0" max="2" min="2" style="332" width="37.99"/>
    <col collapsed="false" customWidth="true" hidden="false" outlineLevel="0" max="3" min="3" style="333" width="7.7"/>
    <col collapsed="false" customWidth="true" hidden="false" outlineLevel="0" max="9" min="4" style="333" width="5.13"/>
    <col collapsed="false" customWidth="true" hidden="false" outlineLevel="0" max="11" min="10" style="333" width="5.7"/>
    <col collapsed="false" customWidth="true" hidden="false" outlineLevel="0" max="12" min="12" style="333" width="6.13"/>
    <col collapsed="false" customWidth="true" hidden="false" outlineLevel="0" max="13" min="13" style="333" width="6.28"/>
    <col collapsed="false" customWidth="true" hidden="false" outlineLevel="0" max="14" min="14" style="333" width="6.13"/>
    <col collapsed="false" customWidth="true" hidden="false" outlineLevel="0" max="15" min="15" style="333" width="8.42"/>
    <col collapsed="false" customWidth="false" hidden="false" outlineLevel="0" max="257" min="16" style="333" width="11.42"/>
  </cols>
  <sheetData>
    <row r="1" customFormat="false" ht="9.75" hidden="false" customHeight="true" outlineLevel="0" collapsed="false">
      <c r="A1" s="332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21" hidden="false" customHeight="true" outlineLevel="0" collapsed="false">
      <c r="A3" s="228" t="s">
        <v>4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</row>
    <row r="4" customFormat="false" ht="19.5" hidden="false" customHeight="true" outlineLevel="0" collapsed="false">
      <c r="A4" s="334" t="s">
        <v>452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</row>
    <row r="5" customFormat="false" ht="2.25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</row>
    <row r="6" customFormat="false" ht="3.75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4.25" hidden="false" customHeight="true" outlineLevel="0" collapsed="false">
      <c r="A7" s="190" t="s">
        <v>157</v>
      </c>
      <c r="B7" s="119" t="s">
        <v>453</v>
      </c>
      <c r="C7" s="119" t="s">
        <v>95</v>
      </c>
      <c r="D7" s="119" t="s">
        <v>437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229" t="s">
        <v>454</v>
      </c>
    </row>
    <row r="8" customFormat="false" ht="29.25" hidden="false" customHeight="true" outlineLevel="0" collapsed="false">
      <c r="A8" s="190"/>
      <c r="B8" s="119"/>
      <c r="C8" s="119"/>
      <c r="D8" s="233" t="s">
        <v>178</v>
      </c>
      <c r="E8" s="328" t="s">
        <v>439</v>
      </c>
      <c r="F8" s="328" t="s">
        <v>180</v>
      </c>
      <c r="G8" s="328" t="s">
        <v>181</v>
      </c>
      <c r="H8" s="328" t="s">
        <v>182</v>
      </c>
      <c r="I8" s="328" t="s">
        <v>440</v>
      </c>
      <c r="J8" s="328" t="s">
        <v>441</v>
      </c>
      <c r="K8" s="328" t="s">
        <v>442</v>
      </c>
      <c r="L8" s="328" t="s">
        <v>443</v>
      </c>
      <c r="M8" s="328" t="s">
        <v>444</v>
      </c>
      <c r="N8" s="328" t="s">
        <v>445</v>
      </c>
      <c r="O8" s="229"/>
    </row>
    <row r="9" customFormat="false" ht="12.75" hidden="false" customHeight="true" outlineLevel="0" collapsed="false">
      <c r="A9" s="337"/>
      <c r="B9" s="338"/>
      <c r="C9" s="352" t="s">
        <v>481</v>
      </c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</row>
    <row r="10" customFormat="false" ht="12" hidden="false" customHeight="true" outlineLevel="0" collapsed="false">
      <c r="A10" s="337" t="n">
        <v>1</v>
      </c>
      <c r="B10" s="340" t="s">
        <v>455</v>
      </c>
      <c r="C10" s="341" t="n">
        <v>104</v>
      </c>
      <c r="D10" s="341" t="n">
        <v>0</v>
      </c>
      <c r="E10" s="341" t="n">
        <v>20</v>
      </c>
      <c r="F10" s="341" t="n">
        <v>19</v>
      </c>
      <c r="G10" s="341" t="n">
        <v>15</v>
      </c>
      <c r="H10" s="341" t="n">
        <v>7</v>
      </c>
      <c r="I10" s="341" t="n">
        <v>10</v>
      </c>
      <c r="J10" s="341" t="n">
        <v>8</v>
      </c>
      <c r="K10" s="341" t="n">
        <v>19</v>
      </c>
      <c r="L10" s="341" t="n">
        <v>5</v>
      </c>
      <c r="M10" s="341" t="n">
        <v>1</v>
      </c>
      <c r="N10" s="341" t="n">
        <v>0</v>
      </c>
      <c r="O10" s="341" t="n">
        <v>14.0096153846154</v>
      </c>
    </row>
    <row r="11" customFormat="false" ht="12" hidden="false" customHeight="true" outlineLevel="0" collapsed="false">
      <c r="A11" s="337" t="n">
        <v>2</v>
      </c>
      <c r="B11" s="342" t="s">
        <v>456</v>
      </c>
    </row>
    <row r="12" customFormat="false" ht="12" hidden="false" customHeight="true" outlineLevel="0" collapsed="false">
      <c r="B12" s="343" t="s">
        <v>457</v>
      </c>
      <c r="C12" s="341" t="n">
        <v>496</v>
      </c>
      <c r="D12" s="341" t="n">
        <v>0</v>
      </c>
      <c r="E12" s="341" t="n">
        <v>75</v>
      </c>
      <c r="F12" s="341" t="n">
        <v>66</v>
      </c>
      <c r="G12" s="341" t="n">
        <v>46</v>
      </c>
      <c r="H12" s="341" t="n">
        <v>53</v>
      </c>
      <c r="I12" s="341" t="n">
        <v>68</v>
      </c>
      <c r="J12" s="341" t="n">
        <v>65</v>
      </c>
      <c r="K12" s="341" t="n">
        <v>60</v>
      </c>
      <c r="L12" s="341" t="n">
        <v>46</v>
      </c>
      <c r="M12" s="341" t="n">
        <v>16</v>
      </c>
      <c r="N12" s="341" t="n">
        <v>1</v>
      </c>
      <c r="O12" s="341" t="n">
        <v>17.6149193548387</v>
      </c>
    </row>
    <row r="13" customFormat="false" ht="12" hidden="false" customHeight="true" outlineLevel="0" collapsed="false">
      <c r="A13" s="337" t="n">
        <v>3</v>
      </c>
      <c r="B13" s="340" t="s">
        <v>458</v>
      </c>
      <c r="C13" s="341" t="n">
        <v>261</v>
      </c>
      <c r="D13" s="341" t="n">
        <v>0</v>
      </c>
      <c r="E13" s="341" t="n">
        <v>79</v>
      </c>
      <c r="F13" s="341" t="n">
        <v>51</v>
      </c>
      <c r="G13" s="341" t="n">
        <v>31</v>
      </c>
      <c r="H13" s="341" t="n">
        <v>21</v>
      </c>
      <c r="I13" s="341" t="n">
        <v>29</v>
      </c>
      <c r="J13" s="341" t="n">
        <v>15</v>
      </c>
      <c r="K13" s="341" t="n">
        <v>23</v>
      </c>
      <c r="L13" s="341" t="n">
        <v>9</v>
      </c>
      <c r="M13" s="341" t="n">
        <v>2</v>
      </c>
      <c r="N13" s="341" t="n">
        <v>1</v>
      </c>
      <c r="O13" s="341" t="n">
        <v>10.4214559386973</v>
      </c>
    </row>
    <row r="14" customFormat="false" ht="12" hidden="false" customHeight="true" outlineLevel="0" collapsed="false">
      <c r="A14" s="337" t="n">
        <v>4</v>
      </c>
      <c r="B14" s="342" t="s">
        <v>459</v>
      </c>
    </row>
    <row r="15" customFormat="false" ht="12" hidden="false" customHeight="true" outlineLevel="0" collapsed="false">
      <c r="A15" s="337"/>
      <c r="B15" s="343" t="s">
        <v>460</v>
      </c>
      <c r="C15" s="341" t="n">
        <v>789</v>
      </c>
      <c r="D15" s="341" t="n">
        <v>0</v>
      </c>
      <c r="E15" s="341" t="n">
        <v>123</v>
      </c>
      <c r="F15" s="341" t="n">
        <v>129</v>
      </c>
      <c r="G15" s="341" t="n">
        <v>90</v>
      </c>
      <c r="H15" s="341" t="n">
        <v>92</v>
      </c>
      <c r="I15" s="341" t="n">
        <v>120</v>
      </c>
      <c r="J15" s="341" t="n">
        <v>92</v>
      </c>
      <c r="K15" s="341" t="n">
        <v>98</v>
      </c>
      <c r="L15" s="341" t="n">
        <v>39</v>
      </c>
      <c r="M15" s="341" t="n">
        <v>4</v>
      </c>
      <c r="N15" s="341" t="n">
        <v>2</v>
      </c>
      <c r="O15" s="341" t="n">
        <v>14.0443599493029</v>
      </c>
    </row>
    <row r="16" customFormat="false" ht="12" hidden="false" customHeight="true" outlineLevel="0" collapsed="false">
      <c r="A16" s="337" t="n">
        <v>5</v>
      </c>
      <c r="B16" s="342" t="s">
        <v>461</v>
      </c>
    </row>
    <row r="17" customFormat="false" ht="12" hidden="false" customHeight="true" outlineLevel="0" collapsed="false">
      <c r="B17" s="343" t="s">
        <v>462</v>
      </c>
      <c r="C17" s="341" t="n">
        <v>311</v>
      </c>
      <c r="D17" s="341" t="n">
        <v>0</v>
      </c>
      <c r="E17" s="341" t="n">
        <v>49</v>
      </c>
      <c r="F17" s="341" t="n">
        <v>52</v>
      </c>
      <c r="G17" s="341" t="n">
        <v>30</v>
      </c>
      <c r="H17" s="341" t="n">
        <v>51</v>
      </c>
      <c r="I17" s="341" t="n">
        <v>40</v>
      </c>
      <c r="J17" s="341" t="n">
        <v>45</v>
      </c>
      <c r="K17" s="341" t="n">
        <v>23</v>
      </c>
      <c r="L17" s="341" t="n">
        <v>15</v>
      </c>
      <c r="M17" s="341" t="n">
        <v>6</v>
      </c>
      <c r="N17" s="341" t="n">
        <v>0</v>
      </c>
      <c r="O17" s="341" t="n">
        <v>13.8327974276527</v>
      </c>
    </row>
    <row r="18" customFormat="false" ht="12" hidden="false" customHeight="true" outlineLevel="0" collapsed="false">
      <c r="A18" s="337" t="n">
        <v>6</v>
      </c>
      <c r="B18" s="342" t="s">
        <v>463</v>
      </c>
    </row>
    <row r="19" customFormat="false" ht="12" hidden="false" customHeight="true" outlineLevel="0" collapsed="false">
      <c r="A19" s="337"/>
      <c r="B19" s="343" t="s">
        <v>464</v>
      </c>
      <c r="C19" s="341" t="n">
        <v>437</v>
      </c>
      <c r="D19" s="341" t="n">
        <v>0</v>
      </c>
      <c r="E19" s="341" t="n">
        <v>91</v>
      </c>
      <c r="F19" s="341" t="n">
        <v>74</v>
      </c>
      <c r="G19" s="341" t="n">
        <v>46</v>
      </c>
      <c r="H19" s="341" t="n">
        <v>50</v>
      </c>
      <c r="I19" s="341" t="n">
        <v>77</v>
      </c>
      <c r="J19" s="341" t="n">
        <v>43</v>
      </c>
      <c r="K19" s="341" t="n">
        <v>35</v>
      </c>
      <c r="L19" s="341" t="n">
        <v>19</v>
      </c>
      <c r="M19" s="341" t="n">
        <v>2</v>
      </c>
      <c r="N19" s="341" t="n">
        <v>0</v>
      </c>
      <c r="O19" s="341" t="n">
        <v>11.8901601830664</v>
      </c>
    </row>
    <row r="20" customFormat="false" ht="12" hidden="false" customHeight="true" outlineLevel="0" collapsed="false">
      <c r="A20" s="337" t="n">
        <v>7</v>
      </c>
      <c r="B20" s="342" t="s">
        <v>465</v>
      </c>
    </row>
    <row r="21" customFormat="false" ht="12" hidden="false" customHeight="true" outlineLevel="0" collapsed="false">
      <c r="B21" s="343" t="s">
        <v>466</v>
      </c>
      <c r="C21" s="341" t="n">
        <v>570</v>
      </c>
      <c r="D21" s="341" t="n">
        <v>0</v>
      </c>
      <c r="E21" s="341" t="n">
        <v>65</v>
      </c>
      <c r="F21" s="341" t="n">
        <v>73</v>
      </c>
      <c r="G21" s="341" t="n">
        <v>78</v>
      </c>
      <c r="H21" s="341" t="n">
        <v>70</v>
      </c>
      <c r="I21" s="341" t="n">
        <v>92</v>
      </c>
      <c r="J21" s="341" t="n">
        <v>81</v>
      </c>
      <c r="K21" s="341" t="n">
        <v>79</v>
      </c>
      <c r="L21" s="341" t="n">
        <v>30</v>
      </c>
      <c r="M21" s="341" t="n">
        <v>1</v>
      </c>
      <c r="N21" s="341" t="n">
        <v>1</v>
      </c>
      <c r="O21" s="341" t="n">
        <v>14.7175438596491</v>
      </c>
    </row>
    <row r="22" customFormat="false" ht="12" hidden="false" customHeight="true" outlineLevel="0" collapsed="false">
      <c r="A22" s="337" t="n">
        <v>8</v>
      </c>
      <c r="B22" s="342" t="s">
        <v>467</v>
      </c>
    </row>
    <row r="23" customFormat="false" ht="12" hidden="false" customHeight="true" outlineLevel="0" collapsed="false">
      <c r="B23" s="343" t="s">
        <v>468</v>
      </c>
      <c r="C23" s="341" t="n">
        <v>364</v>
      </c>
      <c r="D23" s="341" t="n">
        <v>0</v>
      </c>
      <c r="E23" s="341" t="n">
        <v>31</v>
      </c>
      <c r="F23" s="341" t="n">
        <v>36</v>
      </c>
      <c r="G23" s="341" t="n">
        <v>41</v>
      </c>
      <c r="H23" s="341" t="n">
        <v>46</v>
      </c>
      <c r="I23" s="341" t="n">
        <v>57</v>
      </c>
      <c r="J23" s="341" t="n">
        <v>75</v>
      </c>
      <c r="K23" s="341" t="n">
        <v>54</v>
      </c>
      <c r="L23" s="341" t="n">
        <v>20</v>
      </c>
      <c r="M23" s="341" t="n">
        <v>4</v>
      </c>
      <c r="N23" s="341" t="n">
        <v>0</v>
      </c>
      <c r="O23" s="341" t="n">
        <v>16.4972527472527</v>
      </c>
    </row>
    <row r="24" customFormat="false" ht="12" hidden="false" customHeight="true" outlineLevel="0" collapsed="false">
      <c r="A24" s="337" t="n">
        <v>9</v>
      </c>
      <c r="B24" s="342" t="s">
        <v>469</v>
      </c>
    </row>
    <row r="25" customFormat="false" ht="12" hidden="false" customHeight="true" outlineLevel="0" collapsed="false">
      <c r="A25" s="337"/>
      <c r="B25" s="343" t="s">
        <v>470</v>
      </c>
      <c r="C25" s="341" t="n">
        <v>539</v>
      </c>
      <c r="D25" s="341" t="n">
        <v>0</v>
      </c>
      <c r="E25" s="341" t="n">
        <v>47</v>
      </c>
      <c r="F25" s="341" t="n">
        <v>59</v>
      </c>
      <c r="G25" s="341" t="n">
        <v>51</v>
      </c>
      <c r="H25" s="341" t="n">
        <v>58</v>
      </c>
      <c r="I25" s="341" t="n">
        <v>76</v>
      </c>
      <c r="J25" s="341" t="n">
        <v>81</v>
      </c>
      <c r="K25" s="341" t="n">
        <v>97</v>
      </c>
      <c r="L25" s="341" t="n">
        <v>56</v>
      </c>
      <c r="M25" s="341" t="n">
        <v>13</v>
      </c>
      <c r="N25" s="341" t="n">
        <v>1</v>
      </c>
      <c r="O25" s="341" t="n">
        <v>19.3432282003711</v>
      </c>
    </row>
    <row r="26" customFormat="false" ht="12" hidden="false" customHeight="true" outlineLevel="0" collapsed="false">
      <c r="A26" s="344" t="n">
        <v>10</v>
      </c>
      <c r="B26" s="342" t="s">
        <v>471</v>
      </c>
    </row>
    <row r="27" customFormat="false" ht="12" hidden="false" customHeight="true" outlineLevel="0" collapsed="false">
      <c r="B27" s="343" t="s">
        <v>472</v>
      </c>
      <c r="C27" s="341" t="n">
        <v>35</v>
      </c>
      <c r="D27" s="341" t="n">
        <v>0</v>
      </c>
      <c r="E27" s="341" t="n">
        <v>9</v>
      </c>
      <c r="F27" s="341" t="n">
        <v>6</v>
      </c>
      <c r="G27" s="341" t="n">
        <v>5</v>
      </c>
      <c r="H27" s="341" t="n">
        <v>2</v>
      </c>
      <c r="I27" s="341" t="n">
        <v>7</v>
      </c>
      <c r="J27" s="341" t="n">
        <v>1</v>
      </c>
      <c r="K27" s="341" t="n">
        <v>2</v>
      </c>
      <c r="L27" s="341" t="n">
        <v>2</v>
      </c>
      <c r="M27" s="341" t="n">
        <v>1</v>
      </c>
      <c r="N27" s="341" t="n">
        <v>0</v>
      </c>
      <c r="O27" s="341" t="n">
        <v>13.2857142857143</v>
      </c>
    </row>
    <row r="28" customFormat="false" ht="12" hidden="false" customHeight="true" outlineLevel="0" collapsed="false">
      <c r="A28" s="337" t="n">
        <v>11</v>
      </c>
      <c r="B28" s="345" t="s">
        <v>95</v>
      </c>
      <c r="C28" s="341" t="n">
        <v>3906</v>
      </c>
      <c r="D28" s="341" t="n">
        <v>0</v>
      </c>
      <c r="E28" s="341" t="n">
        <v>589</v>
      </c>
      <c r="F28" s="341" t="n">
        <v>565</v>
      </c>
      <c r="G28" s="341" t="n">
        <v>433</v>
      </c>
      <c r="H28" s="341" t="n">
        <v>450</v>
      </c>
      <c r="I28" s="341" t="n">
        <v>576</v>
      </c>
      <c r="J28" s="341" t="n">
        <v>506</v>
      </c>
      <c r="K28" s="341" t="n">
        <v>490</v>
      </c>
      <c r="L28" s="341" t="n">
        <v>241</v>
      </c>
      <c r="M28" s="341" t="n">
        <v>50</v>
      </c>
      <c r="N28" s="341" t="n">
        <v>6</v>
      </c>
      <c r="O28" s="341" t="n">
        <v>15.0481310803891</v>
      </c>
    </row>
    <row r="29" customFormat="false" ht="12.75" hidden="false" customHeight="true" outlineLevel="0" collapsed="false">
      <c r="A29" s="337"/>
      <c r="B29" s="337"/>
      <c r="C29" s="353" t="s">
        <v>482</v>
      </c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</row>
    <row r="30" customFormat="false" ht="12" hidden="false" customHeight="true" outlineLevel="0" collapsed="false">
      <c r="A30" s="347" t="n">
        <v>12</v>
      </c>
      <c r="B30" s="340" t="s">
        <v>455</v>
      </c>
      <c r="C30" s="341" t="n">
        <v>129</v>
      </c>
      <c r="D30" s="341" t="n">
        <v>0</v>
      </c>
      <c r="E30" s="341" t="n">
        <v>44</v>
      </c>
      <c r="F30" s="341" t="n">
        <v>21</v>
      </c>
      <c r="G30" s="341" t="n">
        <v>14</v>
      </c>
      <c r="H30" s="341" t="n">
        <v>14</v>
      </c>
      <c r="I30" s="341" t="n">
        <v>11</v>
      </c>
      <c r="J30" s="341" t="n">
        <v>12</v>
      </c>
      <c r="K30" s="341" t="n">
        <v>7</v>
      </c>
      <c r="L30" s="341" t="n">
        <v>4</v>
      </c>
      <c r="M30" s="341" t="n">
        <v>1</v>
      </c>
      <c r="N30" s="341" t="n">
        <v>1</v>
      </c>
      <c r="O30" s="341" t="n">
        <v>10.3953488372093</v>
      </c>
    </row>
    <row r="31" customFormat="false" ht="12" hidden="false" customHeight="true" outlineLevel="0" collapsed="false">
      <c r="A31" s="347" t="n">
        <v>13</v>
      </c>
      <c r="B31" s="342" t="s">
        <v>456</v>
      </c>
    </row>
    <row r="32" customFormat="false" ht="12" hidden="false" customHeight="true" outlineLevel="0" collapsed="false">
      <c r="B32" s="343" t="s">
        <v>457</v>
      </c>
      <c r="C32" s="341" t="n">
        <v>274</v>
      </c>
      <c r="D32" s="341" t="n">
        <v>0</v>
      </c>
      <c r="E32" s="341" t="n">
        <v>57</v>
      </c>
      <c r="F32" s="341" t="n">
        <v>33</v>
      </c>
      <c r="G32" s="341" t="n">
        <v>31</v>
      </c>
      <c r="H32" s="341" t="n">
        <v>38</v>
      </c>
      <c r="I32" s="341" t="n">
        <v>42</v>
      </c>
      <c r="J32" s="341" t="n">
        <v>27</v>
      </c>
      <c r="K32" s="341" t="n">
        <v>27</v>
      </c>
      <c r="L32" s="341" t="n">
        <v>16</v>
      </c>
      <c r="M32" s="341" t="n">
        <v>1</v>
      </c>
      <c r="N32" s="341" t="n">
        <v>2</v>
      </c>
      <c r="O32" s="341" t="n">
        <v>13.9051094890511</v>
      </c>
    </row>
    <row r="33" customFormat="false" ht="12" hidden="false" customHeight="true" outlineLevel="0" collapsed="false">
      <c r="A33" s="347" t="n">
        <v>14</v>
      </c>
      <c r="B33" s="340" t="s">
        <v>458</v>
      </c>
      <c r="C33" s="341" t="n">
        <v>153</v>
      </c>
      <c r="D33" s="341" t="n">
        <v>0</v>
      </c>
      <c r="E33" s="341" t="n">
        <v>65</v>
      </c>
      <c r="F33" s="341" t="n">
        <v>31</v>
      </c>
      <c r="G33" s="341" t="n">
        <v>11</v>
      </c>
      <c r="H33" s="341" t="n">
        <v>11</v>
      </c>
      <c r="I33" s="341" t="n">
        <v>16</v>
      </c>
      <c r="J33" s="341" t="n">
        <v>9</v>
      </c>
      <c r="K33" s="341" t="n">
        <v>4</v>
      </c>
      <c r="L33" s="341" t="n">
        <v>3</v>
      </c>
      <c r="M33" s="341" t="n">
        <v>2</v>
      </c>
      <c r="N33" s="341" t="n">
        <v>1</v>
      </c>
      <c r="O33" s="341" t="n">
        <v>8.43790849673203</v>
      </c>
    </row>
    <row r="34" customFormat="false" ht="12" hidden="false" customHeight="true" outlineLevel="0" collapsed="false">
      <c r="A34" s="347" t="n">
        <v>15</v>
      </c>
      <c r="B34" s="342" t="s">
        <v>459</v>
      </c>
    </row>
    <row r="35" customFormat="false" ht="12" hidden="false" customHeight="true" outlineLevel="0" collapsed="false">
      <c r="A35" s="347"/>
      <c r="B35" s="343" t="s">
        <v>460</v>
      </c>
      <c r="C35" s="341" t="n">
        <v>265</v>
      </c>
      <c r="D35" s="341" t="n">
        <v>0</v>
      </c>
      <c r="E35" s="341" t="n">
        <v>67</v>
      </c>
      <c r="F35" s="341" t="n">
        <v>42</v>
      </c>
      <c r="G35" s="341" t="n">
        <v>28</v>
      </c>
      <c r="H35" s="341" t="n">
        <v>30</v>
      </c>
      <c r="I35" s="341" t="n">
        <v>31</v>
      </c>
      <c r="J35" s="341" t="n">
        <v>29</v>
      </c>
      <c r="K35" s="341" t="n">
        <v>21</v>
      </c>
      <c r="L35" s="341" t="n">
        <v>13</v>
      </c>
      <c r="M35" s="341" t="n">
        <v>4</v>
      </c>
      <c r="N35" s="341" t="n">
        <v>0</v>
      </c>
      <c r="O35" s="341" t="n">
        <v>12.3396226415094</v>
      </c>
    </row>
    <row r="36" customFormat="false" ht="12" hidden="false" customHeight="true" outlineLevel="0" collapsed="false">
      <c r="A36" s="347" t="n">
        <v>16</v>
      </c>
      <c r="B36" s="342" t="s">
        <v>461</v>
      </c>
    </row>
    <row r="37" customFormat="false" ht="12" hidden="false" customHeight="true" outlineLevel="0" collapsed="false">
      <c r="B37" s="343" t="s">
        <v>462</v>
      </c>
      <c r="C37" s="341" t="n">
        <v>157</v>
      </c>
      <c r="D37" s="341" t="n">
        <v>0</v>
      </c>
      <c r="E37" s="341" t="n">
        <v>52</v>
      </c>
      <c r="F37" s="341" t="n">
        <v>24</v>
      </c>
      <c r="G37" s="341" t="n">
        <v>11</v>
      </c>
      <c r="H37" s="341" t="n">
        <v>13</v>
      </c>
      <c r="I37" s="341" t="n">
        <v>20</v>
      </c>
      <c r="J37" s="341" t="n">
        <v>25</v>
      </c>
      <c r="K37" s="341" t="n">
        <v>7</v>
      </c>
      <c r="L37" s="341" t="n">
        <v>4</v>
      </c>
      <c r="M37" s="341" t="n">
        <v>1</v>
      </c>
      <c r="N37" s="341" t="n">
        <v>0</v>
      </c>
      <c r="O37" s="341" t="n">
        <v>10.4649681528662</v>
      </c>
    </row>
    <row r="38" customFormat="false" ht="14.25" hidden="false" customHeight="true" outlineLevel="0" collapsed="false">
      <c r="A38" s="347" t="n">
        <v>17</v>
      </c>
      <c r="B38" s="342" t="s">
        <v>463</v>
      </c>
    </row>
    <row r="39" customFormat="false" ht="12" hidden="false" customHeight="true" outlineLevel="0" collapsed="false">
      <c r="B39" s="343" t="s">
        <v>464</v>
      </c>
      <c r="C39" s="341" t="n">
        <v>176</v>
      </c>
      <c r="D39" s="341" t="n">
        <v>0</v>
      </c>
      <c r="E39" s="341" t="n">
        <v>44</v>
      </c>
      <c r="F39" s="341" t="n">
        <v>39</v>
      </c>
      <c r="G39" s="341" t="n">
        <v>22</v>
      </c>
      <c r="H39" s="341" t="n">
        <v>17</v>
      </c>
      <c r="I39" s="341" t="n">
        <v>26</v>
      </c>
      <c r="J39" s="341" t="n">
        <v>13</v>
      </c>
      <c r="K39" s="341" t="n">
        <v>11</v>
      </c>
      <c r="L39" s="341" t="n">
        <v>4</v>
      </c>
      <c r="M39" s="341" t="n">
        <v>0</v>
      </c>
      <c r="N39" s="341" t="n">
        <v>0</v>
      </c>
      <c r="O39" s="341" t="n">
        <v>9.39772727272727</v>
      </c>
    </row>
    <row r="40" customFormat="false" ht="12" hidden="false" customHeight="true" outlineLevel="0" collapsed="false">
      <c r="A40" s="347" t="n">
        <v>18</v>
      </c>
      <c r="B40" s="342" t="s">
        <v>465</v>
      </c>
    </row>
    <row r="41" customFormat="false" ht="12" hidden="false" customHeight="true" outlineLevel="0" collapsed="false">
      <c r="B41" s="343" t="s">
        <v>466</v>
      </c>
      <c r="C41" s="341" t="n">
        <v>227</v>
      </c>
      <c r="D41" s="341" t="n">
        <v>0</v>
      </c>
      <c r="E41" s="341" t="n">
        <v>56</v>
      </c>
      <c r="F41" s="341" t="n">
        <v>36</v>
      </c>
      <c r="G41" s="341" t="n">
        <v>24</v>
      </c>
      <c r="H41" s="341" t="n">
        <v>38</v>
      </c>
      <c r="I41" s="341" t="n">
        <v>17</v>
      </c>
      <c r="J41" s="341" t="n">
        <v>28</v>
      </c>
      <c r="K41" s="341" t="n">
        <v>17</v>
      </c>
      <c r="L41" s="341" t="n">
        <v>11</v>
      </c>
      <c r="M41" s="341" t="n">
        <v>0</v>
      </c>
      <c r="N41" s="341" t="n">
        <v>0</v>
      </c>
      <c r="O41" s="341" t="n">
        <v>11.4096916299559</v>
      </c>
    </row>
    <row r="42" customFormat="false" ht="12" hidden="false" customHeight="true" outlineLevel="0" collapsed="false">
      <c r="A42" s="347" t="n">
        <v>19</v>
      </c>
      <c r="B42" s="342" t="s">
        <v>474</v>
      </c>
    </row>
    <row r="43" customFormat="false" ht="12" hidden="false" customHeight="true" outlineLevel="0" collapsed="false">
      <c r="B43" s="343" t="s">
        <v>468</v>
      </c>
      <c r="C43" s="341" t="n">
        <v>204</v>
      </c>
      <c r="D43" s="341" t="n">
        <v>0</v>
      </c>
      <c r="E43" s="341" t="n">
        <v>41</v>
      </c>
      <c r="F43" s="341" t="n">
        <v>49</v>
      </c>
      <c r="G43" s="341" t="n">
        <v>17</v>
      </c>
      <c r="H43" s="341" t="n">
        <v>26</v>
      </c>
      <c r="I43" s="341" t="n">
        <v>24</v>
      </c>
      <c r="J43" s="341" t="n">
        <v>28</v>
      </c>
      <c r="K43" s="341" t="n">
        <v>15</v>
      </c>
      <c r="L43" s="341" t="n">
        <v>3</v>
      </c>
      <c r="M43" s="341" t="n">
        <v>0</v>
      </c>
      <c r="N43" s="341" t="n">
        <v>1</v>
      </c>
      <c r="O43" s="341" t="n">
        <v>10.828431372549</v>
      </c>
    </row>
    <row r="44" customFormat="false" ht="12" hidden="false" customHeight="true" outlineLevel="0" collapsed="false">
      <c r="A44" s="347" t="n">
        <v>20</v>
      </c>
      <c r="B44" s="342" t="s">
        <v>469</v>
      </c>
    </row>
    <row r="45" customFormat="false" ht="12" hidden="false" customHeight="true" outlineLevel="0" collapsed="false">
      <c r="B45" s="343" t="s">
        <v>470</v>
      </c>
      <c r="C45" s="341" t="n">
        <v>327</v>
      </c>
      <c r="D45" s="341" t="n">
        <v>0</v>
      </c>
      <c r="E45" s="341" t="n">
        <v>29</v>
      </c>
      <c r="F45" s="341" t="n">
        <v>53</v>
      </c>
      <c r="G45" s="341" t="n">
        <v>32</v>
      </c>
      <c r="H45" s="341" t="n">
        <v>59</v>
      </c>
      <c r="I45" s="341" t="n">
        <v>48</v>
      </c>
      <c r="J45" s="341" t="n">
        <v>38</v>
      </c>
      <c r="K45" s="341" t="n">
        <v>37</v>
      </c>
      <c r="L45" s="341" t="n">
        <v>24</v>
      </c>
      <c r="M45" s="341" t="n">
        <v>7</v>
      </c>
      <c r="N45" s="341" t="n">
        <v>0</v>
      </c>
      <c r="O45" s="341" t="n">
        <v>16.1681957186544</v>
      </c>
    </row>
    <row r="46" customFormat="false" ht="12" hidden="false" customHeight="true" outlineLevel="0" collapsed="false">
      <c r="A46" s="347" t="n">
        <v>21</v>
      </c>
      <c r="B46" s="342" t="s">
        <v>471</v>
      </c>
    </row>
    <row r="47" customFormat="false" ht="12" hidden="false" customHeight="true" outlineLevel="0" collapsed="false">
      <c r="A47" s="347"/>
      <c r="B47" s="343" t="s">
        <v>472</v>
      </c>
      <c r="C47" s="341" t="n">
        <v>27</v>
      </c>
      <c r="D47" s="341" t="n">
        <v>0</v>
      </c>
      <c r="E47" s="341" t="n">
        <v>3</v>
      </c>
      <c r="F47" s="341" t="n">
        <v>2</v>
      </c>
      <c r="G47" s="341" t="n">
        <v>4</v>
      </c>
      <c r="H47" s="341" t="n">
        <v>1</v>
      </c>
      <c r="I47" s="341" t="n">
        <v>4</v>
      </c>
      <c r="J47" s="341" t="n">
        <v>5</v>
      </c>
      <c r="K47" s="341" t="n">
        <v>3</v>
      </c>
      <c r="L47" s="341" t="n">
        <v>2</v>
      </c>
      <c r="M47" s="341" t="n">
        <v>3</v>
      </c>
      <c r="N47" s="341" t="n">
        <v>0</v>
      </c>
      <c r="O47" s="341" t="n">
        <v>20.5555555555556</v>
      </c>
    </row>
    <row r="48" customFormat="false" ht="12" hidden="false" customHeight="true" outlineLevel="0" collapsed="false">
      <c r="A48" s="347" t="n">
        <v>22</v>
      </c>
      <c r="B48" s="345" t="s">
        <v>95</v>
      </c>
      <c r="C48" s="341" t="n">
        <v>1939</v>
      </c>
      <c r="D48" s="341" t="n">
        <v>0</v>
      </c>
      <c r="E48" s="341" t="n">
        <v>458</v>
      </c>
      <c r="F48" s="341" t="n">
        <v>330</v>
      </c>
      <c r="G48" s="341" t="n">
        <v>194</v>
      </c>
      <c r="H48" s="341" t="n">
        <v>247</v>
      </c>
      <c r="I48" s="341" t="n">
        <v>239</v>
      </c>
      <c r="J48" s="341" t="n">
        <v>214</v>
      </c>
      <c r="K48" s="341" t="n">
        <v>149</v>
      </c>
      <c r="L48" s="341" t="n">
        <v>84</v>
      </c>
      <c r="M48" s="341" t="n">
        <v>19</v>
      </c>
      <c r="N48" s="341" t="n">
        <v>5</v>
      </c>
      <c r="O48" s="341" t="n">
        <v>12.1970087674059</v>
      </c>
    </row>
    <row r="49" customFormat="false" ht="12.75" hidden="false" customHeight="true" outlineLevel="0" collapsed="false">
      <c r="A49" s="347"/>
      <c r="B49" s="348"/>
      <c r="C49" s="353" t="s">
        <v>483</v>
      </c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</row>
    <row r="50" customFormat="false" ht="12" hidden="false" customHeight="true" outlineLevel="0" collapsed="false">
      <c r="A50" s="347" t="n">
        <v>23</v>
      </c>
      <c r="B50" s="340" t="s">
        <v>455</v>
      </c>
      <c r="C50" s="341" t="n">
        <v>163</v>
      </c>
      <c r="D50" s="341" t="n">
        <v>0</v>
      </c>
      <c r="E50" s="341" t="n">
        <v>60</v>
      </c>
      <c r="F50" s="341" t="n">
        <v>21</v>
      </c>
      <c r="G50" s="341" t="n">
        <v>18</v>
      </c>
      <c r="H50" s="341" t="n">
        <v>7</v>
      </c>
      <c r="I50" s="341" t="n">
        <v>17</v>
      </c>
      <c r="J50" s="341" t="n">
        <v>11</v>
      </c>
      <c r="K50" s="341" t="n">
        <v>17</v>
      </c>
      <c r="L50" s="341" t="n">
        <v>10</v>
      </c>
      <c r="M50" s="341" t="n">
        <v>2</v>
      </c>
      <c r="N50" s="341" t="n">
        <v>0</v>
      </c>
      <c r="O50" s="341" t="n">
        <v>11.441717791411</v>
      </c>
    </row>
    <row r="51" customFormat="false" ht="12" hidden="false" customHeight="true" outlineLevel="0" collapsed="false">
      <c r="A51" s="347" t="n">
        <v>24</v>
      </c>
      <c r="B51" s="342" t="s">
        <v>456</v>
      </c>
    </row>
    <row r="52" customFormat="false" ht="12" hidden="false" customHeight="true" outlineLevel="0" collapsed="false">
      <c r="B52" s="343" t="s">
        <v>457</v>
      </c>
      <c r="C52" s="341" t="n">
        <v>487</v>
      </c>
      <c r="D52" s="341" t="n">
        <v>0</v>
      </c>
      <c r="E52" s="341" t="n">
        <v>79</v>
      </c>
      <c r="F52" s="341" t="n">
        <v>80</v>
      </c>
      <c r="G52" s="341" t="n">
        <v>56</v>
      </c>
      <c r="H52" s="341" t="n">
        <v>57</v>
      </c>
      <c r="I52" s="341" t="n">
        <v>50</v>
      </c>
      <c r="J52" s="341" t="n">
        <v>48</v>
      </c>
      <c r="K52" s="341" t="n">
        <v>55</v>
      </c>
      <c r="L52" s="341" t="n">
        <v>54</v>
      </c>
      <c r="M52" s="341" t="n">
        <v>8</v>
      </c>
      <c r="N52" s="341" t="n">
        <v>0</v>
      </c>
      <c r="O52" s="341" t="n">
        <v>15.8747433264887</v>
      </c>
    </row>
    <row r="53" customFormat="false" ht="12" hidden="false" customHeight="true" outlineLevel="0" collapsed="false">
      <c r="A53" s="347" t="n">
        <v>25</v>
      </c>
      <c r="B53" s="340" t="s">
        <v>458</v>
      </c>
      <c r="C53" s="341" t="n">
        <v>256</v>
      </c>
      <c r="D53" s="341" t="n">
        <v>0</v>
      </c>
      <c r="E53" s="341" t="n">
        <v>111</v>
      </c>
      <c r="F53" s="341" t="n">
        <v>48</v>
      </c>
      <c r="G53" s="341" t="n">
        <v>27</v>
      </c>
      <c r="H53" s="341" t="n">
        <v>16</v>
      </c>
      <c r="I53" s="341" t="n">
        <v>13</v>
      </c>
      <c r="J53" s="341" t="n">
        <v>16</v>
      </c>
      <c r="K53" s="341" t="n">
        <v>8</v>
      </c>
      <c r="L53" s="341" t="n">
        <v>15</v>
      </c>
      <c r="M53" s="341" t="n">
        <v>2</v>
      </c>
      <c r="N53" s="341" t="n">
        <v>0</v>
      </c>
      <c r="O53" s="341" t="n">
        <v>8.796875</v>
      </c>
    </row>
    <row r="54" customFormat="false" ht="12" hidden="false" customHeight="true" outlineLevel="0" collapsed="false">
      <c r="A54" s="347" t="n">
        <v>26</v>
      </c>
      <c r="B54" s="342" t="s">
        <v>459</v>
      </c>
    </row>
    <row r="55" customFormat="false" ht="12" hidden="false" customHeight="true" outlineLevel="0" collapsed="false">
      <c r="A55" s="347"/>
      <c r="B55" s="343" t="s">
        <v>460</v>
      </c>
      <c r="C55" s="341" t="n">
        <v>657</v>
      </c>
      <c r="D55" s="341" t="n">
        <v>0</v>
      </c>
      <c r="E55" s="341" t="n">
        <v>96</v>
      </c>
      <c r="F55" s="341" t="n">
        <v>119</v>
      </c>
      <c r="G55" s="341" t="n">
        <v>70</v>
      </c>
      <c r="H55" s="341" t="n">
        <v>93</v>
      </c>
      <c r="I55" s="341" t="n">
        <v>78</v>
      </c>
      <c r="J55" s="341" t="n">
        <v>67</v>
      </c>
      <c r="K55" s="341" t="n">
        <v>79</v>
      </c>
      <c r="L55" s="341" t="n">
        <v>43</v>
      </c>
      <c r="M55" s="341" t="n">
        <v>11</v>
      </c>
      <c r="N55" s="341" t="n">
        <v>1</v>
      </c>
      <c r="O55" s="341" t="n">
        <v>14.7549467275495</v>
      </c>
    </row>
    <row r="56" customFormat="false" ht="12" hidden="false" customHeight="true" outlineLevel="0" collapsed="false">
      <c r="A56" s="347" t="n">
        <v>27</v>
      </c>
      <c r="B56" s="342" t="s">
        <v>461</v>
      </c>
    </row>
    <row r="57" customFormat="false" ht="12" hidden="false" customHeight="true" outlineLevel="0" collapsed="false">
      <c r="B57" s="343" t="s">
        <v>462</v>
      </c>
      <c r="C57" s="341" t="n">
        <v>189</v>
      </c>
      <c r="D57" s="341" t="n">
        <v>0</v>
      </c>
      <c r="E57" s="341" t="n">
        <v>33</v>
      </c>
      <c r="F57" s="341" t="n">
        <v>40</v>
      </c>
      <c r="G57" s="341" t="n">
        <v>22</v>
      </c>
      <c r="H57" s="341" t="n">
        <v>24</v>
      </c>
      <c r="I57" s="341" t="n">
        <v>27</v>
      </c>
      <c r="J57" s="341" t="n">
        <v>16</v>
      </c>
      <c r="K57" s="341" t="n">
        <v>12</v>
      </c>
      <c r="L57" s="341" t="n">
        <v>10</v>
      </c>
      <c r="M57" s="341" t="n">
        <v>5</v>
      </c>
      <c r="N57" s="341" t="n">
        <v>0</v>
      </c>
      <c r="O57" s="341" t="n">
        <v>13</v>
      </c>
    </row>
    <row r="58" customFormat="false" ht="12" hidden="false" customHeight="true" outlineLevel="0" collapsed="false">
      <c r="A58" s="347" t="n">
        <v>28</v>
      </c>
      <c r="B58" s="342" t="s">
        <v>463</v>
      </c>
    </row>
    <row r="59" customFormat="false" ht="12" hidden="false" customHeight="true" outlineLevel="0" collapsed="false">
      <c r="B59" s="343" t="s">
        <v>464</v>
      </c>
      <c r="C59" s="341" t="n">
        <v>291</v>
      </c>
      <c r="D59" s="341" t="n">
        <v>0</v>
      </c>
      <c r="E59" s="341" t="n">
        <v>44</v>
      </c>
      <c r="F59" s="341" t="n">
        <v>58</v>
      </c>
      <c r="G59" s="341" t="n">
        <v>36</v>
      </c>
      <c r="H59" s="341" t="n">
        <v>40</v>
      </c>
      <c r="I59" s="341" t="n">
        <v>56</v>
      </c>
      <c r="J59" s="341" t="n">
        <v>29</v>
      </c>
      <c r="K59" s="341" t="n">
        <v>19</v>
      </c>
      <c r="L59" s="341" t="n">
        <v>8</v>
      </c>
      <c r="M59" s="341" t="n">
        <v>1</v>
      </c>
      <c r="N59" s="341" t="n">
        <v>0</v>
      </c>
      <c r="O59" s="341" t="n">
        <v>11.2680412371134</v>
      </c>
    </row>
    <row r="60" customFormat="false" ht="12" hidden="false" customHeight="true" outlineLevel="0" collapsed="false">
      <c r="A60" s="347" t="n">
        <v>29</v>
      </c>
      <c r="B60" s="342" t="s">
        <v>465</v>
      </c>
    </row>
    <row r="61" customFormat="false" ht="12" hidden="false" customHeight="true" outlineLevel="0" collapsed="false">
      <c r="B61" s="343" t="s">
        <v>466</v>
      </c>
      <c r="C61" s="341" t="n">
        <v>354</v>
      </c>
      <c r="D61" s="341" t="n">
        <v>0</v>
      </c>
      <c r="E61" s="341" t="n">
        <v>69</v>
      </c>
      <c r="F61" s="341" t="n">
        <v>60</v>
      </c>
      <c r="G61" s="341" t="n">
        <v>33</v>
      </c>
      <c r="H61" s="341" t="n">
        <v>54</v>
      </c>
      <c r="I61" s="341" t="n">
        <v>44</v>
      </c>
      <c r="J61" s="341" t="n">
        <v>41</v>
      </c>
      <c r="K61" s="341" t="n">
        <v>32</v>
      </c>
      <c r="L61" s="341" t="n">
        <v>17</v>
      </c>
      <c r="M61" s="341" t="n">
        <v>4</v>
      </c>
      <c r="N61" s="341" t="n">
        <v>0</v>
      </c>
      <c r="O61" s="341" t="n">
        <v>12.771186440678</v>
      </c>
    </row>
    <row r="62" customFormat="false" ht="12" hidden="false" customHeight="true" outlineLevel="0" collapsed="false">
      <c r="A62" s="347" t="n">
        <v>30</v>
      </c>
      <c r="B62" s="342" t="s">
        <v>474</v>
      </c>
    </row>
    <row r="63" customFormat="false" ht="12" hidden="false" customHeight="true" outlineLevel="0" collapsed="false">
      <c r="B63" s="343" t="s">
        <v>468</v>
      </c>
      <c r="C63" s="341" t="n">
        <v>207</v>
      </c>
      <c r="D63" s="341" t="n">
        <v>0</v>
      </c>
      <c r="E63" s="341" t="n">
        <v>36</v>
      </c>
      <c r="F63" s="341" t="n">
        <v>31</v>
      </c>
      <c r="G63" s="341" t="n">
        <v>22</v>
      </c>
      <c r="H63" s="341" t="n">
        <v>17</v>
      </c>
      <c r="I63" s="341" t="n">
        <v>31</v>
      </c>
      <c r="J63" s="341" t="n">
        <v>15</v>
      </c>
      <c r="K63" s="341" t="n">
        <v>32</v>
      </c>
      <c r="L63" s="341" t="n">
        <v>18</v>
      </c>
      <c r="M63" s="341" t="n">
        <v>5</v>
      </c>
      <c r="N63" s="341" t="n">
        <v>0</v>
      </c>
      <c r="O63" s="341" t="n">
        <v>16.5314009661836</v>
      </c>
    </row>
    <row r="64" customFormat="false" ht="12" hidden="false" customHeight="true" outlineLevel="0" collapsed="false">
      <c r="A64" s="347" t="n">
        <v>31</v>
      </c>
      <c r="B64" s="342" t="s">
        <v>469</v>
      </c>
    </row>
    <row r="65" customFormat="false" ht="12" hidden="false" customHeight="true" outlineLevel="0" collapsed="false">
      <c r="B65" s="343" t="s">
        <v>470</v>
      </c>
      <c r="C65" s="341" t="n">
        <v>504</v>
      </c>
      <c r="D65" s="341" t="n">
        <v>0</v>
      </c>
      <c r="E65" s="341" t="n">
        <v>42</v>
      </c>
      <c r="F65" s="341" t="n">
        <v>49</v>
      </c>
      <c r="G65" s="341" t="n">
        <v>46</v>
      </c>
      <c r="H65" s="341" t="n">
        <v>44</v>
      </c>
      <c r="I65" s="341" t="n">
        <v>60</v>
      </c>
      <c r="J65" s="341" t="n">
        <v>54</v>
      </c>
      <c r="K65" s="341" t="n">
        <v>101</v>
      </c>
      <c r="L65" s="341" t="n">
        <v>98</v>
      </c>
      <c r="M65" s="341" t="n">
        <v>9</v>
      </c>
      <c r="N65" s="341" t="n">
        <v>1</v>
      </c>
      <c r="O65" s="341" t="n">
        <v>22.4642857142857</v>
      </c>
    </row>
    <row r="66" customFormat="false" ht="12" hidden="false" customHeight="true" outlineLevel="0" collapsed="false">
      <c r="A66" s="347" t="n">
        <v>32</v>
      </c>
      <c r="B66" s="342" t="s">
        <v>471</v>
      </c>
    </row>
    <row r="67" customFormat="false" ht="12" hidden="false" customHeight="true" outlineLevel="0" collapsed="false">
      <c r="A67" s="347"/>
      <c r="B67" s="343" t="s">
        <v>472</v>
      </c>
      <c r="C67" s="341" t="n">
        <v>42</v>
      </c>
      <c r="D67" s="341" t="n">
        <v>0</v>
      </c>
      <c r="E67" s="341" t="n">
        <v>6</v>
      </c>
      <c r="F67" s="341" t="n">
        <v>12</v>
      </c>
      <c r="G67" s="341" t="n">
        <v>5</v>
      </c>
      <c r="H67" s="341" t="n">
        <v>1</v>
      </c>
      <c r="I67" s="341" t="n">
        <v>5</v>
      </c>
      <c r="J67" s="341" t="n">
        <v>4</v>
      </c>
      <c r="K67" s="341" t="n">
        <v>3</v>
      </c>
      <c r="L67" s="341" t="n">
        <v>6</v>
      </c>
      <c r="M67" s="341" t="n">
        <v>0</v>
      </c>
      <c r="N67" s="341" t="n">
        <v>0</v>
      </c>
      <c r="O67" s="341" t="n">
        <v>14.2380952380952</v>
      </c>
    </row>
    <row r="68" customFormat="false" ht="12" hidden="false" customHeight="true" outlineLevel="0" collapsed="false">
      <c r="A68" s="347" t="n">
        <v>33</v>
      </c>
      <c r="B68" s="345" t="s">
        <v>95</v>
      </c>
      <c r="C68" s="341" t="n">
        <v>3150</v>
      </c>
      <c r="D68" s="341" t="n">
        <v>0</v>
      </c>
      <c r="E68" s="341" t="n">
        <v>576</v>
      </c>
      <c r="F68" s="341" t="n">
        <v>518</v>
      </c>
      <c r="G68" s="341" t="n">
        <v>335</v>
      </c>
      <c r="H68" s="341" t="n">
        <v>353</v>
      </c>
      <c r="I68" s="341" t="n">
        <v>381</v>
      </c>
      <c r="J68" s="341" t="n">
        <v>301</v>
      </c>
      <c r="K68" s="341" t="n">
        <v>358</v>
      </c>
      <c r="L68" s="341" t="n">
        <v>279</v>
      </c>
      <c r="M68" s="341" t="n">
        <v>47</v>
      </c>
      <c r="N68" s="341" t="n">
        <v>2</v>
      </c>
      <c r="O68" s="341" t="n">
        <v>14.9653968253968</v>
      </c>
    </row>
    <row r="69" customFormat="false" ht="12.75" hidden="false" customHeight="false" outlineLevel="0" collapsed="false">
      <c r="B69" s="142"/>
    </row>
    <row r="70" customFormat="false" ht="12.75" hidden="false" customHeight="false" outlineLevel="0" collapsed="false">
      <c r="B70" s="142"/>
    </row>
    <row r="71" customFormat="false" ht="12.75" hidden="false" customHeight="false" outlineLevel="0" collapsed="false">
      <c r="B71" s="142"/>
    </row>
    <row r="72" customFormat="false" ht="12.75" hidden="false" customHeight="false" outlineLevel="0" collapsed="false">
      <c r="B72" s="142"/>
    </row>
    <row r="73" customFormat="false" ht="12.75" hidden="false" customHeight="false" outlineLevel="0" collapsed="false">
      <c r="B73" s="350"/>
    </row>
    <row r="74" customFormat="false" ht="12.75" hidden="false" customHeight="false" outlineLevel="0" collapsed="false">
      <c r="B74" s="350"/>
    </row>
    <row r="75" customFormat="false" ht="12.75" hidden="false" customHeight="false" outlineLevel="0" collapsed="false">
      <c r="B75" s="350"/>
    </row>
    <row r="76" customFormat="false" ht="12.75" hidden="false" customHeight="false" outlineLevel="0" collapsed="false">
      <c r="B76" s="351"/>
    </row>
    <row r="77" customFormat="false" ht="12.75" hidden="false" customHeight="false" outlineLevel="0" collapsed="false">
      <c r="B77" s="351"/>
    </row>
    <row r="78" customFormat="false" ht="12.75" hidden="false" customHeight="false" outlineLevel="0" collapsed="false">
      <c r="B78" s="351"/>
    </row>
    <row r="79" customFormat="false" ht="12.75" hidden="false" customHeight="false" outlineLevel="0" collapsed="false">
      <c r="B79" s="351"/>
    </row>
    <row r="80" customFormat="false" ht="12.75" hidden="false" customHeight="false" outlineLevel="0" collapsed="false">
      <c r="B80" s="351"/>
    </row>
  </sheetData>
  <mergeCells count="12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.85"/>
    <col collapsed="false" customWidth="true" hidden="false" outlineLevel="0" max="2" min="2" style="75" width="44.99"/>
    <col collapsed="false" customWidth="true" hidden="false" outlineLevel="0" max="3" min="3" style="75" width="5.7"/>
    <col collapsed="false" customWidth="true" hidden="false" outlineLevel="0" max="11" min="4" style="75" width="5.99"/>
    <col collapsed="false" customWidth="false" hidden="false" outlineLevel="0" max="257" min="12" style="76" width="11.42"/>
  </cols>
  <sheetData>
    <row r="1" customFormat="false" ht="18.75" hidden="false" customHeight="true" outlineLevel="0" collapsed="false">
      <c r="B1" s="77" t="s">
        <v>106</v>
      </c>
      <c r="C1" s="77"/>
      <c r="D1" s="77"/>
      <c r="E1" s="77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B2" s="39" t="s">
        <v>107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31.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B4" s="78" t="s">
        <v>108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B5" s="39" t="s">
        <v>21</v>
      </c>
      <c r="C5" s="39"/>
      <c r="D5" s="39"/>
      <c r="E5" s="39"/>
      <c r="F5" s="39"/>
      <c r="G5" s="39"/>
      <c r="H5" s="39"/>
      <c r="I5" s="39"/>
      <c r="J5" s="39"/>
      <c r="K5" s="39"/>
    </row>
    <row r="6" s="80" customFormat="true" ht="6" hidden="false" customHeight="true" outlineLevel="0" collapsed="false">
      <c r="A6" s="79"/>
      <c r="B6" s="79"/>
    </row>
    <row r="7" s="80" customFormat="true" ht="26.25" hidden="false" customHeight="true" outlineLevel="0" collapsed="false">
      <c r="A7" s="79"/>
      <c r="B7" s="81" t="s">
        <v>109</v>
      </c>
      <c r="C7" s="82" t="s">
        <v>110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79"/>
      <c r="B8" s="81"/>
      <c r="C8" s="83" t="s">
        <v>111</v>
      </c>
      <c r="D8" s="83" t="s">
        <v>112</v>
      </c>
      <c r="E8" s="83" t="s">
        <v>113</v>
      </c>
      <c r="F8" s="83" t="s">
        <v>114</v>
      </c>
      <c r="G8" s="83" t="s">
        <v>115</v>
      </c>
      <c r="H8" s="83" t="s">
        <v>116</v>
      </c>
      <c r="I8" s="83" t="s">
        <v>117</v>
      </c>
      <c r="J8" s="83" t="s">
        <v>118</v>
      </c>
      <c r="K8" s="84" t="s">
        <v>119</v>
      </c>
    </row>
    <row r="9" s="80" customFormat="true" ht="16.5" hidden="false" customHeight="true" outlineLevel="0" collapsed="false">
      <c r="A9" s="85"/>
      <c r="B9" s="86" t="s">
        <v>120</v>
      </c>
      <c r="C9" s="87" t="s">
        <v>121</v>
      </c>
      <c r="D9" s="87" t="s">
        <v>121</v>
      </c>
      <c r="E9" s="87" t="s">
        <v>121</v>
      </c>
      <c r="F9" s="87" t="s">
        <v>121</v>
      </c>
      <c r="G9" s="87" t="s">
        <v>121</v>
      </c>
      <c r="H9" s="87"/>
      <c r="I9" s="87" t="s">
        <v>121</v>
      </c>
      <c r="J9" s="87"/>
      <c r="K9" s="88"/>
    </row>
    <row r="10" s="80" customFormat="true" ht="16.5" hidden="false" customHeight="true" outlineLevel="0" collapsed="false">
      <c r="A10" s="85"/>
      <c r="B10" s="86" t="s">
        <v>122</v>
      </c>
      <c r="C10" s="87" t="s">
        <v>121</v>
      </c>
      <c r="D10" s="87" t="s">
        <v>121</v>
      </c>
      <c r="E10" s="87" t="s">
        <v>121</v>
      </c>
      <c r="F10" s="87" t="s">
        <v>121</v>
      </c>
      <c r="G10" s="87" t="s">
        <v>121</v>
      </c>
      <c r="H10" s="87" t="s">
        <v>121</v>
      </c>
      <c r="I10" s="87" t="s">
        <v>121</v>
      </c>
      <c r="J10" s="87" t="s">
        <v>121</v>
      </c>
      <c r="K10" s="88"/>
    </row>
    <row r="11" s="80" customFormat="true" ht="16.5" hidden="false" customHeight="true" outlineLevel="0" collapsed="false">
      <c r="A11" s="85"/>
      <c r="B11" s="89" t="s">
        <v>123</v>
      </c>
      <c r="C11" s="90"/>
      <c r="D11" s="90"/>
      <c r="E11" s="90"/>
      <c r="F11" s="90"/>
      <c r="G11" s="90" t="s">
        <v>121</v>
      </c>
      <c r="H11" s="90" t="s">
        <v>121</v>
      </c>
      <c r="I11" s="90"/>
      <c r="J11" s="90" t="s">
        <v>121</v>
      </c>
      <c r="K11" s="91" t="s">
        <v>121</v>
      </c>
    </row>
    <row r="12" s="80" customFormat="true" ht="16.5" hidden="false" customHeight="true" outlineLevel="0" collapsed="false">
      <c r="A12" s="85"/>
      <c r="B12" s="92" t="s">
        <v>124</v>
      </c>
      <c r="C12" s="93" t="s">
        <v>121</v>
      </c>
      <c r="D12" s="93" t="s">
        <v>121</v>
      </c>
      <c r="E12" s="93" t="s">
        <v>121</v>
      </c>
      <c r="F12" s="93" t="s">
        <v>121</v>
      </c>
      <c r="G12" s="93" t="s">
        <v>121</v>
      </c>
      <c r="H12" s="93" t="s">
        <v>121</v>
      </c>
      <c r="I12" s="93" t="s">
        <v>121</v>
      </c>
      <c r="J12" s="93" t="s">
        <v>121</v>
      </c>
      <c r="K12" s="94" t="s">
        <v>121</v>
      </c>
    </row>
    <row r="13" s="80" customFormat="true" ht="16.5" hidden="false" customHeight="true" outlineLevel="0" collapsed="false">
      <c r="A13" s="85"/>
      <c r="B13" s="86" t="s">
        <v>125</v>
      </c>
      <c r="C13" s="87" t="s">
        <v>121</v>
      </c>
      <c r="D13" s="87" t="s">
        <v>121</v>
      </c>
      <c r="E13" s="87" t="s">
        <v>121</v>
      </c>
      <c r="F13" s="87" t="s">
        <v>121</v>
      </c>
      <c r="G13" s="87" t="s">
        <v>121</v>
      </c>
      <c r="H13" s="87" t="s">
        <v>121</v>
      </c>
      <c r="I13" s="87" t="s">
        <v>121</v>
      </c>
      <c r="J13" s="87" t="s">
        <v>121</v>
      </c>
      <c r="K13" s="88" t="s">
        <v>121</v>
      </c>
    </row>
    <row r="14" s="80" customFormat="true" ht="16.5" hidden="false" customHeight="true" outlineLevel="0" collapsed="false">
      <c r="A14" s="85"/>
      <c r="B14" s="86" t="s">
        <v>126</v>
      </c>
      <c r="C14" s="87"/>
      <c r="D14" s="87"/>
      <c r="E14" s="87"/>
      <c r="F14" s="87"/>
      <c r="G14" s="87"/>
      <c r="H14" s="87"/>
      <c r="I14" s="87"/>
      <c r="J14" s="87"/>
      <c r="K14" s="88"/>
    </row>
    <row r="15" s="80" customFormat="true" ht="16.5" hidden="false" customHeight="true" outlineLevel="0" collapsed="false">
      <c r="A15" s="85"/>
      <c r="B15" s="86" t="s">
        <v>127</v>
      </c>
      <c r="C15" s="87" t="s">
        <v>121</v>
      </c>
      <c r="D15" s="87" t="s">
        <v>121</v>
      </c>
      <c r="E15" s="87" t="s">
        <v>121</v>
      </c>
      <c r="F15" s="87" t="s">
        <v>121</v>
      </c>
      <c r="G15" s="87" t="s">
        <v>121</v>
      </c>
      <c r="H15" s="87" t="s">
        <v>121</v>
      </c>
      <c r="I15" s="87" t="s">
        <v>121</v>
      </c>
      <c r="J15" s="87" t="s">
        <v>121</v>
      </c>
      <c r="K15" s="88" t="s">
        <v>121</v>
      </c>
    </row>
    <row r="16" s="80" customFormat="true" ht="16.5" hidden="false" customHeight="true" outlineLevel="0" collapsed="false">
      <c r="A16" s="85"/>
      <c r="B16" s="86" t="s">
        <v>128</v>
      </c>
      <c r="C16" s="87" t="s">
        <v>121</v>
      </c>
      <c r="D16" s="87"/>
      <c r="E16" s="87"/>
      <c r="F16" s="87"/>
      <c r="G16" s="87"/>
      <c r="H16" s="87"/>
      <c r="I16" s="87"/>
      <c r="J16" s="87"/>
      <c r="K16" s="88"/>
    </row>
    <row r="17" s="80" customFormat="true" ht="16.5" hidden="false" customHeight="true" outlineLevel="0" collapsed="false">
      <c r="A17" s="85"/>
      <c r="B17" s="86" t="s">
        <v>129</v>
      </c>
      <c r="C17" s="87" t="s">
        <v>121</v>
      </c>
      <c r="D17" s="87" t="s">
        <v>121</v>
      </c>
      <c r="E17" s="87" t="s">
        <v>121</v>
      </c>
      <c r="F17" s="87" t="s">
        <v>121</v>
      </c>
      <c r="G17" s="87" t="s">
        <v>121</v>
      </c>
      <c r="H17" s="87" t="s">
        <v>121</v>
      </c>
      <c r="I17" s="87" t="s">
        <v>121</v>
      </c>
      <c r="J17" s="87" t="s">
        <v>121</v>
      </c>
      <c r="K17" s="88" t="s">
        <v>121</v>
      </c>
    </row>
    <row r="18" s="80" customFormat="true" ht="16.5" hidden="false" customHeight="true" outlineLevel="0" collapsed="false">
      <c r="A18" s="85"/>
      <c r="B18" s="86" t="s">
        <v>130</v>
      </c>
      <c r="C18" s="87" t="s">
        <v>121</v>
      </c>
      <c r="D18" s="87" t="s">
        <v>121</v>
      </c>
      <c r="E18" s="87" t="s">
        <v>121</v>
      </c>
      <c r="F18" s="87" t="s">
        <v>121</v>
      </c>
      <c r="G18" s="87" t="s">
        <v>121</v>
      </c>
      <c r="H18" s="87" t="s">
        <v>121</v>
      </c>
      <c r="I18" s="87" t="s">
        <v>121</v>
      </c>
      <c r="J18" s="87" t="s">
        <v>121</v>
      </c>
      <c r="K18" s="88" t="s">
        <v>121</v>
      </c>
    </row>
    <row r="19" s="80" customFormat="true" ht="16.5" hidden="false" customHeight="true" outlineLevel="0" collapsed="false">
      <c r="A19" s="85"/>
      <c r="B19" s="92" t="s">
        <v>131</v>
      </c>
      <c r="C19" s="87"/>
      <c r="D19" s="87"/>
      <c r="E19" s="87" t="s">
        <v>121</v>
      </c>
      <c r="F19" s="87"/>
      <c r="G19" s="87"/>
      <c r="H19" s="87"/>
      <c r="I19" s="87"/>
      <c r="J19" s="87"/>
      <c r="K19" s="88"/>
    </row>
    <row r="20" s="80" customFormat="true" ht="16.5" hidden="false" customHeight="true" outlineLevel="0" collapsed="false">
      <c r="A20" s="85"/>
      <c r="B20" s="92" t="s">
        <v>132</v>
      </c>
      <c r="C20" s="87"/>
      <c r="D20" s="87" t="s">
        <v>121</v>
      </c>
      <c r="E20" s="87"/>
      <c r="F20" s="87"/>
      <c r="G20" s="87"/>
      <c r="H20" s="87"/>
      <c r="I20" s="87"/>
      <c r="J20" s="87"/>
      <c r="K20" s="88"/>
    </row>
    <row r="21" s="80" customFormat="true" ht="16.5" hidden="false" customHeight="true" outlineLevel="0" collapsed="false">
      <c r="A21" s="85"/>
      <c r="B21" s="95" t="s">
        <v>133</v>
      </c>
      <c r="C21" s="87" t="s">
        <v>121</v>
      </c>
      <c r="D21" s="87" t="s">
        <v>121</v>
      </c>
      <c r="E21" s="87" t="s">
        <v>121</v>
      </c>
      <c r="F21" s="87" t="s">
        <v>121</v>
      </c>
      <c r="G21" s="87" t="s">
        <v>121</v>
      </c>
      <c r="H21" s="87" t="s">
        <v>121</v>
      </c>
      <c r="I21" s="87" t="s">
        <v>121</v>
      </c>
      <c r="J21" s="87" t="s">
        <v>121</v>
      </c>
      <c r="K21" s="88" t="s">
        <v>121</v>
      </c>
    </row>
    <row r="22" s="80" customFormat="true" ht="16.5" hidden="false" customHeight="true" outlineLevel="0" collapsed="false">
      <c r="A22" s="85"/>
      <c r="B22" s="95" t="s">
        <v>134</v>
      </c>
      <c r="C22" s="87" t="s">
        <v>121</v>
      </c>
      <c r="D22" s="87" t="s">
        <v>121</v>
      </c>
      <c r="E22" s="87" t="s">
        <v>121</v>
      </c>
      <c r="F22" s="87" t="s">
        <v>121</v>
      </c>
      <c r="G22" s="87" t="s">
        <v>121</v>
      </c>
      <c r="H22" s="87" t="s">
        <v>121</v>
      </c>
      <c r="I22" s="87" t="s">
        <v>121</v>
      </c>
      <c r="J22" s="87" t="s">
        <v>121</v>
      </c>
      <c r="K22" s="88" t="s">
        <v>121</v>
      </c>
    </row>
    <row r="23" s="80" customFormat="true" ht="16.5" hidden="false" customHeight="true" outlineLevel="0" collapsed="false">
      <c r="A23" s="85"/>
      <c r="B23" s="95" t="s">
        <v>135</v>
      </c>
      <c r="C23" s="96"/>
      <c r="D23" s="96"/>
      <c r="E23" s="87"/>
      <c r="F23" s="87" t="s">
        <v>121</v>
      </c>
      <c r="G23" s="87"/>
      <c r="H23" s="87"/>
      <c r="I23" s="87"/>
      <c r="J23" s="87"/>
      <c r="K23" s="88"/>
    </row>
    <row r="24" s="80" customFormat="true" ht="16.5" hidden="false" customHeight="true" outlineLevel="0" collapsed="false">
      <c r="A24" s="85"/>
      <c r="B24" s="92" t="s">
        <v>136</v>
      </c>
      <c r="C24" s="96"/>
      <c r="D24" s="96"/>
      <c r="E24" s="96"/>
      <c r="F24" s="87"/>
      <c r="G24" s="87" t="s">
        <v>121</v>
      </c>
      <c r="H24" s="87"/>
      <c r="I24" s="87"/>
      <c r="J24" s="87"/>
      <c r="K24" s="88"/>
    </row>
    <row r="25" s="80" customFormat="true" ht="16.5" hidden="false" customHeight="true" outlineLevel="0" collapsed="false">
      <c r="A25" s="85"/>
      <c r="B25" s="92" t="s">
        <v>137</v>
      </c>
      <c r="C25" s="96"/>
      <c r="D25" s="96"/>
      <c r="E25" s="96"/>
      <c r="F25" s="87"/>
      <c r="G25" s="87" t="s">
        <v>121</v>
      </c>
      <c r="H25" s="87"/>
      <c r="I25" s="87"/>
      <c r="J25" s="87"/>
      <c r="K25" s="88"/>
    </row>
    <row r="26" s="80" customFormat="true" ht="16.5" hidden="false" customHeight="true" outlineLevel="0" collapsed="false">
      <c r="A26" s="85"/>
      <c r="B26" s="92" t="s">
        <v>138</v>
      </c>
      <c r="C26" s="96"/>
      <c r="D26" s="96"/>
      <c r="E26" s="96"/>
      <c r="F26" s="87"/>
      <c r="G26" s="87"/>
      <c r="H26" s="87"/>
      <c r="I26" s="87"/>
      <c r="J26" s="87" t="s">
        <v>121</v>
      </c>
      <c r="K26" s="88"/>
    </row>
    <row r="27" s="80" customFormat="true" ht="16.5" hidden="false" customHeight="true" outlineLevel="0" collapsed="false">
      <c r="A27" s="85"/>
      <c r="B27" s="86" t="s">
        <v>139</v>
      </c>
      <c r="C27" s="96"/>
      <c r="D27" s="96"/>
      <c r="E27" s="96"/>
      <c r="F27" s="87"/>
      <c r="G27" s="87"/>
      <c r="H27" s="87"/>
      <c r="I27" s="87" t="s">
        <v>121</v>
      </c>
      <c r="J27" s="87"/>
      <c r="K27" s="88"/>
    </row>
    <row r="28" s="80" customFormat="true" ht="16.5" hidden="false" customHeight="true" outlineLevel="0" collapsed="false">
      <c r="A28" s="85"/>
      <c r="B28" s="92" t="s">
        <v>140</v>
      </c>
      <c r="C28" s="87"/>
      <c r="D28" s="87"/>
      <c r="E28" s="87"/>
      <c r="F28" s="87"/>
      <c r="G28" s="87"/>
      <c r="H28" s="87"/>
      <c r="I28" s="87"/>
      <c r="J28" s="87" t="s">
        <v>121</v>
      </c>
      <c r="K28" s="88"/>
    </row>
    <row r="29" s="80" customFormat="true" ht="16.5" hidden="false" customHeight="true" outlineLevel="0" collapsed="false">
      <c r="A29" s="85"/>
      <c r="B29" s="80" t="s">
        <v>141</v>
      </c>
      <c r="C29" s="87"/>
      <c r="D29" s="87"/>
      <c r="E29" s="87"/>
      <c r="F29" s="87"/>
      <c r="G29" s="87"/>
      <c r="H29" s="87"/>
      <c r="I29" s="87"/>
      <c r="J29" s="87"/>
      <c r="K29" s="88" t="s">
        <v>121</v>
      </c>
    </row>
    <row r="30" s="80" customFormat="true" ht="16.5" hidden="false" customHeight="true" outlineLevel="0" collapsed="false">
      <c r="A30" s="85"/>
      <c r="B30" s="86" t="s">
        <v>142</v>
      </c>
      <c r="C30" s="87"/>
      <c r="D30" s="87"/>
      <c r="E30" s="87"/>
      <c r="F30" s="87"/>
      <c r="G30" s="87"/>
      <c r="H30" s="87"/>
      <c r="I30" s="87"/>
      <c r="J30" s="87"/>
      <c r="K30" s="88"/>
    </row>
    <row r="31" s="80" customFormat="true" ht="16.5" hidden="false" customHeight="true" outlineLevel="0" collapsed="false">
      <c r="A31" s="85"/>
      <c r="B31" s="86" t="s">
        <v>143</v>
      </c>
      <c r="C31" s="87"/>
      <c r="D31" s="87"/>
      <c r="E31" s="87"/>
      <c r="F31" s="87"/>
      <c r="G31" s="87"/>
      <c r="H31" s="87"/>
      <c r="I31" s="87"/>
      <c r="J31" s="87"/>
      <c r="K31" s="88"/>
    </row>
    <row r="32" s="80" customFormat="true" ht="16.5" hidden="false" customHeight="true" outlineLevel="0" collapsed="false">
      <c r="A32" s="85"/>
      <c r="B32" s="89" t="s">
        <v>144</v>
      </c>
      <c r="C32" s="90"/>
      <c r="D32" s="90"/>
      <c r="E32" s="90"/>
      <c r="F32" s="90"/>
      <c r="G32" s="90"/>
      <c r="H32" s="90"/>
      <c r="I32" s="90"/>
      <c r="J32" s="90"/>
      <c r="K32" s="91"/>
    </row>
    <row r="33" s="80" customFormat="true" ht="16.5" hidden="false" customHeight="true" outlineLevel="0" collapsed="false">
      <c r="A33" s="85"/>
      <c r="B33" s="92" t="s">
        <v>145</v>
      </c>
      <c r="C33" s="93"/>
      <c r="D33" s="93"/>
      <c r="E33" s="93"/>
      <c r="F33" s="93"/>
      <c r="G33" s="93"/>
      <c r="H33" s="93"/>
      <c r="I33" s="93"/>
      <c r="J33" s="93"/>
      <c r="K33" s="9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2" width="3.42"/>
    <col collapsed="false" customWidth="true" hidden="false" outlineLevel="0" max="2" min="2" style="332" width="38.42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5.42"/>
    <col collapsed="false" customWidth="true" hidden="false" outlineLevel="0" max="7" min="6" style="0" width="4.7"/>
    <col collapsed="false" customWidth="true" hidden="false" outlineLevel="0" max="9" min="8" style="0" width="5.13"/>
    <col collapsed="false" customWidth="true" hidden="false" outlineLevel="0" max="10" min="10" style="0" width="5.99"/>
    <col collapsed="false" customWidth="true" hidden="false" outlineLevel="0" max="11" min="11" style="0" width="5.7"/>
    <col collapsed="false" customWidth="true" hidden="false" outlineLevel="0" max="12" min="12" style="0" width="5.42"/>
    <col collapsed="false" customWidth="true" hidden="false" outlineLevel="0" max="13" min="13" style="0" width="6.56"/>
    <col collapsed="false" customWidth="true" hidden="false" outlineLevel="0" max="14" min="14" style="0" width="5.99"/>
    <col collapsed="false" customWidth="true" hidden="false" outlineLevel="0" max="15" min="15" style="0" width="7.13"/>
  </cols>
  <sheetData>
    <row r="1" customFormat="false" ht="9.75" hidden="false" customHeight="true" outlineLevel="0" collapsed="false">
      <c r="A1" s="332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228" t="s">
        <v>48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</row>
    <row r="4" s="354" customFormat="true" ht="19.5" hidden="false" customHeight="true" outlineLevel="0" collapsed="false">
      <c r="A4" s="334" t="s">
        <v>485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</row>
    <row r="5" customFormat="false" ht="7.5" hidden="false" customHeight="true" outlineLevel="0" collapsed="false"/>
    <row r="6" customFormat="false" ht="7.5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</row>
    <row r="7" customFormat="false" ht="14.25" hidden="false" customHeight="true" outlineLevel="0" collapsed="false">
      <c r="A7" s="190" t="s">
        <v>157</v>
      </c>
      <c r="B7" s="119" t="s">
        <v>486</v>
      </c>
      <c r="C7" s="119" t="s">
        <v>230</v>
      </c>
      <c r="D7" s="119" t="s">
        <v>437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229" t="s">
        <v>487</v>
      </c>
    </row>
    <row r="8" customFormat="false" ht="48.75" hidden="false" customHeight="true" outlineLevel="0" collapsed="false">
      <c r="A8" s="190"/>
      <c r="B8" s="119"/>
      <c r="C8" s="119"/>
      <c r="D8" s="233" t="s">
        <v>178</v>
      </c>
      <c r="E8" s="328" t="s">
        <v>439</v>
      </c>
      <c r="F8" s="328" t="s">
        <v>180</v>
      </c>
      <c r="G8" s="328" t="s">
        <v>181</v>
      </c>
      <c r="H8" s="328" t="s">
        <v>182</v>
      </c>
      <c r="I8" s="328" t="s">
        <v>488</v>
      </c>
      <c r="J8" s="328" t="s">
        <v>441</v>
      </c>
      <c r="K8" s="328" t="s">
        <v>489</v>
      </c>
      <c r="L8" s="328" t="s">
        <v>443</v>
      </c>
      <c r="M8" s="328" t="s">
        <v>444</v>
      </c>
      <c r="N8" s="328" t="s">
        <v>445</v>
      </c>
      <c r="O8" s="229"/>
    </row>
    <row r="9" customFormat="false" ht="12.75" hidden="false" customHeight="true" outlineLevel="0" collapsed="false">
      <c r="A9" s="337"/>
      <c r="B9" s="338"/>
      <c r="C9" s="339" t="s">
        <v>95</v>
      </c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</row>
    <row r="10" customFormat="false" ht="12" hidden="false" customHeight="true" outlineLevel="0" collapsed="false">
      <c r="A10" s="337" t="n">
        <v>1</v>
      </c>
      <c r="B10" s="355" t="s">
        <v>490</v>
      </c>
      <c r="C10" s="341" t="n">
        <v>5891</v>
      </c>
      <c r="D10" s="341" t="n">
        <v>0</v>
      </c>
      <c r="E10" s="341" t="n">
        <v>919</v>
      </c>
      <c r="F10" s="341" t="n">
        <v>817</v>
      </c>
      <c r="G10" s="341" t="n">
        <v>559</v>
      </c>
      <c r="H10" s="341" t="n">
        <v>699</v>
      </c>
      <c r="I10" s="341" t="n">
        <v>836</v>
      </c>
      <c r="J10" s="341" t="n">
        <v>750</v>
      </c>
      <c r="K10" s="341" t="n">
        <v>760</v>
      </c>
      <c r="L10" s="341" t="n">
        <v>458</v>
      </c>
      <c r="M10" s="341" t="n">
        <v>85</v>
      </c>
      <c r="N10" s="341" t="n">
        <v>8</v>
      </c>
      <c r="O10" s="341" t="n">
        <v>15.8105584790358</v>
      </c>
    </row>
    <row r="11" customFormat="false" ht="12" hidden="false" customHeight="true" outlineLevel="0" collapsed="false">
      <c r="A11" s="337" t="n">
        <v>2</v>
      </c>
      <c r="B11" s="355" t="s">
        <v>491</v>
      </c>
      <c r="C11" s="341" t="n">
        <v>1898</v>
      </c>
      <c r="D11" s="341" t="n">
        <v>0</v>
      </c>
      <c r="E11" s="341" t="n">
        <v>419</v>
      </c>
      <c r="F11" s="341" t="n">
        <v>389</v>
      </c>
      <c r="G11" s="341" t="n">
        <v>266</v>
      </c>
      <c r="H11" s="341" t="n">
        <v>217</v>
      </c>
      <c r="I11" s="341" t="n">
        <v>221</v>
      </c>
      <c r="J11" s="341" t="n">
        <v>165</v>
      </c>
      <c r="K11" s="341" t="n">
        <v>137</v>
      </c>
      <c r="L11" s="341" t="n">
        <v>69</v>
      </c>
      <c r="M11" s="341" t="n">
        <v>13</v>
      </c>
      <c r="N11" s="341" t="n">
        <v>2</v>
      </c>
      <c r="O11" s="341" t="n">
        <v>10.8709167544784</v>
      </c>
    </row>
    <row r="12" customFormat="false" ht="12" hidden="false" customHeight="true" outlineLevel="0" collapsed="false">
      <c r="A12" s="337"/>
      <c r="B12" s="356" t="s">
        <v>492</v>
      </c>
    </row>
    <row r="13" customFormat="false" ht="12" hidden="false" customHeight="true" outlineLevel="0" collapsed="false">
      <c r="A13" s="337" t="n">
        <v>3</v>
      </c>
      <c r="B13" s="342" t="s">
        <v>493</v>
      </c>
    </row>
    <row r="14" customFormat="false" ht="12" hidden="false" customHeight="true" outlineLevel="0" collapsed="false">
      <c r="B14" s="357" t="s">
        <v>494</v>
      </c>
      <c r="C14" s="341" t="n">
        <v>1294</v>
      </c>
      <c r="D14" s="341" t="n">
        <v>0</v>
      </c>
      <c r="E14" s="341" t="n">
        <v>291</v>
      </c>
      <c r="F14" s="341" t="n">
        <v>259</v>
      </c>
      <c r="G14" s="341" t="n">
        <v>183</v>
      </c>
      <c r="H14" s="341" t="n">
        <v>153</v>
      </c>
      <c r="I14" s="341" t="n">
        <v>146</v>
      </c>
      <c r="J14" s="341" t="n">
        <v>115</v>
      </c>
      <c r="K14" s="341" t="n">
        <v>92</v>
      </c>
      <c r="L14" s="341" t="n">
        <v>48</v>
      </c>
      <c r="M14" s="341" t="n">
        <v>6</v>
      </c>
      <c r="N14" s="341" t="n">
        <v>1</v>
      </c>
      <c r="O14" s="341" t="n">
        <v>10.6321483771252</v>
      </c>
    </row>
    <row r="15" customFormat="false" ht="12" hidden="false" customHeight="true" outlineLevel="0" collapsed="false">
      <c r="A15" s="337" t="n">
        <v>4</v>
      </c>
      <c r="B15" s="342" t="s">
        <v>495</v>
      </c>
    </row>
    <row r="16" customFormat="false" ht="12" hidden="false" customHeight="true" outlineLevel="0" collapsed="false">
      <c r="A16" s="337"/>
      <c r="B16" s="357" t="s">
        <v>496</v>
      </c>
      <c r="C16" s="341" t="n">
        <v>391</v>
      </c>
      <c r="D16" s="341" t="n">
        <v>0</v>
      </c>
      <c r="E16" s="341" t="n">
        <v>78</v>
      </c>
      <c r="F16" s="341" t="n">
        <v>76</v>
      </c>
      <c r="G16" s="341" t="n">
        <v>46</v>
      </c>
      <c r="H16" s="341" t="n">
        <v>48</v>
      </c>
      <c r="I16" s="341" t="n">
        <v>49</v>
      </c>
      <c r="J16" s="341" t="n">
        <v>37</v>
      </c>
      <c r="K16" s="341" t="n">
        <v>34</v>
      </c>
      <c r="L16" s="341" t="n">
        <v>16</v>
      </c>
      <c r="M16" s="341" t="n">
        <v>7</v>
      </c>
      <c r="N16" s="341" t="n">
        <v>0</v>
      </c>
      <c r="O16" s="341" t="n">
        <v>12.4424552429668</v>
      </c>
    </row>
    <row r="17" customFormat="false" ht="12" hidden="false" customHeight="true" outlineLevel="0" collapsed="false">
      <c r="A17" s="337" t="n">
        <v>5</v>
      </c>
      <c r="B17" s="355" t="s">
        <v>497</v>
      </c>
      <c r="C17" s="341" t="n">
        <v>213</v>
      </c>
      <c r="D17" s="341" t="n">
        <v>0</v>
      </c>
      <c r="E17" s="341" t="n">
        <v>50</v>
      </c>
      <c r="F17" s="341" t="n">
        <v>54</v>
      </c>
      <c r="G17" s="341" t="n">
        <v>37</v>
      </c>
      <c r="H17" s="341" t="n">
        <v>16</v>
      </c>
      <c r="I17" s="341" t="n">
        <v>26</v>
      </c>
      <c r="J17" s="341" t="n">
        <v>13</v>
      </c>
      <c r="K17" s="341" t="n">
        <v>11</v>
      </c>
      <c r="L17" s="341" t="n">
        <v>5</v>
      </c>
      <c r="M17" s="341" t="n">
        <v>0</v>
      </c>
      <c r="N17" s="341" t="n">
        <v>1</v>
      </c>
      <c r="O17" s="341" t="n">
        <v>9.43661971830986</v>
      </c>
    </row>
    <row r="18" customFormat="false" ht="12" hidden="false" customHeight="true" outlineLevel="0" collapsed="false">
      <c r="A18" s="337" t="n">
        <v>6</v>
      </c>
      <c r="B18" s="357" t="s">
        <v>498</v>
      </c>
      <c r="C18" s="341" t="n">
        <v>2</v>
      </c>
      <c r="D18" s="341" t="n">
        <v>0</v>
      </c>
      <c r="E18" s="341" t="n">
        <v>1</v>
      </c>
      <c r="F18" s="341" t="n">
        <v>0</v>
      </c>
      <c r="G18" s="341" t="n">
        <v>0</v>
      </c>
      <c r="H18" s="341" t="n">
        <v>0</v>
      </c>
      <c r="I18" s="341" t="n">
        <v>0</v>
      </c>
      <c r="J18" s="341" t="n">
        <v>0</v>
      </c>
      <c r="K18" s="341" t="n">
        <v>0</v>
      </c>
      <c r="L18" s="341" t="n">
        <v>0</v>
      </c>
      <c r="M18" s="341" t="n">
        <v>0</v>
      </c>
      <c r="N18" s="341" t="n">
        <v>1</v>
      </c>
      <c r="O18" s="341" t="n">
        <v>67</v>
      </c>
    </row>
    <row r="19" customFormat="false" ht="12" hidden="false" customHeight="true" outlineLevel="0" collapsed="false">
      <c r="A19" s="337" t="n">
        <v>7</v>
      </c>
      <c r="B19" s="358" t="s">
        <v>499</v>
      </c>
    </row>
    <row r="20" customFormat="false" ht="12" hidden="false" customHeight="true" outlineLevel="0" collapsed="false">
      <c r="A20" s="337"/>
      <c r="B20" s="355" t="s">
        <v>500</v>
      </c>
      <c r="C20" s="341" t="n">
        <v>93</v>
      </c>
      <c r="D20" s="341" t="n">
        <v>0</v>
      </c>
      <c r="E20" s="341" t="n">
        <v>15</v>
      </c>
      <c r="F20" s="341" t="n">
        <v>17</v>
      </c>
      <c r="G20" s="341" t="n">
        <v>10</v>
      </c>
      <c r="H20" s="341" t="n">
        <v>8</v>
      </c>
      <c r="I20" s="341" t="n">
        <v>15</v>
      </c>
      <c r="J20" s="341" t="n">
        <v>6</v>
      </c>
      <c r="K20" s="341" t="n">
        <v>12</v>
      </c>
      <c r="L20" s="341" t="n">
        <v>9</v>
      </c>
      <c r="M20" s="341" t="n">
        <v>1</v>
      </c>
      <c r="N20" s="341" t="n">
        <v>0</v>
      </c>
      <c r="O20" s="341" t="n">
        <v>14.8494623655914</v>
      </c>
    </row>
    <row r="21" customFormat="false" ht="12" hidden="false" customHeight="true" outlineLevel="0" collapsed="false">
      <c r="A21" s="337" t="n">
        <v>8</v>
      </c>
      <c r="B21" s="355" t="s">
        <v>501</v>
      </c>
      <c r="C21" s="341" t="n">
        <v>1111</v>
      </c>
      <c r="D21" s="341" t="n">
        <v>0</v>
      </c>
      <c r="E21" s="341" t="n">
        <v>269</v>
      </c>
      <c r="F21" s="341" t="n">
        <v>190</v>
      </c>
      <c r="G21" s="341" t="n">
        <v>127</v>
      </c>
      <c r="H21" s="341" t="n">
        <v>126</v>
      </c>
      <c r="I21" s="341" t="n">
        <v>124</v>
      </c>
      <c r="J21" s="341" t="n">
        <v>100</v>
      </c>
      <c r="K21" s="341" t="n">
        <v>88</v>
      </c>
      <c r="L21" s="341" t="n">
        <v>68</v>
      </c>
      <c r="M21" s="341" t="n">
        <v>17</v>
      </c>
      <c r="N21" s="341" t="n">
        <v>2</v>
      </c>
      <c r="O21" s="341" t="n">
        <v>12.8541854185419</v>
      </c>
    </row>
    <row r="22" customFormat="false" ht="12" hidden="false" customHeight="true" outlineLevel="0" collapsed="false">
      <c r="A22" s="337" t="n">
        <v>9</v>
      </c>
      <c r="B22" s="355" t="s">
        <v>95</v>
      </c>
      <c r="C22" s="341" t="n">
        <v>8995</v>
      </c>
      <c r="D22" s="341" t="n">
        <v>0</v>
      </c>
      <c r="E22" s="341" t="n">
        <v>1623</v>
      </c>
      <c r="F22" s="341" t="n">
        <v>1413</v>
      </c>
      <c r="G22" s="341" t="n">
        <v>962</v>
      </c>
      <c r="H22" s="341" t="n">
        <v>1050</v>
      </c>
      <c r="I22" s="341" t="n">
        <v>1196</v>
      </c>
      <c r="J22" s="341" t="n">
        <v>1021</v>
      </c>
      <c r="K22" s="341" t="n">
        <v>997</v>
      </c>
      <c r="L22" s="341" t="n">
        <v>604</v>
      </c>
      <c r="M22" s="341" t="n">
        <v>116</v>
      </c>
      <c r="N22" s="341" t="n">
        <v>13</v>
      </c>
      <c r="O22" s="341" t="n">
        <v>14.4045580878266</v>
      </c>
    </row>
    <row r="23" customFormat="false" ht="12.75" hidden="false" customHeight="true" outlineLevel="0" collapsed="false">
      <c r="A23" s="337"/>
      <c r="B23" s="337"/>
      <c r="C23" s="346" t="s">
        <v>473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</row>
    <row r="24" customFormat="false" ht="12" hidden="false" customHeight="true" outlineLevel="0" collapsed="false">
      <c r="A24" s="347" t="n">
        <v>10</v>
      </c>
      <c r="B24" s="355" t="s">
        <v>490</v>
      </c>
      <c r="C24" s="341" t="n">
        <v>2683</v>
      </c>
      <c r="D24" s="341" t="n">
        <v>0</v>
      </c>
      <c r="E24" s="341" t="n">
        <v>327</v>
      </c>
      <c r="F24" s="341" t="n">
        <v>394</v>
      </c>
      <c r="G24" s="341" t="n">
        <v>264</v>
      </c>
      <c r="H24" s="341" t="n">
        <v>352</v>
      </c>
      <c r="I24" s="341" t="n">
        <v>439</v>
      </c>
      <c r="J24" s="341" t="n">
        <v>337</v>
      </c>
      <c r="K24" s="341" t="n">
        <v>357</v>
      </c>
      <c r="L24" s="341" t="n">
        <v>182</v>
      </c>
      <c r="M24" s="341" t="n">
        <v>31</v>
      </c>
      <c r="N24" s="341" t="n">
        <v>0</v>
      </c>
      <c r="O24" s="341" t="n">
        <v>15.3451360417443</v>
      </c>
    </row>
    <row r="25" customFormat="false" ht="12" hidden="false" customHeight="true" outlineLevel="0" collapsed="false">
      <c r="A25" s="347" t="n">
        <v>11</v>
      </c>
      <c r="B25" s="355" t="s">
        <v>491</v>
      </c>
      <c r="C25" s="341" t="n">
        <v>642</v>
      </c>
      <c r="D25" s="341" t="n">
        <v>0</v>
      </c>
      <c r="E25" s="341" t="n">
        <v>144</v>
      </c>
      <c r="F25" s="341" t="n">
        <v>149</v>
      </c>
      <c r="G25" s="341" t="n">
        <v>87</v>
      </c>
      <c r="H25" s="341" t="n">
        <v>77</v>
      </c>
      <c r="I25" s="341" t="n">
        <v>76</v>
      </c>
      <c r="J25" s="341" t="n">
        <v>60</v>
      </c>
      <c r="K25" s="341" t="n">
        <v>30</v>
      </c>
      <c r="L25" s="341" t="n">
        <v>17</v>
      </c>
      <c r="M25" s="341" t="n">
        <v>2</v>
      </c>
      <c r="N25" s="341" t="n">
        <v>0</v>
      </c>
      <c r="O25" s="341" t="n">
        <v>9.51869158878505</v>
      </c>
    </row>
    <row r="26" customFormat="false" ht="12" hidden="false" customHeight="true" outlineLevel="0" collapsed="false">
      <c r="A26" s="347"/>
      <c r="B26" s="356" t="s">
        <v>492</v>
      </c>
    </row>
    <row r="27" customFormat="false" ht="12" hidden="false" customHeight="true" outlineLevel="0" collapsed="false">
      <c r="A27" s="347" t="n">
        <v>12</v>
      </c>
      <c r="B27" s="342" t="s">
        <v>493</v>
      </c>
    </row>
    <row r="28" customFormat="false" ht="12" hidden="false" customHeight="true" outlineLevel="0" collapsed="false">
      <c r="B28" s="357" t="s">
        <v>494</v>
      </c>
      <c r="C28" s="341" t="n">
        <v>461</v>
      </c>
      <c r="D28" s="341" t="n">
        <v>0</v>
      </c>
      <c r="E28" s="341" t="n">
        <v>110</v>
      </c>
      <c r="F28" s="341" t="n">
        <v>99</v>
      </c>
      <c r="G28" s="341" t="n">
        <v>62</v>
      </c>
      <c r="H28" s="341" t="n">
        <v>56</v>
      </c>
      <c r="I28" s="341" t="n">
        <v>54</v>
      </c>
      <c r="J28" s="341" t="n">
        <v>43</v>
      </c>
      <c r="K28" s="341" t="n">
        <v>22</v>
      </c>
      <c r="L28" s="341" t="n">
        <v>14</v>
      </c>
      <c r="M28" s="341" t="n">
        <v>1</v>
      </c>
      <c r="N28" s="341" t="n">
        <v>0</v>
      </c>
      <c r="O28" s="341" t="n">
        <v>9.51843817787419</v>
      </c>
    </row>
    <row r="29" customFormat="false" ht="12" hidden="false" customHeight="true" outlineLevel="0" collapsed="false">
      <c r="A29" s="347" t="n">
        <v>13</v>
      </c>
      <c r="B29" s="342" t="s">
        <v>495</v>
      </c>
    </row>
    <row r="30" customFormat="false" ht="12" hidden="false" customHeight="true" outlineLevel="0" collapsed="false">
      <c r="A30" s="347"/>
      <c r="B30" s="357" t="s">
        <v>496</v>
      </c>
      <c r="C30" s="341" t="n">
        <v>108</v>
      </c>
      <c r="D30" s="341" t="n">
        <v>0</v>
      </c>
      <c r="E30" s="341" t="n">
        <v>18</v>
      </c>
      <c r="F30" s="341" t="n">
        <v>26</v>
      </c>
      <c r="G30" s="341" t="n">
        <v>10</v>
      </c>
      <c r="H30" s="341" t="n">
        <v>16</v>
      </c>
      <c r="I30" s="341" t="n">
        <v>14</v>
      </c>
      <c r="J30" s="341" t="n">
        <v>14</v>
      </c>
      <c r="K30" s="341" t="n">
        <v>6</v>
      </c>
      <c r="L30" s="341" t="n">
        <v>3</v>
      </c>
      <c r="M30" s="341" t="n">
        <v>1</v>
      </c>
      <c r="N30" s="341" t="n">
        <v>0</v>
      </c>
      <c r="O30" s="341" t="n">
        <v>11.2962962962963</v>
      </c>
    </row>
    <row r="31" customFormat="false" ht="12" hidden="false" customHeight="true" outlineLevel="0" collapsed="false">
      <c r="A31" s="347" t="n">
        <v>14</v>
      </c>
      <c r="B31" s="355" t="s">
        <v>497</v>
      </c>
      <c r="C31" s="341" t="n">
        <v>73</v>
      </c>
      <c r="D31" s="341" t="n">
        <v>0</v>
      </c>
      <c r="E31" s="341" t="n">
        <v>16</v>
      </c>
      <c r="F31" s="341" t="n">
        <v>24</v>
      </c>
      <c r="G31" s="341" t="n">
        <v>15</v>
      </c>
      <c r="H31" s="341" t="n">
        <v>5</v>
      </c>
      <c r="I31" s="341" t="n">
        <v>8</v>
      </c>
      <c r="J31" s="341" t="n">
        <v>3</v>
      </c>
      <c r="K31" s="341" t="n">
        <v>2</v>
      </c>
      <c r="L31" s="341" t="n">
        <v>0</v>
      </c>
      <c r="M31" s="341" t="n">
        <v>0</v>
      </c>
      <c r="N31" s="341" t="n">
        <v>0</v>
      </c>
      <c r="O31" s="341" t="n">
        <v>6.89041095890411</v>
      </c>
    </row>
    <row r="32" customFormat="false" ht="12" hidden="false" customHeight="true" outlineLevel="0" collapsed="false">
      <c r="A32" s="347" t="n">
        <v>15</v>
      </c>
      <c r="B32" s="357" t="s">
        <v>498</v>
      </c>
      <c r="C32" s="341" t="n">
        <v>1</v>
      </c>
      <c r="D32" s="341" t="n">
        <v>0</v>
      </c>
      <c r="E32" s="341" t="n">
        <v>1</v>
      </c>
      <c r="F32" s="341" t="n">
        <v>0</v>
      </c>
      <c r="G32" s="341" t="n">
        <v>0</v>
      </c>
      <c r="H32" s="341" t="n">
        <v>0</v>
      </c>
      <c r="I32" s="341" t="n">
        <v>0</v>
      </c>
      <c r="J32" s="341" t="n">
        <v>0</v>
      </c>
      <c r="K32" s="341" t="n">
        <v>0</v>
      </c>
      <c r="L32" s="341" t="n">
        <v>0</v>
      </c>
      <c r="M32" s="341" t="n">
        <v>0</v>
      </c>
      <c r="N32" s="341" t="n">
        <v>0</v>
      </c>
      <c r="O32" s="341" t="n">
        <v>1</v>
      </c>
    </row>
    <row r="33" customFormat="false" ht="12" hidden="false" customHeight="true" outlineLevel="0" collapsed="false">
      <c r="A33" s="347" t="n">
        <v>16</v>
      </c>
      <c r="B33" s="358" t="s">
        <v>499</v>
      </c>
    </row>
    <row r="34" customFormat="false" ht="12" hidden="false" customHeight="true" outlineLevel="0" collapsed="false">
      <c r="A34" s="347"/>
      <c r="B34" s="355" t="s">
        <v>500</v>
      </c>
      <c r="C34" s="341" t="n">
        <v>35</v>
      </c>
      <c r="D34" s="341" t="n">
        <v>0</v>
      </c>
      <c r="E34" s="341" t="n">
        <v>7</v>
      </c>
      <c r="F34" s="341" t="n">
        <v>8</v>
      </c>
      <c r="G34" s="341" t="n">
        <v>5</v>
      </c>
      <c r="H34" s="341" t="n">
        <v>1</v>
      </c>
      <c r="I34" s="341" t="n">
        <v>5</v>
      </c>
      <c r="J34" s="341" t="n">
        <v>3</v>
      </c>
      <c r="K34" s="341" t="n">
        <v>2</v>
      </c>
      <c r="L34" s="341" t="n">
        <v>3</v>
      </c>
      <c r="M34" s="341" t="n">
        <v>1</v>
      </c>
      <c r="N34" s="341" t="n">
        <v>0</v>
      </c>
      <c r="O34" s="341" t="n">
        <v>13.8571428571429</v>
      </c>
    </row>
    <row r="35" customFormat="false" ht="12" hidden="false" customHeight="true" outlineLevel="0" collapsed="false">
      <c r="A35" s="347" t="n">
        <v>17</v>
      </c>
      <c r="B35" s="355" t="s">
        <v>501</v>
      </c>
      <c r="C35" s="341" t="n">
        <v>381</v>
      </c>
      <c r="D35" s="341" t="n">
        <v>0</v>
      </c>
      <c r="E35" s="341" t="n">
        <v>96</v>
      </c>
      <c r="F35" s="341" t="n">
        <v>63</v>
      </c>
      <c r="G35" s="341" t="n">
        <v>38</v>
      </c>
      <c r="H35" s="341" t="n">
        <v>55</v>
      </c>
      <c r="I35" s="341" t="n">
        <v>39</v>
      </c>
      <c r="J35" s="341" t="n">
        <v>39</v>
      </c>
      <c r="K35" s="341" t="n">
        <v>28</v>
      </c>
      <c r="L35" s="341" t="n">
        <v>15</v>
      </c>
      <c r="M35" s="341" t="n">
        <v>7</v>
      </c>
      <c r="N35" s="341" t="n">
        <v>1</v>
      </c>
      <c r="O35" s="341" t="n">
        <v>12.4173228346457</v>
      </c>
    </row>
    <row r="36" customFormat="false" ht="12" hidden="false" customHeight="true" outlineLevel="0" collapsed="false">
      <c r="A36" s="347" t="n">
        <v>18</v>
      </c>
      <c r="B36" s="355" t="s">
        <v>95</v>
      </c>
      <c r="C36" s="341" t="n">
        <v>3742</v>
      </c>
      <c r="D36" s="341" t="n">
        <v>0</v>
      </c>
      <c r="E36" s="341" t="n">
        <v>575</v>
      </c>
      <c r="F36" s="341" t="n">
        <v>614</v>
      </c>
      <c r="G36" s="341" t="n">
        <v>394</v>
      </c>
      <c r="H36" s="341" t="n">
        <v>485</v>
      </c>
      <c r="I36" s="341" t="n">
        <v>559</v>
      </c>
      <c r="J36" s="341" t="n">
        <v>439</v>
      </c>
      <c r="K36" s="341" t="n">
        <v>417</v>
      </c>
      <c r="L36" s="341" t="n">
        <v>217</v>
      </c>
      <c r="M36" s="341" t="n">
        <v>41</v>
      </c>
      <c r="N36" s="341" t="n">
        <v>1</v>
      </c>
      <c r="O36" s="341" t="n">
        <v>14.0296632816676</v>
      </c>
    </row>
    <row r="37" customFormat="false" ht="12.75" hidden="false" customHeight="true" outlineLevel="0" collapsed="false">
      <c r="A37" s="347"/>
      <c r="B37" s="348"/>
      <c r="C37" s="346" t="s">
        <v>475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</row>
    <row r="38" customFormat="false" ht="12" hidden="false" customHeight="true" outlineLevel="0" collapsed="false">
      <c r="A38" s="347" t="n">
        <v>19</v>
      </c>
      <c r="B38" s="355" t="s">
        <v>490</v>
      </c>
      <c r="C38" s="341" t="n">
        <v>1113</v>
      </c>
      <c r="D38" s="341" t="n">
        <v>0</v>
      </c>
      <c r="E38" s="341" t="n">
        <v>191</v>
      </c>
      <c r="F38" s="341" t="n">
        <v>190</v>
      </c>
      <c r="G38" s="341" t="n">
        <v>125</v>
      </c>
      <c r="H38" s="341" t="n">
        <v>130</v>
      </c>
      <c r="I38" s="341" t="n">
        <v>162</v>
      </c>
      <c r="J38" s="341" t="n">
        <v>130</v>
      </c>
      <c r="K38" s="341" t="n">
        <v>106</v>
      </c>
      <c r="L38" s="341" t="n">
        <v>70</v>
      </c>
      <c r="M38" s="341" t="n">
        <v>7</v>
      </c>
      <c r="N38" s="341" t="n">
        <v>2</v>
      </c>
      <c r="O38" s="341" t="n">
        <v>13.5858041329739</v>
      </c>
    </row>
    <row r="39" customFormat="false" ht="12" hidden="false" customHeight="true" outlineLevel="0" collapsed="false">
      <c r="A39" s="347" t="n">
        <v>20</v>
      </c>
      <c r="B39" s="355" t="s">
        <v>491</v>
      </c>
      <c r="C39" s="341" t="n">
        <v>399</v>
      </c>
      <c r="D39" s="341" t="n">
        <v>0</v>
      </c>
      <c r="E39" s="341" t="n">
        <v>77</v>
      </c>
      <c r="F39" s="341" t="n">
        <v>81</v>
      </c>
      <c r="G39" s="341" t="n">
        <v>58</v>
      </c>
      <c r="H39" s="341" t="n">
        <v>46</v>
      </c>
      <c r="I39" s="341" t="n">
        <v>51</v>
      </c>
      <c r="J39" s="341" t="n">
        <v>33</v>
      </c>
      <c r="K39" s="341" t="n">
        <v>36</v>
      </c>
      <c r="L39" s="341" t="n">
        <v>14</v>
      </c>
      <c r="M39" s="341" t="n">
        <v>2</v>
      </c>
      <c r="N39" s="341" t="n">
        <v>1</v>
      </c>
      <c r="O39" s="341" t="n">
        <v>11.406015037594</v>
      </c>
    </row>
    <row r="40" customFormat="false" ht="12" hidden="false" customHeight="true" outlineLevel="0" collapsed="false">
      <c r="A40" s="347"/>
      <c r="B40" s="356" t="s">
        <v>492</v>
      </c>
    </row>
    <row r="41" customFormat="false" ht="12" hidden="false" customHeight="true" outlineLevel="0" collapsed="false">
      <c r="A41" s="347" t="n">
        <v>21</v>
      </c>
      <c r="B41" s="342" t="s">
        <v>493</v>
      </c>
    </row>
    <row r="42" customFormat="false" ht="12" hidden="false" customHeight="true" outlineLevel="0" collapsed="false">
      <c r="B42" s="357" t="s">
        <v>494</v>
      </c>
      <c r="C42" s="341" t="n">
        <v>282</v>
      </c>
      <c r="D42" s="341" t="n">
        <v>0</v>
      </c>
      <c r="E42" s="341" t="n">
        <v>58</v>
      </c>
      <c r="F42" s="341" t="n">
        <v>61</v>
      </c>
      <c r="G42" s="341" t="n">
        <v>42</v>
      </c>
      <c r="H42" s="341" t="n">
        <v>33</v>
      </c>
      <c r="I42" s="341" t="n">
        <v>32</v>
      </c>
      <c r="J42" s="341" t="n">
        <v>23</v>
      </c>
      <c r="K42" s="341" t="n">
        <v>23</v>
      </c>
      <c r="L42" s="341" t="n">
        <v>9</v>
      </c>
      <c r="M42" s="341" t="n">
        <v>0</v>
      </c>
      <c r="N42" s="341" t="n">
        <v>1</v>
      </c>
      <c r="O42" s="341" t="n">
        <v>10.6879432624113</v>
      </c>
    </row>
    <row r="43" customFormat="false" ht="12" hidden="false" customHeight="true" outlineLevel="0" collapsed="false">
      <c r="A43" s="347" t="n">
        <v>22</v>
      </c>
      <c r="B43" s="342" t="s">
        <v>495</v>
      </c>
    </row>
    <row r="44" customFormat="false" ht="12" hidden="false" customHeight="true" outlineLevel="0" collapsed="false">
      <c r="A44" s="347"/>
      <c r="B44" s="357" t="s">
        <v>496</v>
      </c>
      <c r="C44" s="341" t="n">
        <v>73</v>
      </c>
      <c r="D44" s="341" t="n">
        <v>0</v>
      </c>
      <c r="E44" s="341" t="n">
        <v>10</v>
      </c>
      <c r="F44" s="341" t="n">
        <v>9</v>
      </c>
      <c r="G44" s="341" t="n">
        <v>8</v>
      </c>
      <c r="H44" s="341" t="n">
        <v>9</v>
      </c>
      <c r="I44" s="341" t="n">
        <v>13</v>
      </c>
      <c r="J44" s="341" t="n">
        <v>8</v>
      </c>
      <c r="K44" s="341" t="n">
        <v>11</v>
      </c>
      <c r="L44" s="341" t="n">
        <v>3</v>
      </c>
      <c r="M44" s="341" t="n">
        <v>2</v>
      </c>
      <c r="N44" s="341" t="n">
        <v>0</v>
      </c>
      <c r="O44" s="341" t="n">
        <v>15.3424657534247</v>
      </c>
    </row>
    <row r="45" customFormat="false" ht="12" hidden="false" customHeight="true" outlineLevel="0" collapsed="false">
      <c r="A45" s="347" t="n">
        <v>23</v>
      </c>
      <c r="B45" s="355" t="s">
        <v>497</v>
      </c>
      <c r="C45" s="341" t="n">
        <v>44</v>
      </c>
      <c r="D45" s="341" t="n">
        <v>0</v>
      </c>
      <c r="E45" s="341" t="n">
        <v>9</v>
      </c>
      <c r="F45" s="341" t="n">
        <v>11</v>
      </c>
      <c r="G45" s="341" t="n">
        <v>8</v>
      </c>
      <c r="H45" s="341" t="n">
        <v>4</v>
      </c>
      <c r="I45" s="341" t="n">
        <v>6</v>
      </c>
      <c r="J45" s="341" t="n">
        <v>2</v>
      </c>
      <c r="K45" s="341" t="n">
        <v>2</v>
      </c>
      <c r="L45" s="341" t="n">
        <v>2</v>
      </c>
      <c r="M45" s="341" t="n">
        <v>0</v>
      </c>
      <c r="N45" s="341" t="n">
        <v>0</v>
      </c>
      <c r="O45" s="341" t="n">
        <v>9.47727272727273</v>
      </c>
    </row>
    <row r="46" customFormat="false" ht="12" hidden="false" customHeight="true" outlineLevel="0" collapsed="false">
      <c r="A46" s="347" t="n">
        <v>24</v>
      </c>
      <c r="B46" s="357" t="s">
        <v>498</v>
      </c>
      <c r="C46" s="341" t="n">
        <v>0</v>
      </c>
      <c r="D46" s="341" t="n">
        <v>0</v>
      </c>
      <c r="E46" s="341" t="n">
        <v>0</v>
      </c>
      <c r="F46" s="341" t="n">
        <v>0</v>
      </c>
      <c r="G46" s="341" t="n">
        <v>0</v>
      </c>
      <c r="H46" s="341" t="n">
        <v>0</v>
      </c>
      <c r="I46" s="341" t="n">
        <v>0</v>
      </c>
      <c r="J46" s="341" t="n">
        <v>0</v>
      </c>
      <c r="K46" s="341" t="n">
        <v>0</v>
      </c>
      <c r="L46" s="341" t="n">
        <v>0</v>
      </c>
      <c r="M46" s="341" t="n">
        <v>0</v>
      </c>
      <c r="N46" s="341" t="n">
        <v>0</v>
      </c>
      <c r="O46" s="341" t="n">
        <v>0</v>
      </c>
    </row>
    <row r="47" customFormat="false" ht="12" hidden="false" customHeight="true" outlineLevel="0" collapsed="false">
      <c r="A47" s="347" t="n">
        <v>25</v>
      </c>
      <c r="B47" s="358" t="s">
        <v>499</v>
      </c>
    </row>
    <row r="48" customFormat="false" ht="12" hidden="false" customHeight="true" outlineLevel="0" collapsed="false">
      <c r="A48" s="347"/>
      <c r="B48" s="355" t="s">
        <v>500</v>
      </c>
      <c r="C48" s="341" t="n">
        <v>16</v>
      </c>
      <c r="D48" s="341" t="n">
        <v>0</v>
      </c>
      <c r="E48" s="341" t="n">
        <v>2</v>
      </c>
      <c r="F48" s="341" t="n">
        <v>3</v>
      </c>
      <c r="G48" s="341" t="n">
        <v>2</v>
      </c>
      <c r="H48" s="341" t="n">
        <v>0</v>
      </c>
      <c r="I48" s="341" t="n">
        <v>2</v>
      </c>
      <c r="J48" s="341" t="n">
        <v>0</v>
      </c>
      <c r="K48" s="341" t="n">
        <v>6</v>
      </c>
      <c r="L48" s="341" t="n">
        <v>1</v>
      </c>
      <c r="M48" s="341" t="n">
        <v>0</v>
      </c>
      <c r="N48" s="341" t="n">
        <v>0</v>
      </c>
      <c r="O48" s="341" t="n">
        <v>16.25</v>
      </c>
    </row>
    <row r="49" customFormat="false" ht="12" hidden="false" customHeight="true" outlineLevel="0" collapsed="false">
      <c r="A49" s="347" t="n">
        <v>26</v>
      </c>
      <c r="B49" s="355" t="s">
        <v>501</v>
      </c>
      <c r="C49" s="341" t="n">
        <v>238</v>
      </c>
      <c r="D49" s="341" t="n">
        <v>0</v>
      </c>
      <c r="E49" s="341" t="n">
        <v>71</v>
      </c>
      <c r="F49" s="341" t="n">
        <v>49</v>
      </c>
      <c r="G49" s="341" t="n">
        <v>36</v>
      </c>
      <c r="H49" s="341" t="n">
        <v>23</v>
      </c>
      <c r="I49" s="341" t="n">
        <v>18</v>
      </c>
      <c r="J49" s="341" t="n">
        <v>10</v>
      </c>
      <c r="K49" s="341" t="n">
        <v>16</v>
      </c>
      <c r="L49" s="341" t="n">
        <v>13</v>
      </c>
      <c r="M49" s="341" t="n">
        <v>1</v>
      </c>
      <c r="N49" s="341" t="n">
        <v>1</v>
      </c>
      <c r="O49" s="341" t="n">
        <v>10.6050420168067</v>
      </c>
    </row>
    <row r="50" customFormat="false" ht="12" hidden="false" customHeight="true" outlineLevel="0" collapsed="false">
      <c r="A50" s="347" t="n">
        <v>27</v>
      </c>
      <c r="B50" s="355" t="s">
        <v>95</v>
      </c>
      <c r="C50" s="341" t="n">
        <v>1766</v>
      </c>
      <c r="D50" s="341" t="n">
        <v>0</v>
      </c>
      <c r="E50" s="341" t="n">
        <v>341</v>
      </c>
      <c r="F50" s="341" t="n">
        <v>323</v>
      </c>
      <c r="G50" s="341" t="n">
        <v>221</v>
      </c>
      <c r="H50" s="341" t="n">
        <v>199</v>
      </c>
      <c r="I50" s="341" t="n">
        <v>233</v>
      </c>
      <c r="J50" s="341" t="n">
        <v>173</v>
      </c>
      <c r="K50" s="341" t="n">
        <v>164</v>
      </c>
      <c r="L50" s="341" t="n">
        <v>98</v>
      </c>
      <c r="M50" s="341" t="n">
        <v>10</v>
      </c>
      <c r="N50" s="341" t="n">
        <v>4</v>
      </c>
      <c r="O50" s="341" t="n">
        <v>12.7157417893545</v>
      </c>
    </row>
    <row r="51" customFormat="false" ht="12" hidden="false" customHeight="true" outlineLevel="0" collapsed="false">
      <c r="A51" s="347"/>
      <c r="B51" s="348"/>
      <c r="C51" s="346" t="s">
        <v>476</v>
      </c>
      <c r="D51" s="346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</row>
    <row r="52" customFormat="false" ht="12" hidden="false" customHeight="true" outlineLevel="0" collapsed="false">
      <c r="A52" s="347" t="n">
        <v>28</v>
      </c>
      <c r="B52" s="355" t="s">
        <v>490</v>
      </c>
      <c r="C52" s="341" t="n">
        <v>303</v>
      </c>
      <c r="D52" s="341" t="n">
        <v>0</v>
      </c>
      <c r="E52" s="341" t="n">
        <v>89</v>
      </c>
      <c r="F52" s="341" t="n">
        <v>54</v>
      </c>
      <c r="G52" s="341" t="n">
        <v>29</v>
      </c>
      <c r="H52" s="341" t="n">
        <v>23</v>
      </c>
      <c r="I52" s="341" t="n">
        <v>36</v>
      </c>
      <c r="J52" s="341" t="n">
        <v>26</v>
      </c>
      <c r="K52" s="341" t="n">
        <v>39</v>
      </c>
      <c r="L52" s="341" t="n">
        <v>7</v>
      </c>
      <c r="M52" s="341" t="n">
        <v>0</v>
      </c>
      <c r="N52" s="341" t="n">
        <v>0</v>
      </c>
      <c r="O52" s="341" t="n">
        <v>10.7029702970297</v>
      </c>
    </row>
    <row r="53" customFormat="false" ht="12" hidden="false" customHeight="true" outlineLevel="0" collapsed="false">
      <c r="A53" s="347" t="n">
        <v>29</v>
      </c>
      <c r="B53" s="355" t="s">
        <v>491</v>
      </c>
      <c r="C53" s="341" t="n">
        <v>103</v>
      </c>
      <c r="D53" s="341" t="n">
        <v>0</v>
      </c>
      <c r="E53" s="341" t="n">
        <v>25</v>
      </c>
      <c r="F53" s="341" t="n">
        <v>25</v>
      </c>
      <c r="G53" s="341" t="n">
        <v>15</v>
      </c>
      <c r="H53" s="341" t="n">
        <v>7</v>
      </c>
      <c r="I53" s="341" t="n">
        <v>16</v>
      </c>
      <c r="J53" s="341" t="n">
        <v>5</v>
      </c>
      <c r="K53" s="341" t="n">
        <v>5</v>
      </c>
      <c r="L53" s="341" t="n">
        <v>3</v>
      </c>
      <c r="M53" s="341" t="n">
        <v>2</v>
      </c>
      <c r="N53" s="341" t="n">
        <v>0</v>
      </c>
      <c r="O53" s="341" t="n">
        <v>10.4466019417476</v>
      </c>
    </row>
    <row r="54" customFormat="false" ht="12" hidden="false" customHeight="true" outlineLevel="0" collapsed="false">
      <c r="A54" s="347"/>
      <c r="B54" s="356" t="s">
        <v>492</v>
      </c>
    </row>
    <row r="55" customFormat="false" ht="12" hidden="false" customHeight="true" outlineLevel="0" collapsed="false">
      <c r="A55" s="347" t="n">
        <v>30</v>
      </c>
      <c r="B55" s="342" t="s">
        <v>493</v>
      </c>
    </row>
    <row r="56" customFormat="false" ht="12" hidden="false" customHeight="true" outlineLevel="0" collapsed="false">
      <c r="B56" s="357" t="s">
        <v>494</v>
      </c>
      <c r="C56" s="341" t="n">
        <v>66</v>
      </c>
      <c r="D56" s="341" t="n">
        <v>0</v>
      </c>
      <c r="E56" s="341" t="n">
        <v>15</v>
      </c>
      <c r="F56" s="341" t="n">
        <v>13</v>
      </c>
      <c r="G56" s="341" t="n">
        <v>13</v>
      </c>
      <c r="H56" s="341" t="n">
        <v>6</v>
      </c>
      <c r="I56" s="341" t="n">
        <v>10</v>
      </c>
      <c r="J56" s="341" t="n">
        <v>3</v>
      </c>
      <c r="K56" s="341" t="n">
        <v>5</v>
      </c>
      <c r="L56" s="341" t="n">
        <v>1</v>
      </c>
      <c r="M56" s="341" t="n">
        <v>0</v>
      </c>
      <c r="N56" s="341" t="n">
        <v>0</v>
      </c>
      <c r="O56" s="341" t="n">
        <v>9.01515151515152</v>
      </c>
    </row>
    <row r="57" customFormat="false" ht="12" hidden="false" customHeight="true" outlineLevel="0" collapsed="false">
      <c r="A57" s="347" t="n">
        <v>31</v>
      </c>
      <c r="B57" s="342" t="s">
        <v>495</v>
      </c>
    </row>
    <row r="58" customFormat="false" ht="12" hidden="false" customHeight="true" outlineLevel="0" collapsed="false">
      <c r="A58" s="347"/>
      <c r="B58" s="357" t="s">
        <v>496</v>
      </c>
      <c r="C58" s="341" t="n">
        <v>27</v>
      </c>
      <c r="D58" s="341" t="n">
        <v>0</v>
      </c>
      <c r="E58" s="341" t="n">
        <v>8</v>
      </c>
      <c r="F58" s="341" t="n">
        <v>7</v>
      </c>
      <c r="G58" s="341" t="n">
        <v>1</v>
      </c>
      <c r="H58" s="341" t="n">
        <v>1</v>
      </c>
      <c r="I58" s="341" t="n">
        <v>4</v>
      </c>
      <c r="J58" s="341" t="n">
        <v>2</v>
      </c>
      <c r="K58" s="341" t="n">
        <v>0</v>
      </c>
      <c r="L58" s="341" t="n">
        <v>2</v>
      </c>
      <c r="M58" s="341" t="n">
        <v>2</v>
      </c>
      <c r="N58" s="341" t="n">
        <v>0</v>
      </c>
      <c r="O58" s="341" t="n">
        <v>15.4074074074074</v>
      </c>
    </row>
    <row r="59" customFormat="false" ht="12" hidden="false" customHeight="true" outlineLevel="0" collapsed="false">
      <c r="A59" s="347" t="n">
        <v>32</v>
      </c>
      <c r="B59" s="355" t="s">
        <v>497</v>
      </c>
      <c r="C59" s="341" t="n">
        <v>10</v>
      </c>
      <c r="D59" s="341" t="n">
        <v>0</v>
      </c>
      <c r="E59" s="341" t="n">
        <v>2</v>
      </c>
      <c r="F59" s="341" t="n">
        <v>5</v>
      </c>
      <c r="G59" s="341" t="n">
        <v>1</v>
      </c>
      <c r="H59" s="341" t="n">
        <v>0</v>
      </c>
      <c r="I59" s="341" t="n">
        <v>2</v>
      </c>
      <c r="J59" s="341" t="n">
        <v>0</v>
      </c>
      <c r="K59" s="341" t="n">
        <v>0</v>
      </c>
      <c r="L59" s="341" t="n">
        <v>0</v>
      </c>
      <c r="M59" s="341" t="n">
        <v>0</v>
      </c>
      <c r="N59" s="341" t="n">
        <v>0</v>
      </c>
      <c r="O59" s="341" t="n">
        <v>6.5</v>
      </c>
    </row>
    <row r="60" customFormat="false" ht="12" hidden="false" customHeight="true" outlineLevel="0" collapsed="false">
      <c r="A60" s="347" t="n">
        <v>33</v>
      </c>
      <c r="B60" s="357" t="s">
        <v>498</v>
      </c>
      <c r="C60" s="341" t="n">
        <v>0</v>
      </c>
      <c r="D60" s="341" t="n">
        <v>0</v>
      </c>
      <c r="E60" s="341" t="n">
        <v>0</v>
      </c>
      <c r="F60" s="341" t="n">
        <v>0</v>
      </c>
      <c r="G60" s="341" t="n">
        <v>0</v>
      </c>
      <c r="H60" s="341" t="n">
        <v>0</v>
      </c>
      <c r="I60" s="341" t="n">
        <v>0</v>
      </c>
      <c r="J60" s="341" t="n">
        <v>0</v>
      </c>
      <c r="K60" s="341" t="n">
        <v>0</v>
      </c>
      <c r="L60" s="341" t="n">
        <v>0</v>
      </c>
      <c r="M60" s="341" t="n">
        <v>0</v>
      </c>
      <c r="N60" s="341" t="n">
        <v>0</v>
      </c>
      <c r="O60" s="341" t="n">
        <v>0</v>
      </c>
    </row>
    <row r="61" customFormat="false" ht="12" hidden="false" customHeight="true" outlineLevel="0" collapsed="false">
      <c r="A61" s="347" t="n">
        <v>34</v>
      </c>
      <c r="B61" s="358" t="s">
        <v>499</v>
      </c>
    </row>
    <row r="62" customFormat="false" ht="12" hidden="false" customHeight="true" outlineLevel="0" collapsed="false">
      <c r="A62" s="347"/>
      <c r="B62" s="355" t="s">
        <v>500</v>
      </c>
      <c r="C62" s="341" t="n">
        <v>3</v>
      </c>
      <c r="D62" s="341" t="n">
        <v>0</v>
      </c>
      <c r="E62" s="341" t="n">
        <v>1</v>
      </c>
      <c r="F62" s="341" t="n">
        <v>0</v>
      </c>
      <c r="G62" s="341" t="n">
        <v>0</v>
      </c>
      <c r="H62" s="341" t="n">
        <v>0</v>
      </c>
      <c r="I62" s="341" t="n">
        <v>1</v>
      </c>
      <c r="J62" s="341" t="n">
        <v>0</v>
      </c>
      <c r="K62" s="341" t="n">
        <v>1</v>
      </c>
      <c r="L62" s="341" t="n">
        <v>0</v>
      </c>
      <c r="M62" s="341" t="n">
        <v>0</v>
      </c>
      <c r="N62" s="341" t="n">
        <v>0</v>
      </c>
      <c r="O62" s="341" t="n">
        <v>13.3333333333333</v>
      </c>
    </row>
    <row r="63" customFormat="false" ht="12" hidden="false" customHeight="true" outlineLevel="0" collapsed="false">
      <c r="A63" s="347" t="n">
        <v>35</v>
      </c>
      <c r="B63" s="355" t="s">
        <v>501</v>
      </c>
      <c r="C63" s="341" t="n">
        <v>75</v>
      </c>
      <c r="D63" s="341" t="n">
        <v>0</v>
      </c>
      <c r="E63" s="341" t="n">
        <v>27</v>
      </c>
      <c r="F63" s="341" t="n">
        <v>17</v>
      </c>
      <c r="G63" s="341" t="n">
        <v>8</v>
      </c>
      <c r="H63" s="341" t="n">
        <v>3</v>
      </c>
      <c r="I63" s="341" t="n">
        <v>6</v>
      </c>
      <c r="J63" s="341" t="n">
        <v>6</v>
      </c>
      <c r="K63" s="341" t="n">
        <v>0</v>
      </c>
      <c r="L63" s="341" t="n">
        <v>8</v>
      </c>
      <c r="M63" s="341" t="n">
        <v>0</v>
      </c>
      <c r="N63" s="341" t="n">
        <v>0</v>
      </c>
      <c r="O63" s="341" t="n">
        <v>10.24</v>
      </c>
    </row>
    <row r="64" customFormat="false" ht="12" hidden="false" customHeight="true" outlineLevel="0" collapsed="false">
      <c r="A64" s="347" t="n">
        <v>36</v>
      </c>
      <c r="B64" s="355" t="s">
        <v>95</v>
      </c>
      <c r="C64" s="341" t="n">
        <v>484</v>
      </c>
      <c r="D64" s="341" t="n">
        <v>0</v>
      </c>
      <c r="E64" s="341" t="n">
        <v>142</v>
      </c>
      <c r="F64" s="341" t="n">
        <v>96</v>
      </c>
      <c r="G64" s="341" t="n">
        <v>52</v>
      </c>
      <c r="H64" s="341" t="n">
        <v>33</v>
      </c>
      <c r="I64" s="341" t="n">
        <v>59</v>
      </c>
      <c r="J64" s="341" t="n">
        <v>37</v>
      </c>
      <c r="K64" s="341" t="n">
        <v>45</v>
      </c>
      <c r="L64" s="341" t="n">
        <v>18</v>
      </c>
      <c r="M64" s="341" t="n">
        <v>2</v>
      </c>
      <c r="N64" s="341" t="n">
        <v>0</v>
      </c>
      <c r="O64" s="341" t="n">
        <v>10.5929752066116</v>
      </c>
    </row>
    <row r="65" customFormat="false" ht="12" hidden="false" customHeight="true" outlineLevel="0" collapsed="false">
      <c r="A65" s="347"/>
      <c r="B65" s="349"/>
      <c r="C65" s="346" t="s">
        <v>477</v>
      </c>
      <c r="D65" s="346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</row>
    <row r="66" customFormat="false" ht="12" hidden="false" customHeight="true" outlineLevel="0" collapsed="false">
      <c r="A66" s="347" t="n">
        <v>37</v>
      </c>
      <c r="B66" s="355" t="s">
        <v>490</v>
      </c>
      <c r="C66" s="341" t="n">
        <v>220</v>
      </c>
      <c r="D66" s="341" t="n">
        <v>0</v>
      </c>
      <c r="E66" s="341" t="n">
        <v>79</v>
      </c>
      <c r="F66" s="341" t="n">
        <v>22</v>
      </c>
      <c r="G66" s="341" t="n">
        <v>22</v>
      </c>
      <c r="H66" s="341" t="n">
        <v>27</v>
      </c>
      <c r="I66" s="341" t="n">
        <v>12</v>
      </c>
      <c r="J66" s="341" t="n">
        <v>23</v>
      </c>
      <c r="K66" s="341" t="n">
        <v>22</v>
      </c>
      <c r="L66" s="341" t="n">
        <v>6</v>
      </c>
      <c r="M66" s="341" t="n">
        <v>6</v>
      </c>
      <c r="N66" s="341" t="n">
        <v>1</v>
      </c>
      <c r="O66" s="341" t="n">
        <v>12.5363636363636</v>
      </c>
    </row>
    <row r="67" customFormat="false" ht="12" hidden="false" customHeight="true" outlineLevel="0" collapsed="false">
      <c r="A67" s="347" t="n">
        <v>38</v>
      </c>
      <c r="B67" s="355" t="s">
        <v>491</v>
      </c>
      <c r="C67" s="341" t="n">
        <v>46</v>
      </c>
      <c r="D67" s="341" t="n">
        <v>0</v>
      </c>
      <c r="E67" s="341" t="n">
        <v>11</v>
      </c>
      <c r="F67" s="341" t="n">
        <v>7</v>
      </c>
      <c r="G67" s="341" t="n">
        <v>14</v>
      </c>
      <c r="H67" s="341" t="n">
        <v>3</v>
      </c>
      <c r="I67" s="341" t="n">
        <v>3</v>
      </c>
      <c r="J67" s="341" t="n">
        <v>4</v>
      </c>
      <c r="K67" s="341" t="n">
        <v>3</v>
      </c>
      <c r="L67" s="341" t="n">
        <v>1</v>
      </c>
      <c r="M67" s="341" t="n">
        <v>0</v>
      </c>
      <c r="N67" s="341" t="n">
        <v>0</v>
      </c>
      <c r="O67" s="341" t="n">
        <v>9.1304347826087</v>
      </c>
    </row>
    <row r="68" customFormat="false" ht="12" hidden="false" customHeight="true" outlineLevel="0" collapsed="false">
      <c r="A68" s="347"/>
      <c r="B68" s="356" t="s">
        <v>492</v>
      </c>
    </row>
    <row r="69" customFormat="false" ht="12" hidden="false" customHeight="true" outlineLevel="0" collapsed="false">
      <c r="A69" s="347" t="n">
        <v>39</v>
      </c>
      <c r="B69" s="342" t="s">
        <v>493</v>
      </c>
    </row>
    <row r="70" customFormat="false" ht="12" hidden="false" customHeight="true" outlineLevel="0" collapsed="false">
      <c r="B70" s="357" t="s">
        <v>494</v>
      </c>
      <c r="C70" s="341" t="n">
        <v>30</v>
      </c>
      <c r="D70" s="341" t="n">
        <v>0</v>
      </c>
      <c r="E70" s="341" t="n">
        <v>7</v>
      </c>
      <c r="F70" s="341" t="n">
        <v>5</v>
      </c>
      <c r="G70" s="341" t="n">
        <v>9</v>
      </c>
      <c r="H70" s="341" t="n">
        <v>2</v>
      </c>
      <c r="I70" s="341" t="n">
        <v>2</v>
      </c>
      <c r="J70" s="341" t="n">
        <v>3</v>
      </c>
      <c r="K70" s="341" t="n">
        <v>1</v>
      </c>
      <c r="L70" s="341" t="n">
        <v>1</v>
      </c>
      <c r="M70" s="341" t="n">
        <v>0</v>
      </c>
      <c r="N70" s="341" t="n">
        <v>0</v>
      </c>
      <c r="O70" s="341" t="n">
        <v>9.03333333333333</v>
      </c>
    </row>
    <row r="71" customFormat="false" ht="12" hidden="false" customHeight="true" outlineLevel="0" collapsed="false">
      <c r="A71" s="347" t="n">
        <v>40</v>
      </c>
      <c r="B71" s="342" t="s">
        <v>495</v>
      </c>
    </row>
    <row r="72" customFormat="false" ht="12" hidden="false" customHeight="true" outlineLevel="0" collapsed="false">
      <c r="A72" s="347"/>
      <c r="B72" s="357" t="s">
        <v>496</v>
      </c>
      <c r="C72" s="341" t="n">
        <v>14</v>
      </c>
      <c r="D72" s="341" t="n">
        <v>0</v>
      </c>
      <c r="E72" s="341" t="n">
        <v>3</v>
      </c>
      <c r="F72" s="341" t="n">
        <v>2</v>
      </c>
      <c r="G72" s="341" t="n">
        <v>4</v>
      </c>
      <c r="H72" s="341" t="n">
        <v>1</v>
      </c>
      <c r="I72" s="341" t="n">
        <v>1</v>
      </c>
      <c r="J72" s="341" t="n">
        <v>1</v>
      </c>
      <c r="K72" s="341" t="n">
        <v>2</v>
      </c>
      <c r="L72" s="341" t="n">
        <v>0</v>
      </c>
      <c r="M72" s="341" t="n">
        <v>0</v>
      </c>
      <c r="N72" s="341" t="n">
        <v>0</v>
      </c>
      <c r="O72" s="341" t="n">
        <v>10.1428571428571</v>
      </c>
    </row>
    <row r="73" customFormat="false" ht="12" hidden="false" customHeight="true" outlineLevel="0" collapsed="false">
      <c r="A73" s="347" t="n">
        <v>41</v>
      </c>
      <c r="B73" s="355" t="s">
        <v>497</v>
      </c>
      <c r="C73" s="341" t="n">
        <v>2</v>
      </c>
      <c r="D73" s="341" t="n">
        <v>0</v>
      </c>
      <c r="E73" s="341" t="n">
        <v>1</v>
      </c>
      <c r="F73" s="341" t="n">
        <v>0</v>
      </c>
      <c r="G73" s="341" t="n">
        <v>1</v>
      </c>
      <c r="H73" s="341" t="n">
        <v>0</v>
      </c>
      <c r="I73" s="341" t="n">
        <v>0</v>
      </c>
      <c r="J73" s="341" t="n">
        <v>0</v>
      </c>
      <c r="K73" s="341" t="n">
        <v>0</v>
      </c>
      <c r="L73" s="341" t="n">
        <v>0</v>
      </c>
      <c r="M73" s="341" t="n">
        <v>0</v>
      </c>
      <c r="N73" s="341" t="n">
        <v>0</v>
      </c>
      <c r="O73" s="341" t="n">
        <v>3.5</v>
      </c>
    </row>
    <row r="74" customFormat="false" ht="12" hidden="false" customHeight="true" outlineLevel="0" collapsed="false">
      <c r="A74" s="347" t="n">
        <v>42</v>
      </c>
      <c r="B74" s="357" t="s">
        <v>498</v>
      </c>
      <c r="C74" s="341" t="n">
        <v>0</v>
      </c>
      <c r="D74" s="341" t="n">
        <v>0</v>
      </c>
      <c r="E74" s="341" t="n">
        <v>0</v>
      </c>
      <c r="F74" s="341" t="n">
        <v>0</v>
      </c>
      <c r="G74" s="341" t="n">
        <v>0</v>
      </c>
      <c r="H74" s="341" t="n">
        <v>0</v>
      </c>
      <c r="I74" s="341" t="n">
        <v>0</v>
      </c>
      <c r="J74" s="341" t="n">
        <v>0</v>
      </c>
      <c r="K74" s="341" t="n">
        <v>0</v>
      </c>
      <c r="L74" s="341" t="n">
        <v>0</v>
      </c>
      <c r="M74" s="341" t="n">
        <v>0</v>
      </c>
      <c r="N74" s="341" t="n">
        <v>0</v>
      </c>
      <c r="O74" s="341" t="n">
        <v>0</v>
      </c>
    </row>
    <row r="75" customFormat="false" ht="12" hidden="false" customHeight="true" outlineLevel="0" collapsed="false">
      <c r="A75" s="347" t="n">
        <v>43</v>
      </c>
      <c r="B75" s="358" t="s">
        <v>499</v>
      </c>
    </row>
    <row r="76" customFormat="false" ht="12" hidden="false" customHeight="true" outlineLevel="0" collapsed="false">
      <c r="A76" s="347"/>
      <c r="B76" s="355" t="s">
        <v>500</v>
      </c>
      <c r="C76" s="341" t="n">
        <v>4</v>
      </c>
      <c r="D76" s="341" t="n">
        <v>0</v>
      </c>
      <c r="E76" s="341" t="n">
        <v>1</v>
      </c>
      <c r="F76" s="341" t="n">
        <v>1</v>
      </c>
      <c r="G76" s="341" t="n">
        <v>0</v>
      </c>
      <c r="H76" s="341" t="n">
        <v>0</v>
      </c>
      <c r="I76" s="341" t="n">
        <v>0</v>
      </c>
      <c r="J76" s="341" t="n">
        <v>0</v>
      </c>
      <c r="K76" s="341" t="n">
        <v>1</v>
      </c>
      <c r="L76" s="341" t="n">
        <v>1</v>
      </c>
      <c r="M76" s="341" t="n">
        <v>0</v>
      </c>
      <c r="N76" s="341" t="n">
        <v>0</v>
      </c>
      <c r="O76" s="341" t="n">
        <v>18.75</v>
      </c>
    </row>
    <row r="77" customFormat="false" ht="12" hidden="false" customHeight="true" outlineLevel="0" collapsed="false">
      <c r="A77" s="347" t="n">
        <v>44</v>
      </c>
      <c r="B77" s="355" t="s">
        <v>501</v>
      </c>
      <c r="C77" s="341" t="n">
        <v>47</v>
      </c>
      <c r="D77" s="341" t="n">
        <v>0</v>
      </c>
      <c r="E77" s="341" t="n">
        <v>7</v>
      </c>
      <c r="F77" s="341" t="n">
        <v>6</v>
      </c>
      <c r="G77" s="341" t="n">
        <v>4</v>
      </c>
      <c r="H77" s="341" t="n">
        <v>6</v>
      </c>
      <c r="I77" s="341" t="n">
        <v>10</v>
      </c>
      <c r="J77" s="341" t="n">
        <v>7</v>
      </c>
      <c r="K77" s="341" t="n">
        <v>3</v>
      </c>
      <c r="L77" s="341" t="n">
        <v>3</v>
      </c>
      <c r="M77" s="341" t="n">
        <v>1</v>
      </c>
      <c r="N77" s="341" t="n">
        <v>0</v>
      </c>
      <c r="O77" s="341" t="n">
        <v>14.6382978723404</v>
      </c>
    </row>
    <row r="78" customFormat="false" ht="12" hidden="false" customHeight="true" outlineLevel="0" collapsed="false">
      <c r="A78" s="347" t="n">
        <v>45</v>
      </c>
      <c r="B78" s="355" t="s">
        <v>95</v>
      </c>
      <c r="C78" s="341" t="n">
        <v>317</v>
      </c>
      <c r="D78" s="341" t="n">
        <v>0</v>
      </c>
      <c r="E78" s="341" t="n">
        <v>98</v>
      </c>
      <c r="F78" s="341" t="n">
        <v>36</v>
      </c>
      <c r="G78" s="341" t="n">
        <v>40</v>
      </c>
      <c r="H78" s="341" t="n">
        <v>36</v>
      </c>
      <c r="I78" s="341" t="n">
        <v>25</v>
      </c>
      <c r="J78" s="341" t="n">
        <v>34</v>
      </c>
      <c r="K78" s="341" t="n">
        <v>29</v>
      </c>
      <c r="L78" s="341" t="n">
        <v>11</v>
      </c>
      <c r="M78" s="341" t="n">
        <v>7</v>
      </c>
      <c r="N78" s="341" t="n">
        <v>1</v>
      </c>
      <c r="O78" s="341" t="n">
        <v>12.4321766561514</v>
      </c>
    </row>
    <row r="79" customFormat="false" ht="12.75" hidden="false" customHeight="true" outlineLevel="0" collapsed="false">
      <c r="A79" s="347"/>
      <c r="B79" s="349"/>
      <c r="C79" s="346" t="s">
        <v>478</v>
      </c>
      <c r="D79" s="346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</row>
    <row r="80" customFormat="false" ht="12" hidden="false" customHeight="true" outlineLevel="0" collapsed="false">
      <c r="A80" s="347" t="n">
        <v>46</v>
      </c>
      <c r="B80" s="355" t="s">
        <v>490</v>
      </c>
      <c r="C80" s="341" t="n">
        <v>41</v>
      </c>
      <c r="D80" s="341" t="n">
        <v>0</v>
      </c>
      <c r="E80" s="341" t="n">
        <v>10</v>
      </c>
      <c r="F80" s="341" t="n">
        <v>5</v>
      </c>
      <c r="G80" s="341" t="n">
        <v>3</v>
      </c>
      <c r="H80" s="341" t="n">
        <v>7</v>
      </c>
      <c r="I80" s="341" t="n">
        <v>7</v>
      </c>
      <c r="J80" s="341" t="n">
        <v>4</v>
      </c>
      <c r="K80" s="341" t="n">
        <v>3</v>
      </c>
      <c r="L80" s="341" t="n">
        <v>1</v>
      </c>
      <c r="M80" s="341" t="n">
        <v>1</v>
      </c>
      <c r="N80" s="341" t="n">
        <v>0</v>
      </c>
      <c r="O80" s="341" t="n">
        <v>11.6829268292683</v>
      </c>
    </row>
    <row r="81" customFormat="false" ht="12" hidden="false" customHeight="true" outlineLevel="0" collapsed="false">
      <c r="A81" s="347" t="n">
        <v>47</v>
      </c>
      <c r="B81" s="355" t="s">
        <v>491</v>
      </c>
      <c r="C81" s="341" t="n">
        <v>8</v>
      </c>
      <c r="D81" s="341" t="n">
        <v>0</v>
      </c>
      <c r="E81" s="341" t="n">
        <v>2</v>
      </c>
      <c r="F81" s="341" t="n">
        <v>2</v>
      </c>
      <c r="G81" s="341" t="n">
        <v>1</v>
      </c>
      <c r="H81" s="341" t="n">
        <v>2</v>
      </c>
      <c r="I81" s="341" t="n">
        <v>0</v>
      </c>
      <c r="J81" s="341" t="n">
        <v>0</v>
      </c>
      <c r="K81" s="341" t="n">
        <v>1</v>
      </c>
      <c r="L81" s="341" t="n">
        <v>0</v>
      </c>
      <c r="M81" s="341" t="n">
        <v>0</v>
      </c>
      <c r="N81" s="341" t="n">
        <v>0</v>
      </c>
      <c r="O81" s="341" t="n">
        <v>8.25</v>
      </c>
    </row>
    <row r="82" customFormat="false" ht="12" hidden="false" customHeight="true" outlineLevel="0" collapsed="false">
      <c r="A82" s="347"/>
      <c r="B82" s="356" t="s">
        <v>492</v>
      </c>
    </row>
    <row r="83" customFormat="false" ht="12" hidden="false" customHeight="true" outlineLevel="0" collapsed="false">
      <c r="A83" s="347" t="n">
        <v>48</v>
      </c>
      <c r="B83" s="342" t="s">
        <v>493</v>
      </c>
    </row>
    <row r="84" customFormat="false" ht="12" hidden="false" customHeight="true" outlineLevel="0" collapsed="false">
      <c r="B84" s="357" t="s">
        <v>494</v>
      </c>
      <c r="C84" s="341" t="n">
        <v>6</v>
      </c>
      <c r="D84" s="341" t="n">
        <v>0</v>
      </c>
      <c r="E84" s="341" t="n">
        <v>2</v>
      </c>
      <c r="F84" s="341" t="n">
        <v>0</v>
      </c>
      <c r="G84" s="341" t="n">
        <v>1</v>
      </c>
      <c r="H84" s="341" t="n">
        <v>2</v>
      </c>
      <c r="I84" s="341" t="n">
        <v>0</v>
      </c>
      <c r="J84" s="341" t="n">
        <v>0</v>
      </c>
      <c r="K84" s="341" t="n">
        <v>1</v>
      </c>
      <c r="L84" s="341" t="n">
        <v>0</v>
      </c>
      <c r="M84" s="341" t="n">
        <v>0</v>
      </c>
      <c r="N84" s="341" t="n">
        <v>0</v>
      </c>
      <c r="O84" s="341" t="n">
        <v>9.5</v>
      </c>
    </row>
    <row r="85" customFormat="false" ht="12" hidden="false" customHeight="true" outlineLevel="0" collapsed="false">
      <c r="A85" s="347" t="n">
        <v>49</v>
      </c>
      <c r="B85" s="342" t="s">
        <v>495</v>
      </c>
    </row>
    <row r="86" customFormat="false" ht="12" hidden="false" customHeight="true" outlineLevel="0" collapsed="false">
      <c r="A86" s="347"/>
      <c r="B86" s="357" t="s">
        <v>496</v>
      </c>
      <c r="C86" s="341" t="n">
        <v>1</v>
      </c>
      <c r="D86" s="341" t="n">
        <v>0</v>
      </c>
      <c r="E86" s="341" t="n">
        <v>0</v>
      </c>
      <c r="F86" s="341" t="n">
        <v>1</v>
      </c>
      <c r="G86" s="341" t="n">
        <v>0</v>
      </c>
      <c r="H86" s="341" t="n">
        <v>0</v>
      </c>
      <c r="I86" s="341" t="n">
        <v>0</v>
      </c>
      <c r="J86" s="341" t="n">
        <v>0</v>
      </c>
      <c r="K86" s="341" t="n">
        <v>0</v>
      </c>
      <c r="L86" s="341" t="n">
        <v>0</v>
      </c>
      <c r="M86" s="341" t="n">
        <v>0</v>
      </c>
      <c r="N86" s="341" t="n">
        <v>0</v>
      </c>
      <c r="O86" s="341" t="n">
        <v>4</v>
      </c>
    </row>
    <row r="87" customFormat="false" ht="12" hidden="false" customHeight="true" outlineLevel="0" collapsed="false">
      <c r="A87" s="347" t="n">
        <v>50</v>
      </c>
      <c r="B87" s="355" t="s">
        <v>497</v>
      </c>
      <c r="C87" s="341" t="n">
        <v>1</v>
      </c>
      <c r="D87" s="341" t="n">
        <v>0</v>
      </c>
      <c r="E87" s="341" t="n">
        <v>0</v>
      </c>
      <c r="F87" s="341" t="n">
        <v>1</v>
      </c>
      <c r="G87" s="341" t="n">
        <v>0</v>
      </c>
      <c r="H87" s="341" t="n">
        <v>0</v>
      </c>
      <c r="I87" s="341" t="n">
        <v>0</v>
      </c>
      <c r="J87" s="341" t="n">
        <v>0</v>
      </c>
      <c r="K87" s="341" t="n">
        <v>0</v>
      </c>
      <c r="L87" s="341" t="n">
        <v>0</v>
      </c>
      <c r="M87" s="341" t="n">
        <v>0</v>
      </c>
      <c r="N87" s="341" t="n">
        <v>0</v>
      </c>
      <c r="O87" s="341" t="n">
        <v>5</v>
      </c>
    </row>
    <row r="88" customFormat="false" ht="12" hidden="false" customHeight="true" outlineLevel="0" collapsed="false">
      <c r="A88" s="347" t="n">
        <v>51</v>
      </c>
      <c r="B88" s="357" t="s">
        <v>498</v>
      </c>
      <c r="C88" s="341" t="n">
        <v>0</v>
      </c>
      <c r="D88" s="341" t="n">
        <v>0</v>
      </c>
      <c r="E88" s="341" t="n">
        <v>0</v>
      </c>
      <c r="F88" s="341" t="n">
        <v>0</v>
      </c>
      <c r="G88" s="341" t="n">
        <v>0</v>
      </c>
      <c r="H88" s="341" t="n">
        <v>0</v>
      </c>
      <c r="I88" s="341" t="n">
        <v>0</v>
      </c>
      <c r="J88" s="341" t="n">
        <v>0</v>
      </c>
      <c r="K88" s="341" t="n">
        <v>0</v>
      </c>
      <c r="L88" s="341" t="n">
        <v>0</v>
      </c>
      <c r="M88" s="341" t="n">
        <v>0</v>
      </c>
      <c r="N88" s="341" t="n">
        <v>0</v>
      </c>
      <c r="O88" s="341" t="n">
        <v>0</v>
      </c>
    </row>
    <row r="89" customFormat="false" ht="12" hidden="false" customHeight="true" outlineLevel="0" collapsed="false">
      <c r="A89" s="347" t="n">
        <v>52</v>
      </c>
      <c r="B89" s="358" t="s">
        <v>499</v>
      </c>
    </row>
    <row r="90" customFormat="false" ht="12" hidden="false" customHeight="true" outlineLevel="0" collapsed="false">
      <c r="A90" s="347"/>
      <c r="B90" s="355" t="s">
        <v>500</v>
      </c>
      <c r="C90" s="341" t="n">
        <v>1</v>
      </c>
      <c r="D90" s="341" t="n">
        <v>0</v>
      </c>
      <c r="E90" s="341" t="n">
        <v>0</v>
      </c>
      <c r="F90" s="341" t="n">
        <v>0</v>
      </c>
      <c r="G90" s="341" t="n">
        <v>0</v>
      </c>
      <c r="H90" s="341" t="n">
        <v>1</v>
      </c>
      <c r="I90" s="341" t="n">
        <v>0</v>
      </c>
      <c r="J90" s="341" t="n">
        <v>0</v>
      </c>
      <c r="K90" s="341" t="n">
        <v>0</v>
      </c>
      <c r="L90" s="341" t="n">
        <v>0</v>
      </c>
      <c r="M90" s="341" t="n">
        <v>0</v>
      </c>
      <c r="N90" s="341" t="n">
        <v>0</v>
      </c>
      <c r="O90" s="341" t="n">
        <v>9</v>
      </c>
    </row>
    <row r="91" customFormat="false" ht="12" hidden="false" customHeight="true" outlineLevel="0" collapsed="false">
      <c r="A91" s="347" t="n">
        <v>53</v>
      </c>
      <c r="B91" s="355" t="s">
        <v>501</v>
      </c>
      <c r="C91" s="341" t="n">
        <v>9</v>
      </c>
      <c r="D91" s="341" t="n">
        <v>0</v>
      </c>
      <c r="E91" s="341" t="n">
        <v>3</v>
      </c>
      <c r="F91" s="341" t="n">
        <v>0</v>
      </c>
      <c r="G91" s="341" t="n">
        <v>2</v>
      </c>
      <c r="H91" s="341" t="n">
        <v>1</v>
      </c>
      <c r="I91" s="341" t="n">
        <v>2</v>
      </c>
      <c r="J91" s="341" t="n">
        <v>0</v>
      </c>
      <c r="K91" s="341" t="n">
        <v>0</v>
      </c>
      <c r="L91" s="341" t="n">
        <v>1</v>
      </c>
      <c r="M91" s="341" t="n">
        <v>0</v>
      </c>
      <c r="N91" s="341" t="n">
        <v>0</v>
      </c>
      <c r="O91" s="341" t="n">
        <v>11.5555555555556</v>
      </c>
    </row>
    <row r="92" customFormat="false" ht="12" hidden="false" customHeight="true" outlineLevel="0" collapsed="false">
      <c r="A92" s="347" t="n">
        <v>54</v>
      </c>
      <c r="B92" s="355" t="s">
        <v>95</v>
      </c>
      <c r="C92" s="341" t="n">
        <v>59</v>
      </c>
      <c r="D92" s="341" t="n">
        <v>0</v>
      </c>
      <c r="E92" s="341" t="n">
        <v>15</v>
      </c>
      <c r="F92" s="341" t="n">
        <v>7</v>
      </c>
      <c r="G92" s="341" t="n">
        <v>6</v>
      </c>
      <c r="H92" s="341" t="n">
        <v>11</v>
      </c>
      <c r="I92" s="341" t="n">
        <v>9</v>
      </c>
      <c r="J92" s="341" t="n">
        <v>4</v>
      </c>
      <c r="K92" s="341" t="n">
        <v>4</v>
      </c>
      <c r="L92" s="341" t="n">
        <v>2</v>
      </c>
      <c r="M92" s="341" t="n">
        <v>1</v>
      </c>
      <c r="N92" s="341" t="n">
        <v>0</v>
      </c>
      <c r="O92" s="341" t="n">
        <v>11.1525423728814</v>
      </c>
    </row>
    <row r="93" customFormat="false" ht="12.75" hidden="false" customHeight="true" outlineLevel="0" collapsed="false">
      <c r="A93" s="347"/>
      <c r="B93" s="349"/>
      <c r="C93" s="346" t="s">
        <v>479</v>
      </c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</row>
    <row r="94" customFormat="false" ht="12" hidden="false" customHeight="true" outlineLevel="0" collapsed="false">
      <c r="A94" s="347" t="n">
        <v>55</v>
      </c>
      <c r="B94" s="355" t="s">
        <v>490</v>
      </c>
      <c r="C94" s="341" t="n">
        <v>1225</v>
      </c>
      <c r="D94" s="341" t="n">
        <v>0</v>
      </c>
      <c r="E94" s="341" t="n">
        <v>110</v>
      </c>
      <c r="F94" s="341" t="n">
        <v>114</v>
      </c>
      <c r="G94" s="341" t="n">
        <v>85</v>
      </c>
      <c r="H94" s="341" t="n">
        <v>134</v>
      </c>
      <c r="I94" s="341" t="n">
        <v>152</v>
      </c>
      <c r="J94" s="341" t="n">
        <v>203</v>
      </c>
      <c r="K94" s="341" t="n">
        <v>213</v>
      </c>
      <c r="L94" s="341" t="n">
        <v>172</v>
      </c>
      <c r="M94" s="341" t="n">
        <v>38</v>
      </c>
      <c r="N94" s="341" t="n">
        <v>4</v>
      </c>
      <c r="O94" s="341" t="n">
        <v>22.0032653061224</v>
      </c>
    </row>
    <row r="95" customFormat="false" ht="12" hidden="false" customHeight="true" outlineLevel="0" collapsed="false">
      <c r="A95" s="347" t="n">
        <v>56</v>
      </c>
      <c r="B95" s="355" t="s">
        <v>491</v>
      </c>
      <c r="C95" s="341" t="n">
        <v>525</v>
      </c>
      <c r="D95" s="341" t="n">
        <v>0</v>
      </c>
      <c r="E95" s="341" t="n">
        <v>87</v>
      </c>
      <c r="F95" s="341" t="n">
        <v>97</v>
      </c>
      <c r="G95" s="341" t="n">
        <v>69</v>
      </c>
      <c r="H95" s="341" t="n">
        <v>72</v>
      </c>
      <c r="I95" s="341" t="n">
        <v>64</v>
      </c>
      <c r="J95" s="341" t="n">
        <v>50</v>
      </c>
      <c r="K95" s="341" t="n">
        <v>54</v>
      </c>
      <c r="L95" s="341" t="n">
        <v>27</v>
      </c>
      <c r="M95" s="341" t="n">
        <v>4</v>
      </c>
      <c r="N95" s="341" t="n">
        <v>1</v>
      </c>
      <c r="O95" s="341" t="n">
        <v>12.9409523809524</v>
      </c>
    </row>
    <row r="96" customFormat="false" ht="12" hidden="false" customHeight="true" outlineLevel="0" collapsed="false">
      <c r="A96" s="347"/>
      <c r="B96" s="356" t="s">
        <v>492</v>
      </c>
    </row>
    <row r="97" customFormat="false" ht="12" hidden="false" customHeight="true" outlineLevel="0" collapsed="false">
      <c r="A97" s="347" t="n">
        <v>57</v>
      </c>
      <c r="B97" s="342" t="s">
        <v>493</v>
      </c>
    </row>
    <row r="98" customFormat="false" ht="12" hidden="false" customHeight="true" outlineLevel="0" collapsed="false">
      <c r="B98" s="357" t="s">
        <v>494</v>
      </c>
      <c r="C98" s="341" t="n">
        <v>342</v>
      </c>
      <c r="D98" s="341" t="n">
        <v>0</v>
      </c>
      <c r="E98" s="341" t="n">
        <v>55</v>
      </c>
      <c r="F98" s="341" t="n">
        <v>64</v>
      </c>
      <c r="G98" s="341" t="n">
        <v>40</v>
      </c>
      <c r="H98" s="341" t="n">
        <v>48</v>
      </c>
      <c r="I98" s="341" t="n">
        <v>42</v>
      </c>
      <c r="J98" s="341" t="n">
        <v>36</v>
      </c>
      <c r="K98" s="341" t="n">
        <v>34</v>
      </c>
      <c r="L98" s="341" t="n">
        <v>20</v>
      </c>
      <c r="M98" s="341" t="n">
        <v>3</v>
      </c>
      <c r="N98" s="341" t="n">
        <v>0</v>
      </c>
      <c r="O98" s="341" t="n">
        <v>13.1286549707602</v>
      </c>
    </row>
    <row r="99" customFormat="false" ht="12" hidden="false" customHeight="true" outlineLevel="0" collapsed="false">
      <c r="A99" s="347" t="n">
        <v>58</v>
      </c>
      <c r="B99" s="342" t="s">
        <v>495</v>
      </c>
    </row>
    <row r="100" customFormat="false" ht="12" hidden="false" customHeight="true" outlineLevel="0" collapsed="false">
      <c r="A100" s="347"/>
      <c r="B100" s="357" t="s">
        <v>496</v>
      </c>
      <c r="C100" s="341" t="n">
        <v>119</v>
      </c>
      <c r="D100" s="341" t="n">
        <v>0</v>
      </c>
      <c r="E100" s="341" t="n">
        <v>22</v>
      </c>
      <c r="F100" s="341" t="n">
        <v>22</v>
      </c>
      <c r="G100" s="341" t="n">
        <v>17</v>
      </c>
      <c r="H100" s="341" t="n">
        <v>17</v>
      </c>
      <c r="I100" s="341" t="n">
        <v>14</v>
      </c>
      <c r="J100" s="341" t="n">
        <v>7</v>
      </c>
      <c r="K100" s="341" t="n">
        <v>13</v>
      </c>
      <c r="L100" s="341" t="n">
        <v>6</v>
      </c>
      <c r="M100" s="341" t="n">
        <v>1</v>
      </c>
      <c r="N100" s="341" t="n">
        <v>0</v>
      </c>
      <c r="O100" s="341" t="n">
        <v>12.2352941176471</v>
      </c>
    </row>
    <row r="101" customFormat="false" ht="12" hidden="false" customHeight="true" outlineLevel="0" collapsed="false">
      <c r="A101" s="347" t="n">
        <v>59</v>
      </c>
      <c r="B101" s="355" t="s">
        <v>497</v>
      </c>
      <c r="C101" s="341" t="n">
        <v>64</v>
      </c>
      <c r="D101" s="341" t="n">
        <v>0</v>
      </c>
      <c r="E101" s="341" t="n">
        <v>10</v>
      </c>
      <c r="F101" s="341" t="n">
        <v>11</v>
      </c>
      <c r="G101" s="341" t="n">
        <v>12</v>
      </c>
      <c r="H101" s="341" t="n">
        <v>7</v>
      </c>
      <c r="I101" s="341" t="n">
        <v>8</v>
      </c>
      <c r="J101" s="341" t="n">
        <v>7</v>
      </c>
      <c r="K101" s="341" t="n">
        <v>7</v>
      </c>
      <c r="L101" s="341" t="n">
        <v>1</v>
      </c>
      <c r="M101" s="341" t="n">
        <v>0</v>
      </c>
      <c r="N101" s="341" t="n">
        <v>1</v>
      </c>
      <c r="O101" s="341" t="n">
        <v>13.25</v>
      </c>
    </row>
    <row r="102" customFormat="false" ht="12" hidden="false" customHeight="true" outlineLevel="0" collapsed="false">
      <c r="A102" s="347" t="n">
        <v>60</v>
      </c>
      <c r="B102" s="357" t="s">
        <v>498</v>
      </c>
      <c r="C102" s="341" t="n">
        <v>0</v>
      </c>
      <c r="D102" s="341" t="n">
        <v>0</v>
      </c>
      <c r="E102" s="341" t="n">
        <v>0</v>
      </c>
      <c r="F102" s="341" t="n">
        <v>0</v>
      </c>
      <c r="G102" s="341" t="n">
        <v>0</v>
      </c>
      <c r="H102" s="341" t="n">
        <v>0</v>
      </c>
      <c r="I102" s="341" t="n">
        <v>0</v>
      </c>
      <c r="J102" s="341" t="n">
        <v>0</v>
      </c>
      <c r="K102" s="341" t="n">
        <v>0</v>
      </c>
      <c r="L102" s="341" t="n">
        <v>0</v>
      </c>
      <c r="M102" s="341" t="n">
        <v>0</v>
      </c>
      <c r="N102" s="341" t="n">
        <v>0</v>
      </c>
      <c r="O102" s="341" t="n">
        <v>0</v>
      </c>
    </row>
    <row r="103" customFormat="false" ht="12" hidden="false" customHeight="true" outlineLevel="0" collapsed="false">
      <c r="A103" s="347" t="n">
        <v>61</v>
      </c>
      <c r="B103" s="358" t="s">
        <v>499</v>
      </c>
    </row>
    <row r="104" customFormat="false" ht="12" hidden="false" customHeight="true" outlineLevel="0" collapsed="false">
      <c r="A104" s="347"/>
      <c r="B104" s="355" t="s">
        <v>500</v>
      </c>
      <c r="C104" s="341" t="n">
        <v>12</v>
      </c>
      <c r="D104" s="341" t="n">
        <v>0</v>
      </c>
      <c r="E104" s="341" t="n">
        <v>1</v>
      </c>
      <c r="F104" s="341" t="n">
        <v>3</v>
      </c>
      <c r="G104" s="341" t="n">
        <v>1</v>
      </c>
      <c r="H104" s="341" t="n">
        <v>3</v>
      </c>
      <c r="I104" s="341" t="n">
        <v>2</v>
      </c>
      <c r="J104" s="341" t="n">
        <v>2</v>
      </c>
      <c r="K104" s="341" t="n">
        <v>0</v>
      </c>
      <c r="L104" s="341" t="n">
        <v>0</v>
      </c>
      <c r="M104" s="341" t="n">
        <v>0</v>
      </c>
      <c r="N104" s="341" t="n">
        <v>0</v>
      </c>
      <c r="O104" s="341" t="n">
        <v>9.83333333333333</v>
      </c>
    </row>
    <row r="105" customFormat="false" ht="12" hidden="false" customHeight="true" outlineLevel="0" collapsed="false">
      <c r="A105" s="347" t="n">
        <v>62</v>
      </c>
      <c r="B105" s="355" t="s">
        <v>501</v>
      </c>
      <c r="C105" s="341" t="n">
        <v>277</v>
      </c>
      <c r="D105" s="341" t="n">
        <v>0</v>
      </c>
      <c r="E105" s="341" t="n">
        <v>37</v>
      </c>
      <c r="F105" s="341" t="n">
        <v>42</v>
      </c>
      <c r="G105" s="341" t="n">
        <v>32</v>
      </c>
      <c r="H105" s="341" t="n">
        <v>30</v>
      </c>
      <c r="I105" s="341" t="n">
        <v>39</v>
      </c>
      <c r="J105" s="341" t="n">
        <v>30</v>
      </c>
      <c r="K105" s="341" t="n">
        <v>39</v>
      </c>
      <c r="L105" s="341" t="n">
        <v>23</v>
      </c>
      <c r="M105" s="341" t="n">
        <v>5</v>
      </c>
      <c r="N105" s="341" t="n">
        <v>0</v>
      </c>
      <c r="O105" s="341" t="n">
        <v>16.0685920577617</v>
      </c>
    </row>
    <row r="106" customFormat="false" ht="12" hidden="false" customHeight="true" outlineLevel="0" collapsed="false">
      <c r="A106" s="347" t="n">
        <v>63</v>
      </c>
      <c r="B106" s="355" t="s">
        <v>95</v>
      </c>
      <c r="C106" s="341" t="n">
        <v>2039</v>
      </c>
      <c r="D106" s="341" t="n">
        <v>0</v>
      </c>
      <c r="E106" s="341" t="n">
        <v>235</v>
      </c>
      <c r="F106" s="341" t="n">
        <v>256</v>
      </c>
      <c r="G106" s="341" t="n">
        <v>187</v>
      </c>
      <c r="H106" s="341" t="n">
        <v>239</v>
      </c>
      <c r="I106" s="341" t="n">
        <v>257</v>
      </c>
      <c r="J106" s="341" t="n">
        <v>285</v>
      </c>
      <c r="K106" s="341" t="n">
        <v>306</v>
      </c>
      <c r="L106" s="341" t="n">
        <v>222</v>
      </c>
      <c r="M106" s="341" t="n">
        <v>47</v>
      </c>
      <c r="N106" s="341" t="n">
        <v>5</v>
      </c>
      <c r="O106" s="341" t="n">
        <v>18.7920549288867</v>
      </c>
    </row>
    <row r="107" customFormat="false" ht="12.75" hidden="false" customHeight="true" outlineLevel="0" collapsed="false">
      <c r="A107" s="347"/>
      <c r="B107" s="349"/>
      <c r="C107" s="346" t="s">
        <v>480</v>
      </c>
      <c r="D107" s="346"/>
      <c r="E107" s="346"/>
      <c r="F107" s="346"/>
      <c r="G107" s="346"/>
      <c r="H107" s="346"/>
      <c r="I107" s="346"/>
      <c r="J107" s="346"/>
      <c r="K107" s="346"/>
      <c r="L107" s="346"/>
      <c r="M107" s="346"/>
      <c r="N107" s="346"/>
      <c r="O107" s="346"/>
    </row>
    <row r="108" customFormat="false" ht="12" hidden="false" customHeight="true" outlineLevel="0" collapsed="false">
      <c r="A108" s="359" t="n">
        <v>64</v>
      </c>
      <c r="B108" s="355" t="s">
        <v>490</v>
      </c>
      <c r="C108" s="341" t="n">
        <v>306</v>
      </c>
      <c r="D108" s="341" t="n">
        <v>0</v>
      </c>
      <c r="E108" s="341" t="n">
        <v>113</v>
      </c>
      <c r="F108" s="341" t="n">
        <v>38</v>
      </c>
      <c r="G108" s="341" t="n">
        <v>31</v>
      </c>
      <c r="H108" s="341" t="n">
        <v>26</v>
      </c>
      <c r="I108" s="341" t="n">
        <v>28</v>
      </c>
      <c r="J108" s="341" t="n">
        <v>27</v>
      </c>
      <c r="K108" s="341" t="n">
        <v>20</v>
      </c>
      <c r="L108" s="341" t="n">
        <v>20</v>
      </c>
      <c r="M108" s="341" t="n">
        <v>2</v>
      </c>
      <c r="N108" s="341" t="n">
        <v>1</v>
      </c>
      <c r="O108" s="341" t="n">
        <v>11.156862745098</v>
      </c>
    </row>
    <row r="109" customFormat="false" ht="12" hidden="false" customHeight="true" outlineLevel="0" collapsed="false">
      <c r="A109" s="359" t="n">
        <v>65</v>
      </c>
      <c r="B109" s="355" t="s">
        <v>491</v>
      </c>
      <c r="C109" s="341" t="n">
        <v>175</v>
      </c>
      <c r="D109" s="341" t="n">
        <v>0</v>
      </c>
      <c r="E109" s="341" t="n">
        <v>73</v>
      </c>
      <c r="F109" s="341" t="n">
        <v>28</v>
      </c>
      <c r="G109" s="341" t="n">
        <v>22</v>
      </c>
      <c r="H109" s="341" t="n">
        <v>10</v>
      </c>
      <c r="I109" s="341" t="n">
        <v>11</v>
      </c>
      <c r="J109" s="341" t="n">
        <v>13</v>
      </c>
      <c r="K109" s="341" t="n">
        <v>8</v>
      </c>
      <c r="L109" s="341" t="n">
        <v>7</v>
      </c>
      <c r="M109" s="341" t="n">
        <v>3</v>
      </c>
      <c r="N109" s="341" t="n">
        <v>0</v>
      </c>
      <c r="O109" s="341" t="n">
        <v>9.22857142857143</v>
      </c>
    </row>
    <row r="110" customFormat="false" ht="12" hidden="false" customHeight="true" outlineLevel="0" collapsed="false">
      <c r="A110" s="359"/>
      <c r="B110" s="356" t="s">
        <v>492</v>
      </c>
    </row>
    <row r="111" customFormat="false" ht="12" hidden="false" customHeight="true" outlineLevel="0" collapsed="false">
      <c r="A111" s="359" t="n">
        <v>66</v>
      </c>
      <c r="B111" s="342" t="s">
        <v>493</v>
      </c>
    </row>
    <row r="112" customFormat="false" ht="12" hidden="false" customHeight="true" outlineLevel="0" collapsed="false">
      <c r="B112" s="357" t="s">
        <v>494</v>
      </c>
      <c r="C112" s="341" t="n">
        <v>107</v>
      </c>
      <c r="D112" s="341" t="n">
        <v>0</v>
      </c>
      <c r="E112" s="341" t="n">
        <v>44</v>
      </c>
      <c r="F112" s="341" t="n">
        <v>17</v>
      </c>
      <c r="G112" s="341" t="n">
        <v>16</v>
      </c>
      <c r="H112" s="341" t="n">
        <v>6</v>
      </c>
      <c r="I112" s="341" t="n">
        <v>6</v>
      </c>
      <c r="J112" s="341" t="n">
        <v>7</v>
      </c>
      <c r="K112" s="341" t="n">
        <v>6</v>
      </c>
      <c r="L112" s="341" t="n">
        <v>3</v>
      </c>
      <c r="M112" s="341" t="n">
        <v>2</v>
      </c>
      <c r="N112" s="341" t="n">
        <v>0</v>
      </c>
      <c r="O112" s="341" t="n">
        <v>8.81308411214953</v>
      </c>
    </row>
    <row r="113" customFormat="false" ht="12" hidden="false" customHeight="true" outlineLevel="0" collapsed="false">
      <c r="A113" s="359" t="n">
        <v>67</v>
      </c>
      <c r="B113" s="342" t="s">
        <v>495</v>
      </c>
    </row>
    <row r="114" customFormat="false" ht="12" hidden="false" customHeight="true" outlineLevel="0" collapsed="false">
      <c r="A114" s="359"/>
      <c r="B114" s="357" t="s">
        <v>496</v>
      </c>
      <c r="C114" s="341" t="n">
        <v>49</v>
      </c>
      <c r="D114" s="341" t="n">
        <v>0</v>
      </c>
      <c r="E114" s="341" t="n">
        <v>17</v>
      </c>
      <c r="F114" s="341" t="n">
        <v>9</v>
      </c>
      <c r="G114" s="341" t="n">
        <v>6</v>
      </c>
      <c r="H114" s="341" t="n">
        <v>4</v>
      </c>
      <c r="I114" s="341" t="n">
        <v>3</v>
      </c>
      <c r="J114" s="341" t="n">
        <v>5</v>
      </c>
      <c r="K114" s="341" t="n">
        <v>2</v>
      </c>
      <c r="L114" s="341" t="n">
        <v>2</v>
      </c>
      <c r="M114" s="341" t="n">
        <v>1</v>
      </c>
      <c r="N114" s="341" t="n">
        <v>0</v>
      </c>
      <c r="O114" s="341" t="n">
        <v>10.3469387755102</v>
      </c>
    </row>
    <row r="115" customFormat="false" ht="12" hidden="false" customHeight="true" outlineLevel="0" collapsed="false">
      <c r="A115" s="359" t="n">
        <v>68</v>
      </c>
      <c r="B115" s="355" t="s">
        <v>497</v>
      </c>
      <c r="C115" s="341" t="n">
        <v>19</v>
      </c>
      <c r="D115" s="341" t="n">
        <v>0</v>
      </c>
      <c r="E115" s="341" t="n">
        <v>12</v>
      </c>
      <c r="F115" s="341" t="n">
        <v>2</v>
      </c>
      <c r="G115" s="341" t="n">
        <v>0</v>
      </c>
      <c r="H115" s="341" t="n">
        <v>0</v>
      </c>
      <c r="I115" s="341" t="n">
        <v>2</v>
      </c>
      <c r="J115" s="341" t="n">
        <v>1</v>
      </c>
      <c r="K115" s="341" t="n">
        <v>0</v>
      </c>
      <c r="L115" s="341" t="n">
        <v>2</v>
      </c>
      <c r="M115" s="341" t="n">
        <v>0</v>
      </c>
      <c r="N115" s="341" t="n">
        <v>0</v>
      </c>
      <c r="O115" s="341" t="n">
        <v>8.68421052631579</v>
      </c>
    </row>
    <row r="116" customFormat="false" ht="12" hidden="false" customHeight="true" outlineLevel="0" collapsed="false">
      <c r="A116" s="359" t="n">
        <v>69</v>
      </c>
      <c r="B116" s="357" t="s">
        <v>498</v>
      </c>
      <c r="C116" s="341" t="n">
        <v>1</v>
      </c>
      <c r="D116" s="341" t="n">
        <v>0</v>
      </c>
      <c r="E116" s="341" t="n">
        <v>0</v>
      </c>
      <c r="F116" s="341" t="n">
        <v>0</v>
      </c>
      <c r="G116" s="341" t="n">
        <v>0</v>
      </c>
      <c r="H116" s="341" t="n">
        <v>0</v>
      </c>
      <c r="I116" s="341" t="n">
        <v>0</v>
      </c>
      <c r="J116" s="341" t="n">
        <v>0</v>
      </c>
      <c r="K116" s="341" t="n">
        <v>0</v>
      </c>
      <c r="L116" s="341" t="n">
        <v>0</v>
      </c>
      <c r="M116" s="341" t="n">
        <v>0</v>
      </c>
      <c r="N116" s="341" t="n">
        <v>1</v>
      </c>
      <c r="O116" s="341" t="n">
        <v>133</v>
      </c>
    </row>
    <row r="117" customFormat="false" ht="12" hidden="false" customHeight="true" outlineLevel="0" collapsed="false">
      <c r="A117" s="359" t="n">
        <v>70</v>
      </c>
      <c r="B117" s="358" t="s">
        <v>499</v>
      </c>
    </row>
    <row r="118" customFormat="false" ht="12" hidden="false" customHeight="true" outlineLevel="0" collapsed="false">
      <c r="A118" s="359"/>
      <c r="B118" s="355" t="s">
        <v>500</v>
      </c>
      <c r="C118" s="341" t="n">
        <v>22</v>
      </c>
      <c r="D118" s="341" t="n">
        <v>0</v>
      </c>
      <c r="E118" s="341" t="n">
        <v>3</v>
      </c>
      <c r="F118" s="341" t="n">
        <v>2</v>
      </c>
      <c r="G118" s="341" t="n">
        <v>2</v>
      </c>
      <c r="H118" s="341" t="n">
        <v>3</v>
      </c>
      <c r="I118" s="341" t="n">
        <v>5</v>
      </c>
      <c r="J118" s="341" t="n">
        <v>1</v>
      </c>
      <c r="K118" s="341" t="n">
        <v>2</v>
      </c>
      <c r="L118" s="341" t="n">
        <v>4</v>
      </c>
      <c r="M118" s="341" t="n">
        <v>0</v>
      </c>
      <c r="N118" s="341" t="n">
        <v>0</v>
      </c>
      <c r="O118" s="341" t="n">
        <v>17.9090909090909</v>
      </c>
    </row>
    <row r="119" customFormat="false" ht="12" hidden="false" customHeight="true" outlineLevel="0" collapsed="false">
      <c r="A119" s="359" t="n">
        <v>71</v>
      </c>
      <c r="B119" s="355" t="s">
        <v>501</v>
      </c>
      <c r="C119" s="341" t="n">
        <v>84</v>
      </c>
      <c r="D119" s="341" t="n">
        <v>0</v>
      </c>
      <c r="E119" s="341" t="n">
        <v>28</v>
      </c>
      <c r="F119" s="341" t="n">
        <v>13</v>
      </c>
      <c r="G119" s="341" t="n">
        <v>7</v>
      </c>
      <c r="H119" s="341" t="n">
        <v>8</v>
      </c>
      <c r="I119" s="341" t="n">
        <v>10</v>
      </c>
      <c r="J119" s="341" t="n">
        <v>8</v>
      </c>
      <c r="K119" s="341" t="n">
        <v>2</v>
      </c>
      <c r="L119" s="341" t="n">
        <v>5</v>
      </c>
      <c r="M119" s="341" t="n">
        <v>3</v>
      </c>
      <c r="N119" s="341" t="n">
        <v>0</v>
      </c>
      <c r="O119" s="341" t="n">
        <v>12.0833333333333</v>
      </c>
    </row>
    <row r="120" customFormat="false" ht="12" hidden="false" customHeight="true" outlineLevel="0" collapsed="false">
      <c r="A120" s="359" t="n">
        <v>72</v>
      </c>
      <c r="B120" s="355" t="s">
        <v>95</v>
      </c>
      <c r="C120" s="341" t="n">
        <v>588</v>
      </c>
      <c r="D120" s="341" t="n">
        <v>0</v>
      </c>
      <c r="E120" s="341" t="n">
        <v>217</v>
      </c>
      <c r="F120" s="341" t="n">
        <v>81</v>
      </c>
      <c r="G120" s="341" t="n">
        <v>62</v>
      </c>
      <c r="H120" s="341" t="n">
        <v>47</v>
      </c>
      <c r="I120" s="341" t="n">
        <v>54</v>
      </c>
      <c r="J120" s="341" t="n">
        <v>49</v>
      </c>
      <c r="K120" s="341" t="n">
        <v>32</v>
      </c>
      <c r="L120" s="341" t="n">
        <v>36</v>
      </c>
      <c r="M120" s="341" t="n">
        <v>8</v>
      </c>
      <c r="N120" s="341" t="n">
        <v>2</v>
      </c>
      <c r="O120" s="341" t="n">
        <v>11.1751700680272</v>
      </c>
    </row>
    <row r="121" customFormat="false" ht="12.75" hidden="false" customHeight="false" outlineLevel="0" collapsed="false">
      <c r="A121" s="359"/>
      <c r="B121" s="139"/>
    </row>
    <row r="122" customFormat="false" ht="18.75" hidden="false" customHeight="true" outlineLevel="0" collapsed="false">
      <c r="A122" s="359"/>
      <c r="B122" s="360"/>
      <c r="C122" s="360"/>
      <c r="D122" s="360"/>
      <c r="E122" s="360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</row>
    <row r="123" customFormat="false" ht="12.75" hidden="false" customHeight="false" outlineLevel="0" collapsed="false">
      <c r="A123" s="359"/>
      <c r="B123" s="361"/>
    </row>
    <row r="124" customFormat="false" ht="12.75" hidden="false" customHeight="false" outlineLevel="0" collapsed="false">
      <c r="A124" s="359"/>
      <c r="B124" s="348"/>
    </row>
    <row r="125" customFormat="false" ht="12.75" hidden="false" customHeight="false" outlineLevel="0" collapsed="false">
      <c r="A125" s="359"/>
      <c r="B125" s="139"/>
    </row>
    <row r="126" customFormat="false" ht="12.75" hidden="false" customHeight="false" outlineLevel="0" collapsed="false">
      <c r="B126" s="142"/>
    </row>
    <row r="127" customFormat="false" ht="12.75" hidden="false" customHeight="false" outlineLevel="0" collapsed="false">
      <c r="B127" s="142"/>
    </row>
    <row r="128" customFormat="false" ht="12.75" hidden="false" customHeight="false" outlineLevel="0" collapsed="false">
      <c r="B128" s="142"/>
    </row>
    <row r="129" customFormat="false" ht="12.75" hidden="false" customHeight="false" outlineLevel="0" collapsed="false">
      <c r="B129" s="142"/>
    </row>
    <row r="130" customFormat="false" ht="12.75" hidden="false" customHeight="false" outlineLevel="0" collapsed="false">
      <c r="B130" s="142"/>
    </row>
    <row r="131" customFormat="false" ht="12.75" hidden="false" customHeight="false" outlineLevel="0" collapsed="false">
      <c r="B131" s="142"/>
    </row>
    <row r="132" customFormat="false" ht="12.75" hidden="false" customHeight="false" outlineLevel="0" collapsed="false">
      <c r="B132" s="350"/>
    </row>
    <row r="133" customFormat="false" ht="12.75" hidden="false" customHeight="false" outlineLevel="0" collapsed="false">
      <c r="B133" s="350"/>
    </row>
    <row r="134" customFormat="false" ht="12.75" hidden="false" customHeight="false" outlineLevel="0" collapsed="false">
      <c r="B134" s="350"/>
    </row>
    <row r="135" customFormat="false" ht="12.75" hidden="false" customHeight="false" outlineLevel="0" collapsed="false">
      <c r="B135" s="351"/>
    </row>
    <row r="136" customFormat="false" ht="12.75" hidden="false" customHeight="false" outlineLevel="0" collapsed="false">
      <c r="B136" s="351"/>
    </row>
    <row r="137" customFormat="false" ht="12.75" hidden="false" customHeight="false" outlineLevel="0" collapsed="false">
      <c r="B137" s="351"/>
    </row>
    <row r="138" customFormat="false" ht="12.75" hidden="false" customHeight="false" outlineLevel="0" collapsed="false">
      <c r="B138" s="351"/>
    </row>
    <row r="139" customFormat="false" ht="12.75" hidden="false" customHeight="false" outlineLevel="0" collapsed="false">
      <c r="B139" s="351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2" width="3.7"/>
    <col collapsed="false" customWidth="true" hidden="false" outlineLevel="0" max="2" min="2" style="362" width="38.7"/>
    <col collapsed="false" customWidth="true" hidden="false" outlineLevel="0" max="3" min="3" style="363" width="6.28"/>
    <col collapsed="false" customWidth="true" hidden="false" outlineLevel="0" max="4" min="4" style="363" width="5.13"/>
    <col collapsed="false" customWidth="true" hidden="false" outlineLevel="0" max="8" min="5" style="363" width="4.7"/>
    <col collapsed="false" customWidth="true" hidden="false" outlineLevel="0" max="9" min="9" style="363" width="5.13"/>
    <col collapsed="false" customWidth="true" hidden="false" outlineLevel="0" max="10" min="10" style="363" width="5.42"/>
    <col collapsed="false" customWidth="true" hidden="false" outlineLevel="0" max="11" min="11" style="363" width="5.56"/>
    <col collapsed="false" customWidth="true" hidden="false" outlineLevel="0" max="12" min="12" style="363" width="5.42"/>
    <col collapsed="false" customWidth="true" hidden="false" outlineLevel="0" max="13" min="13" style="363" width="6.56"/>
    <col collapsed="false" customWidth="true" hidden="false" outlineLevel="0" max="14" min="14" style="363" width="5.99"/>
    <col collapsed="false" customWidth="true" hidden="false" outlineLevel="0" max="15" min="15" style="363" width="7.28"/>
    <col collapsed="false" customWidth="false" hidden="false" outlineLevel="0" max="257" min="16" style="363" width="11.42"/>
  </cols>
  <sheetData>
    <row r="1" customFormat="false" ht="12.75" hidden="false" customHeight="false" outlineLevel="0" collapsed="false">
      <c r="A1" s="362" t="s">
        <v>27</v>
      </c>
    </row>
    <row r="2" customFormat="false" ht="24" hidden="false" customHeight="true" outlineLevel="0" collapsed="false">
      <c r="A2" s="364" t="s">
        <v>1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</row>
    <row r="3" customFormat="false" ht="12" hidden="false" customHeight="true" outlineLevel="0" collapsed="false">
      <c r="A3" s="365" t="s">
        <v>502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</row>
    <row r="4" s="367" customFormat="true" ht="19.5" hidden="false" customHeight="true" outlineLevel="0" collapsed="false">
      <c r="A4" s="366" t="s">
        <v>485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</row>
    <row r="5" customFormat="false" ht="7.5" hidden="false" customHeight="true" outlineLevel="0" collapsed="false"/>
    <row r="6" customFormat="false" ht="7.5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</row>
    <row r="7" customFormat="false" ht="14.25" hidden="false" customHeight="true" outlineLevel="0" collapsed="false">
      <c r="A7" s="369" t="s">
        <v>157</v>
      </c>
      <c r="B7" s="370" t="s">
        <v>486</v>
      </c>
      <c r="C7" s="370" t="s">
        <v>230</v>
      </c>
      <c r="D7" s="370" t="s">
        <v>437</v>
      </c>
      <c r="E7" s="370"/>
      <c r="F7" s="370"/>
      <c r="G7" s="370"/>
      <c r="H7" s="370"/>
      <c r="I7" s="370"/>
      <c r="J7" s="370"/>
      <c r="K7" s="370"/>
      <c r="L7" s="370"/>
      <c r="M7" s="370"/>
      <c r="N7" s="370"/>
      <c r="O7" s="371" t="s">
        <v>487</v>
      </c>
    </row>
    <row r="8" customFormat="false" ht="48.75" hidden="false" customHeight="true" outlineLevel="0" collapsed="false">
      <c r="A8" s="369"/>
      <c r="B8" s="370"/>
      <c r="C8" s="370"/>
      <c r="D8" s="372" t="s">
        <v>178</v>
      </c>
      <c r="E8" s="373" t="s">
        <v>439</v>
      </c>
      <c r="F8" s="373" t="s">
        <v>180</v>
      </c>
      <c r="G8" s="373" t="s">
        <v>181</v>
      </c>
      <c r="H8" s="373" t="s">
        <v>182</v>
      </c>
      <c r="I8" s="373" t="s">
        <v>488</v>
      </c>
      <c r="J8" s="373" t="s">
        <v>441</v>
      </c>
      <c r="K8" s="373" t="s">
        <v>489</v>
      </c>
      <c r="L8" s="373" t="s">
        <v>443</v>
      </c>
      <c r="M8" s="373" t="s">
        <v>444</v>
      </c>
      <c r="N8" s="373" t="s">
        <v>445</v>
      </c>
      <c r="O8" s="371"/>
    </row>
    <row r="9" customFormat="false" ht="12.75" hidden="false" customHeight="true" outlineLevel="0" collapsed="false">
      <c r="A9" s="368"/>
      <c r="B9" s="374"/>
      <c r="C9" s="352" t="s">
        <v>503</v>
      </c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</row>
    <row r="10" customFormat="false" ht="12" hidden="false" customHeight="true" outlineLevel="0" collapsed="false">
      <c r="A10" s="368" t="n">
        <v>1</v>
      </c>
      <c r="B10" s="375" t="s">
        <v>490</v>
      </c>
      <c r="C10" s="341" t="n">
        <v>2626</v>
      </c>
      <c r="D10" s="341" t="n">
        <v>0</v>
      </c>
      <c r="E10" s="341" t="n">
        <v>343</v>
      </c>
      <c r="F10" s="341" t="n">
        <v>325</v>
      </c>
      <c r="G10" s="341" t="n">
        <v>261</v>
      </c>
      <c r="H10" s="341" t="n">
        <v>298</v>
      </c>
      <c r="I10" s="341" t="n">
        <v>394</v>
      </c>
      <c r="J10" s="341" t="n">
        <v>394</v>
      </c>
      <c r="K10" s="341" t="n">
        <v>372</v>
      </c>
      <c r="L10" s="341" t="n">
        <v>197</v>
      </c>
      <c r="M10" s="341" t="n">
        <v>39</v>
      </c>
      <c r="N10" s="341" t="n">
        <v>3</v>
      </c>
      <c r="O10" s="341" t="n">
        <v>16.4859101294745</v>
      </c>
    </row>
    <row r="11" customFormat="false" ht="12" hidden="false" customHeight="true" outlineLevel="0" collapsed="false">
      <c r="A11" s="368" t="n">
        <v>2</v>
      </c>
      <c r="B11" s="375" t="s">
        <v>491</v>
      </c>
      <c r="C11" s="341" t="n">
        <v>829</v>
      </c>
      <c r="D11" s="341" t="n">
        <v>0</v>
      </c>
      <c r="E11" s="341" t="n">
        <v>162</v>
      </c>
      <c r="F11" s="341" t="n">
        <v>179</v>
      </c>
      <c r="G11" s="341" t="n">
        <v>110</v>
      </c>
      <c r="H11" s="341" t="n">
        <v>97</v>
      </c>
      <c r="I11" s="341" t="n">
        <v>117</v>
      </c>
      <c r="J11" s="341" t="n">
        <v>74</v>
      </c>
      <c r="K11" s="341" t="n">
        <v>67</v>
      </c>
      <c r="L11" s="341" t="n">
        <v>17</v>
      </c>
      <c r="M11" s="341" t="n">
        <v>5</v>
      </c>
      <c r="N11" s="341" t="n">
        <v>1</v>
      </c>
      <c r="O11" s="341" t="n">
        <v>10.8069963811821</v>
      </c>
    </row>
    <row r="12" customFormat="false" ht="12" hidden="false" customHeight="true" outlineLevel="0" collapsed="false">
      <c r="A12" s="368"/>
      <c r="B12" s="376" t="s">
        <v>49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368" t="n">
        <v>3</v>
      </c>
      <c r="B13" s="377" t="s">
        <v>49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378" t="s">
        <v>494</v>
      </c>
      <c r="C14" s="341" t="n">
        <v>566</v>
      </c>
      <c r="D14" s="341" t="n">
        <v>0</v>
      </c>
      <c r="E14" s="341" t="n">
        <v>116</v>
      </c>
      <c r="F14" s="341" t="n">
        <v>122</v>
      </c>
      <c r="G14" s="341" t="n">
        <v>77</v>
      </c>
      <c r="H14" s="341" t="n">
        <v>70</v>
      </c>
      <c r="I14" s="341" t="n">
        <v>75</v>
      </c>
      <c r="J14" s="341" t="n">
        <v>52</v>
      </c>
      <c r="K14" s="341" t="n">
        <v>43</v>
      </c>
      <c r="L14" s="341" t="n">
        <v>9</v>
      </c>
      <c r="M14" s="341" t="n">
        <v>1</v>
      </c>
      <c r="N14" s="341" t="n">
        <v>1</v>
      </c>
      <c r="O14" s="341" t="n">
        <v>10.1325088339223</v>
      </c>
    </row>
    <row r="15" customFormat="false" ht="12" hidden="false" customHeight="true" outlineLevel="0" collapsed="false">
      <c r="A15" s="368" t="n">
        <v>4</v>
      </c>
      <c r="B15" s="377" t="s">
        <v>495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368"/>
      <c r="B16" s="378" t="s">
        <v>496</v>
      </c>
      <c r="C16" s="341" t="n">
        <v>161</v>
      </c>
      <c r="D16" s="341" t="n">
        <v>0</v>
      </c>
      <c r="E16" s="341" t="n">
        <v>28</v>
      </c>
      <c r="F16" s="341" t="n">
        <v>29</v>
      </c>
      <c r="G16" s="341" t="n">
        <v>14</v>
      </c>
      <c r="H16" s="341" t="n">
        <v>20</v>
      </c>
      <c r="I16" s="341" t="n">
        <v>28</v>
      </c>
      <c r="J16" s="341" t="n">
        <v>16</v>
      </c>
      <c r="K16" s="341" t="n">
        <v>17</v>
      </c>
      <c r="L16" s="341" t="n">
        <v>5</v>
      </c>
      <c r="M16" s="341" t="n">
        <v>4</v>
      </c>
      <c r="N16" s="341" t="n">
        <v>0</v>
      </c>
      <c r="O16" s="341" t="n">
        <v>13.7080745341615</v>
      </c>
    </row>
    <row r="17" customFormat="false" ht="12" hidden="false" customHeight="true" outlineLevel="0" collapsed="false">
      <c r="A17" s="368" t="n">
        <v>5</v>
      </c>
      <c r="B17" s="375" t="s">
        <v>497</v>
      </c>
      <c r="C17" s="341" t="n">
        <v>102</v>
      </c>
      <c r="D17" s="341" t="n">
        <v>0</v>
      </c>
      <c r="E17" s="341" t="n">
        <v>18</v>
      </c>
      <c r="F17" s="341" t="n">
        <v>28</v>
      </c>
      <c r="G17" s="341" t="n">
        <v>19</v>
      </c>
      <c r="H17" s="341" t="n">
        <v>7</v>
      </c>
      <c r="I17" s="341" t="n">
        <v>14</v>
      </c>
      <c r="J17" s="341" t="n">
        <v>6</v>
      </c>
      <c r="K17" s="341" t="n">
        <v>7</v>
      </c>
      <c r="L17" s="341" t="n">
        <v>3</v>
      </c>
      <c r="M17" s="341" t="n">
        <v>0</v>
      </c>
      <c r="N17" s="341" t="n">
        <v>0</v>
      </c>
      <c r="O17" s="341" t="n">
        <v>9.97058823529412</v>
      </c>
    </row>
    <row r="18" customFormat="false" ht="12" hidden="false" customHeight="true" outlineLevel="0" collapsed="false">
      <c r="A18" s="368" t="n">
        <v>6</v>
      </c>
      <c r="B18" s="378" t="s">
        <v>498</v>
      </c>
      <c r="C18" s="341" t="n">
        <v>0</v>
      </c>
      <c r="D18" s="341" t="n">
        <v>0</v>
      </c>
      <c r="E18" s="341" t="n">
        <v>0</v>
      </c>
      <c r="F18" s="341" t="n">
        <v>0</v>
      </c>
      <c r="G18" s="341" t="n">
        <v>0</v>
      </c>
      <c r="H18" s="341" t="n">
        <v>0</v>
      </c>
      <c r="I18" s="341" t="n">
        <v>0</v>
      </c>
      <c r="J18" s="341" t="n">
        <v>0</v>
      </c>
      <c r="K18" s="341" t="n">
        <v>0</v>
      </c>
      <c r="L18" s="341" t="n">
        <v>0</v>
      </c>
      <c r="M18" s="341" t="n">
        <v>0</v>
      </c>
      <c r="N18" s="341" t="n">
        <v>0</v>
      </c>
      <c r="O18" s="341" t="n">
        <v>0</v>
      </c>
    </row>
    <row r="19" customFormat="false" ht="12" hidden="false" customHeight="true" outlineLevel="0" collapsed="false">
      <c r="A19" s="368" t="n">
        <v>7</v>
      </c>
      <c r="B19" s="379" t="s">
        <v>499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368"/>
      <c r="B20" s="375" t="s">
        <v>500</v>
      </c>
      <c r="C20" s="341" t="n">
        <v>29</v>
      </c>
      <c r="D20" s="341" t="n">
        <v>0</v>
      </c>
      <c r="E20" s="341" t="n">
        <v>2</v>
      </c>
      <c r="F20" s="341" t="n">
        <v>5</v>
      </c>
      <c r="G20" s="341" t="n">
        <v>4</v>
      </c>
      <c r="H20" s="341" t="n">
        <v>2</v>
      </c>
      <c r="I20" s="341" t="n">
        <v>4</v>
      </c>
      <c r="J20" s="341" t="n">
        <v>3</v>
      </c>
      <c r="K20" s="341" t="n">
        <v>6</v>
      </c>
      <c r="L20" s="341" t="n">
        <v>2</v>
      </c>
      <c r="M20" s="341" t="n">
        <v>1</v>
      </c>
      <c r="N20" s="341" t="n">
        <v>0</v>
      </c>
      <c r="O20" s="341" t="n">
        <v>18.1379310344828</v>
      </c>
    </row>
    <row r="21" customFormat="false" ht="12" hidden="false" customHeight="true" outlineLevel="0" collapsed="false">
      <c r="A21" s="368" t="n">
        <v>8</v>
      </c>
      <c r="B21" s="375" t="s">
        <v>501</v>
      </c>
      <c r="C21" s="341" t="n">
        <v>422</v>
      </c>
      <c r="D21" s="341" t="n">
        <v>0</v>
      </c>
      <c r="E21" s="341" t="n">
        <v>82</v>
      </c>
      <c r="F21" s="341" t="n">
        <v>56</v>
      </c>
      <c r="G21" s="341" t="n">
        <v>58</v>
      </c>
      <c r="H21" s="341" t="n">
        <v>53</v>
      </c>
      <c r="I21" s="341" t="n">
        <v>61</v>
      </c>
      <c r="J21" s="341" t="n">
        <v>35</v>
      </c>
      <c r="K21" s="341" t="n">
        <v>45</v>
      </c>
      <c r="L21" s="341" t="n">
        <v>25</v>
      </c>
      <c r="M21" s="341" t="n">
        <v>5</v>
      </c>
      <c r="N21" s="341" t="n">
        <v>2</v>
      </c>
      <c r="O21" s="341" t="n">
        <v>14.2203791469194</v>
      </c>
    </row>
    <row r="22" customFormat="false" ht="12" hidden="false" customHeight="true" outlineLevel="0" collapsed="false">
      <c r="A22" s="368" t="n">
        <v>9</v>
      </c>
      <c r="B22" s="375" t="s">
        <v>95</v>
      </c>
      <c r="C22" s="341" t="n">
        <v>3906</v>
      </c>
      <c r="D22" s="341" t="n">
        <v>0</v>
      </c>
      <c r="E22" s="341" t="n">
        <v>589</v>
      </c>
      <c r="F22" s="341" t="n">
        <v>565</v>
      </c>
      <c r="G22" s="341" t="n">
        <v>433</v>
      </c>
      <c r="H22" s="341" t="n">
        <v>450</v>
      </c>
      <c r="I22" s="341" t="n">
        <v>576</v>
      </c>
      <c r="J22" s="341" t="n">
        <v>506</v>
      </c>
      <c r="K22" s="341" t="n">
        <v>490</v>
      </c>
      <c r="L22" s="341" t="n">
        <v>241</v>
      </c>
      <c r="M22" s="341" t="n">
        <v>50</v>
      </c>
      <c r="N22" s="341" t="n">
        <v>6</v>
      </c>
      <c r="O22" s="341" t="n">
        <v>15.0481310803891</v>
      </c>
    </row>
    <row r="23" customFormat="false" ht="12.75" hidden="false" customHeight="true" outlineLevel="0" collapsed="false">
      <c r="A23" s="368"/>
      <c r="B23" s="368"/>
      <c r="C23" s="353" t="s">
        <v>504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</row>
    <row r="24" customFormat="false" ht="12" hidden="false" customHeight="true" outlineLevel="0" collapsed="false">
      <c r="A24" s="380" t="n">
        <v>10</v>
      </c>
      <c r="B24" s="375" t="s">
        <v>490</v>
      </c>
      <c r="C24" s="341" t="n">
        <v>1153</v>
      </c>
      <c r="D24" s="341" t="n">
        <v>0</v>
      </c>
      <c r="E24" s="341" t="n">
        <v>226</v>
      </c>
      <c r="F24" s="341" t="n">
        <v>182</v>
      </c>
      <c r="G24" s="341" t="n">
        <v>99</v>
      </c>
      <c r="H24" s="341" t="n">
        <v>153</v>
      </c>
      <c r="I24" s="341" t="n">
        <v>159</v>
      </c>
      <c r="J24" s="341" t="n">
        <v>148</v>
      </c>
      <c r="K24" s="341" t="n">
        <v>114</v>
      </c>
      <c r="L24" s="341" t="n">
        <v>56</v>
      </c>
      <c r="M24" s="341" t="n">
        <v>13</v>
      </c>
      <c r="N24" s="341" t="n">
        <v>3</v>
      </c>
      <c r="O24" s="341" t="n">
        <v>13.6565481352992</v>
      </c>
    </row>
    <row r="25" customFormat="false" ht="12" hidden="false" customHeight="true" outlineLevel="0" collapsed="false">
      <c r="A25" s="380" t="n">
        <v>11</v>
      </c>
      <c r="B25" s="375" t="s">
        <v>491</v>
      </c>
      <c r="C25" s="341" t="n">
        <v>414</v>
      </c>
      <c r="D25" s="341" t="n">
        <v>0</v>
      </c>
      <c r="E25" s="341" t="n">
        <v>125</v>
      </c>
      <c r="F25" s="341" t="n">
        <v>86</v>
      </c>
      <c r="G25" s="341" t="n">
        <v>58</v>
      </c>
      <c r="H25" s="341" t="n">
        <v>48</v>
      </c>
      <c r="I25" s="341" t="n">
        <v>35</v>
      </c>
      <c r="J25" s="341" t="n">
        <v>32</v>
      </c>
      <c r="K25" s="341" t="n">
        <v>17</v>
      </c>
      <c r="L25" s="341" t="n">
        <v>10</v>
      </c>
      <c r="M25" s="341" t="n">
        <v>2</v>
      </c>
      <c r="N25" s="341" t="n">
        <v>1</v>
      </c>
      <c r="O25" s="341" t="n">
        <v>8.97584541062802</v>
      </c>
    </row>
    <row r="26" customFormat="false" ht="12" hidden="false" customHeight="true" outlineLevel="0" collapsed="false">
      <c r="A26" s="380"/>
      <c r="B26" s="376" t="s">
        <v>492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380" t="n">
        <v>12</v>
      </c>
      <c r="B27" s="377" t="s">
        <v>493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378" t="s">
        <v>494</v>
      </c>
      <c r="C28" s="341" t="n">
        <v>270</v>
      </c>
      <c r="D28" s="341" t="n">
        <v>0</v>
      </c>
      <c r="E28" s="341" t="n">
        <v>77</v>
      </c>
      <c r="F28" s="341" t="n">
        <v>57</v>
      </c>
      <c r="G28" s="341" t="n">
        <v>41</v>
      </c>
      <c r="H28" s="341" t="n">
        <v>34</v>
      </c>
      <c r="I28" s="341" t="n">
        <v>23</v>
      </c>
      <c r="J28" s="341" t="n">
        <v>20</v>
      </c>
      <c r="K28" s="341" t="n">
        <v>11</v>
      </c>
      <c r="L28" s="341" t="n">
        <v>6</v>
      </c>
      <c r="M28" s="341" t="n">
        <v>1</v>
      </c>
      <c r="N28" s="341" t="n">
        <v>0</v>
      </c>
      <c r="O28" s="341" t="n">
        <v>8.61851851851852</v>
      </c>
    </row>
    <row r="29" customFormat="false" ht="12" hidden="false" customHeight="true" outlineLevel="0" collapsed="false">
      <c r="A29" s="380" t="n">
        <v>13</v>
      </c>
      <c r="B29" s="377" t="s">
        <v>495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380"/>
      <c r="B30" s="378" t="s">
        <v>496</v>
      </c>
      <c r="C30" s="341" t="n">
        <v>94</v>
      </c>
      <c r="D30" s="341" t="n">
        <v>0</v>
      </c>
      <c r="E30" s="341" t="n">
        <v>29</v>
      </c>
      <c r="F30" s="341" t="n">
        <v>16</v>
      </c>
      <c r="G30" s="341" t="n">
        <v>10</v>
      </c>
      <c r="H30" s="341" t="n">
        <v>11</v>
      </c>
      <c r="I30" s="341" t="n">
        <v>9</v>
      </c>
      <c r="J30" s="341" t="n">
        <v>9</v>
      </c>
      <c r="K30" s="341" t="n">
        <v>5</v>
      </c>
      <c r="L30" s="341" t="n">
        <v>4</v>
      </c>
      <c r="M30" s="341" t="n">
        <v>1</v>
      </c>
      <c r="N30" s="341" t="n">
        <v>0</v>
      </c>
      <c r="O30" s="341" t="n">
        <v>10.4255319148936</v>
      </c>
    </row>
    <row r="31" customFormat="false" ht="12" hidden="false" customHeight="true" outlineLevel="0" collapsed="false">
      <c r="A31" s="380" t="n">
        <v>14</v>
      </c>
      <c r="B31" s="375" t="s">
        <v>497</v>
      </c>
      <c r="C31" s="341" t="n">
        <v>50</v>
      </c>
      <c r="D31" s="341" t="n">
        <v>0</v>
      </c>
      <c r="E31" s="341" t="n">
        <v>19</v>
      </c>
      <c r="F31" s="341" t="n">
        <v>13</v>
      </c>
      <c r="G31" s="341" t="n">
        <v>7</v>
      </c>
      <c r="H31" s="341" t="n">
        <v>3</v>
      </c>
      <c r="I31" s="341" t="n">
        <v>3</v>
      </c>
      <c r="J31" s="341" t="n">
        <v>3</v>
      </c>
      <c r="K31" s="341" t="n">
        <v>1</v>
      </c>
      <c r="L31" s="341" t="n">
        <v>0</v>
      </c>
      <c r="M31" s="341" t="n">
        <v>0</v>
      </c>
      <c r="N31" s="341" t="n">
        <v>1</v>
      </c>
      <c r="O31" s="341" t="n">
        <v>8.18</v>
      </c>
    </row>
    <row r="32" customFormat="false" ht="12" hidden="false" customHeight="true" outlineLevel="0" collapsed="false">
      <c r="A32" s="380" t="n">
        <v>15</v>
      </c>
      <c r="B32" s="378" t="s">
        <v>498</v>
      </c>
      <c r="C32" s="341" t="n">
        <v>2</v>
      </c>
      <c r="D32" s="341" t="n">
        <v>0</v>
      </c>
      <c r="E32" s="341" t="n">
        <v>1</v>
      </c>
      <c r="F32" s="341" t="n">
        <v>0</v>
      </c>
      <c r="G32" s="341" t="n">
        <v>0</v>
      </c>
      <c r="H32" s="341" t="n">
        <v>0</v>
      </c>
      <c r="I32" s="341" t="n">
        <v>0</v>
      </c>
      <c r="J32" s="341" t="n">
        <v>0</v>
      </c>
      <c r="K32" s="341" t="n">
        <v>0</v>
      </c>
      <c r="L32" s="341" t="n">
        <v>0</v>
      </c>
      <c r="M32" s="341" t="n">
        <v>0</v>
      </c>
      <c r="N32" s="341" t="n">
        <v>1</v>
      </c>
      <c r="O32" s="341" t="n">
        <v>67</v>
      </c>
    </row>
    <row r="33" customFormat="false" ht="12" hidden="false" customHeight="true" outlineLevel="0" collapsed="false">
      <c r="A33" s="380" t="n">
        <v>16</v>
      </c>
      <c r="B33" s="379" t="s">
        <v>49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380"/>
      <c r="B34" s="375" t="s">
        <v>500</v>
      </c>
      <c r="C34" s="341" t="n">
        <v>28</v>
      </c>
      <c r="D34" s="341" t="n">
        <v>0</v>
      </c>
      <c r="E34" s="341" t="n">
        <v>7</v>
      </c>
      <c r="F34" s="341" t="n">
        <v>3</v>
      </c>
      <c r="G34" s="341" t="n">
        <v>1</v>
      </c>
      <c r="H34" s="341" t="n">
        <v>6</v>
      </c>
      <c r="I34" s="341" t="n">
        <v>4</v>
      </c>
      <c r="J34" s="341" t="n">
        <v>0</v>
      </c>
      <c r="K34" s="341" t="n">
        <v>3</v>
      </c>
      <c r="L34" s="341" t="n">
        <v>4</v>
      </c>
      <c r="M34" s="341" t="n">
        <v>0</v>
      </c>
      <c r="N34" s="341" t="n">
        <v>0</v>
      </c>
      <c r="O34" s="341" t="n">
        <v>14.75</v>
      </c>
    </row>
    <row r="35" customFormat="false" ht="12" hidden="false" customHeight="true" outlineLevel="0" collapsed="false">
      <c r="A35" s="380" t="n">
        <v>17</v>
      </c>
      <c r="B35" s="375" t="s">
        <v>501</v>
      </c>
      <c r="C35" s="341" t="n">
        <v>342</v>
      </c>
      <c r="D35" s="341" t="n">
        <v>0</v>
      </c>
      <c r="E35" s="341" t="n">
        <v>99</v>
      </c>
      <c r="F35" s="341" t="n">
        <v>59</v>
      </c>
      <c r="G35" s="341" t="n">
        <v>36</v>
      </c>
      <c r="H35" s="341" t="n">
        <v>40</v>
      </c>
      <c r="I35" s="341" t="n">
        <v>41</v>
      </c>
      <c r="J35" s="341" t="n">
        <v>34</v>
      </c>
      <c r="K35" s="341" t="n">
        <v>15</v>
      </c>
      <c r="L35" s="341" t="n">
        <v>14</v>
      </c>
      <c r="M35" s="341" t="n">
        <v>4</v>
      </c>
      <c r="N35" s="341" t="n">
        <v>0</v>
      </c>
      <c r="O35" s="341" t="n">
        <v>10.6461988304094</v>
      </c>
    </row>
    <row r="36" customFormat="false" ht="12" hidden="false" customHeight="true" outlineLevel="0" collapsed="false">
      <c r="A36" s="380" t="n">
        <v>18</v>
      </c>
      <c r="B36" s="375" t="s">
        <v>95</v>
      </c>
      <c r="C36" s="341" t="n">
        <v>1939</v>
      </c>
      <c r="D36" s="341" t="n">
        <v>0</v>
      </c>
      <c r="E36" s="341" t="n">
        <v>458</v>
      </c>
      <c r="F36" s="341" t="n">
        <v>330</v>
      </c>
      <c r="G36" s="341" t="n">
        <v>194</v>
      </c>
      <c r="H36" s="341" t="n">
        <v>247</v>
      </c>
      <c r="I36" s="341" t="n">
        <v>239</v>
      </c>
      <c r="J36" s="341" t="n">
        <v>214</v>
      </c>
      <c r="K36" s="341" t="n">
        <v>149</v>
      </c>
      <c r="L36" s="341" t="n">
        <v>84</v>
      </c>
      <c r="M36" s="341" t="n">
        <v>19</v>
      </c>
      <c r="N36" s="341" t="n">
        <v>5</v>
      </c>
      <c r="O36" s="341" t="n">
        <v>12.1970087674059</v>
      </c>
    </row>
    <row r="37" customFormat="false" ht="12.75" hidden="false" customHeight="true" outlineLevel="0" collapsed="false">
      <c r="A37" s="380"/>
      <c r="B37" s="381"/>
      <c r="C37" s="353" t="s">
        <v>505</v>
      </c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3"/>
      <c r="O37" s="353"/>
    </row>
    <row r="38" customFormat="false" ht="12" hidden="false" customHeight="true" outlineLevel="0" collapsed="false">
      <c r="A38" s="380" t="n">
        <v>19</v>
      </c>
      <c r="B38" s="375" t="s">
        <v>490</v>
      </c>
      <c r="C38" s="341" t="n">
        <v>2112</v>
      </c>
      <c r="D38" s="341" t="n">
        <v>0</v>
      </c>
      <c r="E38" s="341" t="n">
        <v>350</v>
      </c>
      <c r="F38" s="341" t="n">
        <v>310</v>
      </c>
      <c r="G38" s="341" t="n">
        <v>199</v>
      </c>
      <c r="H38" s="341" t="n">
        <v>248</v>
      </c>
      <c r="I38" s="341" t="n">
        <v>283</v>
      </c>
      <c r="J38" s="341" t="n">
        <v>208</v>
      </c>
      <c r="K38" s="341" t="n">
        <v>274</v>
      </c>
      <c r="L38" s="341" t="n">
        <v>205</v>
      </c>
      <c r="M38" s="341" t="n">
        <v>33</v>
      </c>
      <c r="N38" s="341" t="n">
        <v>2</v>
      </c>
      <c r="O38" s="341" t="n">
        <v>16.1467803030303</v>
      </c>
    </row>
    <row r="39" customFormat="false" ht="12" hidden="false" customHeight="true" outlineLevel="0" collapsed="false">
      <c r="A39" s="380" t="n">
        <v>20</v>
      </c>
      <c r="B39" s="375" t="s">
        <v>491</v>
      </c>
      <c r="C39" s="341" t="n">
        <v>655</v>
      </c>
      <c r="D39" s="341" t="n">
        <v>0</v>
      </c>
      <c r="E39" s="341" t="n">
        <v>132</v>
      </c>
      <c r="F39" s="341" t="n">
        <v>124</v>
      </c>
      <c r="G39" s="341" t="n">
        <v>98</v>
      </c>
      <c r="H39" s="341" t="n">
        <v>72</v>
      </c>
      <c r="I39" s="341" t="n">
        <v>69</v>
      </c>
      <c r="J39" s="341" t="n">
        <v>59</v>
      </c>
      <c r="K39" s="341" t="n">
        <v>53</v>
      </c>
      <c r="L39" s="341" t="n">
        <v>42</v>
      </c>
      <c r="M39" s="341" t="n">
        <v>6</v>
      </c>
      <c r="N39" s="341" t="n">
        <v>0</v>
      </c>
      <c r="O39" s="341" t="n">
        <v>12.1496183206107</v>
      </c>
    </row>
    <row r="40" customFormat="false" ht="12" hidden="false" customHeight="true" outlineLevel="0" collapsed="false">
      <c r="A40" s="380"/>
      <c r="B40" s="376" t="s">
        <v>492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380" t="n">
        <v>21</v>
      </c>
      <c r="B41" s="377" t="s">
        <v>49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378" t="s">
        <v>494</v>
      </c>
      <c r="C42" s="341" t="n">
        <v>458</v>
      </c>
      <c r="D42" s="341" t="n">
        <v>0</v>
      </c>
      <c r="E42" s="341" t="n">
        <v>98</v>
      </c>
      <c r="F42" s="341" t="n">
        <v>80</v>
      </c>
      <c r="G42" s="341" t="n">
        <v>65</v>
      </c>
      <c r="H42" s="341" t="n">
        <v>49</v>
      </c>
      <c r="I42" s="341" t="n">
        <v>48</v>
      </c>
      <c r="J42" s="341" t="n">
        <v>43</v>
      </c>
      <c r="K42" s="341" t="n">
        <v>38</v>
      </c>
      <c r="L42" s="341" t="n">
        <v>33</v>
      </c>
      <c r="M42" s="341" t="n">
        <v>4</v>
      </c>
      <c r="N42" s="341" t="n">
        <v>0</v>
      </c>
      <c r="O42" s="341" t="n">
        <v>12.4366812227074</v>
      </c>
    </row>
    <row r="43" customFormat="false" ht="12" hidden="false" customHeight="true" outlineLevel="0" collapsed="false">
      <c r="A43" s="380" t="n">
        <v>22</v>
      </c>
      <c r="B43" s="377" t="s">
        <v>495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380"/>
      <c r="B44" s="378" t="s">
        <v>496</v>
      </c>
      <c r="C44" s="341" t="n">
        <v>136</v>
      </c>
      <c r="D44" s="341" t="n">
        <v>0</v>
      </c>
      <c r="E44" s="341" t="n">
        <v>21</v>
      </c>
      <c r="F44" s="341" t="n">
        <v>31</v>
      </c>
      <c r="G44" s="341" t="n">
        <v>22</v>
      </c>
      <c r="H44" s="341" t="n">
        <v>17</v>
      </c>
      <c r="I44" s="341" t="n">
        <v>12</v>
      </c>
      <c r="J44" s="341" t="n">
        <v>12</v>
      </c>
      <c r="K44" s="341" t="n">
        <v>12</v>
      </c>
      <c r="L44" s="341" t="n">
        <v>7</v>
      </c>
      <c r="M44" s="341" t="n">
        <v>2</v>
      </c>
      <c r="N44" s="341" t="n">
        <v>0</v>
      </c>
      <c r="O44" s="341" t="n">
        <v>12.3382352941176</v>
      </c>
    </row>
    <row r="45" customFormat="false" ht="12" hidden="false" customHeight="true" outlineLevel="0" collapsed="false">
      <c r="A45" s="380" t="n">
        <v>23</v>
      </c>
      <c r="B45" s="375" t="s">
        <v>497</v>
      </c>
      <c r="C45" s="341" t="n">
        <v>61</v>
      </c>
      <c r="D45" s="341" t="n">
        <v>0</v>
      </c>
      <c r="E45" s="341" t="n">
        <v>13</v>
      </c>
      <c r="F45" s="341" t="n">
        <v>13</v>
      </c>
      <c r="G45" s="341" t="n">
        <v>11</v>
      </c>
      <c r="H45" s="341" t="n">
        <v>6</v>
      </c>
      <c r="I45" s="341" t="n">
        <v>9</v>
      </c>
      <c r="J45" s="341" t="n">
        <v>4</v>
      </c>
      <c r="K45" s="341" t="n">
        <v>3</v>
      </c>
      <c r="L45" s="341" t="n">
        <v>2</v>
      </c>
      <c r="M45" s="341" t="n">
        <v>0</v>
      </c>
      <c r="N45" s="341" t="n">
        <v>0</v>
      </c>
      <c r="O45" s="341" t="n">
        <v>9.57377049180328</v>
      </c>
    </row>
    <row r="46" customFormat="false" ht="12" hidden="false" customHeight="true" outlineLevel="0" collapsed="false">
      <c r="A46" s="380" t="n">
        <v>24</v>
      </c>
      <c r="B46" s="378" t="s">
        <v>498</v>
      </c>
      <c r="C46" s="341" t="n">
        <v>0</v>
      </c>
      <c r="D46" s="341" t="n">
        <v>0</v>
      </c>
      <c r="E46" s="341" t="n">
        <v>0</v>
      </c>
      <c r="F46" s="341" t="n">
        <v>0</v>
      </c>
      <c r="G46" s="341" t="n">
        <v>0</v>
      </c>
      <c r="H46" s="341" t="n">
        <v>0</v>
      </c>
      <c r="I46" s="341" t="n">
        <v>0</v>
      </c>
      <c r="J46" s="341" t="n">
        <v>0</v>
      </c>
      <c r="K46" s="341" t="n">
        <v>0</v>
      </c>
      <c r="L46" s="341" t="n">
        <v>0</v>
      </c>
      <c r="M46" s="341" t="n">
        <v>0</v>
      </c>
      <c r="N46" s="341" t="n">
        <v>0</v>
      </c>
      <c r="O46" s="341" t="n">
        <v>0</v>
      </c>
    </row>
    <row r="47" customFormat="false" ht="12" hidden="false" customHeight="true" outlineLevel="0" collapsed="false">
      <c r="A47" s="380" t="n">
        <v>25</v>
      </c>
      <c r="B47" s="379" t="s">
        <v>499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380"/>
      <c r="B48" s="375" t="s">
        <v>500</v>
      </c>
      <c r="C48" s="341" t="n">
        <v>36</v>
      </c>
      <c r="D48" s="341" t="n">
        <v>0</v>
      </c>
      <c r="E48" s="341" t="n">
        <v>6</v>
      </c>
      <c r="F48" s="341" t="n">
        <v>9</v>
      </c>
      <c r="G48" s="341" t="n">
        <v>5</v>
      </c>
      <c r="H48" s="341" t="n">
        <v>0</v>
      </c>
      <c r="I48" s="341" t="n">
        <v>7</v>
      </c>
      <c r="J48" s="341" t="n">
        <v>3</v>
      </c>
      <c r="K48" s="341" t="n">
        <v>3</v>
      </c>
      <c r="L48" s="341" t="n">
        <v>3</v>
      </c>
      <c r="M48" s="341" t="n">
        <v>0</v>
      </c>
      <c r="N48" s="341" t="n">
        <v>0</v>
      </c>
      <c r="O48" s="341" t="n">
        <v>12.2777777777778</v>
      </c>
    </row>
    <row r="49" customFormat="false" ht="12" hidden="false" customHeight="true" outlineLevel="0" collapsed="false">
      <c r="A49" s="380" t="n">
        <v>26</v>
      </c>
      <c r="B49" s="375" t="s">
        <v>501</v>
      </c>
      <c r="C49" s="341" t="n">
        <v>347</v>
      </c>
      <c r="D49" s="341" t="n">
        <v>0</v>
      </c>
      <c r="E49" s="341" t="n">
        <v>88</v>
      </c>
      <c r="F49" s="341" t="n">
        <v>75</v>
      </c>
      <c r="G49" s="341" t="n">
        <v>33</v>
      </c>
      <c r="H49" s="341" t="n">
        <v>33</v>
      </c>
      <c r="I49" s="341" t="n">
        <v>22</v>
      </c>
      <c r="J49" s="341" t="n">
        <v>31</v>
      </c>
      <c r="K49" s="341" t="n">
        <v>28</v>
      </c>
      <c r="L49" s="341" t="n">
        <v>29</v>
      </c>
      <c r="M49" s="341" t="n">
        <v>8</v>
      </c>
      <c r="N49" s="341" t="n">
        <v>0</v>
      </c>
      <c r="O49" s="341" t="n">
        <v>13.3688760806916</v>
      </c>
    </row>
    <row r="50" customFormat="false" ht="12" hidden="false" customHeight="true" outlineLevel="0" collapsed="false">
      <c r="A50" s="380" t="n">
        <v>27</v>
      </c>
      <c r="B50" s="375" t="s">
        <v>95</v>
      </c>
      <c r="C50" s="341" t="n">
        <v>3150</v>
      </c>
      <c r="D50" s="341" t="n">
        <v>0</v>
      </c>
      <c r="E50" s="341" t="n">
        <v>576</v>
      </c>
      <c r="F50" s="341" t="n">
        <v>518</v>
      </c>
      <c r="G50" s="341" t="n">
        <v>335</v>
      </c>
      <c r="H50" s="341" t="n">
        <v>353</v>
      </c>
      <c r="I50" s="341" t="n">
        <v>381</v>
      </c>
      <c r="J50" s="341" t="n">
        <v>301</v>
      </c>
      <c r="K50" s="341" t="n">
        <v>358</v>
      </c>
      <c r="L50" s="341" t="n">
        <v>279</v>
      </c>
      <c r="M50" s="341" t="n">
        <v>47</v>
      </c>
      <c r="N50" s="341" t="n">
        <v>2</v>
      </c>
      <c r="O50" s="341" t="n">
        <v>14.9653968253968</v>
      </c>
    </row>
    <row r="51" customFormat="false" ht="12.75" hidden="false" customHeight="false" outlineLevel="0" collapsed="false">
      <c r="A51" s="382"/>
      <c r="B51" s="383"/>
    </row>
    <row r="52" customFormat="false" ht="12.75" hidden="false" customHeight="false" outlineLevel="0" collapsed="false">
      <c r="A52" s="382"/>
      <c r="B52" s="384"/>
    </row>
    <row r="53" customFormat="false" ht="12.75" hidden="false" customHeight="false" outlineLevel="0" collapsed="false">
      <c r="A53" s="382"/>
      <c r="B53" s="381"/>
    </row>
    <row r="54" customFormat="false" ht="12.75" hidden="false" customHeight="false" outlineLevel="0" collapsed="false">
      <c r="A54" s="382"/>
      <c r="B54" s="383"/>
    </row>
    <row r="55" customFormat="false" ht="12.75" hidden="false" customHeight="false" outlineLevel="0" collapsed="false">
      <c r="B55" s="385"/>
    </row>
    <row r="56" customFormat="false" ht="12.75" hidden="false" customHeight="false" outlineLevel="0" collapsed="false">
      <c r="B56" s="385"/>
    </row>
    <row r="57" customFormat="false" ht="12.75" hidden="false" customHeight="false" outlineLevel="0" collapsed="false">
      <c r="B57" s="385"/>
    </row>
    <row r="58" customFormat="false" ht="12.75" hidden="false" customHeight="false" outlineLevel="0" collapsed="false">
      <c r="B58" s="385"/>
    </row>
    <row r="59" customFormat="false" ht="12.75" hidden="false" customHeight="false" outlineLevel="0" collapsed="false">
      <c r="B59" s="385"/>
    </row>
    <row r="60" customFormat="false" ht="12.75" hidden="false" customHeight="false" outlineLevel="0" collapsed="false">
      <c r="B60" s="385"/>
    </row>
    <row r="61" customFormat="false" ht="12.75" hidden="false" customHeight="false" outlineLevel="0" collapsed="false">
      <c r="B61" s="386"/>
    </row>
    <row r="62" customFormat="false" ht="12.75" hidden="false" customHeight="false" outlineLevel="0" collapsed="false">
      <c r="B62" s="386"/>
    </row>
    <row r="63" customFormat="false" ht="12.75" hidden="false" customHeight="false" outlineLevel="0" collapsed="false">
      <c r="B63" s="386"/>
    </row>
    <row r="64" customFormat="false" ht="12.75" hidden="false" customHeight="false" outlineLevel="0" collapsed="false">
      <c r="B64" s="387"/>
    </row>
    <row r="65" customFormat="false" ht="12.75" hidden="false" customHeight="false" outlineLevel="0" collapsed="false">
      <c r="B65" s="387"/>
    </row>
    <row r="66" customFormat="false" ht="12.75" hidden="false" customHeight="false" outlineLevel="0" collapsed="false">
      <c r="B66" s="387"/>
    </row>
    <row r="67" customFormat="false" ht="12.75" hidden="false" customHeight="false" outlineLevel="0" collapsed="false">
      <c r="B67" s="387"/>
    </row>
    <row r="68" customFormat="false" ht="12.75" hidden="false" customHeight="false" outlineLevel="0" collapsed="false">
      <c r="B68" s="387"/>
    </row>
  </sheetData>
  <mergeCells count="12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8" width="3.28"/>
    <col collapsed="false" customWidth="true" hidden="false" outlineLevel="0" max="2" min="2" style="388" width="42.13"/>
    <col collapsed="false" customWidth="true" hidden="false" outlineLevel="0" max="3" min="3" style="388" width="9.13"/>
    <col collapsed="false" customWidth="true" hidden="false" outlineLevel="0" max="4" min="4" style="388" width="9.42"/>
    <col collapsed="false" customWidth="true" hidden="false" outlineLevel="0" max="5" min="5" style="388" width="7.85"/>
    <col collapsed="false" customWidth="true" hidden="false" outlineLevel="0" max="6" min="6" style="388" width="7.56"/>
    <col collapsed="false" customWidth="true" hidden="false" outlineLevel="0" max="7" min="7" style="388" width="7.42"/>
    <col collapsed="false" customWidth="true" hidden="false" outlineLevel="0" max="8" min="8" style="388" width="7.13"/>
    <col collapsed="false" customWidth="true" hidden="false" outlineLevel="0" max="9" min="9" style="388" width="7.28"/>
    <col collapsed="false" customWidth="true" hidden="false" outlineLevel="0" max="10" min="10" style="388" width="7.42"/>
    <col collapsed="false" customWidth="true" hidden="false" outlineLevel="0" max="12" min="11" style="388" width="7.7"/>
    <col collapsed="false" customWidth="true" hidden="false" outlineLevel="0" max="13" min="13" style="388" width="7.85"/>
    <col collapsed="false" customWidth="true" hidden="false" outlineLevel="0" max="14" min="14" style="388" width="7.7"/>
    <col collapsed="false" customWidth="true" hidden="false" outlineLevel="0" max="15" min="15" style="388" width="6.99"/>
    <col collapsed="false" customWidth="true" hidden="false" outlineLevel="0" max="16" min="16" style="388" width="7.28"/>
    <col collapsed="false" customWidth="true" hidden="false" outlineLevel="0" max="17" min="17" style="388" width="8.13"/>
    <col collapsed="false" customWidth="true" hidden="false" outlineLevel="0" max="18" min="18" style="388" width="7.99"/>
    <col collapsed="false" customWidth="true" hidden="false" outlineLevel="0" max="19" min="19" style="388" width="7.56"/>
    <col collapsed="false" customWidth="true" hidden="false" outlineLevel="0" max="20" min="20" style="388" width="10.13"/>
    <col collapsed="false" customWidth="true" hidden="false" outlineLevel="0" max="21" min="21" style="388" width="8.7"/>
    <col collapsed="false" customWidth="true" hidden="false" outlineLevel="0" max="22" min="22" style="388" width="3.56"/>
    <col collapsed="false" customWidth="false" hidden="false" outlineLevel="0" max="257" min="23" style="388" width="11.42"/>
  </cols>
  <sheetData>
    <row r="1" customFormat="false" ht="12.75" hidden="false" customHeight="false" outlineLevel="0" collapsed="false">
      <c r="A1" s="389" t="s">
        <v>506</v>
      </c>
      <c r="B1" s="389"/>
      <c r="C1" s="390"/>
      <c r="D1" s="390"/>
      <c r="E1" s="390"/>
      <c r="F1" s="390"/>
      <c r="G1" s="391"/>
      <c r="H1" s="392"/>
      <c r="I1" s="393"/>
      <c r="J1" s="394"/>
      <c r="K1" s="392"/>
      <c r="L1" s="392"/>
      <c r="M1" s="395"/>
      <c r="N1" s="395"/>
      <c r="O1" s="395"/>
      <c r="P1" s="395"/>
      <c r="Q1" s="392"/>
      <c r="R1" s="392"/>
      <c r="S1" s="392"/>
      <c r="T1" s="396" t="s">
        <v>506</v>
      </c>
      <c r="U1" s="396"/>
      <c r="V1" s="396"/>
      <c r="W1" s="397"/>
      <c r="X1" s="397"/>
    </row>
    <row r="2" customFormat="false" ht="24" hidden="false" customHeight="true" outlineLevel="0" collapsed="false">
      <c r="A2" s="398" t="s">
        <v>210</v>
      </c>
      <c r="B2" s="398"/>
      <c r="C2" s="398"/>
      <c r="D2" s="398"/>
      <c r="E2" s="398"/>
      <c r="F2" s="398"/>
      <c r="G2" s="398"/>
      <c r="H2" s="398"/>
      <c r="I2" s="398"/>
      <c r="J2" s="398" t="s">
        <v>210</v>
      </c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1"/>
      <c r="W2" s="397"/>
      <c r="X2" s="397"/>
    </row>
    <row r="3" customFormat="false" ht="12.75" hidden="false" customHeight="false" outlineLevel="0" collapsed="false">
      <c r="A3" s="399" t="s">
        <v>507</v>
      </c>
      <c r="B3" s="399"/>
      <c r="C3" s="399"/>
      <c r="D3" s="399"/>
      <c r="E3" s="399"/>
      <c r="F3" s="399"/>
      <c r="G3" s="399"/>
      <c r="H3" s="399"/>
      <c r="I3" s="399"/>
      <c r="J3" s="399" t="s">
        <v>507</v>
      </c>
      <c r="K3" s="399"/>
      <c r="L3" s="399"/>
      <c r="M3" s="399"/>
      <c r="N3" s="399"/>
      <c r="O3" s="399"/>
      <c r="P3" s="399"/>
      <c r="Q3" s="399"/>
      <c r="R3" s="399"/>
      <c r="S3" s="392"/>
      <c r="T3" s="392"/>
      <c r="U3" s="392"/>
      <c r="V3" s="392"/>
      <c r="W3" s="392"/>
      <c r="X3" s="392"/>
    </row>
    <row r="4" customFormat="false" ht="19.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400"/>
      <c r="X4" s="397"/>
    </row>
    <row r="5" customFormat="false" ht="12.75" hidden="false" customHeight="true" outlineLevel="0" collapsed="false">
      <c r="A5" s="401" t="s">
        <v>396</v>
      </c>
      <c r="B5" s="402" t="s">
        <v>508</v>
      </c>
      <c r="C5" s="402" t="s">
        <v>27</v>
      </c>
      <c r="D5" s="402" t="s">
        <v>509</v>
      </c>
      <c r="E5" s="402" t="s">
        <v>510</v>
      </c>
      <c r="F5" s="402" t="s">
        <v>511</v>
      </c>
      <c r="G5" s="402" t="s">
        <v>512</v>
      </c>
      <c r="H5" s="401" t="s">
        <v>513</v>
      </c>
      <c r="I5" s="403" t="s">
        <v>514</v>
      </c>
      <c r="J5" s="401" t="s">
        <v>515</v>
      </c>
      <c r="K5" s="402" t="s">
        <v>516</v>
      </c>
      <c r="L5" s="402" t="s">
        <v>517</v>
      </c>
      <c r="M5" s="402" t="s">
        <v>518</v>
      </c>
      <c r="N5" s="402" t="s">
        <v>519</v>
      </c>
      <c r="O5" s="402" t="s">
        <v>520</v>
      </c>
      <c r="P5" s="402" t="s">
        <v>521</v>
      </c>
      <c r="Q5" s="402" t="s">
        <v>522</v>
      </c>
      <c r="R5" s="401" t="s">
        <v>523</v>
      </c>
      <c r="S5" s="402" t="s">
        <v>524</v>
      </c>
      <c r="T5" s="404" t="s">
        <v>525</v>
      </c>
      <c r="U5" s="404"/>
      <c r="V5" s="405" t="s">
        <v>396</v>
      </c>
      <c r="W5" s="400"/>
      <c r="X5" s="397"/>
    </row>
    <row r="6" customFormat="false" ht="12.75" hidden="false" customHeight="true" outlineLevel="0" collapsed="false">
      <c r="A6" s="401"/>
      <c r="B6" s="402"/>
      <c r="C6" s="402"/>
      <c r="D6" s="402"/>
      <c r="E6" s="402"/>
      <c r="F6" s="402"/>
      <c r="G6" s="402"/>
      <c r="H6" s="401"/>
      <c r="I6" s="403"/>
      <c r="J6" s="401"/>
      <c r="K6" s="402"/>
      <c r="L6" s="402"/>
      <c r="M6" s="402"/>
      <c r="N6" s="402"/>
      <c r="O6" s="402"/>
      <c r="P6" s="402"/>
      <c r="Q6" s="402"/>
      <c r="R6" s="401"/>
      <c r="S6" s="402"/>
      <c r="T6" s="402" t="s">
        <v>526</v>
      </c>
      <c r="U6" s="402" t="s">
        <v>527</v>
      </c>
      <c r="V6" s="405"/>
      <c r="W6" s="400"/>
      <c r="X6" s="397"/>
    </row>
    <row r="7" customFormat="false" ht="23.25" hidden="false" customHeight="true" outlineLevel="0" collapsed="false">
      <c r="A7" s="401"/>
      <c r="B7" s="402"/>
      <c r="C7" s="402"/>
      <c r="D7" s="402"/>
      <c r="E7" s="402"/>
      <c r="F7" s="402"/>
      <c r="G7" s="402"/>
      <c r="H7" s="401"/>
      <c r="I7" s="403"/>
      <c r="J7" s="401"/>
      <c r="K7" s="402"/>
      <c r="L7" s="402"/>
      <c r="M7" s="402"/>
      <c r="N7" s="402"/>
      <c r="O7" s="402"/>
      <c r="P7" s="402"/>
      <c r="Q7" s="402"/>
      <c r="R7" s="401"/>
      <c r="S7" s="402"/>
      <c r="T7" s="402"/>
      <c r="U7" s="402"/>
      <c r="V7" s="405"/>
      <c r="W7" s="406"/>
      <c r="X7" s="407"/>
    </row>
    <row r="8" s="413" customFormat="true" ht="12.75" hidden="false" customHeight="false" outlineLevel="0" collapsed="false">
      <c r="A8" s="408"/>
      <c r="B8" s="408"/>
      <c r="C8" s="409" t="s">
        <v>528</v>
      </c>
      <c r="D8" s="409"/>
      <c r="E8" s="409"/>
      <c r="F8" s="409"/>
      <c r="G8" s="409"/>
      <c r="H8" s="409"/>
      <c r="I8" s="409"/>
      <c r="J8" s="410" t="s">
        <v>528</v>
      </c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411"/>
      <c r="X8" s="412"/>
    </row>
    <row r="9" customFormat="false" ht="17.25" hidden="false" customHeight="true" outlineLevel="0" collapsed="false">
      <c r="A9" s="414" t="n">
        <v>1</v>
      </c>
      <c r="B9" s="415" t="s">
        <v>529</v>
      </c>
      <c r="C9" s="416" t="n">
        <v>450893</v>
      </c>
      <c r="D9" s="417" t="n">
        <v>53852</v>
      </c>
      <c r="E9" s="417" t="n">
        <v>58215</v>
      </c>
      <c r="F9" s="417" t="n">
        <v>22333</v>
      </c>
      <c r="G9" s="417" t="n">
        <v>13176</v>
      </c>
      <c r="H9" s="417" t="n">
        <v>3907</v>
      </c>
      <c r="I9" s="417" t="n">
        <v>10250</v>
      </c>
      <c r="J9" s="417" t="n">
        <v>30702</v>
      </c>
      <c r="K9" s="417" t="n">
        <v>5882</v>
      </c>
      <c r="L9" s="417" t="n">
        <v>46063</v>
      </c>
      <c r="M9" s="417" t="n">
        <v>115141</v>
      </c>
      <c r="N9" s="417" t="n">
        <v>22727</v>
      </c>
      <c r="O9" s="417" t="n">
        <v>3908</v>
      </c>
      <c r="P9" s="417" t="n">
        <v>21194</v>
      </c>
      <c r="Q9" s="417" t="n">
        <v>11000</v>
      </c>
      <c r="R9" s="417" t="n">
        <v>20203</v>
      </c>
      <c r="S9" s="417" t="n">
        <v>12340</v>
      </c>
      <c r="T9" s="417" t="n">
        <v>364968</v>
      </c>
      <c r="U9" s="417" t="n">
        <v>63592</v>
      </c>
      <c r="V9" s="414" t="n">
        <v>1</v>
      </c>
      <c r="W9" s="397"/>
      <c r="X9" s="397"/>
    </row>
    <row r="10" s="419" customFormat="true" ht="12.75" hidden="false" customHeight="false" outlineLevel="0" collapsed="false">
      <c r="A10" s="414" t="n">
        <v>2</v>
      </c>
      <c r="B10" s="418" t="s">
        <v>530</v>
      </c>
      <c r="C10" s="416" t="n">
        <v>9427</v>
      </c>
      <c r="D10" s="417" t="n">
        <v>1723</v>
      </c>
      <c r="E10" s="417" t="n">
        <v>547</v>
      </c>
      <c r="F10" s="417" t="n">
        <v>1085</v>
      </c>
      <c r="G10" s="417" t="n">
        <v>435</v>
      </c>
      <c r="H10" s="417" t="n">
        <v>342</v>
      </c>
      <c r="I10" s="417" t="n">
        <v>2</v>
      </c>
      <c r="J10" s="417" t="n">
        <v>946</v>
      </c>
      <c r="K10" s="417" t="n">
        <v>56</v>
      </c>
      <c r="L10" s="417" t="n">
        <v>589</v>
      </c>
      <c r="M10" s="417" t="n">
        <v>2588</v>
      </c>
      <c r="N10" s="417" t="n">
        <v>208</v>
      </c>
      <c r="O10" s="417" t="n">
        <v>94</v>
      </c>
      <c r="P10" s="417" t="n">
        <v>219</v>
      </c>
      <c r="Q10" s="417" t="n">
        <v>74</v>
      </c>
      <c r="R10" s="417" t="n">
        <v>281</v>
      </c>
      <c r="S10" s="417" t="n">
        <v>238</v>
      </c>
      <c r="T10" s="417" t="n">
        <v>7320</v>
      </c>
      <c r="U10" s="417" t="n">
        <v>1022</v>
      </c>
      <c r="V10" s="414" t="n">
        <v>2</v>
      </c>
      <c r="W10" s="397"/>
      <c r="X10" s="397"/>
    </row>
    <row r="11" customFormat="false" ht="12.75" hidden="false" customHeight="false" outlineLevel="0" collapsed="false">
      <c r="A11" s="414" t="n">
        <v>3</v>
      </c>
      <c r="B11" s="418" t="s">
        <v>531</v>
      </c>
      <c r="C11" s="416" t="n">
        <v>311907</v>
      </c>
      <c r="D11" s="417" t="n">
        <v>38275</v>
      </c>
      <c r="E11" s="417" t="n">
        <v>41666</v>
      </c>
      <c r="F11" s="417" t="n">
        <v>15366</v>
      </c>
      <c r="G11" s="417" t="n">
        <v>8733</v>
      </c>
      <c r="H11" s="417" t="n">
        <v>1675</v>
      </c>
      <c r="I11" s="417" t="n">
        <v>3360</v>
      </c>
      <c r="J11" s="417" t="n">
        <v>21224</v>
      </c>
      <c r="K11" s="417" t="n">
        <v>2889</v>
      </c>
      <c r="L11" s="417" t="n">
        <v>30402</v>
      </c>
      <c r="M11" s="417" t="n">
        <v>82236</v>
      </c>
      <c r="N11" s="417" t="n">
        <v>14665</v>
      </c>
      <c r="O11" s="417" t="n">
        <v>2062</v>
      </c>
      <c r="P11" s="417" t="n">
        <v>16075</v>
      </c>
      <c r="Q11" s="417" t="n">
        <v>7733</v>
      </c>
      <c r="R11" s="417" t="n">
        <v>15681</v>
      </c>
      <c r="S11" s="417" t="n">
        <v>9865</v>
      </c>
      <c r="T11" s="417" t="n">
        <v>251246</v>
      </c>
      <c r="U11" s="417" t="n">
        <v>45295</v>
      </c>
      <c r="V11" s="414" t="n">
        <v>3</v>
      </c>
      <c r="W11" s="397"/>
      <c r="X11" s="397"/>
    </row>
    <row r="12" customFormat="false" ht="12.75" hidden="false" customHeight="false" outlineLevel="0" collapsed="false">
      <c r="A12" s="414" t="n">
        <v>4</v>
      </c>
      <c r="B12" s="418" t="s">
        <v>532</v>
      </c>
      <c r="C12" s="416" t="n">
        <v>7427</v>
      </c>
      <c r="D12" s="417" t="n">
        <v>1936</v>
      </c>
      <c r="E12" s="417" t="n">
        <v>497</v>
      </c>
      <c r="F12" s="417" t="n">
        <v>384</v>
      </c>
      <c r="G12" s="417" t="n">
        <v>109</v>
      </c>
      <c r="H12" s="417" t="n">
        <v>0</v>
      </c>
      <c r="I12" s="417" t="n">
        <v>513</v>
      </c>
      <c r="J12" s="417" t="n">
        <v>204</v>
      </c>
      <c r="K12" s="417" t="n">
        <v>85</v>
      </c>
      <c r="L12" s="417" t="n">
        <v>1007</v>
      </c>
      <c r="M12" s="417" t="n">
        <v>1408</v>
      </c>
      <c r="N12" s="417" t="n">
        <v>719</v>
      </c>
      <c r="O12" s="417" t="n">
        <v>100</v>
      </c>
      <c r="P12" s="417" t="n">
        <v>118</v>
      </c>
      <c r="Q12" s="417" t="n">
        <v>119</v>
      </c>
      <c r="R12" s="417" t="n">
        <v>156</v>
      </c>
      <c r="S12" s="417" t="n">
        <v>72</v>
      </c>
      <c r="T12" s="417" t="n">
        <v>6540</v>
      </c>
      <c r="U12" s="417" t="n">
        <v>503</v>
      </c>
      <c r="V12" s="414" t="n">
        <v>4</v>
      </c>
      <c r="W12" s="397"/>
      <c r="X12" s="397"/>
    </row>
    <row r="13" customFormat="false" ht="12.75" hidden="false" customHeight="false" outlineLevel="0" collapsed="false">
      <c r="A13" s="414" t="n">
        <v>5</v>
      </c>
      <c r="B13" s="418" t="s">
        <v>533</v>
      </c>
      <c r="C13" s="416" t="n">
        <v>27721</v>
      </c>
      <c r="D13" s="417" t="n">
        <v>2828</v>
      </c>
      <c r="E13" s="417" t="n">
        <v>4047</v>
      </c>
      <c r="F13" s="417" t="n">
        <v>1231</v>
      </c>
      <c r="G13" s="417" t="n">
        <v>709</v>
      </c>
      <c r="H13" s="417" t="n">
        <v>525</v>
      </c>
      <c r="I13" s="417" t="n">
        <v>2612</v>
      </c>
      <c r="J13" s="417" t="n">
        <v>1476</v>
      </c>
      <c r="K13" s="417" t="n">
        <v>1059</v>
      </c>
      <c r="L13" s="417" t="n">
        <v>3629</v>
      </c>
      <c r="M13" s="417" t="n">
        <v>4592</v>
      </c>
      <c r="N13" s="417" t="n">
        <v>1631</v>
      </c>
      <c r="O13" s="417" t="n">
        <v>331</v>
      </c>
      <c r="P13" s="417" t="n">
        <v>1157</v>
      </c>
      <c r="Q13" s="417" t="n">
        <v>720</v>
      </c>
      <c r="R13" s="417" t="n">
        <v>771</v>
      </c>
      <c r="S13" s="417" t="n">
        <v>403</v>
      </c>
      <c r="T13" s="417" t="n">
        <v>22442</v>
      </c>
      <c r="U13" s="417" t="n">
        <v>4048</v>
      </c>
      <c r="V13" s="414" t="n">
        <v>5</v>
      </c>
      <c r="W13" s="397"/>
      <c r="X13" s="397"/>
    </row>
    <row r="14" customFormat="false" ht="12.75" hidden="false" customHeight="false" outlineLevel="0" collapsed="false">
      <c r="A14" s="414" t="n">
        <v>6</v>
      </c>
      <c r="B14" s="418" t="s">
        <v>534</v>
      </c>
      <c r="C14" s="416" t="n">
        <v>8120</v>
      </c>
      <c r="D14" s="417" t="n">
        <v>1079</v>
      </c>
      <c r="E14" s="417" t="n">
        <v>885</v>
      </c>
      <c r="F14" s="417" t="n">
        <v>320</v>
      </c>
      <c r="G14" s="417" t="n">
        <v>264</v>
      </c>
      <c r="H14" s="417" t="n">
        <v>130</v>
      </c>
      <c r="I14" s="417" t="n">
        <v>94</v>
      </c>
      <c r="J14" s="417" t="n">
        <v>683</v>
      </c>
      <c r="K14" s="417" t="n">
        <v>185</v>
      </c>
      <c r="L14" s="417" t="n">
        <v>1009</v>
      </c>
      <c r="M14" s="417" t="n">
        <v>1644</v>
      </c>
      <c r="N14" s="417" t="n">
        <v>540</v>
      </c>
      <c r="O14" s="417" t="n">
        <v>128</v>
      </c>
      <c r="P14" s="417" t="n">
        <v>328</v>
      </c>
      <c r="Q14" s="417" t="n">
        <v>346</v>
      </c>
      <c r="R14" s="417" t="n">
        <v>286</v>
      </c>
      <c r="S14" s="417" t="n">
        <v>199</v>
      </c>
      <c r="T14" s="417" t="n">
        <v>6478</v>
      </c>
      <c r="U14" s="417" t="n">
        <v>1322</v>
      </c>
      <c r="V14" s="414" t="n">
        <v>6</v>
      </c>
      <c r="W14" s="397"/>
      <c r="X14" s="397"/>
    </row>
    <row r="15" customFormat="false" ht="12.75" hidden="false" customHeight="false" outlineLevel="0" collapsed="false">
      <c r="A15" s="414" t="n">
        <v>7</v>
      </c>
      <c r="B15" s="418" t="s">
        <v>535</v>
      </c>
      <c r="C15" s="416" t="n">
        <v>16082</v>
      </c>
      <c r="D15" s="417" t="n">
        <v>1611</v>
      </c>
      <c r="E15" s="417" t="n">
        <v>2030</v>
      </c>
      <c r="F15" s="417" t="n">
        <v>341</v>
      </c>
      <c r="G15" s="417" t="n">
        <v>378</v>
      </c>
      <c r="H15" s="417" t="n">
        <v>220</v>
      </c>
      <c r="I15" s="417" t="n">
        <v>380</v>
      </c>
      <c r="J15" s="417" t="n">
        <v>726</v>
      </c>
      <c r="K15" s="417" t="n">
        <v>392</v>
      </c>
      <c r="L15" s="417" t="n">
        <v>1917</v>
      </c>
      <c r="M15" s="417" t="n">
        <v>4851</v>
      </c>
      <c r="N15" s="417" t="n">
        <v>937</v>
      </c>
      <c r="O15" s="417" t="n">
        <v>170</v>
      </c>
      <c r="P15" s="417" t="n">
        <v>688</v>
      </c>
      <c r="Q15" s="417" t="n">
        <v>359</v>
      </c>
      <c r="R15" s="417" t="n">
        <v>708</v>
      </c>
      <c r="S15" s="417" t="n">
        <v>374</v>
      </c>
      <c r="T15" s="417" t="n">
        <v>13550</v>
      </c>
      <c r="U15" s="417" t="n">
        <v>2191</v>
      </c>
      <c r="V15" s="414" t="n">
        <v>7</v>
      </c>
      <c r="W15" s="397"/>
      <c r="X15" s="397"/>
    </row>
    <row r="16" customFormat="false" ht="12.75" hidden="false" customHeight="false" outlineLevel="0" collapsed="false">
      <c r="A16" s="414" t="n">
        <v>8</v>
      </c>
      <c r="B16" s="418" t="s">
        <v>536</v>
      </c>
      <c r="C16" s="416" t="n">
        <v>39719</v>
      </c>
      <c r="D16" s="417" t="n">
        <v>3068</v>
      </c>
      <c r="E16" s="417" t="n">
        <v>3725</v>
      </c>
      <c r="F16" s="417" t="n">
        <v>2158</v>
      </c>
      <c r="G16" s="417" t="n">
        <v>1493</v>
      </c>
      <c r="H16" s="417" t="n">
        <v>818</v>
      </c>
      <c r="I16" s="417" t="n">
        <v>2295</v>
      </c>
      <c r="J16" s="417" t="n">
        <v>3142</v>
      </c>
      <c r="K16" s="417" t="n">
        <v>924</v>
      </c>
      <c r="L16" s="417" t="n">
        <v>3607</v>
      </c>
      <c r="M16" s="417" t="n">
        <v>10464</v>
      </c>
      <c r="N16" s="417" t="n">
        <v>2217</v>
      </c>
      <c r="O16" s="417" t="n">
        <v>704</v>
      </c>
      <c r="P16" s="417" t="n">
        <v>1727</v>
      </c>
      <c r="Q16" s="417" t="n">
        <v>1328</v>
      </c>
      <c r="R16" s="417" t="n">
        <v>1219</v>
      </c>
      <c r="S16" s="417" t="n">
        <v>830</v>
      </c>
      <c r="T16" s="417" t="n">
        <v>31259</v>
      </c>
      <c r="U16" s="417" t="n">
        <v>6302</v>
      </c>
      <c r="V16" s="414" t="n">
        <v>8</v>
      </c>
      <c r="W16" s="397"/>
      <c r="X16" s="397"/>
    </row>
    <row r="17" customFormat="false" ht="12.75" hidden="false" customHeight="false" outlineLevel="0" collapsed="false">
      <c r="A17" s="414" t="n">
        <v>9</v>
      </c>
      <c r="B17" s="418" t="s">
        <v>537</v>
      </c>
      <c r="C17" s="416" t="n">
        <v>3366</v>
      </c>
      <c r="D17" s="417" t="n">
        <v>414</v>
      </c>
      <c r="E17" s="417" t="n">
        <v>172</v>
      </c>
      <c r="F17" s="417" t="n">
        <v>88</v>
      </c>
      <c r="G17" s="417" t="n">
        <v>51</v>
      </c>
      <c r="H17" s="417" t="n">
        <v>66</v>
      </c>
      <c r="I17" s="417" t="n">
        <v>698</v>
      </c>
      <c r="J17" s="417" t="n">
        <v>207</v>
      </c>
      <c r="K17" s="417" t="n">
        <v>34</v>
      </c>
      <c r="L17" s="417" t="n">
        <v>274</v>
      </c>
      <c r="M17" s="417" t="n">
        <v>1124</v>
      </c>
      <c r="N17" s="417" t="n">
        <v>67</v>
      </c>
      <c r="O17" s="417" t="n">
        <v>25</v>
      </c>
      <c r="P17" s="417" t="n">
        <v>28</v>
      </c>
      <c r="Q17" s="417" t="n">
        <v>31</v>
      </c>
      <c r="R17" s="417" t="n">
        <v>71</v>
      </c>
      <c r="S17" s="417" t="n">
        <v>16</v>
      </c>
      <c r="T17" s="417" t="n">
        <v>3118</v>
      </c>
      <c r="U17" s="417" t="n">
        <v>160</v>
      </c>
      <c r="V17" s="414" t="n">
        <v>9</v>
      </c>
      <c r="W17" s="397"/>
    </row>
    <row r="18" customFormat="false" ht="12.75" hidden="false" customHeight="false" outlineLevel="0" collapsed="false">
      <c r="A18" s="414" t="n">
        <v>10</v>
      </c>
      <c r="B18" s="420" t="s">
        <v>538</v>
      </c>
      <c r="C18" s="416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  <c r="P18" s="417"/>
      <c r="Q18" s="417"/>
      <c r="R18" s="417"/>
      <c r="S18" s="417"/>
      <c r="T18" s="417"/>
      <c r="U18" s="417"/>
      <c r="V18" s="421"/>
      <c r="W18" s="397"/>
    </row>
    <row r="19" customFormat="false" ht="12.75" hidden="false" customHeight="true" outlineLevel="0" collapsed="false">
      <c r="A19" s="414"/>
      <c r="B19" s="418" t="s">
        <v>539</v>
      </c>
      <c r="C19" s="416" t="n">
        <v>27124</v>
      </c>
      <c r="D19" s="417" t="n">
        <v>2918</v>
      </c>
      <c r="E19" s="417" t="n">
        <v>4646</v>
      </c>
      <c r="F19" s="417" t="n">
        <v>1360</v>
      </c>
      <c r="G19" s="417" t="n">
        <v>1004</v>
      </c>
      <c r="H19" s="417" t="n">
        <v>131</v>
      </c>
      <c r="I19" s="417" t="n">
        <v>296</v>
      </c>
      <c r="J19" s="417" t="n">
        <v>2094</v>
      </c>
      <c r="K19" s="417" t="n">
        <v>258</v>
      </c>
      <c r="L19" s="417" t="n">
        <v>3629</v>
      </c>
      <c r="M19" s="417" t="n">
        <v>6234</v>
      </c>
      <c r="N19" s="417" t="n">
        <v>1743</v>
      </c>
      <c r="O19" s="417" t="n">
        <v>294</v>
      </c>
      <c r="P19" s="417" t="n">
        <v>854</v>
      </c>
      <c r="Q19" s="417" t="n">
        <v>290</v>
      </c>
      <c r="R19" s="417" t="n">
        <v>1030</v>
      </c>
      <c r="S19" s="417" t="n">
        <v>343</v>
      </c>
      <c r="T19" s="417" t="n">
        <v>23015</v>
      </c>
      <c r="U19" s="417" t="n">
        <v>2749</v>
      </c>
      <c r="V19" s="414" t="n">
        <v>10</v>
      </c>
      <c r="W19" s="397"/>
    </row>
    <row r="20" customFormat="false" ht="12.75" hidden="false" customHeight="false" outlineLevel="0" collapsed="false">
      <c r="A20" s="414" t="n">
        <v>11</v>
      </c>
      <c r="B20" s="415" t="s">
        <v>540</v>
      </c>
      <c r="C20" s="416" t="n">
        <v>59944</v>
      </c>
      <c r="D20" s="417" t="n">
        <v>6512</v>
      </c>
      <c r="E20" s="417" t="n">
        <v>5541</v>
      </c>
      <c r="F20" s="417" t="n">
        <v>2487</v>
      </c>
      <c r="G20" s="417" t="n">
        <v>2281</v>
      </c>
      <c r="H20" s="417" t="n">
        <v>1329</v>
      </c>
      <c r="I20" s="417" t="n">
        <v>2329</v>
      </c>
      <c r="J20" s="417" t="n">
        <v>2915</v>
      </c>
      <c r="K20" s="417" t="n">
        <v>1700</v>
      </c>
      <c r="L20" s="417" t="n">
        <v>6533</v>
      </c>
      <c r="M20" s="417" t="n">
        <v>16676</v>
      </c>
      <c r="N20" s="417" t="n">
        <v>3343</v>
      </c>
      <c r="O20" s="417" t="n">
        <v>1039</v>
      </c>
      <c r="P20" s="417" t="n">
        <v>2556</v>
      </c>
      <c r="Q20" s="417" t="n">
        <v>1502</v>
      </c>
      <c r="R20" s="417" t="n">
        <v>2204</v>
      </c>
      <c r="S20" s="417" t="n">
        <v>997</v>
      </c>
      <c r="T20" s="417" t="n">
        <v>48421</v>
      </c>
      <c r="U20" s="417" t="n">
        <v>9036</v>
      </c>
      <c r="V20" s="414" t="n">
        <v>11</v>
      </c>
      <c r="W20" s="397"/>
    </row>
    <row r="21" customFormat="false" ht="12.75" hidden="false" customHeight="false" outlineLevel="0" collapsed="false">
      <c r="A21" s="414" t="n">
        <v>12</v>
      </c>
      <c r="B21" s="422" t="s">
        <v>541</v>
      </c>
      <c r="C21" s="416" t="n">
        <v>12845</v>
      </c>
      <c r="D21" s="417" t="n">
        <v>1225</v>
      </c>
      <c r="E21" s="417" t="n">
        <v>831</v>
      </c>
      <c r="F21" s="417" t="n">
        <v>225</v>
      </c>
      <c r="G21" s="417" t="n">
        <v>388</v>
      </c>
      <c r="H21" s="417" t="n">
        <v>426</v>
      </c>
      <c r="I21" s="417" t="n">
        <v>62</v>
      </c>
      <c r="J21" s="417" t="n">
        <v>180</v>
      </c>
      <c r="K21" s="417" t="n">
        <v>94</v>
      </c>
      <c r="L21" s="417" t="n">
        <v>820</v>
      </c>
      <c r="M21" s="417" t="n">
        <v>6708</v>
      </c>
      <c r="N21" s="417" t="n">
        <v>241</v>
      </c>
      <c r="O21" s="417" t="n">
        <v>323</v>
      </c>
      <c r="P21" s="417" t="n">
        <v>355</v>
      </c>
      <c r="Q21" s="417" t="n">
        <v>183</v>
      </c>
      <c r="R21" s="417" t="n">
        <v>444</v>
      </c>
      <c r="S21" s="417" t="n">
        <v>340</v>
      </c>
      <c r="T21" s="417" t="n">
        <v>11260</v>
      </c>
      <c r="U21" s="417" t="n">
        <v>1360</v>
      </c>
      <c r="V21" s="414" t="n">
        <v>12</v>
      </c>
      <c r="W21" s="397"/>
    </row>
    <row r="22" customFormat="false" ht="12.75" hidden="false" customHeight="false" outlineLevel="0" collapsed="false">
      <c r="A22" s="414" t="n">
        <v>13</v>
      </c>
      <c r="B22" s="422" t="s">
        <v>542</v>
      </c>
      <c r="C22" s="416" t="n">
        <v>47099</v>
      </c>
      <c r="D22" s="417" t="n">
        <v>5287</v>
      </c>
      <c r="E22" s="417" t="n">
        <v>4710</v>
      </c>
      <c r="F22" s="417" t="n">
        <v>2262</v>
      </c>
      <c r="G22" s="417" t="n">
        <v>1893</v>
      </c>
      <c r="H22" s="417" t="n">
        <v>903</v>
      </c>
      <c r="I22" s="417" t="n">
        <v>2267</v>
      </c>
      <c r="J22" s="417" t="n">
        <v>2735</v>
      </c>
      <c r="K22" s="417" t="n">
        <v>1606</v>
      </c>
      <c r="L22" s="417" t="n">
        <v>5713</v>
      </c>
      <c r="M22" s="417" t="n">
        <v>9968</v>
      </c>
      <c r="N22" s="417" t="n">
        <v>3102</v>
      </c>
      <c r="O22" s="417" t="n">
        <v>716</v>
      </c>
      <c r="P22" s="417" t="n">
        <v>2201</v>
      </c>
      <c r="Q22" s="417" t="n">
        <v>1319</v>
      </c>
      <c r="R22" s="417" t="n">
        <v>1760</v>
      </c>
      <c r="S22" s="417" t="n">
        <v>657</v>
      </c>
      <c r="T22" s="417" t="n">
        <v>37161</v>
      </c>
      <c r="U22" s="417" t="n">
        <v>7676</v>
      </c>
      <c r="V22" s="414" t="n">
        <v>13</v>
      </c>
      <c r="W22" s="397"/>
    </row>
    <row r="23" customFormat="false" ht="16.5" hidden="false" customHeight="true" outlineLevel="0" collapsed="false">
      <c r="A23" s="414" t="n">
        <v>14</v>
      </c>
      <c r="B23" s="423" t="s">
        <v>543</v>
      </c>
      <c r="C23" s="416" t="n">
        <v>510837</v>
      </c>
      <c r="D23" s="417" t="n">
        <v>60364</v>
      </c>
      <c r="E23" s="417" t="n">
        <v>63756</v>
      </c>
      <c r="F23" s="417" t="n">
        <v>24820</v>
      </c>
      <c r="G23" s="417" t="n">
        <v>15457</v>
      </c>
      <c r="H23" s="417" t="n">
        <v>5236</v>
      </c>
      <c r="I23" s="417" t="n">
        <v>12579</v>
      </c>
      <c r="J23" s="417" t="n">
        <v>33617</v>
      </c>
      <c r="K23" s="417" t="n">
        <v>7582</v>
      </c>
      <c r="L23" s="417" t="n">
        <v>52596</v>
      </c>
      <c r="M23" s="417" t="n">
        <v>131817</v>
      </c>
      <c r="N23" s="417" t="n">
        <v>26070</v>
      </c>
      <c r="O23" s="417" t="n">
        <v>4947</v>
      </c>
      <c r="P23" s="417" t="n">
        <v>23750</v>
      </c>
      <c r="Q23" s="417" t="n">
        <v>12502</v>
      </c>
      <c r="R23" s="417" t="n">
        <v>22407</v>
      </c>
      <c r="S23" s="417" t="n">
        <v>13337</v>
      </c>
      <c r="T23" s="417" t="n">
        <v>413389</v>
      </c>
      <c r="U23" s="417" t="n">
        <v>72628</v>
      </c>
      <c r="V23" s="414" t="n">
        <v>14</v>
      </c>
      <c r="W23" s="397"/>
    </row>
    <row r="24" customFormat="false" ht="12.75" hidden="false" customHeight="false" outlineLevel="0" collapsed="false">
      <c r="A24" s="424"/>
      <c r="B24" s="424"/>
      <c r="C24" s="424"/>
      <c r="D24" s="391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425"/>
      <c r="U24" s="425"/>
      <c r="V24" s="391"/>
      <c r="W24" s="397"/>
    </row>
    <row r="25" s="413" customFormat="true" ht="12.75" hidden="false" customHeight="false" outlineLevel="0" collapsed="false">
      <c r="A25" s="426"/>
      <c r="B25" s="426"/>
      <c r="C25" s="410" t="s">
        <v>544</v>
      </c>
      <c r="D25" s="410"/>
      <c r="E25" s="410"/>
      <c r="F25" s="410"/>
      <c r="G25" s="410"/>
      <c r="H25" s="410"/>
      <c r="I25" s="410"/>
      <c r="J25" s="410" t="s">
        <v>545</v>
      </c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1"/>
    </row>
    <row r="26" customFormat="false" ht="16.5" hidden="false" customHeight="true" outlineLevel="0" collapsed="false">
      <c r="A26" s="414" t="n">
        <v>15</v>
      </c>
      <c r="B26" s="415" t="s">
        <v>529</v>
      </c>
      <c r="C26" s="416" t="n">
        <v>413669</v>
      </c>
      <c r="D26" s="417" t="n">
        <v>49019</v>
      </c>
      <c r="E26" s="417" t="n">
        <v>55327</v>
      </c>
      <c r="F26" s="417" t="n">
        <v>18854</v>
      </c>
      <c r="G26" s="417" t="n">
        <v>12949</v>
      </c>
      <c r="H26" s="417" t="n">
        <v>4740</v>
      </c>
      <c r="I26" s="417" t="n">
        <v>9160</v>
      </c>
      <c r="J26" s="417" t="n">
        <v>30241</v>
      </c>
      <c r="K26" s="417" t="n">
        <v>6845</v>
      </c>
      <c r="L26" s="417" t="n">
        <v>42682</v>
      </c>
      <c r="M26" s="417" t="n">
        <v>103805</v>
      </c>
      <c r="N26" s="417" t="n">
        <v>21368</v>
      </c>
      <c r="O26" s="417" t="n">
        <v>5746</v>
      </c>
      <c r="P26" s="417" t="n">
        <v>18002</v>
      </c>
      <c r="Q26" s="417" t="n">
        <v>9739</v>
      </c>
      <c r="R26" s="417" t="n">
        <v>16040</v>
      </c>
      <c r="S26" s="417" t="n">
        <v>9152</v>
      </c>
      <c r="T26" s="417" t="n">
        <v>338128</v>
      </c>
      <c r="U26" s="417" t="n">
        <v>56687</v>
      </c>
      <c r="V26" s="414" t="n">
        <v>15</v>
      </c>
      <c r="W26" s="397"/>
    </row>
    <row r="27" customFormat="false" ht="12.75" hidden="false" customHeight="false" outlineLevel="0" collapsed="false">
      <c r="A27" s="414" t="n">
        <v>16</v>
      </c>
      <c r="B27" s="418" t="s">
        <v>530</v>
      </c>
      <c r="C27" s="416" t="n">
        <v>12154</v>
      </c>
      <c r="D27" s="417" t="n">
        <v>2475</v>
      </c>
      <c r="E27" s="417" t="n">
        <v>894</v>
      </c>
      <c r="F27" s="417" t="n">
        <v>1266</v>
      </c>
      <c r="G27" s="417" t="n">
        <v>391</v>
      </c>
      <c r="H27" s="417" t="n">
        <v>463</v>
      </c>
      <c r="I27" s="417" t="n">
        <v>1</v>
      </c>
      <c r="J27" s="417" t="n">
        <v>1676</v>
      </c>
      <c r="K27" s="417" t="n">
        <v>93</v>
      </c>
      <c r="L27" s="417" t="n">
        <v>679</v>
      </c>
      <c r="M27" s="417" t="n">
        <v>2989</v>
      </c>
      <c r="N27" s="417" t="n">
        <v>202</v>
      </c>
      <c r="O27" s="417" t="n">
        <v>120</v>
      </c>
      <c r="P27" s="417" t="n">
        <v>231</v>
      </c>
      <c r="Q27" s="417" t="n">
        <v>92</v>
      </c>
      <c r="R27" s="417" t="n">
        <v>404</v>
      </c>
      <c r="S27" s="417" t="n">
        <v>178</v>
      </c>
      <c r="T27" s="417" t="n">
        <v>9903</v>
      </c>
      <c r="U27" s="417" t="n">
        <v>985</v>
      </c>
      <c r="V27" s="414" t="n">
        <v>16</v>
      </c>
      <c r="W27" s="397"/>
    </row>
    <row r="28" customFormat="false" ht="12.75" hidden="false" customHeight="false" outlineLevel="0" collapsed="false">
      <c r="A28" s="414" t="n">
        <v>17</v>
      </c>
      <c r="B28" s="418" t="s">
        <v>531</v>
      </c>
      <c r="C28" s="416" t="n">
        <v>141653</v>
      </c>
      <c r="D28" s="417" t="n">
        <v>17840</v>
      </c>
      <c r="E28" s="417" t="n">
        <v>20477</v>
      </c>
      <c r="F28" s="417" t="n">
        <v>6821</v>
      </c>
      <c r="G28" s="417" t="n">
        <v>3914</v>
      </c>
      <c r="H28" s="417" t="n">
        <v>511</v>
      </c>
      <c r="I28" s="417" t="n">
        <v>1788</v>
      </c>
      <c r="J28" s="417" t="n">
        <v>9863</v>
      </c>
      <c r="K28" s="417" t="n">
        <v>1167</v>
      </c>
      <c r="L28" s="417" t="n">
        <v>13063</v>
      </c>
      <c r="M28" s="417" t="n">
        <v>37459</v>
      </c>
      <c r="N28" s="417" t="n">
        <v>5991</v>
      </c>
      <c r="O28" s="417" t="n">
        <v>1128</v>
      </c>
      <c r="P28" s="417" t="n">
        <v>8122</v>
      </c>
      <c r="Q28" s="417" t="n">
        <v>2991</v>
      </c>
      <c r="R28" s="417" t="n">
        <v>6270</v>
      </c>
      <c r="S28" s="417" t="n">
        <v>4248</v>
      </c>
      <c r="T28" s="417" t="n">
        <v>114390</v>
      </c>
      <c r="U28" s="417" t="n">
        <v>20442</v>
      </c>
      <c r="V28" s="414" t="n">
        <v>17</v>
      </c>
      <c r="W28" s="397"/>
    </row>
    <row r="29" customFormat="false" ht="12.75" hidden="false" customHeight="false" outlineLevel="0" collapsed="false">
      <c r="A29" s="414" t="n">
        <v>18</v>
      </c>
      <c r="B29" s="418" t="s">
        <v>532</v>
      </c>
      <c r="C29" s="416" t="n">
        <v>8912</v>
      </c>
      <c r="D29" s="417" t="n">
        <v>2894</v>
      </c>
      <c r="E29" s="417" t="n">
        <v>528</v>
      </c>
      <c r="F29" s="417" t="n">
        <v>548</v>
      </c>
      <c r="G29" s="417" t="n">
        <v>122</v>
      </c>
      <c r="H29" s="417" t="n">
        <v>0</v>
      </c>
      <c r="I29" s="417" t="n">
        <v>326</v>
      </c>
      <c r="J29" s="417" t="n">
        <v>264</v>
      </c>
      <c r="K29" s="417" t="n">
        <v>82</v>
      </c>
      <c r="L29" s="417" t="n">
        <v>1104</v>
      </c>
      <c r="M29" s="417" t="n">
        <v>1480</v>
      </c>
      <c r="N29" s="417" t="n">
        <v>947</v>
      </c>
      <c r="O29" s="417" t="n">
        <v>207</v>
      </c>
      <c r="P29" s="417" t="n">
        <v>70</v>
      </c>
      <c r="Q29" s="417" t="n">
        <v>103</v>
      </c>
      <c r="R29" s="417" t="n">
        <v>166</v>
      </c>
      <c r="S29" s="417" t="n">
        <v>71</v>
      </c>
      <c r="T29" s="417" t="n">
        <v>7916</v>
      </c>
      <c r="U29" s="417" t="n">
        <v>448</v>
      </c>
      <c r="V29" s="414" t="n">
        <v>18</v>
      </c>
      <c r="W29" s="397"/>
    </row>
    <row r="30" customFormat="false" ht="12.75" hidden="false" customHeight="false" outlineLevel="0" collapsed="false">
      <c r="A30" s="414" t="n">
        <v>19</v>
      </c>
      <c r="B30" s="418" t="s">
        <v>533</v>
      </c>
      <c r="C30" s="416" t="n">
        <v>29896</v>
      </c>
      <c r="D30" s="417" t="n">
        <v>3478</v>
      </c>
      <c r="E30" s="417" t="n">
        <v>5052</v>
      </c>
      <c r="F30" s="417" t="n">
        <v>1306</v>
      </c>
      <c r="G30" s="417" t="n">
        <v>727</v>
      </c>
      <c r="H30" s="417" t="n">
        <v>578</v>
      </c>
      <c r="I30" s="417" t="n">
        <v>1926</v>
      </c>
      <c r="J30" s="417" t="n">
        <v>1835</v>
      </c>
      <c r="K30" s="417" t="n">
        <v>1057</v>
      </c>
      <c r="L30" s="417" t="n">
        <v>3914</v>
      </c>
      <c r="M30" s="417" t="n">
        <v>4850</v>
      </c>
      <c r="N30" s="417" t="n">
        <v>1748</v>
      </c>
      <c r="O30" s="417" t="n">
        <v>555</v>
      </c>
      <c r="P30" s="417" t="n">
        <v>1005</v>
      </c>
      <c r="Q30" s="417" t="n">
        <v>738</v>
      </c>
      <c r="R30" s="417" t="n">
        <v>677</v>
      </c>
      <c r="S30" s="417" t="n">
        <v>450</v>
      </c>
      <c r="T30" s="417" t="n">
        <v>24613</v>
      </c>
      <c r="U30" s="417" t="n">
        <v>3977</v>
      </c>
      <c r="V30" s="414" t="n">
        <v>19</v>
      </c>
      <c r="W30" s="397"/>
    </row>
    <row r="31" customFormat="false" ht="12.75" hidden="false" customHeight="false" outlineLevel="0" collapsed="false">
      <c r="A31" s="414" t="n">
        <v>20</v>
      </c>
      <c r="B31" s="418" t="s">
        <v>534</v>
      </c>
      <c r="C31" s="416" t="n">
        <v>16751</v>
      </c>
      <c r="D31" s="417" t="n">
        <v>2607</v>
      </c>
      <c r="E31" s="417" t="n">
        <v>2347</v>
      </c>
      <c r="F31" s="417" t="n">
        <v>466</v>
      </c>
      <c r="G31" s="417" t="n">
        <v>530</v>
      </c>
      <c r="H31" s="417" t="n">
        <v>255</v>
      </c>
      <c r="I31" s="417" t="n">
        <v>115</v>
      </c>
      <c r="J31" s="417" t="n">
        <v>1479</v>
      </c>
      <c r="K31" s="417" t="n">
        <v>390</v>
      </c>
      <c r="L31" s="417" t="n">
        <v>1779</v>
      </c>
      <c r="M31" s="417" t="n">
        <v>3198</v>
      </c>
      <c r="N31" s="417" t="n">
        <v>1154</v>
      </c>
      <c r="O31" s="417" t="n">
        <v>304</v>
      </c>
      <c r="P31" s="417" t="n">
        <v>523</v>
      </c>
      <c r="Q31" s="417" t="n">
        <v>642</v>
      </c>
      <c r="R31" s="417" t="n">
        <v>558</v>
      </c>
      <c r="S31" s="417" t="n">
        <v>404</v>
      </c>
      <c r="T31" s="417" t="n">
        <v>13796</v>
      </c>
      <c r="U31" s="417" t="n">
        <v>2489</v>
      </c>
      <c r="V31" s="414" t="n">
        <v>20</v>
      </c>
      <c r="W31" s="397"/>
    </row>
    <row r="32" customFormat="false" ht="12.75" hidden="false" customHeight="false" outlineLevel="0" collapsed="false">
      <c r="A32" s="414" t="n">
        <v>21</v>
      </c>
      <c r="B32" s="418" t="s">
        <v>535</v>
      </c>
      <c r="C32" s="416" t="n">
        <v>69823</v>
      </c>
      <c r="D32" s="417" t="n">
        <v>6722</v>
      </c>
      <c r="E32" s="417" t="n">
        <v>7941</v>
      </c>
      <c r="F32" s="417" t="n">
        <v>1502</v>
      </c>
      <c r="G32" s="417" t="n">
        <v>2088</v>
      </c>
      <c r="H32" s="417" t="n">
        <v>888</v>
      </c>
      <c r="I32" s="417" t="n">
        <v>1270</v>
      </c>
      <c r="J32" s="417" t="n">
        <v>3994</v>
      </c>
      <c r="K32" s="417" t="n">
        <v>1684</v>
      </c>
      <c r="L32" s="417" t="n">
        <v>7832</v>
      </c>
      <c r="M32" s="417" t="n">
        <v>20899</v>
      </c>
      <c r="N32" s="417" t="n">
        <v>4058</v>
      </c>
      <c r="O32" s="417" t="n">
        <v>1058</v>
      </c>
      <c r="P32" s="417" t="n">
        <v>2915</v>
      </c>
      <c r="Q32" s="417" t="n">
        <v>2032</v>
      </c>
      <c r="R32" s="417" t="n">
        <v>3429</v>
      </c>
      <c r="S32" s="417" t="n">
        <v>1511</v>
      </c>
      <c r="T32" s="417" t="n">
        <v>58091</v>
      </c>
      <c r="U32" s="417" t="n">
        <v>10230</v>
      </c>
      <c r="V32" s="414" t="n">
        <v>21</v>
      </c>
      <c r="W32" s="397"/>
    </row>
    <row r="33" customFormat="false" ht="12.75" hidden="false" customHeight="false" outlineLevel="0" collapsed="false">
      <c r="A33" s="414" t="n">
        <v>22</v>
      </c>
      <c r="B33" s="418" t="s">
        <v>536</v>
      </c>
      <c r="C33" s="416" t="n">
        <v>72204</v>
      </c>
      <c r="D33" s="417" t="n">
        <v>5651</v>
      </c>
      <c r="E33" s="417" t="n">
        <v>7173</v>
      </c>
      <c r="F33" s="417" t="n">
        <v>4108</v>
      </c>
      <c r="G33" s="417" t="n">
        <v>2910</v>
      </c>
      <c r="H33" s="417" t="n">
        <v>1710</v>
      </c>
      <c r="I33" s="417" t="n">
        <v>2801</v>
      </c>
      <c r="J33" s="417" t="n">
        <v>6066</v>
      </c>
      <c r="K33" s="417" t="n">
        <v>1814</v>
      </c>
      <c r="L33" s="417" t="n">
        <v>6911</v>
      </c>
      <c r="M33" s="417" t="n">
        <v>18337</v>
      </c>
      <c r="N33" s="417" t="n">
        <v>3676</v>
      </c>
      <c r="O33" s="417" t="n">
        <v>1465</v>
      </c>
      <c r="P33" s="417" t="n">
        <v>3450</v>
      </c>
      <c r="Q33" s="417" t="n">
        <v>2446</v>
      </c>
      <c r="R33" s="417" t="n">
        <v>2180</v>
      </c>
      <c r="S33" s="417" t="n">
        <v>1506</v>
      </c>
      <c r="T33" s="417" t="n">
        <v>55970</v>
      </c>
      <c r="U33" s="417" t="n">
        <v>12126</v>
      </c>
      <c r="V33" s="414" t="n">
        <v>22</v>
      </c>
    </row>
    <row r="34" customFormat="false" ht="12.75" hidden="false" customHeight="false" outlineLevel="0" collapsed="false">
      <c r="A34" s="414" t="n">
        <v>23</v>
      </c>
      <c r="B34" s="418" t="s">
        <v>537</v>
      </c>
      <c r="C34" s="416" t="n">
        <v>3581</v>
      </c>
      <c r="D34" s="417" t="n">
        <v>510</v>
      </c>
      <c r="E34" s="417" t="n">
        <v>272</v>
      </c>
      <c r="F34" s="417" t="n">
        <v>86</v>
      </c>
      <c r="G34" s="417" t="n">
        <v>54</v>
      </c>
      <c r="H34" s="417" t="n">
        <v>71</v>
      </c>
      <c r="I34" s="417" t="n">
        <v>633</v>
      </c>
      <c r="J34" s="417" t="n">
        <v>231</v>
      </c>
      <c r="K34" s="417" t="n">
        <v>43</v>
      </c>
      <c r="L34" s="417" t="n">
        <v>263</v>
      </c>
      <c r="M34" s="417" t="n">
        <v>1138</v>
      </c>
      <c r="N34" s="417" t="n">
        <v>85</v>
      </c>
      <c r="O34" s="417" t="n">
        <v>52</v>
      </c>
      <c r="P34" s="417" t="n">
        <v>25</v>
      </c>
      <c r="Q34" s="417" t="n">
        <v>27</v>
      </c>
      <c r="R34" s="417" t="n">
        <v>71</v>
      </c>
      <c r="S34" s="417" t="n">
        <v>20</v>
      </c>
      <c r="T34" s="417" t="n">
        <v>3326</v>
      </c>
      <c r="U34" s="417" t="n">
        <v>169</v>
      </c>
      <c r="V34" s="414" t="n">
        <v>23</v>
      </c>
    </row>
    <row r="35" customFormat="false" ht="12.75" hidden="false" customHeight="false" outlineLevel="0" collapsed="false">
      <c r="A35" s="414" t="n">
        <v>24</v>
      </c>
      <c r="B35" s="420" t="s">
        <v>538</v>
      </c>
      <c r="C35" s="416"/>
      <c r="D35" s="417"/>
      <c r="E35" s="417"/>
      <c r="F35" s="417"/>
      <c r="G35" s="417"/>
      <c r="H35" s="417"/>
      <c r="I35" s="417"/>
      <c r="J35" s="417"/>
      <c r="K35" s="417"/>
      <c r="L35" s="417"/>
      <c r="M35" s="417"/>
      <c r="N35" s="417"/>
      <c r="O35" s="417"/>
      <c r="P35" s="417"/>
      <c r="Q35" s="417"/>
      <c r="R35" s="417"/>
      <c r="S35" s="417"/>
      <c r="T35" s="417"/>
      <c r="U35" s="417"/>
      <c r="V35" s="427"/>
    </row>
    <row r="36" customFormat="false" ht="12.75" hidden="false" customHeight="false" outlineLevel="0" collapsed="false">
      <c r="A36" s="427"/>
      <c r="B36" s="418" t="s">
        <v>539</v>
      </c>
      <c r="C36" s="416" t="n">
        <v>58695</v>
      </c>
      <c r="D36" s="417" t="n">
        <v>6842</v>
      </c>
      <c r="E36" s="417" t="n">
        <v>10643</v>
      </c>
      <c r="F36" s="417" t="n">
        <v>2751</v>
      </c>
      <c r="G36" s="417" t="n">
        <v>2213</v>
      </c>
      <c r="H36" s="417" t="n">
        <v>264</v>
      </c>
      <c r="I36" s="417" t="n">
        <v>300</v>
      </c>
      <c r="J36" s="417" t="n">
        <v>4833</v>
      </c>
      <c r="K36" s="417" t="n">
        <v>515</v>
      </c>
      <c r="L36" s="417" t="n">
        <v>7137</v>
      </c>
      <c r="M36" s="417" t="n">
        <v>13455</v>
      </c>
      <c r="N36" s="417" t="n">
        <v>3507</v>
      </c>
      <c r="O36" s="417" t="n">
        <v>857</v>
      </c>
      <c r="P36" s="417" t="n">
        <v>1661</v>
      </c>
      <c r="Q36" s="417" t="n">
        <v>668</v>
      </c>
      <c r="R36" s="417" t="n">
        <v>2285</v>
      </c>
      <c r="S36" s="417" t="n">
        <v>764</v>
      </c>
      <c r="T36" s="417" t="n">
        <v>50123</v>
      </c>
      <c r="U36" s="417" t="n">
        <v>5821</v>
      </c>
      <c r="V36" s="414" t="n">
        <v>24</v>
      </c>
    </row>
    <row r="37" customFormat="false" ht="12.75" hidden="false" customHeight="false" outlineLevel="0" collapsed="false">
      <c r="A37" s="414" t="n">
        <v>25</v>
      </c>
      <c r="B37" s="415" t="s">
        <v>540</v>
      </c>
      <c r="C37" s="416" t="n">
        <v>87774</v>
      </c>
      <c r="D37" s="417" t="n">
        <v>10280</v>
      </c>
      <c r="E37" s="417" t="n">
        <v>8403</v>
      </c>
      <c r="F37" s="417" t="n">
        <v>3390</v>
      </c>
      <c r="G37" s="417" t="n">
        <v>3172</v>
      </c>
      <c r="H37" s="417" t="n">
        <v>1853</v>
      </c>
      <c r="I37" s="417" t="n">
        <v>2283</v>
      </c>
      <c r="J37" s="417" t="n">
        <v>4720</v>
      </c>
      <c r="K37" s="417" t="n">
        <v>3194</v>
      </c>
      <c r="L37" s="417" t="n">
        <v>9273</v>
      </c>
      <c r="M37" s="417" t="n">
        <v>24557</v>
      </c>
      <c r="N37" s="417" t="n">
        <v>4817</v>
      </c>
      <c r="O37" s="417" t="n">
        <v>1637</v>
      </c>
      <c r="P37" s="417" t="n">
        <v>3563</v>
      </c>
      <c r="Q37" s="417" t="n">
        <v>2214</v>
      </c>
      <c r="R37" s="417" t="n">
        <v>3171</v>
      </c>
      <c r="S37" s="417" t="n">
        <v>1247</v>
      </c>
      <c r="T37" s="417" t="n">
        <v>70994</v>
      </c>
      <c r="U37" s="417" t="n">
        <v>13390</v>
      </c>
      <c r="V37" s="414" t="n">
        <v>25</v>
      </c>
    </row>
    <row r="38" customFormat="false" ht="12.75" hidden="false" customHeight="false" outlineLevel="0" collapsed="false">
      <c r="A38" s="414" t="n">
        <v>26</v>
      </c>
      <c r="B38" s="422" t="s">
        <v>541</v>
      </c>
      <c r="C38" s="416" t="n">
        <v>17029</v>
      </c>
      <c r="D38" s="417" t="n">
        <v>1874</v>
      </c>
      <c r="E38" s="417" t="n">
        <v>1110</v>
      </c>
      <c r="F38" s="417" t="n">
        <v>162</v>
      </c>
      <c r="G38" s="417" t="n">
        <v>365</v>
      </c>
      <c r="H38" s="417" t="n">
        <v>375</v>
      </c>
      <c r="I38" s="417" t="n">
        <v>54</v>
      </c>
      <c r="J38" s="417" t="n">
        <v>275</v>
      </c>
      <c r="K38" s="417" t="n">
        <v>186</v>
      </c>
      <c r="L38" s="417" t="n">
        <v>794</v>
      </c>
      <c r="M38" s="417" t="n">
        <v>9707</v>
      </c>
      <c r="N38" s="417" t="n">
        <v>123</v>
      </c>
      <c r="O38" s="417" t="n">
        <v>496</v>
      </c>
      <c r="P38" s="417" t="n">
        <v>350</v>
      </c>
      <c r="Q38" s="417" t="n">
        <v>199</v>
      </c>
      <c r="R38" s="417" t="n">
        <v>615</v>
      </c>
      <c r="S38" s="417" t="n">
        <v>344</v>
      </c>
      <c r="T38" s="417" t="n">
        <v>15423</v>
      </c>
      <c r="U38" s="417" t="n">
        <v>1444</v>
      </c>
      <c r="V38" s="414" t="n">
        <v>26</v>
      </c>
    </row>
    <row r="39" customFormat="false" ht="12.75" hidden="false" customHeight="false" outlineLevel="0" collapsed="false">
      <c r="A39" s="414" t="n">
        <v>27</v>
      </c>
      <c r="B39" s="422" t="s">
        <v>542</v>
      </c>
      <c r="C39" s="416" t="n">
        <v>70745</v>
      </c>
      <c r="D39" s="417" t="n">
        <v>8406</v>
      </c>
      <c r="E39" s="417" t="n">
        <v>7293</v>
      </c>
      <c r="F39" s="417" t="n">
        <v>3228</v>
      </c>
      <c r="G39" s="417" t="n">
        <v>2807</v>
      </c>
      <c r="H39" s="417" t="n">
        <v>1478</v>
      </c>
      <c r="I39" s="417" t="n">
        <v>2229</v>
      </c>
      <c r="J39" s="417" t="n">
        <v>4445</v>
      </c>
      <c r="K39" s="417" t="n">
        <v>3008</v>
      </c>
      <c r="L39" s="417" t="n">
        <v>8479</v>
      </c>
      <c r="M39" s="417" t="n">
        <v>14850</v>
      </c>
      <c r="N39" s="417" t="n">
        <v>4694</v>
      </c>
      <c r="O39" s="417" t="n">
        <v>1141</v>
      </c>
      <c r="P39" s="417" t="n">
        <v>3213</v>
      </c>
      <c r="Q39" s="417" t="n">
        <v>2015</v>
      </c>
      <c r="R39" s="417" t="n">
        <v>2556</v>
      </c>
      <c r="S39" s="417" t="n">
        <v>903</v>
      </c>
      <c r="T39" s="417" t="n">
        <v>55571</v>
      </c>
      <c r="U39" s="417" t="n">
        <v>11946</v>
      </c>
      <c r="V39" s="414" t="n">
        <v>27</v>
      </c>
    </row>
    <row r="40" customFormat="false" ht="15" hidden="false" customHeight="true" outlineLevel="0" collapsed="false">
      <c r="A40" s="414" t="n">
        <v>28</v>
      </c>
      <c r="B40" s="423" t="s">
        <v>543</v>
      </c>
      <c r="C40" s="416" t="n">
        <v>501443</v>
      </c>
      <c r="D40" s="417" t="n">
        <v>59299</v>
      </c>
      <c r="E40" s="417" t="n">
        <v>63730</v>
      </c>
      <c r="F40" s="417" t="n">
        <v>22244</v>
      </c>
      <c r="G40" s="417" t="n">
        <v>16121</v>
      </c>
      <c r="H40" s="417" t="n">
        <v>6593</v>
      </c>
      <c r="I40" s="417" t="n">
        <v>11443</v>
      </c>
      <c r="J40" s="417" t="n">
        <v>34961</v>
      </c>
      <c r="K40" s="417" t="n">
        <v>10039</v>
      </c>
      <c r="L40" s="417" t="n">
        <v>51955</v>
      </c>
      <c r="M40" s="417" t="n">
        <v>128362</v>
      </c>
      <c r="N40" s="417" t="n">
        <v>26185</v>
      </c>
      <c r="O40" s="417" t="n">
        <v>7383</v>
      </c>
      <c r="P40" s="417" t="n">
        <v>21565</v>
      </c>
      <c r="Q40" s="417" t="n">
        <v>11953</v>
      </c>
      <c r="R40" s="417" t="n">
        <v>19211</v>
      </c>
      <c r="S40" s="417" t="n">
        <v>10399</v>
      </c>
      <c r="T40" s="417" t="n">
        <v>409122</v>
      </c>
      <c r="U40" s="417" t="n">
        <v>70077</v>
      </c>
      <c r="V40" s="414" t="n">
        <v>28</v>
      </c>
    </row>
    <row r="41" customFormat="false" ht="12.75" hidden="false" customHeight="false" outlineLevel="0" collapsed="false">
      <c r="A41" s="414"/>
      <c r="B41" s="391"/>
      <c r="C41" s="391"/>
      <c r="D41" s="391"/>
      <c r="E41" s="391"/>
      <c r="F41" s="391"/>
      <c r="G41" s="391"/>
      <c r="H41" s="391"/>
      <c r="I41" s="391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</row>
    <row r="42" s="413" customFormat="true" ht="12.75" hidden="false" customHeight="false" outlineLevel="0" collapsed="false">
      <c r="A42" s="426" t="s">
        <v>93</v>
      </c>
      <c r="B42" s="426"/>
      <c r="C42" s="410" t="s">
        <v>546</v>
      </c>
      <c r="D42" s="410"/>
      <c r="E42" s="410"/>
      <c r="F42" s="410"/>
      <c r="G42" s="410"/>
      <c r="H42" s="410"/>
      <c r="I42" s="410"/>
      <c r="J42" s="410" t="s">
        <v>546</v>
      </c>
      <c r="K42" s="410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</row>
    <row r="43" customFormat="false" ht="12.75" hidden="false" customHeight="false" outlineLevel="0" collapsed="false">
      <c r="A43" s="414" t="n">
        <v>29</v>
      </c>
      <c r="B43" s="415" t="s">
        <v>529</v>
      </c>
      <c r="C43" s="416" t="n">
        <v>437809</v>
      </c>
      <c r="D43" s="417" t="n">
        <v>52576</v>
      </c>
      <c r="E43" s="417" t="n">
        <v>56093</v>
      </c>
      <c r="F43" s="417" t="n">
        <v>21641</v>
      </c>
      <c r="G43" s="417" t="n">
        <v>12826</v>
      </c>
      <c r="H43" s="417" t="n">
        <v>3460</v>
      </c>
      <c r="I43" s="417" t="n">
        <v>10466</v>
      </c>
      <c r="J43" s="417" t="n">
        <v>29946</v>
      </c>
      <c r="K43" s="417" t="n">
        <v>5228</v>
      </c>
      <c r="L43" s="417" t="n">
        <v>43928</v>
      </c>
      <c r="M43" s="417" t="n">
        <v>113394</v>
      </c>
      <c r="N43" s="417" t="n">
        <v>21529</v>
      </c>
      <c r="O43" s="417" t="n">
        <v>3784</v>
      </c>
      <c r="P43" s="417" t="n">
        <v>20266</v>
      </c>
      <c r="Q43" s="417" t="n">
        <v>10507</v>
      </c>
      <c r="R43" s="417" t="n">
        <v>19890</v>
      </c>
      <c r="S43" s="417" t="n">
        <v>12275</v>
      </c>
      <c r="T43" s="417" t="n">
        <v>355066</v>
      </c>
      <c r="U43" s="417" t="n">
        <v>61102</v>
      </c>
      <c r="V43" s="414" t="n">
        <v>29</v>
      </c>
    </row>
    <row r="44" customFormat="false" ht="12.75" hidden="false" customHeight="false" outlineLevel="0" collapsed="false">
      <c r="A44" s="414" t="n">
        <v>30</v>
      </c>
      <c r="B44" s="418" t="s">
        <v>530</v>
      </c>
      <c r="C44" s="416" t="n">
        <v>8995</v>
      </c>
      <c r="D44" s="417" t="n">
        <v>1705</v>
      </c>
      <c r="E44" s="417" t="n">
        <v>570</v>
      </c>
      <c r="F44" s="417" t="n">
        <v>822</v>
      </c>
      <c r="G44" s="417" t="n">
        <v>422</v>
      </c>
      <c r="H44" s="417" t="n">
        <v>224</v>
      </c>
      <c r="I44" s="417" t="n">
        <v>3</v>
      </c>
      <c r="J44" s="417" t="n">
        <v>1124</v>
      </c>
      <c r="K44" s="417" t="n">
        <v>58</v>
      </c>
      <c r="L44" s="417" t="n">
        <v>485</v>
      </c>
      <c r="M44" s="417" t="n">
        <v>2500</v>
      </c>
      <c r="N44" s="417" t="n">
        <v>206</v>
      </c>
      <c r="O44" s="417" t="n">
        <v>137</v>
      </c>
      <c r="P44" s="417" t="n">
        <v>216</v>
      </c>
      <c r="Q44" s="417" t="n">
        <v>65</v>
      </c>
      <c r="R44" s="417" t="n">
        <v>227</v>
      </c>
      <c r="S44" s="417" t="n">
        <v>231</v>
      </c>
      <c r="T44" s="417" t="n">
        <v>7181</v>
      </c>
      <c r="U44" s="417" t="n">
        <v>992</v>
      </c>
      <c r="V44" s="414" t="n">
        <v>30</v>
      </c>
    </row>
    <row r="45" customFormat="false" ht="12.75" hidden="false" customHeight="false" outlineLevel="0" collapsed="false">
      <c r="A45" s="414" t="n">
        <v>31</v>
      </c>
      <c r="B45" s="418" t="s">
        <v>531</v>
      </c>
      <c r="C45" s="416" t="n">
        <v>311265</v>
      </c>
      <c r="D45" s="417" t="n">
        <v>38353</v>
      </c>
      <c r="E45" s="417" t="n">
        <v>40543</v>
      </c>
      <c r="F45" s="417" t="n">
        <v>16092</v>
      </c>
      <c r="G45" s="417" t="n">
        <v>8460</v>
      </c>
      <c r="H45" s="417" t="n">
        <v>1692</v>
      </c>
      <c r="I45" s="417" t="n">
        <v>4018</v>
      </c>
      <c r="J45" s="417" t="n">
        <v>21176</v>
      </c>
      <c r="K45" s="417" t="n">
        <v>2538</v>
      </c>
      <c r="L45" s="417" t="n">
        <v>30671</v>
      </c>
      <c r="M45" s="417" t="n">
        <v>83007</v>
      </c>
      <c r="N45" s="417" t="n">
        <v>14371</v>
      </c>
      <c r="O45" s="417" t="n">
        <v>1979</v>
      </c>
      <c r="P45" s="417" t="n">
        <v>15696</v>
      </c>
      <c r="Q45" s="417" t="n">
        <v>7491</v>
      </c>
      <c r="R45" s="417" t="n">
        <v>15316</v>
      </c>
      <c r="S45" s="417" t="n">
        <v>9862</v>
      </c>
      <c r="T45" s="417" t="n">
        <v>251126</v>
      </c>
      <c r="U45" s="417" t="n">
        <v>44047</v>
      </c>
      <c r="V45" s="414" t="n">
        <v>31</v>
      </c>
    </row>
    <row r="46" customFormat="false" ht="12.75" hidden="false" customHeight="false" outlineLevel="0" collapsed="false">
      <c r="A46" s="414" t="n">
        <v>32</v>
      </c>
      <c r="B46" s="418" t="s">
        <v>532</v>
      </c>
      <c r="C46" s="416" t="n">
        <v>7188</v>
      </c>
      <c r="D46" s="417" t="n">
        <v>1783</v>
      </c>
      <c r="E46" s="417" t="n">
        <v>527</v>
      </c>
      <c r="F46" s="417" t="n">
        <v>341</v>
      </c>
      <c r="G46" s="417" t="n">
        <v>142</v>
      </c>
      <c r="H46" s="417" t="n">
        <v>0</v>
      </c>
      <c r="I46" s="417" t="n">
        <v>501</v>
      </c>
      <c r="J46" s="417" t="n">
        <v>263</v>
      </c>
      <c r="K46" s="417" t="n">
        <v>76</v>
      </c>
      <c r="L46" s="417" t="n">
        <v>910</v>
      </c>
      <c r="M46" s="417" t="n">
        <v>1294</v>
      </c>
      <c r="N46" s="417" t="n">
        <v>761</v>
      </c>
      <c r="O46" s="417" t="n">
        <v>110</v>
      </c>
      <c r="P46" s="417" t="n">
        <v>126</v>
      </c>
      <c r="Q46" s="417" t="n">
        <v>115</v>
      </c>
      <c r="R46" s="417" t="n">
        <v>169</v>
      </c>
      <c r="S46" s="417" t="n">
        <v>70</v>
      </c>
      <c r="T46" s="417" t="n">
        <v>6318</v>
      </c>
      <c r="U46" s="417" t="n">
        <v>529</v>
      </c>
      <c r="V46" s="414" t="n">
        <v>32</v>
      </c>
    </row>
    <row r="47" customFormat="false" ht="12.75" hidden="false" customHeight="false" outlineLevel="0" collapsed="false">
      <c r="A47" s="414" t="n">
        <v>33</v>
      </c>
      <c r="B47" s="418" t="s">
        <v>533</v>
      </c>
      <c r="C47" s="416" t="n">
        <v>26350</v>
      </c>
      <c r="D47" s="417" t="n">
        <v>2773</v>
      </c>
      <c r="E47" s="417" t="n">
        <v>3938</v>
      </c>
      <c r="F47" s="417" t="n">
        <v>1060</v>
      </c>
      <c r="G47" s="417" t="n">
        <v>743</v>
      </c>
      <c r="H47" s="417" t="n">
        <v>442</v>
      </c>
      <c r="I47" s="417" t="n">
        <v>2445</v>
      </c>
      <c r="J47" s="417" t="n">
        <v>1472</v>
      </c>
      <c r="K47" s="417" t="n">
        <v>960</v>
      </c>
      <c r="L47" s="417" t="n">
        <v>3414</v>
      </c>
      <c r="M47" s="417" t="n">
        <v>4304</v>
      </c>
      <c r="N47" s="417" t="n">
        <v>1553</v>
      </c>
      <c r="O47" s="417" t="n">
        <v>326</v>
      </c>
      <c r="P47" s="417" t="n">
        <v>1088</v>
      </c>
      <c r="Q47" s="417" t="n">
        <v>670</v>
      </c>
      <c r="R47" s="417" t="n">
        <v>756</v>
      </c>
      <c r="S47" s="417" t="n">
        <v>406</v>
      </c>
      <c r="T47" s="417" t="n">
        <v>21423</v>
      </c>
      <c r="U47" s="417" t="n">
        <v>3867</v>
      </c>
      <c r="V47" s="414" t="n">
        <v>33</v>
      </c>
    </row>
    <row r="48" customFormat="false" ht="12.75" hidden="false" customHeight="false" outlineLevel="0" collapsed="false">
      <c r="A48" s="414" t="n">
        <v>34</v>
      </c>
      <c r="B48" s="418" t="s">
        <v>534</v>
      </c>
      <c r="C48" s="416" t="n">
        <v>8229</v>
      </c>
      <c r="D48" s="417" t="n">
        <v>1099</v>
      </c>
      <c r="E48" s="417" t="n">
        <v>1088</v>
      </c>
      <c r="F48" s="417" t="n">
        <v>259</v>
      </c>
      <c r="G48" s="417" t="n">
        <v>300</v>
      </c>
      <c r="H48" s="417" t="n">
        <v>94</v>
      </c>
      <c r="I48" s="417" t="n">
        <v>98</v>
      </c>
      <c r="J48" s="417" t="n">
        <v>663</v>
      </c>
      <c r="K48" s="417" t="n">
        <v>156</v>
      </c>
      <c r="L48" s="417" t="n">
        <v>918</v>
      </c>
      <c r="M48" s="417" t="n">
        <v>1683</v>
      </c>
      <c r="N48" s="417" t="n">
        <v>514</v>
      </c>
      <c r="O48" s="417" t="n">
        <v>123</v>
      </c>
      <c r="P48" s="417" t="n">
        <v>321</v>
      </c>
      <c r="Q48" s="417" t="n">
        <v>361</v>
      </c>
      <c r="R48" s="417" t="n">
        <v>331</v>
      </c>
      <c r="S48" s="417" t="n">
        <v>221</v>
      </c>
      <c r="T48" s="417" t="n">
        <v>6611</v>
      </c>
      <c r="U48" s="417" t="n">
        <v>1359</v>
      </c>
      <c r="V48" s="414" t="n">
        <v>34</v>
      </c>
    </row>
    <row r="49" customFormat="false" ht="12.75" hidden="false" customHeight="false" outlineLevel="0" collapsed="false">
      <c r="A49" s="414" t="n">
        <v>35</v>
      </c>
      <c r="B49" s="418" t="s">
        <v>535</v>
      </c>
      <c r="C49" s="416" t="n">
        <v>14353</v>
      </c>
      <c r="D49" s="417" t="n">
        <v>1441</v>
      </c>
      <c r="E49" s="417" t="n">
        <v>1944</v>
      </c>
      <c r="F49" s="417" t="n">
        <v>282</v>
      </c>
      <c r="G49" s="417" t="n">
        <v>364</v>
      </c>
      <c r="H49" s="417" t="n">
        <v>174</v>
      </c>
      <c r="I49" s="417" t="n">
        <v>405</v>
      </c>
      <c r="J49" s="417" t="n">
        <v>723</v>
      </c>
      <c r="K49" s="417" t="n">
        <v>320</v>
      </c>
      <c r="L49" s="417" t="n">
        <v>1608</v>
      </c>
      <c r="M49" s="417" t="n">
        <v>4166</v>
      </c>
      <c r="N49" s="417" t="n">
        <v>799</v>
      </c>
      <c r="O49" s="417" t="n">
        <v>178</v>
      </c>
      <c r="P49" s="417" t="n">
        <v>554</v>
      </c>
      <c r="Q49" s="417" t="n">
        <v>315</v>
      </c>
      <c r="R49" s="417" t="n">
        <v>768</v>
      </c>
      <c r="S49" s="417" t="n">
        <v>312</v>
      </c>
      <c r="T49" s="417" t="n">
        <v>12206</v>
      </c>
      <c r="U49" s="417" t="n">
        <v>1865</v>
      </c>
      <c r="V49" s="414" t="n">
        <v>35</v>
      </c>
    </row>
    <row r="50" customFormat="false" ht="12.75" hidden="false" customHeight="false" outlineLevel="0" collapsed="false">
      <c r="A50" s="414" t="n">
        <v>36</v>
      </c>
      <c r="B50" s="418" t="s">
        <v>536</v>
      </c>
      <c r="C50" s="416" t="n">
        <v>36089</v>
      </c>
      <c r="D50" s="417" t="n">
        <v>2819</v>
      </c>
      <c r="E50" s="417" t="n">
        <v>3273</v>
      </c>
      <c r="F50" s="417" t="n">
        <v>1712</v>
      </c>
      <c r="G50" s="417" t="n">
        <v>1505</v>
      </c>
      <c r="H50" s="417" t="n">
        <v>655</v>
      </c>
      <c r="I50" s="417" t="n">
        <v>2116</v>
      </c>
      <c r="J50" s="417" t="n">
        <v>2724</v>
      </c>
      <c r="K50" s="417" t="n">
        <v>860</v>
      </c>
      <c r="L50" s="417" t="n">
        <v>3194</v>
      </c>
      <c r="M50" s="417" t="n">
        <v>9826</v>
      </c>
      <c r="N50" s="417" t="n">
        <v>1943</v>
      </c>
      <c r="O50" s="417" t="n">
        <v>673</v>
      </c>
      <c r="P50" s="417" t="n">
        <v>1509</v>
      </c>
      <c r="Q50" s="417" t="n">
        <v>1209</v>
      </c>
      <c r="R50" s="417" t="n">
        <v>1244</v>
      </c>
      <c r="S50" s="417" t="n">
        <v>827</v>
      </c>
      <c r="T50" s="417" t="n">
        <v>28467</v>
      </c>
      <c r="U50" s="417" t="n">
        <v>5910</v>
      </c>
      <c r="V50" s="414" t="n">
        <v>36</v>
      </c>
    </row>
    <row r="51" customFormat="false" ht="12.75" hidden="false" customHeight="false" outlineLevel="0" collapsed="false">
      <c r="A51" s="414" t="n">
        <v>37</v>
      </c>
      <c r="B51" s="418" t="s">
        <v>537</v>
      </c>
      <c r="C51" s="416" t="n">
        <v>3273</v>
      </c>
      <c r="D51" s="417" t="n">
        <v>393</v>
      </c>
      <c r="E51" s="417" t="n">
        <v>190</v>
      </c>
      <c r="F51" s="417" t="n">
        <v>58</v>
      </c>
      <c r="G51" s="417" t="n">
        <v>67</v>
      </c>
      <c r="H51" s="417" t="n">
        <v>57</v>
      </c>
      <c r="I51" s="417" t="n">
        <v>607</v>
      </c>
      <c r="J51" s="417" t="n">
        <v>222</v>
      </c>
      <c r="K51" s="417" t="n">
        <v>32</v>
      </c>
      <c r="L51" s="417" t="n">
        <v>284</v>
      </c>
      <c r="M51" s="417" t="n">
        <v>1114</v>
      </c>
      <c r="N51" s="417" t="n">
        <v>70</v>
      </c>
      <c r="O51" s="417" t="n">
        <v>25</v>
      </c>
      <c r="P51" s="417" t="n">
        <v>24</v>
      </c>
      <c r="Q51" s="417" t="n">
        <v>28</v>
      </c>
      <c r="R51" s="417" t="n">
        <v>85</v>
      </c>
      <c r="S51" s="417" t="n">
        <v>17</v>
      </c>
      <c r="T51" s="417" t="n">
        <v>3047</v>
      </c>
      <c r="U51" s="417" t="n">
        <v>168</v>
      </c>
      <c r="V51" s="414" t="n">
        <v>37</v>
      </c>
    </row>
    <row r="52" customFormat="false" ht="12.75" hidden="false" customHeight="false" outlineLevel="0" collapsed="false">
      <c r="A52" s="414" t="n">
        <v>38</v>
      </c>
      <c r="B52" s="420" t="s">
        <v>538</v>
      </c>
      <c r="C52" s="416"/>
      <c r="D52" s="417"/>
      <c r="E52" s="417"/>
      <c r="F52" s="417"/>
      <c r="G52" s="417"/>
      <c r="H52" s="417"/>
      <c r="I52" s="417"/>
      <c r="J52" s="417"/>
      <c r="K52" s="417"/>
      <c r="L52" s="417"/>
      <c r="M52" s="417"/>
      <c r="N52" s="417"/>
      <c r="O52" s="417"/>
      <c r="P52" s="417"/>
      <c r="Q52" s="417"/>
      <c r="R52" s="417"/>
      <c r="S52" s="417"/>
      <c r="T52" s="417"/>
      <c r="U52" s="417"/>
      <c r="V52" s="427"/>
    </row>
    <row r="53" customFormat="false" ht="12.75" hidden="false" customHeight="false" outlineLevel="0" collapsed="false">
      <c r="A53" s="427"/>
      <c r="B53" s="418" t="s">
        <v>539</v>
      </c>
      <c r="C53" s="416" t="n">
        <v>22067</v>
      </c>
      <c r="D53" s="417" t="n">
        <v>2210</v>
      </c>
      <c r="E53" s="417" t="n">
        <v>4020</v>
      </c>
      <c r="F53" s="417" t="n">
        <v>1015</v>
      </c>
      <c r="G53" s="417" t="n">
        <v>823</v>
      </c>
      <c r="H53" s="417" t="n">
        <v>122</v>
      </c>
      <c r="I53" s="417" t="n">
        <v>273</v>
      </c>
      <c r="J53" s="417" t="n">
        <v>1579</v>
      </c>
      <c r="K53" s="417" t="n">
        <v>228</v>
      </c>
      <c r="L53" s="417" t="n">
        <v>2444</v>
      </c>
      <c r="M53" s="417" t="n">
        <v>5500</v>
      </c>
      <c r="N53" s="417" t="n">
        <v>1312</v>
      </c>
      <c r="O53" s="417" t="n">
        <v>233</v>
      </c>
      <c r="P53" s="417" t="n">
        <v>732</v>
      </c>
      <c r="Q53" s="417" t="n">
        <v>253</v>
      </c>
      <c r="R53" s="417" t="n">
        <v>994</v>
      </c>
      <c r="S53" s="417" t="n">
        <v>329</v>
      </c>
      <c r="T53" s="417" t="n">
        <v>18687</v>
      </c>
      <c r="U53" s="417" t="n">
        <v>2365</v>
      </c>
      <c r="V53" s="414" t="n">
        <v>38</v>
      </c>
    </row>
    <row r="54" customFormat="false" ht="12.75" hidden="false" customHeight="false" outlineLevel="0" collapsed="false">
      <c r="A54" s="414" t="n">
        <v>39</v>
      </c>
      <c r="B54" s="415" t="s">
        <v>540</v>
      </c>
      <c r="C54" s="416" t="n">
        <v>55076</v>
      </c>
      <c r="D54" s="417" t="n">
        <v>5851</v>
      </c>
      <c r="E54" s="417" t="n">
        <v>5095</v>
      </c>
      <c r="F54" s="417" t="n">
        <v>2146</v>
      </c>
      <c r="G54" s="417" t="n">
        <v>2087</v>
      </c>
      <c r="H54" s="417" t="n">
        <v>1162</v>
      </c>
      <c r="I54" s="417" t="n">
        <v>2044</v>
      </c>
      <c r="J54" s="417" t="n">
        <v>2807</v>
      </c>
      <c r="K54" s="417" t="n">
        <v>1525</v>
      </c>
      <c r="L54" s="417" t="n">
        <v>5871</v>
      </c>
      <c r="M54" s="417" t="n">
        <v>15822</v>
      </c>
      <c r="N54" s="417" t="n">
        <v>2829</v>
      </c>
      <c r="O54" s="417" t="n">
        <v>896</v>
      </c>
      <c r="P54" s="417" t="n">
        <v>2414</v>
      </c>
      <c r="Q54" s="417" t="n">
        <v>1337</v>
      </c>
      <c r="R54" s="417" t="n">
        <v>2235</v>
      </c>
      <c r="S54" s="417" t="n">
        <v>955</v>
      </c>
      <c r="T54" s="417" t="n">
        <v>44612</v>
      </c>
      <c r="U54" s="417" t="n">
        <v>8318</v>
      </c>
      <c r="V54" s="414" t="n">
        <v>39</v>
      </c>
    </row>
    <row r="55" customFormat="false" ht="12.75" hidden="false" customHeight="false" outlineLevel="0" collapsed="false">
      <c r="A55" s="414" t="n">
        <v>40</v>
      </c>
      <c r="B55" s="422" t="s">
        <v>541</v>
      </c>
      <c r="C55" s="416" t="n">
        <v>11970</v>
      </c>
      <c r="D55" s="417" t="n">
        <v>952</v>
      </c>
      <c r="E55" s="417" t="n">
        <v>741</v>
      </c>
      <c r="F55" s="417" t="n">
        <v>177</v>
      </c>
      <c r="G55" s="417" t="n">
        <v>322</v>
      </c>
      <c r="H55" s="417" t="n">
        <v>371</v>
      </c>
      <c r="I55" s="417" t="n">
        <v>60</v>
      </c>
      <c r="J55" s="417" t="n">
        <v>161</v>
      </c>
      <c r="K55" s="417" t="n">
        <v>75</v>
      </c>
      <c r="L55" s="417" t="n">
        <v>874</v>
      </c>
      <c r="M55" s="417" t="n">
        <v>6454</v>
      </c>
      <c r="N55" s="417" t="n">
        <v>204</v>
      </c>
      <c r="O55" s="417" t="n">
        <v>255</v>
      </c>
      <c r="P55" s="417" t="n">
        <v>344</v>
      </c>
      <c r="Q55" s="417" t="n">
        <v>208</v>
      </c>
      <c r="R55" s="417" t="n">
        <v>438</v>
      </c>
      <c r="S55" s="417" t="n">
        <v>334</v>
      </c>
      <c r="T55" s="417" t="n">
        <v>10510</v>
      </c>
      <c r="U55" s="417" t="n">
        <v>1283</v>
      </c>
      <c r="V55" s="414" t="n">
        <v>40</v>
      </c>
    </row>
    <row r="56" customFormat="false" ht="12.75" hidden="false" customHeight="false" outlineLevel="0" collapsed="false">
      <c r="A56" s="414" t="n">
        <v>41</v>
      </c>
      <c r="B56" s="422" t="s">
        <v>542</v>
      </c>
      <c r="C56" s="416" t="n">
        <v>43106</v>
      </c>
      <c r="D56" s="417" t="n">
        <v>4899</v>
      </c>
      <c r="E56" s="417" t="n">
        <v>4354</v>
      </c>
      <c r="F56" s="417" t="n">
        <v>1969</v>
      </c>
      <c r="G56" s="417" t="n">
        <v>1765</v>
      </c>
      <c r="H56" s="417" t="n">
        <v>791</v>
      </c>
      <c r="I56" s="417" t="n">
        <v>1984</v>
      </c>
      <c r="J56" s="417" t="n">
        <v>2646</v>
      </c>
      <c r="K56" s="417" t="n">
        <v>1450</v>
      </c>
      <c r="L56" s="417" t="n">
        <v>4997</v>
      </c>
      <c r="M56" s="417" t="n">
        <v>9368</v>
      </c>
      <c r="N56" s="417" t="n">
        <v>2625</v>
      </c>
      <c r="O56" s="417" t="n">
        <v>641</v>
      </c>
      <c r="P56" s="417" t="n">
        <v>2070</v>
      </c>
      <c r="Q56" s="417" t="n">
        <v>1129</v>
      </c>
      <c r="R56" s="417" t="n">
        <v>1797</v>
      </c>
      <c r="S56" s="417" t="n">
        <v>621</v>
      </c>
      <c r="T56" s="417" t="n">
        <v>34102</v>
      </c>
      <c r="U56" s="417" t="n">
        <v>7035</v>
      </c>
      <c r="V56" s="414" t="n">
        <v>41</v>
      </c>
    </row>
    <row r="57" customFormat="false" ht="12.75" hidden="false" customHeight="false" outlineLevel="0" collapsed="false">
      <c r="A57" s="414" t="n">
        <v>42</v>
      </c>
      <c r="B57" s="423" t="s">
        <v>543</v>
      </c>
      <c r="C57" s="416" t="n">
        <v>492885</v>
      </c>
      <c r="D57" s="417" t="n">
        <v>58427</v>
      </c>
      <c r="E57" s="417" t="n">
        <v>61188</v>
      </c>
      <c r="F57" s="417" t="n">
        <v>23787</v>
      </c>
      <c r="G57" s="417" t="n">
        <v>14913</v>
      </c>
      <c r="H57" s="417" t="n">
        <v>4622</v>
      </c>
      <c r="I57" s="417" t="n">
        <v>12510</v>
      </c>
      <c r="J57" s="417" t="n">
        <v>32753</v>
      </c>
      <c r="K57" s="417" t="n">
        <v>6753</v>
      </c>
      <c r="L57" s="417" t="n">
        <v>49799</v>
      </c>
      <c r="M57" s="417" t="n">
        <v>129216</v>
      </c>
      <c r="N57" s="417" t="n">
        <v>24358</v>
      </c>
      <c r="O57" s="417" t="n">
        <v>4680</v>
      </c>
      <c r="P57" s="417" t="n">
        <v>22680</v>
      </c>
      <c r="Q57" s="417" t="n">
        <v>11844</v>
      </c>
      <c r="R57" s="417" t="n">
        <v>22125</v>
      </c>
      <c r="S57" s="417" t="n">
        <v>13230</v>
      </c>
      <c r="T57" s="417" t="n">
        <v>399678</v>
      </c>
      <c r="U57" s="417" t="n">
        <v>69420</v>
      </c>
      <c r="V57" s="414" t="n">
        <v>42</v>
      </c>
    </row>
  </sheetData>
  <mergeCells count="36">
    <mergeCell ref="A1:B1"/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28" width="3.56"/>
    <col collapsed="false" customWidth="true" hidden="false" outlineLevel="0" max="2" min="2" style="428" width="37.85"/>
    <col collapsed="false" customWidth="true" hidden="false" outlineLevel="0" max="3" min="3" style="428" width="9.13"/>
    <col collapsed="false" customWidth="true" hidden="false" outlineLevel="0" max="4" min="4" style="428" width="9.99"/>
    <col collapsed="false" customWidth="true" hidden="false" outlineLevel="0" max="6" min="5" style="428" width="8.13"/>
    <col collapsed="false" customWidth="true" hidden="false" outlineLevel="0" max="7" min="7" style="428" width="7.99"/>
    <col collapsed="false" customWidth="true" hidden="false" outlineLevel="0" max="8" min="8" style="428" width="7.85"/>
    <col collapsed="false" customWidth="true" hidden="false" outlineLevel="0" max="9" min="9" style="428" width="7.56"/>
    <col collapsed="false" customWidth="true" hidden="false" outlineLevel="0" max="19" min="10" style="428" width="7.7"/>
    <col collapsed="false" customWidth="true" hidden="false" outlineLevel="0" max="20" min="20" style="428" width="10.13"/>
    <col collapsed="false" customWidth="true" hidden="false" outlineLevel="0" max="21" min="21" style="428" width="8.28"/>
    <col collapsed="false" customWidth="true" hidden="false" outlineLevel="0" max="22" min="22" style="428" width="3.42"/>
    <col collapsed="false" customWidth="true" hidden="false" outlineLevel="0" max="23" min="23" style="429" width="4.42"/>
    <col collapsed="false" customWidth="false" hidden="false" outlineLevel="0" max="257" min="24" style="429" width="11.42"/>
  </cols>
  <sheetData>
    <row r="1" customFormat="false" ht="11.1" hidden="false" customHeight="true" outlineLevel="0" collapsed="false">
      <c r="A1" s="428" t="s">
        <v>547</v>
      </c>
      <c r="C1" s="430"/>
      <c r="D1" s="430"/>
      <c r="E1" s="430"/>
      <c r="F1" s="430"/>
      <c r="H1" s="431"/>
      <c r="I1" s="432"/>
      <c r="J1" s="433"/>
      <c r="K1" s="431"/>
      <c r="L1" s="431"/>
      <c r="M1" s="434"/>
      <c r="N1" s="434"/>
      <c r="O1" s="434"/>
      <c r="P1" s="434"/>
      <c r="Q1" s="431"/>
      <c r="R1" s="431"/>
      <c r="S1" s="431"/>
      <c r="T1" s="431"/>
      <c r="U1" s="430"/>
      <c r="V1" s="430" t="s">
        <v>547</v>
      </c>
    </row>
    <row r="2" customFormat="false" ht="24.75" hidden="false" customHeight="true" outlineLevel="0" collapsed="false">
      <c r="A2" s="435" t="s">
        <v>154</v>
      </c>
      <c r="B2" s="435"/>
      <c r="C2" s="435"/>
      <c r="D2" s="435"/>
      <c r="E2" s="435"/>
      <c r="F2" s="435"/>
      <c r="G2" s="436"/>
      <c r="H2" s="436"/>
      <c r="I2" s="432"/>
      <c r="J2" s="435" t="s">
        <v>154</v>
      </c>
      <c r="K2" s="435"/>
      <c r="L2" s="435"/>
      <c r="M2" s="435"/>
      <c r="N2" s="435"/>
      <c r="O2" s="435"/>
      <c r="P2" s="435"/>
      <c r="Q2" s="435"/>
      <c r="R2" s="435"/>
    </row>
    <row r="3" customFormat="false" ht="12.75" hidden="false" customHeight="true" outlineLevel="0" collapsed="false">
      <c r="A3" s="437" t="s">
        <v>548</v>
      </c>
      <c r="B3" s="437"/>
      <c r="C3" s="437"/>
      <c r="D3" s="430"/>
      <c r="E3" s="430"/>
      <c r="F3" s="430"/>
      <c r="I3" s="438"/>
      <c r="J3" s="439" t="s">
        <v>548</v>
      </c>
      <c r="K3" s="439"/>
      <c r="L3" s="439"/>
      <c r="M3" s="439"/>
      <c r="N3" s="439"/>
      <c r="O3" s="439"/>
      <c r="P3" s="431"/>
      <c r="Q3" s="431"/>
      <c r="R3" s="431"/>
      <c r="S3" s="431"/>
      <c r="T3" s="431"/>
      <c r="U3" s="431"/>
      <c r="V3" s="431"/>
      <c r="W3" s="431"/>
      <c r="X3" s="431"/>
    </row>
    <row r="4" customFormat="false" ht="14.25" hidden="false" customHeight="true" outlineLevel="0" collapsed="false">
      <c r="A4" s="440" t="s">
        <v>549</v>
      </c>
      <c r="B4" s="440"/>
      <c r="C4" s="440"/>
      <c r="D4" s="430"/>
      <c r="E4" s="430"/>
      <c r="F4" s="430"/>
      <c r="I4" s="441"/>
      <c r="J4" s="440" t="s">
        <v>549</v>
      </c>
      <c r="K4" s="440"/>
      <c r="L4" s="440"/>
      <c r="M4" s="431"/>
      <c r="N4" s="431"/>
      <c r="O4" s="431"/>
      <c r="P4" s="431"/>
      <c r="Q4" s="431"/>
      <c r="R4" s="431"/>
      <c r="S4" s="431"/>
      <c r="T4" s="431"/>
      <c r="U4" s="431"/>
      <c r="V4" s="431"/>
      <c r="W4" s="431"/>
      <c r="X4" s="431"/>
    </row>
    <row r="5" customFormat="false" ht="12.75" hidden="false" customHeight="true" outlineLevel="0" collapsed="false">
      <c r="A5" s="437" t="s">
        <v>95</v>
      </c>
      <c r="B5" s="437"/>
      <c r="C5" s="430"/>
      <c r="D5" s="430"/>
      <c r="E5" s="430"/>
      <c r="F5" s="430"/>
      <c r="I5" s="438"/>
      <c r="J5" s="437" t="s">
        <v>95</v>
      </c>
      <c r="K5" s="437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</row>
    <row r="6" customFormat="false" ht="3.75" hidden="false" customHeight="true" outlineLevel="0" collapsed="false">
      <c r="W6" s="442"/>
    </row>
    <row r="7" customFormat="false" ht="10.5" hidden="false" customHeight="true" outlineLevel="0" collapsed="false">
      <c r="A7" s="443" t="s">
        <v>396</v>
      </c>
      <c r="B7" s="444" t="s">
        <v>550</v>
      </c>
      <c r="C7" s="444" t="s">
        <v>27</v>
      </c>
      <c r="D7" s="444" t="s">
        <v>509</v>
      </c>
      <c r="E7" s="444" t="s">
        <v>510</v>
      </c>
      <c r="F7" s="444" t="s">
        <v>511</v>
      </c>
      <c r="G7" s="444" t="s">
        <v>512</v>
      </c>
      <c r="H7" s="443" t="s">
        <v>513</v>
      </c>
      <c r="I7" s="445" t="s">
        <v>514</v>
      </c>
      <c r="J7" s="443" t="s">
        <v>515</v>
      </c>
      <c r="K7" s="444" t="s">
        <v>516</v>
      </c>
      <c r="L7" s="444" t="s">
        <v>517</v>
      </c>
      <c r="M7" s="444" t="s">
        <v>518</v>
      </c>
      <c r="N7" s="444" t="s">
        <v>519</v>
      </c>
      <c r="O7" s="444" t="s">
        <v>520</v>
      </c>
      <c r="P7" s="444" t="s">
        <v>521</v>
      </c>
      <c r="Q7" s="444" t="s">
        <v>522</v>
      </c>
      <c r="R7" s="443" t="s">
        <v>523</v>
      </c>
      <c r="S7" s="444" t="s">
        <v>524</v>
      </c>
      <c r="T7" s="446" t="s">
        <v>525</v>
      </c>
      <c r="U7" s="446"/>
      <c r="V7" s="447" t="s">
        <v>396</v>
      </c>
      <c r="W7" s="442"/>
    </row>
    <row r="8" customFormat="false" ht="10.5" hidden="false" customHeight="true" outlineLevel="0" collapsed="false">
      <c r="A8" s="443"/>
      <c r="B8" s="444"/>
      <c r="C8" s="444"/>
      <c r="D8" s="444"/>
      <c r="E8" s="444"/>
      <c r="F8" s="444"/>
      <c r="G8" s="444"/>
      <c r="H8" s="443"/>
      <c r="I8" s="445"/>
      <c r="J8" s="443"/>
      <c r="K8" s="444"/>
      <c r="L8" s="444"/>
      <c r="M8" s="444"/>
      <c r="N8" s="444"/>
      <c r="O8" s="444"/>
      <c r="P8" s="444"/>
      <c r="Q8" s="444"/>
      <c r="R8" s="443"/>
      <c r="S8" s="444"/>
      <c r="T8" s="444" t="s">
        <v>526</v>
      </c>
      <c r="U8" s="444" t="s">
        <v>527</v>
      </c>
      <c r="V8" s="447"/>
      <c r="W8" s="442"/>
    </row>
    <row r="9" s="449" customFormat="true" ht="22.5" hidden="false" customHeight="true" outlineLevel="0" collapsed="false">
      <c r="A9" s="443"/>
      <c r="B9" s="444"/>
      <c r="C9" s="444"/>
      <c r="D9" s="444"/>
      <c r="E9" s="444"/>
      <c r="F9" s="444"/>
      <c r="G9" s="444"/>
      <c r="H9" s="443"/>
      <c r="I9" s="445"/>
      <c r="J9" s="443"/>
      <c r="K9" s="444"/>
      <c r="L9" s="444"/>
      <c r="M9" s="444"/>
      <c r="N9" s="444"/>
      <c r="O9" s="444"/>
      <c r="P9" s="444"/>
      <c r="Q9" s="444"/>
      <c r="R9" s="443"/>
      <c r="S9" s="444"/>
      <c r="T9" s="444"/>
      <c r="U9" s="444"/>
      <c r="V9" s="447"/>
      <c r="W9" s="448"/>
    </row>
    <row r="10" s="449" customFormat="true" ht="25.5" hidden="false" customHeight="true" outlineLevel="0" collapsed="false">
      <c r="A10" s="450"/>
      <c r="B10" s="450"/>
      <c r="C10" s="451" t="s">
        <v>120</v>
      </c>
      <c r="D10" s="451"/>
      <c r="E10" s="450"/>
      <c r="F10" s="450"/>
      <c r="G10" s="450"/>
      <c r="H10" s="450"/>
      <c r="I10" s="450"/>
      <c r="J10" s="451" t="s">
        <v>120</v>
      </c>
      <c r="K10" s="451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48"/>
    </row>
    <row r="11" customFormat="false" ht="11.25" hidden="false" customHeight="true" outlineLevel="0" collapsed="false">
      <c r="A11" s="452" t="n">
        <v>1</v>
      </c>
      <c r="B11" s="453" t="s">
        <v>95</v>
      </c>
      <c r="C11" s="454" t="n">
        <v>9427</v>
      </c>
      <c r="D11" s="455" t="n">
        <v>1723</v>
      </c>
      <c r="E11" s="455" t="n">
        <v>547</v>
      </c>
      <c r="F11" s="455" t="n">
        <v>1085</v>
      </c>
      <c r="G11" s="455" t="n">
        <v>435</v>
      </c>
      <c r="H11" s="455" t="n">
        <v>342</v>
      </c>
      <c r="I11" s="455" t="n">
        <v>2</v>
      </c>
      <c r="J11" s="455" t="n">
        <v>946</v>
      </c>
      <c r="K11" s="455" t="n">
        <v>56</v>
      </c>
      <c r="L11" s="455" t="n">
        <v>589</v>
      </c>
      <c r="M11" s="455" t="n">
        <v>2588</v>
      </c>
      <c r="N11" s="455" t="n">
        <v>208</v>
      </c>
      <c r="O11" s="455" t="n">
        <v>94</v>
      </c>
      <c r="P11" s="455" t="n">
        <v>219</v>
      </c>
      <c r="Q11" s="455" t="n">
        <v>74</v>
      </c>
      <c r="R11" s="455" t="n">
        <v>281</v>
      </c>
      <c r="S11" s="455" t="n">
        <v>238</v>
      </c>
      <c r="T11" s="455" t="n">
        <v>7320</v>
      </c>
      <c r="U11" s="455" t="n">
        <v>2107</v>
      </c>
      <c r="V11" s="456" t="n">
        <v>1</v>
      </c>
    </row>
    <row r="12" customFormat="false" ht="11.25" hidden="false" customHeight="true" outlineLevel="0" collapsed="false">
      <c r="A12" s="452" t="n">
        <v>2</v>
      </c>
      <c r="B12" s="453" t="s">
        <v>551</v>
      </c>
      <c r="C12" s="454" t="n">
        <v>620</v>
      </c>
      <c r="D12" s="455" t="n">
        <v>65</v>
      </c>
      <c r="E12" s="455" t="n">
        <v>45</v>
      </c>
      <c r="F12" s="455" t="n">
        <v>48</v>
      </c>
      <c r="G12" s="455" t="n">
        <v>20</v>
      </c>
      <c r="H12" s="455" t="n">
        <v>16</v>
      </c>
      <c r="I12" s="455" t="n">
        <v>0</v>
      </c>
      <c r="J12" s="455" t="n">
        <v>62</v>
      </c>
      <c r="K12" s="455" t="n">
        <v>12</v>
      </c>
      <c r="L12" s="455" t="n">
        <v>49</v>
      </c>
      <c r="M12" s="455" t="n">
        <v>219</v>
      </c>
      <c r="N12" s="455" t="n">
        <v>14</v>
      </c>
      <c r="O12" s="455" t="n">
        <v>8</v>
      </c>
      <c r="P12" s="455" t="n">
        <v>12</v>
      </c>
      <c r="Q12" s="455" t="n">
        <v>6</v>
      </c>
      <c r="R12" s="455" t="n">
        <v>21</v>
      </c>
      <c r="S12" s="455" t="n">
        <v>23</v>
      </c>
      <c r="T12" s="455" t="n">
        <v>499</v>
      </c>
      <c r="U12" s="455" t="n">
        <v>121</v>
      </c>
      <c r="V12" s="456" t="n">
        <v>2</v>
      </c>
    </row>
    <row r="13" customFormat="false" ht="11.25" hidden="false" customHeight="true" outlineLevel="0" collapsed="false">
      <c r="A13" s="452" t="n">
        <v>3</v>
      </c>
      <c r="B13" s="457" t="s">
        <v>179</v>
      </c>
      <c r="C13" s="454" t="n">
        <v>633</v>
      </c>
      <c r="D13" s="455" t="n">
        <v>79</v>
      </c>
      <c r="E13" s="455" t="n">
        <v>35</v>
      </c>
      <c r="F13" s="455" t="n">
        <v>58</v>
      </c>
      <c r="G13" s="455" t="n">
        <v>42</v>
      </c>
      <c r="H13" s="455" t="n">
        <v>19</v>
      </c>
      <c r="I13" s="455" t="n">
        <v>0</v>
      </c>
      <c r="J13" s="455" t="n">
        <v>70</v>
      </c>
      <c r="K13" s="455" t="n">
        <v>5</v>
      </c>
      <c r="L13" s="455" t="n">
        <v>34</v>
      </c>
      <c r="M13" s="455" t="n">
        <v>194</v>
      </c>
      <c r="N13" s="455" t="n">
        <v>12</v>
      </c>
      <c r="O13" s="455" t="n">
        <v>11</v>
      </c>
      <c r="P13" s="455" t="n">
        <v>15</v>
      </c>
      <c r="Q13" s="455" t="n">
        <v>3</v>
      </c>
      <c r="R13" s="455" t="n">
        <v>27</v>
      </c>
      <c r="S13" s="455" t="n">
        <v>29</v>
      </c>
      <c r="T13" s="455" t="n">
        <v>481</v>
      </c>
      <c r="U13" s="455" t="n">
        <v>152</v>
      </c>
      <c r="V13" s="456" t="n">
        <v>3</v>
      </c>
    </row>
    <row r="14" customFormat="false" ht="11.25" hidden="false" customHeight="true" outlineLevel="0" collapsed="false">
      <c r="A14" s="452" t="n">
        <v>4</v>
      </c>
      <c r="B14" s="457" t="s">
        <v>180</v>
      </c>
      <c r="C14" s="454" t="n">
        <v>918</v>
      </c>
      <c r="D14" s="455" t="n">
        <v>173</v>
      </c>
      <c r="E14" s="455" t="n">
        <v>47</v>
      </c>
      <c r="F14" s="455" t="n">
        <v>110</v>
      </c>
      <c r="G14" s="455" t="n">
        <v>45</v>
      </c>
      <c r="H14" s="455" t="n">
        <v>22</v>
      </c>
      <c r="I14" s="455" t="n">
        <v>0</v>
      </c>
      <c r="J14" s="455" t="n">
        <v>87</v>
      </c>
      <c r="K14" s="455" t="n">
        <v>7</v>
      </c>
      <c r="L14" s="455" t="n">
        <v>50</v>
      </c>
      <c r="M14" s="455" t="n">
        <v>251</v>
      </c>
      <c r="N14" s="455" t="n">
        <v>50</v>
      </c>
      <c r="O14" s="455" t="n">
        <v>17</v>
      </c>
      <c r="P14" s="455" t="n">
        <v>19</v>
      </c>
      <c r="Q14" s="455" t="n">
        <v>4</v>
      </c>
      <c r="R14" s="455" t="n">
        <v>11</v>
      </c>
      <c r="S14" s="455" t="n">
        <v>25</v>
      </c>
      <c r="T14" s="455" t="n">
        <v>708</v>
      </c>
      <c r="U14" s="455" t="n">
        <v>210</v>
      </c>
      <c r="V14" s="456" t="n">
        <v>4</v>
      </c>
    </row>
    <row r="15" customFormat="false" ht="11.25" hidden="false" customHeight="true" outlineLevel="0" collapsed="false">
      <c r="A15" s="452" t="n">
        <v>5</v>
      </c>
      <c r="B15" s="457" t="s">
        <v>181</v>
      </c>
      <c r="C15" s="454" t="n">
        <v>1670</v>
      </c>
      <c r="D15" s="455" t="n">
        <v>375</v>
      </c>
      <c r="E15" s="455" t="n">
        <v>141</v>
      </c>
      <c r="F15" s="455" t="n">
        <v>200</v>
      </c>
      <c r="G15" s="455" t="n">
        <v>78</v>
      </c>
      <c r="H15" s="455" t="n">
        <v>55</v>
      </c>
      <c r="I15" s="455" t="n">
        <v>1</v>
      </c>
      <c r="J15" s="455" t="n">
        <v>129</v>
      </c>
      <c r="K15" s="455" t="n">
        <v>4</v>
      </c>
      <c r="L15" s="455" t="n">
        <v>94</v>
      </c>
      <c r="M15" s="455" t="n">
        <v>422</v>
      </c>
      <c r="N15" s="455" t="n">
        <v>28</v>
      </c>
      <c r="O15" s="455" t="n">
        <v>11</v>
      </c>
      <c r="P15" s="455" t="n">
        <v>37</v>
      </c>
      <c r="Q15" s="455" t="n">
        <v>15</v>
      </c>
      <c r="R15" s="455" t="n">
        <v>46</v>
      </c>
      <c r="S15" s="455" t="n">
        <v>34</v>
      </c>
      <c r="T15" s="455" t="n">
        <v>1302</v>
      </c>
      <c r="U15" s="455" t="n">
        <v>368</v>
      </c>
      <c r="V15" s="456" t="n">
        <v>5</v>
      </c>
    </row>
    <row r="16" customFormat="false" ht="11.25" hidden="false" customHeight="true" outlineLevel="0" collapsed="false">
      <c r="A16" s="452" t="n">
        <v>6</v>
      </c>
      <c r="B16" s="457" t="s">
        <v>182</v>
      </c>
      <c r="C16" s="454" t="n">
        <v>1651</v>
      </c>
      <c r="D16" s="455" t="n">
        <v>333</v>
      </c>
      <c r="E16" s="455" t="n">
        <v>103</v>
      </c>
      <c r="F16" s="455" t="n">
        <v>253</v>
      </c>
      <c r="G16" s="455" t="n">
        <v>68</v>
      </c>
      <c r="H16" s="455" t="n">
        <v>65</v>
      </c>
      <c r="I16" s="455" t="n">
        <v>1</v>
      </c>
      <c r="J16" s="455" t="n">
        <v>149</v>
      </c>
      <c r="K16" s="455" t="n">
        <v>5</v>
      </c>
      <c r="L16" s="455" t="n">
        <v>116</v>
      </c>
      <c r="M16" s="455" t="n">
        <v>358</v>
      </c>
      <c r="N16" s="455" t="n">
        <v>33</v>
      </c>
      <c r="O16" s="455" t="n">
        <v>17</v>
      </c>
      <c r="P16" s="455" t="n">
        <v>33</v>
      </c>
      <c r="Q16" s="455" t="n">
        <v>12</v>
      </c>
      <c r="R16" s="455" t="n">
        <v>65</v>
      </c>
      <c r="S16" s="455" t="n">
        <v>40</v>
      </c>
      <c r="T16" s="455" t="n">
        <v>1240</v>
      </c>
      <c r="U16" s="455" t="n">
        <v>411</v>
      </c>
      <c r="V16" s="456" t="n">
        <v>6</v>
      </c>
    </row>
    <row r="17" customFormat="false" ht="11.25" hidden="false" customHeight="true" outlineLevel="0" collapsed="false">
      <c r="A17" s="452" t="n">
        <v>7</v>
      </c>
      <c r="B17" s="457" t="s">
        <v>183</v>
      </c>
      <c r="C17" s="454" t="n">
        <v>1695</v>
      </c>
      <c r="D17" s="455" t="n">
        <v>360</v>
      </c>
      <c r="E17" s="455" t="n">
        <v>79</v>
      </c>
      <c r="F17" s="455" t="n">
        <v>246</v>
      </c>
      <c r="G17" s="455" t="n">
        <v>86</v>
      </c>
      <c r="H17" s="455" t="n">
        <v>50</v>
      </c>
      <c r="I17" s="455" t="n">
        <v>0</v>
      </c>
      <c r="J17" s="455" t="n">
        <v>139</v>
      </c>
      <c r="K17" s="455" t="n">
        <v>15</v>
      </c>
      <c r="L17" s="455" t="n">
        <v>112</v>
      </c>
      <c r="M17" s="455" t="n">
        <v>393</v>
      </c>
      <c r="N17" s="455" t="n">
        <v>36</v>
      </c>
      <c r="O17" s="455" t="n">
        <v>11</v>
      </c>
      <c r="P17" s="455" t="n">
        <v>56</v>
      </c>
      <c r="Q17" s="455" t="n">
        <v>13</v>
      </c>
      <c r="R17" s="455" t="n">
        <v>61</v>
      </c>
      <c r="S17" s="455" t="n">
        <v>38</v>
      </c>
      <c r="T17" s="455" t="n">
        <v>1241</v>
      </c>
      <c r="U17" s="455" t="n">
        <v>454</v>
      </c>
      <c r="V17" s="456" t="n">
        <v>7</v>
      </c>
    </row>
    <row r="18" customFormat="false" ht="11.25" hidden="false" customHeight="true" outlineLevel="0" collapsed="false">
      <c r="A18" s="452" t="n">
        <v>8</v>
      </c>
      <c r="B18" s="457" t="s">
        <v>184</v>
      </c>
      <c r="C18" s="454" t="n">
        <v>1536</v>
      </c>
      <c r="D18" s="455" t="n">
        <v>253</v>
      </c>
      <c r="E18" s="455" t="n">
        <v>65</v>
      </c>
      <c r="F18" s="455" t="n">
        <v>148</v>
      </c>
      <c r="G18" s="455" t="n">
        <v>78</v>
      </c>
      <c r="H18" s="455" t="n">
        <v>98</v>
      </c>
      <c r="I18" s="455" t="n">
        <v>0</v>
      </c>
      <c r="J18" s="455" t="n">
        <v>224</v>
      </c>
      <c r="K18" s="455" t="n">
        <v>2</v>
      </c>
      <c r="L18" s="455" t="n">
        <v>105</v>
      </c>
      <c r="M18" s="455" t="n">
        <v>389</v>
      </c>
      <c r="N18" s="455" t="n">
        <v>30</v>
      </c>
      <c r="O18" s="455" t="n">
        <v>15</v>
      </c>
      <c r="P18" s="455" t="n">
        <v>39</v>
      </c>
      <c r="Q18" s="455" t="n">
        <v>10</v>
      </c>
      <c r="R18" s="455" t="n">
        <v>47</v>
      </c>
      <c r="S18" s="455" t="n">
        <v>33</v>
      </c>
      <c r="T18" s="455" t="n">
        <v>1226</v>
      </c>
      <c r="U18" s="455" t="n">
        <v>310</v>
      </c>
      <c r="V18" s="456" t="n">
        <v>8</v>
      </c>
    </row>
    <row r="19" customFormat="false" ht="11.25" hidden="false" customHeight="true" outlineLevel="0" collapsed="false">
      <c r="A19" s="452" t="n">
        <v>9</v>
      </c>
      <c r="B19" s="457" t="s">
        <v>185</v>
      </c>
      <c r="C19" s="454" t="n">
        <v>663</v>
      </c>
      <c r="D19" s="455" t="n">
        <v>82</v>
      </c>
      <c r="E19" s="455" t="n">
        <v>29</v>
      </c>
      <c r="F19" s="455" t="n">
        <v>21</v>
      </c>
      <c r="G19" s="455" t="n">
        <v>17</v>
      </c>
      <c r="H19" s="455" t="n">
        <v>17</v>
      </c>
      <c r="I19" s="455" t="n">
        <v>0</v>
      </c>
      <c r="J19" s="455" t="n">
        <v>84</v>
      </c>
      <c r="K19" s="455" t="n">
        <v>5</v>
      </c>
      <c r="L19" s="455" t="n">
        <v>26</v>
      </c>
      <c r="M19" s="455" t="n">
        <v>338</v>
      </c>
      <c r="N19" s="455" t="n">
        <v>5</v>
      </c>
      <c r="O19" s="455" t="n">
        <v>2</v>
      </c>
      <c r="P19" s="455" t="n">
        <v>7</v>
      </c>
      <c r="Q19" s="455" t="n">
        <v>11</v>
      </c>
      <c r="R19" s="455" t="n">
        <v>3</v>
      </c>
      <c r="S19" s="455" t="n">
        <v>16</v>
      </c>
      <c r="T19" s="455" t="n">
        <v>586</v>
      </c>
      <c r="U19" s="455" t="n">
        <v>77</v>
      </c>
      <c r="V19" s="456" t="n">
        <v>9</v>
      </c>
    </row>
    <row r="20" customFormat="false" ht="11.25" hidden="false" customHeight="true" outlineLevel="0" collapsed="false">
      <c r="A20" s="452" t="n">
        <v>10</v>
      </c>
      <c r="B20" s="457" t="s">
        <v>186</v>
      </c>
      <c r="C20" s="454" t="n">
        <v>41</v>
      </c>
      <c r="D20" s="455" t="n">
        <v>3</v>
      </c>
      <c r="E20" s="455" t="n">
        <v>3</v>
      </c>
      <c r="F20" s="455" t="n">
        <v>1</v>
      </c>
      <c r="G20" s="455" t="n">
        <v>1</v>
      </c>
      <c r="H20" s="455" t="n">
        <v>0</v>
      </c>
      <c r="I20" s="455" t="n">
        <v>0</v>
      </c>
      <c r="J20" s="455" t="n">
        <v>2</v>
      </c>
      <c r="K20" s="455" t="n">
        <v>1</v>
      </c>
      <c r="L20" s="455" t="n">
        <v>3</v>
      </c>
      <c r="M20" s="455" t="n">
        <v>24</v>
      </c>
      <c r="N20" s="455" t="n">
        <v>0</v>
      </c>
      <c r="O20" s="455" t="n">
        <v>2</v>
      </c>
      <c r="P20" s="455" t="n">
        <v>1</v>
      </c>
      <c r="Q20" s="455" t="n">
        <v>0</v>
      </c>
      <c r="R20" s="455" t="n">
        <v>0</v>
      </c>
      <c r="S20" s="455" t="n">
        <v>0</v>
      </c>
      <c r="T20" s="455" t="n">
        <v>37</v>
      </c>
      <c r="U20" s="455" t="n">
        <v>4</v>
      </c>
      <c r="V20" s="456" t="n">
        <v>10</v>
      </c>
    </row>
    <row r="21" customFormat="false" ht="18" hidden="false" customHeight="true" outlineLevel="0" collapsed="false">
      <c r="A21" s="452" t="n">
        <v>11</v>
      </c>
      <c r="B21" s="457" t="s">
        <v>187</v>
      </c>
      <c r="C21" s="454" t="n">
        <v>8723</v>
      </c>
      <c r="D21" s="455" t="n">
        <v>1638</v>
      </c>
      <c r="E21" s="455" t="n">
        <v>515</v>
      </c>
      <c r="F21" s="455" t="n">
        <v>1063</v>
      </c>
      <c r="G21" s="455" t="n">
        <v>417</v>
      </c>
      <c r="H21" s="455" t="n">
        <v>325</v>
      </c>
      <c r="I21" s="455" t="n">
        <v>2</v>
      </c>
      <c r="J21" s="455" t="n">
        <v>860</v>
      </c>
      <c r="K21" s="455" t="n">
        <v>50</v>
      </c>
      <c r="L21" s="455" t="n">
        <v>560</v>
      </c>
      <c r="M21" s="455" t="n">
        <v>2226</v>
      </c>
      <c r="N21" s="455" t="n">
        <v>203</v>
      </c>
      <c r="O21" s="455" t="n">
        <v>90</v>
      </c>
      <c r="P21" s="455" t="n">
        <v>211</v>
      </c>
      <c r="Q21" s="455" t="n">
        <v>63</v>
      </c>
      <c r="R21" s="455" t="n">
        <v>278</v>
      </c>
      <c r="S21" s="455" t="n">
        <v>222</v>
      </c>
      <c r="T21" s="455" t="n">
        <v>6697</v>
      </c>
      <c r="U21" s="455" t="n">
        <v>2026</v>
      </c>
      <c r="V21" s="456" t="n">
        <v>11</v>
      </c>
    </row>
    <row r="22" customFormat="false" ht="11.25" hidden="false" customHeight="true" outlineLevel="0" collapsed="false">
      <c r="A22" s="452" t="n">
        <v>12</v>
      </c>
      <c r="B22" s="457" t="s">
        <v>188</v>
      </c>
      <c r="C22" s="454" t="n">
        <v>704</v>
      </c>
      <c r="D22" s="455" t="n">
        <v>85</v>
      </c>
      <c r="E22" s="455" t="n">
        <v>32</v>
      </c>
      <c r="F22" s="455" t="n">
        <v>22</v>
      </c>
      <c r="G22" s="455" t="n">
        <v>18</v>
      </c>
      <c r="H22" s="455" t="n">
        <v>17</v>
      </c>
      <c r="I22" s="455" t="n">
        <v>0</v>
      </c>
      <c r="J22" s="455" t="n">
        <v>86</v>
      </c>
      <c r="K22" s="455" t="n">
        <v>6</v>
      </c>
      <c r="L22" s="455" t="n">
        <v>29</v>
      </c>
      <c r="M22" s="455" t="n">
        <v>362</v>
      </c>
      <c r="N22" s="455" t="n">
        <v>5</v>
      </c>
      <c r="O22" s="455" t="n">
        <v>4</v>
      </c>
      <c r="P22" s="455" t="n">
        <v>8</v>
      </c>
      <c r="Q22" s="455" t="n">
        <v>11</v>
      </c>
      <c r="R22" s="455" t="n">
        <v>3</v>
      </c>
      <c r="S22" s="455" t="n">
        <v>16</v>
      </c>
      <c r="T22" s="455" t="n">
        <v>623</v>
      </c>
      <c r="U22" s="455" t="n">
        <v>81</v>
      </c>
      <c r="V22" s="456" t="n">
        <v>12</v>
      </c>
    </row>
    <row r="23" customFormat="false" ht="18" hidden="false" customHeight="true" outlineLevel="0" collapsed="false">
      <c r="A23" s="452"/>
      <c r="B23" s="458" t="s">
        <v>189</v>
      </c>
      <c r="C23" s="454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455"/>
      <c r="U23" s="455"/>
    </row>
    <row r="24" customFormat="false" ht="11.25" hidden="false" customHeight="true" outlineLevel="0" collapsed="false">
      <c r="A24" s="452" t="n">
        <v>13</v>
      </c>
      <c r="B24" s="457" t="s">
        <v>552</v>
      </c>
      <c r="C24" s="454" t="n">
        <v>3108</v>
      </c>
      <c r="D24" s="455" t="n">
        <v>724</v>
      </c>
      <c r="E24" s="455" t="n">
        <v>215</v>
      </c>
      <c r="F24" s="455" t="n">
        <v>353</v>
      </c>
      <c r="G24" s="455" t="n">
        <v>49</v>
      </c>
      <c r="H24" s="455" t="n">
        <v>129</v>
      </c>
      <c r="I24" s="455" t="n">
        <v>0</v>
      </c>
      <c r="J24" s="455" t="n">
        <v>476</v>
      </c>
      <c r="K24" s="455" t="n">
        <v>7</v>
      </c>
      <c r="L24" s="455" t="n">
        <v>137</v>
      </c>
      <c r="M24" s="455" t="n">
        <v>793</v>
      </c>
      <c r="N24" s="455" t="n">
        <v>70</v>
      </c>
      <c r="O24" s="455" t="n">
        <v>24</v>
      </c>
      <c r="P24" s="455" t="n">
        <v>23</v>
      </c>
      <c r="Q24" s="455" t="n">
        <v>6</v>
      </c>
      <c r="R24" s="455" t="n">
        <v>80</v>
      </c>
      <c r="S24" s="455" t="n">
        <v>22</v>
      </c>
      <c r="T24" s="455" t="n">
        <v>2648</v>
      </c>
      <c r="U24" s="455" t="n">
        <v>460</v>
      </c>
      <c r="V24" s="456" t="n">
        <v>13</v>
      </c>
    </row>
    <row r="25" customFormat="false" ht="11.25" hidden="false" customHeight="true" outlineLevel="0" collapsed="false">
      <c r="A25" s="452" t="n">
        <v>14</v>
      </c>
      <c r="B25" s="457" t="s">
        <v>553</v>
      </c>
      <c r="C25" s="454" t="n">
        <v>1440</v>
      </c>
      <c r="D25" s="455" t="n">
        <v>313</v>
      </c>
      <c r="E25" s="455" t="n">
        <v>102</v>
      </c>
      <c r="F25" s="455" t="n">
        <v>152</v>
      </c>
      <c r="G25" s="455" t="n">
        <v>33</v>
      </c>
      <c r="H25" s="455" t="n">
        <v>79</v>
      </c>
      <c r="I25" s="455" t="n">
        <v>2</v>
      </c>
      <c r="J25" s="455" t="n">
        <v>272</v>
      </c>
      <c r="K25" s="455" t="n">
        <v>1</v>
      </c>
      <c r="L25" s="455" t="n">
        <v>62</v>
      </c>
      <c r="M25" s="455" t="n">
        <v>336</v>
      </c>
      <c r="N25" s="455" t="n">
        <v>28</v>
      </c>
      <c r="O25" s="455" t="n">
        <v>7</v>
      </c>
      <c r="P25" s="455" t="n">
        <v>2</v>
      </c>
      <c r="Q25" s="455" t="n">
        <v>0</v>
      </c>
      <c r="R25" s="455" t="n">
        <v>49</v>
      </c>
      <c r="S25" s="455" t="n">
        <v>2</v>
      </c>
      <c r="T25" s="455" t="n">
        <v>1250</v>
      </c>
      <c r="U25" s="455" t="n">
        <v>190</v>
      </c>
      <c r="V25" s="456" t="n">
        <v>14</v>
      </c>
    </row>
    <row r="26" customFormat="false" ht="9.75" hidden="false" customHeight="false" outlineLevel="0" collapsed="false">
      <c r="A26" s="459"/>
      <c r="B26" s="459"/>
      <c r="C26" s="459"/>
      <c r="T26" s="460"/>
      <c r="U26" s="460"/>
    </row>
    <row r="27" s="449" customFormat="true" ht="25.5" hidden="false" customHeight="true" outlineLevel="0" collapsed="false">
      <c r="A27" s="439"/>
      <c r="B27" s="439"/>
      <c r="C27" s="461" t="s">
        <v>122</v>
      </c>
      <c r="D27" s="461"/>
      <c r="E27" s="439"/>
      <c r="F27" s="439"/>
      <c r="G27" s="439"/>
      <c r="H27" s="439"/>
      <c r="I27" s="439"/>
      <c r="J27" s="461" t="s">
        <v>122</v>
      </c>
      <c r="K27" s="461"/>
      <c r="L27" s="439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48"/>
    </row>
    <row r="28" customFormat="false" ht="11.25" hidden="false" customHeight="true" outlineLevel="0" collapsed="false">
      <c r="A28" s="456" t="n">
        <v>15</v>
      </c>
      <c r="B28" s="453" t="s">
        <v>95</v>
      </c>
      <c r="C28" s="454" t="n">
        <v>12154</v>
      </c>
      <c r="D28" s="455" t="n">
        <v>2475</v>
      </c>
      <c r="E28" s="455" t="n">
        <v>894</v>
      </c>
      <c r="F28" s="455" t="n">
        <v>1266</v>
      </c>
      <c r="G28" s="455" t="n">
        <v>391</v>
      </c>
      <c r="H28" s="455" t="n">
        <v>463</v>
      </c>
      <c r="I28" s="455" t="n">
        <v>1</v>
      </c>
      <c r="J28" s="455" t="n">
        <v>1676</v>
      </c>
      <c r="K28" s="455" t="n">
        <v>93</v>
      </c>
      <c r="L28" s="455" t="n">
        <v>679</v>
      </c>
      <c r="M28" s="455" t="n">
        <v>2989</v>
      </c>
      <c r="N28" s="455" t="n">
        <v>202</v>
      </c>
      <c r="O28" s="455" t="n">
        <v>120</v>
      </c>
      <c r="P28" s="455" t="n">
        <v>231</v>
      </c>
      <c r="Q28" s="455" t="n">
        <v>92</v>
      </c>
      <c r="R28" s="455" t="n">
        <v>404</v>
      </c>
      <c r="S28" s="455" t="n">
        <v>178</v>
      </c>
      <c r="T28" s="455" t="n">
        <v>9903</v>
      </c>
      <c r="U28" s="455" t="n">
        <v>2251</v>
      </c>
      <c r="V28" s="456" t="n">
        <v>15</v>
      </c>
    </row>
    <row r="29" customFormat="false" ht="11.25" hidden="false" customHeight="true" outlineLevel="0" collapsed="false">
      <c r="A29" s="456" t="n">
        <v>16</v>
      </c>
      <c r="B29" s="453" t="s">
        <v>551</v>
      </c>
      <c r="C29" s="454" t="n">
        <v>263</v>
      </c>
      <c r="D29" s="455" t="n">
        <v>23</v>
      </c>
      <c r="E29" s="455" t="n">
        <v>21</v>
      </c>
      <c r="F29" s="455" t="n">
        <v>19</v>
      </c>
      <c r="G29" s="455" t="n">
        <v>11</v>
      </c>
      <c r="H29" s="455" t="n">
        <v>9</v>
      </c>
      <c r="I29" s="455" t="n">
        <v>0</v>
      </c>
      <c r="J29" s="455" t="n">
        <v>33</v>
      </c>
      <c r="K29" s="455" t="n">
        <v>6</v>
      </c>
      <c r="L29" s="455" t="n">
        <v>15</v>
      </c>
      <c r="M29" s="455" t="n">
        <v>93</v>
      </c>
      <c r="N29" s="455" t="n">
        <v>6</v>
      </c>
      <c r="O29" s="455" t="n">
        <v>2</v>
      </c>
      <c r="P29" s="455" t="n">
        <v>7</v>
      </c>
      <c r="Q29" s="455" t="n">
        <v>2</v>
      </c>
      <c r="R29" s="455" t="n">
        <v>7</v>
      </c>
      <c r="S29" s="455" t="n">
        <v>9</v>
      </c>
      <c r="T29" s="455" t="n">
        <v>209</v>
      </c>
      <c r="U29" s="455" t="n">
        <v>54</v>
      </c>
      <c r="V29" s="456" t="n">
        <v>16</v>
      </c>
    </row>
    <row r="30" customFormat="false" ht="11.25" hidden="false" customHeight="true" outlineLevel="0" collapsed="false">
      <c r="A30" s="456" t="n">
        <v>17</v>
      </c>
      <c r="B30" s="457" t="s">
        <v>179</v>
      </c>
      <c r="C30" s="454" t="n">
        <v>674</v>
      </c>
      <c r="D30" s="455" t="n">
        <v>87</v>
      </c>
      <c r="E30" s="455" t="n">
        <v>54</v>
      </c>
      <c r="F30" s="455" t="n">
        <v>53</v>
      </c>
      <c r="G30" s="455" t="n">
        <v>36</v>
      </c>
      <c r="H30" s="455" t="n">
        <v>23</v>
      </c>
      <c r="I30" s="455" t="n">
        <v>0</v>
      </c>
      <c r="J30" s="455" t="n">
        <v>86</v>
      </c>
      <c r="K30" s="455" t="n">
        <v>5</v>
      </c>
      <c r="L30" s="455" t="n">
        <v>31</v>
      </c>
      <c r="M30" s="455" t="n">
        <v>203</v>
      </c>
      <c r="N30" s="455" t="n">
        <v>10</v>
      </c>
      <c r="O30" s="455" t="n">
        <v>7</v>
      </c>
      <c r="P30" s="455" t="n">
        <v>12</v>
      </c>
      <c r="Q30" s="455" t="n">
        <v>7</v>
      </c>
      <c r="R30" s="455" t="n">
        <v>40</v>
      </c>
      <c r="S30" s="455" t="n">
        <v>20</v>
      </c>
      <c r="T30" s="455" t="n">
        <v>541</v>
      </c>
      <c r="U30" s="455" t="n">
        <v>133</v>
      </c>
      <c r="V30" s="456" t="n">
        <v>17</v>
      </c>
    </row>
    <row r="31" customFormat="false" ht="11.25" hidden="false" customHeight="true" outlineLevel="0" collapsed="false">
      <c r="A31" s="456" t="n">
        <v>18</v>
      </c>
      <c r="B31" s="457" t="s">
        <v>180</v>
      </c>
      <c r="C31" s="454" t="n">
        <v>1031</v>
      </c>
      <c r="D31" s="455" t="n">
        <v>229</v>
      </c>
      <c r="E31" s="455" t="n">
        <v>65</v>
      </c>
      <c r="F31" s="455" t="n">
        <v>78</v>
      </c>
      <c r="G31" s="455" t="n">
        <v>54</v>
      </c>
      <c r="H31" s="455" t="n">
        <v>26</v>
      </c>
      <c r="I31" s="455" t="n">
        <v>0</v>
      </c>
      <c r="J31" s="455" t="n">
        <v>151</v>
      </c>
      <c r="K31" s="455" t="n">
        <v>17</v>
      </c>
      <c r="L31" s="455" t="n">
        <v>43</v>
      </c>
      <c r="M31" s="455" t="n">
        <v>275</v>
      </c>
      <c r="N31" s="455" t="n">
        <v>16</v>
      </c>
      <c r="O31" s="455" t="n">
        <v>12</v>
      </c>
      <c r="P31" s="455" t="n">
        <v>14</v>
      </c>
      <c r="Q31" s="455" t="n">
        <v>10</v>
      </c>
      <c r="R31" s="455" t="n">
        <v>21</v>
      </c>
      <c r="S31" s="455" t="n">
        <v>20</v>
      </c>
      <c r="T31" s="455" t="n">
        <v>838</v>
      </c>
      <c r="U31" s="455" t="n">
        <v>193</v>
      </c>
      <c r="V31" s="456" t="n">
        <v>18</v>
      </c>
    </row>
    <row r="32" customFormat="false" ht="11.25" hidden="false" customHeight="true" outlineLevel="0" collapsed="false">
      <c r="A32" s="456" t="n">
        <v>19</v>
      </c>
      <c r="B32" s="457" t="s">
        <v>181</v>
      </c>
      <c r="C32" s="454" t="n">
        <v>2043</v>
      </c>
      <c r="D32" s="455" t="n">
        <v>427</v>
      </c>
      <c r="E32" s="455" t="n">
        <v>183</v>
      </c>
      <c r="F32" s="455" t="n">
        <v>191</v>
      </c>
      <c r="G32" s="455" t="n">
        <v>70</v>
      </c>
      <c r="H32" s="455" t="n">
        <v>61</v>
      </c>
      <c r="I32" s="455" t="n">
        <v>1</v>
      </c>
      <c r="J32" s="455" t="n">
        <v>230</v>
      </c>
      <c r="K32" s="455" t="n">
        <v>10</v>
      </c>
      <c r="L32" s="455" t="n">
        <v>113</v>
      </c>
      <c r="M32" s="455" t="n">
        <v>558</v>
      </c>
      <c r="N32" s="455" t="n">
        <v>38</v>
      </c>
      <c r="O32" s="455" t="n">
        <v>18</v>
      </c>
      <c r="P32" s="455" t="n">
        <v>39</v>
      </c>
      <c r="Q32" s="455" t="n">
        <v>16</v>
      </c>
      <c r="R32" s="455" t="n">
        <v>65</v>
      </c>
      <c r="S32" s="455" t="n">
        <v>23</v>
      </c>
      <c r="T32" s="455" t="n">
        <v>1694</v>
      </c>
      <c r="U32" s="455" t="n">
        <v>349</v>
      </c>
      <c r="V32" s="456" t="n">
        <v>19</v>
      </c>
    </row>
    <row r="33" customFormat="false" ht="11.25" hidden="false" customHeight="true" outlineLevel="0" collapsed="false">
      <c r="A33" s="456" t="n">
        <v>20</v>
      </c>
      <c r="B33" s="457" t="s">
        <v>182</v>
      </c>
      <c r="C33" s="454" t="n">
        <v>2858</v>
      </c>
      <c r="D33" s="455" t="n">
        <v>637</v>
      </c>
      <c r="E33" s="455" t="n">
        <v>231</v>
      </c>
      <c r="F33" s="455" t="n">
        <v>334</v>
      </c>
      <c r="G33" s="455" t="n">
        <v>60</v>
      </c>
      <c r="H33" s="455" t="n">
        <v>145</v>
      </c>
      <c r="I33" s="455" t="n">
        <v>0</v>
      </c>
      <c r="J33" s="455" t="n">
        <v>313</v>
      </c>
      <c r="K33" s="455" t="n">
        <v>16</v>
      </c>
      <c r="L33" s="455" t="n">
        <v>210</v>
      </c>
      <c r="M33" s="455" t="n">
        <v>631</v>
      </c>
      <c r="N33" s="455" t="n">
        <v>48</v>
      </c>
      <c r="O33" s="455" t="n">
        <v>19</v>
      </c>
      <c r="P33" s="455" t="n">
        <v>46</v>
      </c>
      <c r="Q33" s="455" t="n">
        <v>20</v>
      </c>
      <c r="R33" s="455" t="n">
        <v>118</v>
      </c>
      <c r="S33" s="455" t="n">
        <v>30</v>
      </c>
      <c r="T33" s="455" t="n">
        <v>2352</v>
      </c>
      <c r="U33" s="455" t="n">
        <v>506</v>
      </c>
      <c r="V33" s="456" t="n">
        <v>20</v>
      </c>
    </row>
    <row r="34" customFormat="false" ht="11.25" hidden="false" customHeight="true" outlineLevel="0" collapsed="false">
      <c r="A34" s="456" t="n">
        <v>21</v>
      </c>
      <c r="B34" s="457" t="s">
        <v>183</v>
      </c>
      <c r="C34" s="454" t="n">
        <v>2301</v>
      </c>
      <c r="D34" s="455" t="n">
        <v>536</v>
      </c>
      <c r="E34" s="455" t="n">
        <v>155</v>
      </c>
      <c r="F34" s="455" t="n">
        <v>327</v>
      </c>
      <c r="G34" s="455" t="n">
        <v>71</v>
      </c>
      <c r="H34" s="455" t="n">
        <v>91</v>
      </c>
      <c r="I34" s="455" t="n">
        <v>0</v>
      </c>
      <c r="J34" s="455" t="n">
        <v>258</v>
      </c>
      <c r="K34" s="455" t="n">
        <v>20</v>
      </c>
      <c r="L34" s="455" t="n">
        <v>130</v>
      </c>
      <c r="M34" s="455" t="n">
        <v>452</v>
      </c>
      <c r="N34" s="455" t="n">
        <v>42</v>
      </c>
      <c r="O34" s="455" t="n">
        <v>21</v>
      </c>
      <c r="P34" s="455" t="n">
        <v>63</v>
      </c>
      <c r="Q34" s="455" t="n">
        <v>12</v>
      </c>
      <c r="R34" s="455" t="n">
        <v>85</v>
      </c>
      <c r="S34" s="455" t="n">
        <v>38</v>
      </c>
      <c r="T34" s="455" t="n">
        <v>1770</v>
      </c>
      <c r="U34" s="455" t="n">
        <v>531</v>
      </c>
      <c r="V34" s="456" t="n">
        <v>21</v>
      </c>
    </row>
    <row r="35" customFormat="false" ht="11.25" hidden="false" customHeight="true" outlineLevel="0" collapsed="false">
      <c r="A35" s="456" t="n">
        <v>22</v>
      </c>
      <c r="B35" s="457" t="s">
        <v>184</v>
      </c>
      <c r="C35" s="454" t="n">
        <v>1893</v>
      </c>
      <c r="D35" s="455" t="n">
        <v>368</v>
      </c>
      <c r="E35" s="455" t="n">
        <v>110</v>
      </c>
      <c r="F35" s="455" t="n">
        <v>206</v>
      </c>
      <c r="G35" s="455" t="n">
        <v>78</v>
      </c>
      <c r="H35" s="455" t="n">
        <v>88</v>
      </c>
      <c r="I35" s="455" t="n">
        <v>0</v>
      </c>
      <c r="J35" s="455" t="n">
        <v>283</v>
      </c>
      <c r="K35" s="455" t="n">
        <v>10</v>
      </c>
      <c r="L35" s="455" t="n">
        <v>105</v>
      </c>
      <c r="M35" s="455" t="n">
        <v>443</v>
      </c>
      <c r="N35" s="455" t="n">
        <v>25</v>
      </c>
      <c r="O35" s="455" t="n">
        <v>23</v>
      </c>
      <c r="P35" s="455" t="n">
        <v>43</v>
      </c>
      <c r="Q35" s="455" t="n">
        <v>19</v>
      </c>
      <c r="R35" s="455" t="n">
        <v>62</v>
      </c>
      <c r="S35" s="455" t="n">
        <v>30</v>
      </c>
      <c r="T35" s="455" t="n">
        <v>1507</v>
      </c>
      <c r="U35" s="455" t="n">
        <v>386</v>
      </c>
      <c r="V35" s="456" t="n">
        <v>22</v>
      </c>
    </row>
    <row r="36" customFormat="false" ht="11.25" hidden="false" customHeight="true" outlineLevel="0" collapsed="false">
      <c r="A36" s="456" t="n">
        <v>23</v>
      </c>
      <c r="B36" s="457" t="s">
        <v>185</v>
      </c>
      <c r="C36" s="454" t="n">
        <v>919</v>
      </c>
      <c r="D36" s="455" t="n">
        <v>143</v>
      </c>
      <c r="E36" s="455" t="n">
        <v>66</v>
      </c>
      <c r="F36" s="455" t="n">
        <v>56</v>
      </c>
      <c r="G36" s="455" t="n">
        <v>8</v>
      </c>
      <c r="H36" s="455" t="n">
        <v>19</v>
      </c>
      <c r="I36" s="455" t="n">
        <v>0</v>
      </c>
      <c r="J36" s="455" t="n">
        <v>252</v>
      </c>
      <c r="K36" s="455" t="n">
        <v>7</v>
      </c>
      <c r="L36" s="455" t="n">
        <v>26</v>
      </c>
      <c r="M36" s="455" t="n">
        <v>290</v>
      </c>
      <c r="N36" s="455" t="n">
        <v>15</v>
      </c>
      <c r="O36" s="455" t="n">
        <v>13</v>
      </c>
      <c r="P36" s="455" t="n">
        <v>5</v>
      </c>
      <c r="Q36" s="455" t="n">
        <v>6</v>
      </c>
      <c r="R36" s="455" t="n">
        <v>6</v>
      </c>
      <c r="S36" s="455" t="n">
        <v>7</v>
      </c>
      <c r="T36" s="455" t="n">
        <v>830</v>
      </c>
      <c r="U36" s="455" t="n">
        <v>89</v>
      </c>
      <c r="V36" s="456" t="n">
        <v>23</v>
      </c>
    </row>
    <row r="37" customFormat="false" ht="11.25" hidden="false" customHeight="true" outlineLevel="0" collapsed="false">
      <c r="A37" s="456" t="n">
        <v>24</v>
      </c>
      <c r="B37" s="457" t="s">
        <v>186</v>
      </c>
      <c r="C37" s="454" t="n">
        <v>172</v>
      </c>
      <c r="D37" s="455" t="n">
        <v>25</v>
      </c>
      <c r="E37" s="455" t="n">
        <v>9</v>
      </c>
      <c r="F37" s="455" t="n">
        <v>2</v>
      </c>
      <c r="G37" s="455" t="n">
        <v>3</v>
      </c>
      <c r="H37" s="455" t="n">
        <v>1</v>
      </c>
      <c r="I37" s="455" t="n">
        <v>0</v>
      </c>
      <c r="J37" s="455" t="n">
        <v>70</v>
      </c>
      <c r="K37" s="455" t="n">
        <v>2</v>
      </c>
      <c r="L37" s="455" t="n">
        <v>6</v>
      </c>
      <c r="M37" s="455" t="n">
        <v>44</v>
      </c>
      <c r="N37" s="455" t="n">
        <v>2</v>
      </c>
      <c r="O37" s="455" t="n">
        <v>5</v>
      </c>
      <c r="P37" s="455" t="n">
        <v>2</v>
      </c>
      <c r="Q37" s="455" t="n">
        <v>0</v>
      </c>
      <c r="R37" s="455" t="n">
        <v>0</v>
      </c>
      <c r="S37" s="455" t="n">
        <v>1</v>
      </c>
      <c r="T37" s="455" t="n">
        <v>162</v>
      </c>
      <c r="U37" s="455" t="n">
        <v>10</v>
      </c>
      <c r="V37" s="456" t="n">
        <v>24</v>
      </c>
    </row>
    <row r="38" customFormat="false" ht="18" hidden="false" customHeight="true" outlineLevel="0" collapsed="false">
      <c r="A38" s="456" t="n">
        <v>25</v>
      </c>
      <c r="B38" s="457" t="s">
        <v>187</v>
      </c>
      <c r="C38" s="454" t="n">
        <v>11063</v>
      </c>
      <c r="D38" s="455" t="n">
        <v>2307</v>
      </c>
      <c r="E38" s="455" t="n">
        <v>819</v>
      </c>
      <c r="F38" s="455" t="n">
        <v>1208</v>
      </c>
      <c r="G38" s="455" t="n">
        <v>380</v>
      </c>
      <c r="H38" s="455" t="n">
        <v>443</v>
      </c>
      <c r="I38" s="455" t="n">
        <v>1</v>
      </c>
      <c r="J38" s="455" t="n">
        <v>1354</v>
      </c>
      <c r="K38" s="455" t="n">
        <v>84</v>
      </c>
      <c r="L38" s="455" t="n">
        <v>647</v>
      </c>
      <c r="M38" s="455" t="n">
        <v>2655</v>
      </c>
      <c r="N38" s="455" t="n">
        <v>185</v>
      </c>
      <c r="O38" s="455" t="n">
        <v>102</v>
      </c>
      <c r="P38" s="455" t="n">
        <v>224</v>
      </c>
      <c r="Q38" s="455" t="n">
        <v>86</v>
      </c>
      <c r="R38" s="455" t="n">
        <v>398</v>
      </c>
      <c r="S38" s="455" t="n">
        <v>170</v>
      </c>
      <c r="T38" s="455" t="n">
        <v>8911</v>
      </c>
      <c r="U38" s="455" t="n">
        <v>2152</v>
      </c>
      <c r="V38" s="456" t="n">
        <v>25</v>
      </c>
    </row>
    <row r="39" customFormat="false" ht="11.25" hidden="false" customHeight="true" outlineLevel="0" collapsed="false">
      <c r="A39" s="456" t="n">
        <v>26</v>
      </c>
      <c r="B39" s="457" t="s">
        <v>188</v>
      </c>
      <c r="C39" s="454" t="n">
        <v>1091</v>
      </c>
      <c r="D39" s="455" t="n">
        <v>168</v>
      </c>
      <c r="E39" s="455" t="n">
        <v>75</v>
      </c>
      <c r="F39" s="455" t="n">
        <v>58</v>
      </c>
      <c r="G39" s="455" t="n">
        <v>11</v>
      </c>
      <c r="H39" s="455" t="n">
        <v>20</v>
      </c>
      <c r="I39" s="455" t="n">
        <v>0</v>
      </c>
      <c r="J39" s="455" t="n">
        <v>322</v>
      </c>
      <c r="K39" s="455" t="n">
        <v>9</v>
      </c>
      <c r="L39" s="455" t="n">
        <v>32</v>
      </c>
      <c r="M39" s="455" t="n">
        <v>334</v>
      </c>
      <c r="N39" s="455" t="n">
        <v>17</v>
      </c>
      <c r="O39" s="455" t="n">
        <v>18</v>
      </c>
      <c r="P39" s="455" t="n">
        <v>7</v>
      </c>
      <c r="Q39" s="455" t="n">
        <v>6</v>
      </c>
      <c r="R39" s="455" t="n">
        <v>6</v>
      </c>
      <c r="S39" s="455" t="n">
        <v>8</v>
      </c>
      <c r="T39" s="455" t="n">
        <v>992</v>
      </c>
      <c r="U39" s="455" t="n">
        <v>99</v>
      </c>
      <c r="V39" s="456" t="n">
        <v>26</v>
      </c>
    </row>
    <row r="40" customFormat="false" ht="18" hidden="false" customHeight="true" outlineLevel="0" collapsed="false">
      <c r="A40" s="429"/>
      <c r="B40" s="458" t="s">
        <v>189</v>
      </c>
      <c r="C40" s="454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455"/>
      <c r="U40" s="455"/>
    </row>
    <row r="41" customFormat="false" ht="11.25" hidden="false" customHeight="true" outlineLevel="0" collapsed="false">
      <c r="A41" s="456" t="n">
        <v>27</v>
      </c>
      <c r="B41" s="457" t="s">
        <v>552</v>
      </c>
      <c r="C41" s="454" t="n">
        <v>4279</v>
      </c>
      <c r="D41" s="455" t="n">
        <v>1065</v>
      </c>
      <c r="E41" s="455" t="n">
        <v>392</v>
      </c>
      <c r="F41" s="455" t="n">
        <v>395</v>
      </c>
      <c r="G41" s="455" t="n">
        <v>39</v>
      </c>
      <c r="H41" s="455" t="n">
        <v>148</v>
      </c>
      <c r="I41" s="455" t="n">
        <v>0</v>
      </c>
      <c r="J41" s="455" t="n">
        <v>911</v>
      </c>
      <c r="K41" s="455" t="n">
        <v>6</v>
      </c>
      <c r="L41" s="455" t="n">
        <v>169</v>
      </c>
      <c r="M41" s="455" t="n">
        <v>925</v>
      </c>
      <c r="N41" s="455" t="n">
        <v>51</v>
      </c>
      <c r="O41" s="455" t="n">
        <v>28</v>
      </c>
      <c r="P41" s="455" t="n">
        <v>21</v>
      </c>
      <c r="Q41" s="455" t="n">
        <v>8</v>
      </c>
      <c r="R41" s="455" t="n">
        <v>104</v>
      </c>
      <c r="S41" s="455" t="n">
        <v>17</v>
      </c>
      <c r="T41" s="455" t="n">
        <v>3793</v>
      </c>
      <c r="U41" s="455" t="n">
        <v>486</v>
      </c>
      <c r="V41" s="456" t="n">
        <v>27</v>
      </c>
    </row>
    <row r="42" customFormat="false" ht="11.25" hidden="false" customHeight="true" outlineLevel="0" collapsed="false">
      <c r="A42" s="456" t="n">
        <v>28</v>
      </c>
      <c r="B42" s="457" t="s">
        <v>553</v>
      </c>
      <c r="C42" s="454" t="n">
        <v>2102</v>
      </c>
      <c r="D42" s="455" t="n">
        <v>477</v>
      </c>
      <c r="E42" s="455" t="n">
        <v>211</v>
      </c>
      <c r="F42" s="455" t="n">
        <v>181</v>
      </c>
      <c r="G42" s="455" t="n">
        <v>22</v>
      </c>
      <c r="H42" s="455" t="n">
        <v>74</v>
      </c>
      <c r="I42" s="455" t="n">
        <v>1</v>
      </c>
      <c r="J42" s="455" t="n">
        <v>560</v>
      </c>
      <c r="K42" s="455" t="n">
        <v>1</v>
      </c>
      <c r="L42" s="455" t="n">
        <v>82</v>
      </c>
      <c r="M42" s="455" t="n">
        <v>394</v>
      </c>
      <c r="N42" s="455" t="n">
        <v>17</v>
      </c>
      <c r="O42" s="455" t="n">
        <v>8</v>
      </c>
      <c r="P42" s="455" t="n">
        <v>4</v>
      </c>
      <c r="Q42" s="455" t="n">
        <v>0</v>
      </c>
      <c r="R42" s="455" t="n">
        <v>67</v>
      </c>
      <c r="S42" s="455" t="n">
        <v>3</v>
      </c>
      <c r="T42" s="455" t="n">
        <v>1891</v>
      </c>
      <c r="U42" s="455" t="n">
        <v>211</v>
      </c>
      <c r="V42" s="456" t="n">
        <v>28</v>
      </c>
    </row>
    <row r="43" customFormat="false" ht="9.75" hidden="false" customHeight="false" outlineLevel="0" collapsed="false">
      <c r="A43" s="456"/>
      <c r="T43" s="460"/>
      <c r="U43" s="460"/>
    </row>
    <row r="44" s="449" customFormat="true" ht="25.5" hidden="false" customHeight="true" outlineLevel="0" collapsed="false">
      <c r="A44" s="439"/>
      <c r="B44" s="439"/>
      <c r="C44" s="461" t="s">
        <v>123</v>
      </c>
      <c r="D44" s="461"/>
      <c r="E44" s="439"/>
      <c r="F44" s="439"/>
      <c r="G44" s="439"/>
      <c r="H44" s="439"/>
      <c r="I44" s="439"/>
      <c r="J44" s="461" t="s">
        <v>123</v>
      </c>
      <c r="K44" s="461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48"/>
    </row>
    <row r="45" customFormat="false" ht="11.25" hidden="false" customHeight="true" outlineLevel="0" collapsed="false">
      <c r="A45" s="456" t="n">
        <v>29</v>
      </c>
      <c r="B45" s="453" t="s">
        <v>95</v>
      </c>
      <c r="C45" s="454" t="n">
        <v>8995</v>
      </c>
      <c r="D45" s="455" t="n">
        <v>1705</v>
      </c>
      <c r="E45" s="455" t="n">
        <v>570</v>
      </c>
      <c r="F45" s="455" t="n">
        <v>822</v>
      </c>
      <c r="G45" s="455" t="n">
        <v>422</v>
      </c>
      <c r="H45" s="455" t="n">
        <v>224</v>
      </c>
      <c r="I45" s="455" t="n">
        <v>3</v>
      </c>
      <c r="J45" s="455" t="n">
        <v>1124</v>
      </c>
      <c r="K45" s="455" t="n">
        <v>58</v>
      </c>
      <c r="L45" s="455" t="n">
        <v>485</v>
      </c>
      <c r="M45" s="455" t="n">
        <v>2500</v>
      </c>
      <c r="N45" s="455" t="n">
        <v>206</v>
      </c>
      <c r="O45" s="455" t="n">
        <v>137</v>
      </c>
      <c r="P45" s="455" t="n">
        <v>216</v>
      </c>
      <c r="Q45" s="455" t="n">
        <v>65</v>
      </c>
      <c r="R45" s="455" t="n">
        <v>227</v>
      </c>
      <c r="S45" s="455" t="n">
        <v>231</v>
      </c>
      <c r="T45" s="455" t="n">
        <v>7181</v>
      </c>
      <c r="U45" s="455" t="n">
        <v>1814</v>
      </c>
      <c r="V45" s="456" t="n">
        <v>29</v>
      </c>
    </row>
    <row r="46" customFormat="false" ht="11.25" hidden="false" customHeight="true" outlineLevel="0" collapsed="false">
      <c r="A46" s="456" t="n">
        <v>30</v>
      </c>
      <c r="B46" s="453" t="s">
        <v>551</v>
      </c>
      <c r="C46" s="454" t="n">
        <v>288</v>
      </c>
      <c r="D46" s="455" t="n">
        <v>36</v>
      </c>
      <c r="E46" s="455" t="n">
        <v>20</v>
      </c>
      <c r="F46" s="455" t="n">
        <v>16</v>
      </c>
      <c r="G46" s="455" t="n">
        <v>7</v>
      </c>
      <c r="H46" s="455" t="n">
        <v>3</v>
      </c>
      <c r="I46" s="455" t="n">
        <v>0</v>
      </c>
      <c r="J46" s="455" t="n">
        <v>24</v>
      </c>
      <c r="K46" s="455" t="n">
        <v>6</v>
      </c>
      <c r="L46" s="455" t="n">
        <v>38</v>
      </c>
      <c r="M46" s="455" t="n">
        <v>100</v>
      </c>
      <c r="N46" s="455" t="n">
        <v>6</v>
      </c>
      <c r="O46" s="455" t="n">
        <v>6</v>
      </c>
      <c r="P46" s="455" t="n">
        <v>3</v>
      </c>
      <c r="Q46" s="455" t="n">
        <v>5</v>
      </c>
      <c r="R46" s="455" t="n">
        <v>2</v>
      </c>
      <c r="S46" s="455" t="n">
        <v>16</v>
      </c>
      <c r="T46" s="455" t="n">
        <v>235</v>
      </c>
      <c r="U46" s="455" t="n">
        <v>53</v>
      </c>
      <c r="V46" s="456" t="n">
        <v>30</v>
      </c>
    </row>
    <row r="47" customFormat="false" ht="11.25" hidden="false" customHeight="true" outlineLevel="0" collapsed="false">
      <c r="A47" s="456" t="n">
        <v>31</v>
      </c>
      <c r="B47" s="457" t="s">
        <v>179</v>
      </c>
      <c r="C47" s="454" t="n">
        <v>638</v>
      </c>
      <c r="D47" s="455" t="n">
        <v>84</v>
      </c>
      <c r="E47" s="455" t="n">
        <v>44</v>
      </c>
      <c r="F47" s="455" t="n">
        <v>40</v>
      </c>
      <c r="G47" s="455" t="n">
        <v>26</v>
      </c>
      <c r="H47" s="455" t="n">
        <v>14</v>
      </c>
      <c r="I47" s="455" t="n">
        <v>0</v>
      </c>
      <c r="J47" s="455" t="n">
        <v>75</v>
      </c>
      <c r="K47" s="455" t="n">
        <v>5</v>
      </c>
      <c r="L47" s="455" t="n">
        <v>41</v>
      </c>
      <c r="M47" s="455" t="n">
        <v>217</v>
      </c>
      <c r="N47" s="455" t="n">
        <v>10</v>
      </c>
      <c r="O47" s="455" t="n">
        <v>11</v>
      </c>
      <c r="P47" s="455" t="n">
        <v>25</v>
      </c>
      <c r="Q47" s="455" t="n">
        <v>5</v>
      </c>
      <c r="R47" s="455" t="n">
        <v>13</v>
      </c>
      <c r="S47" s="455" t="n">
        <v>28</v>
      </c>
      <c r="T47" s="455" t="n">
        <v>509</v>
      </c>
      <c r="U47" s="455" t="n">
        <v>129</v>
      </c>
      <c r="V47" s="456" t="n">
        <v>31</v>
      </c>
    </row>
    <row r="48" customFormat="false" ht="11.25" hidden="false" customHeight="true" outlineLevel="0" collapsed="false">
      <c r="A48" s="456" t="n">
        <v>32</v>
      </c>
      <c r="B48" s="457" t="s">
        <v>180</v>
      </c>
      <c r="C48" s="454" t="n">
        <v>866</v>
      </c>
      <c r="D48" s="455" t="n">
        <v>126</v>
      </c>
      <c r="E48" s="455" t="n">
        <v>56</v>
      </c>
      <c r="F48" s="455" t="n">
        <v>71</v>
      </c>
      <c r="G48" s="455" t="n">
        <v>45</v>
      </c>
      <c r="H48" s="455" t="n">
        <v>22</v>
      </c>
      <c r="I48" s="455" t="n">
        <v>1</v>
      </c>
      <c r="J48" s="455" t="n">
        <v>101</v>
      </c>
      <c r="K48" s="455" t="n">
        <v>5</v>
      </c>
      <c r="L48" s="455" t="n">
        <v>53</v>
      </c>
      <c r="M48" s="455" t="n">
        <v>268</v>
      </c>
      <c r="N48" s="455" t="n">
        <v>37</v>
      </c>
      <c r="O48" s="455" t="n">
        <v>21</v>
      </c>
      <c r="P48" s="455" t="n">
        <v>16</v>
      </c>
      <c r="Q48" s="455" t="n">
        <v>5</v>
      </c>
      <c r="R48" s="455" t="n">
        <v>16</v>
      </c>
      <c r="S48" s="455" t="n">
        <v>23</v>
      </c>
      <c r="T48" s="455" t="n">
        <v>701</v>
      </c>
      <c r="U48" s="455" t="n">
        <v>165</v>
      </c>
      <c r="V48" s="456" t="n">
        <v>32</v>
      </c>
    </row>
    <row r="49" customFormat="false" ht="11.25" hidden="false" customHeight="true" outlineLevel="0" collapsed="false">
      <c r="A49" s="456" t="n">
        <v>33</v>
      </c>
      <c r="B49" s="457" t="s">
        <v>181</v>
      </c>
      <c r="C49" s="454" t="n">
        <v>1075</v>
      </c>
      <c r="D49" s="455" t="n">
        <v>220</v>
      </c>
      <c r="E49" s="455" t="n">
        <v>87</v>
      </c>
      <c r="F49" s="455" t="n">
        <v>82</v>
      </c>
      <c r="G49" s="455" t="n">
        <v>73</v>
      </c>
      <c r="H49" s="455" t="n">
        <v>26</v>
      </c>
      <c r="I49" s="455" t="n">
        <v>0</v>
      </c>
      <c r="J49" s="455" t="n">
        <v>112</v>
      </c>
      <c r="K49" s="455" t="n">
        <v>9</v>
      </c>
      <c r="L49" s="455" t="n">
        <v>34</v>
      </c>
      <c r="M49" s="455" t="n">
        <v>280</v>
      </c>
      <c r="N49" s="455" t="n">
        <v>40</v>
      </c>
      <c r="O49" s="455" t="n">
        <v>21</v>
      </c>
      <c r="P49" s="455" t="n">
        <v>27</v>
      </c>
      <c r="Q49" s="455" t="n">
        <v>9</v>
      </c>
      <c r="R49" s="455" t="n">
        <v>23</v>
      </c>
      <c r="S49" s="455" t="n">
        <v>32</v>
      </c>
      <c r="T49" s="455" t="n">
        <v>843</v>
      </c>
      <c r="U49" s="455" t="n">
        <v>232</v>
      </c>
      <c r="V49" s="456" t="n">
        <v>33</v>
      </c>
    </row>
    <row r="50" customFormat="false" ht="11.25" hidden="false" customHeight="true" outlineLevel="0" collapsed="false">
      <c r="A50" s="456" t="n">
        <v>34</v>
      </c>
      <c r="B50" s="457" t="s">
        <v>182</v>
      </c>
      <c r="C50" s="454" t="n">
        <v>1664</v>
      </c>
      <c r="D50" s="455" t="n">
        <v>378</v>
      </c>
      <c r="E50" s="455" t="n">
        <v>141</v>
      </c>
      <c r="F50" s="455" t="n">
        <v>146</v>
      </c>
      <c r="G50" s="455" t="n">
        <v>74</v>
      </c>
      <c r="H50" s="455" t="n">
        <v>31</v>
      </c>
      <c r="I50" s="455" t="n">
        <v>2</v>
      </c>
      <c r="J50" s="455" t="n">
        <v>205</v>
      </c>
      <c r="K50" s="455" t="n">
        <v>5</v>
      </c>
      <c r="L50" s="455" t="n">
        <v>87</v>
      </c>
      <c r="M50" s="455" t="n">
        <v>401</v>
      </c>
      <c r="N50" s="455" t="n">
        <v>33</v>
      </c>
      <c r="O50" s="455" t="n">
        <v>24</v>
      </c>
      <c r="P50" s="455" t="n">
        <v>42</v>
      </c>
      <c r="Q50" s="455" t="n">
        <v>6</v>
      </c>
      <c r="R50" s="455" t="n">
        <v>41</v>
      </c>
      <c r="S50" s="455" t="n">
        <v>48</v>
      </c>
      <c r="T50" s="455" t="n">
        <v>1343</v>
      </c>
      <c r="U50" s="455" t="n">
        <v>321</v>
      </c>
      <c r="V50" s="456" t="n">
        <v>34</v>
      </c>
    </row>
    <row r="51" customFormat="false" ht="11.25" hidden="false" customHeight="true" outlineLevel="0" collapsed="false">
      <c r="A51" s="456" t="n">
        <v>35</v>
      </c>
      <c r="B51" s="457" t="s">
        <v>183</v>
      </c>
      <c r="C51" s="454" t="n">
        <v>1708</v>
      </c>
      <c r="D51" s="455" t="n">
        <v>374</v>
      </c>
      <c r="E51" s="455" t="n">
        <v>87</v>
      </c>
      <c r="F51" s="455" t="n">
        <v>242</v>
      </c>
      <c r="G51" s="455" t="n">
        <v>74</v>
      </c>
      <c r="H51" s="455" t="n">
        <v>42</v>
      </c>
      <c r="I51" s="455" t="n">
        <v>0</v>
      </c>
      <c r="J51" s="455" t="n">
        <v>208</v>
      </c>
      <c r="K51" s="455" t="n">
        <v>12</v>
      </c>
      <c r="L51" s="455" t="n">
        <v>107</v>
      </c>
      <c r="M51" s="455" t="n">
        <v>350</v>
      </c>
      <c r="N51" s="455" t="n">
        <v>33</v>
      </c>
      <c r="O51" s="455" t="n">
        <v>24</v>
      </c>
      <c r="P51" s="455" t="n">
        <v>44</v>
      </c>
      <c r="Q51" s="455" t="n">
        <v>13</v>
      </c>
      <c r="R51" s="455" t="n">
        <v>68</v>
      </c>
      <c r="S51" s="455" t="n">
        <v>30</v>
      </c>
      <c r="T51" s="455" t="n">
        <v>1293</v>
      </c>
      <c r="U51" s="455" t="n">
        <v>415</v>
      </c>
      <c r="V51" s="456" t="n">
        <v>35</v>
      </c>
    </row>
    <row r="52" customFormat="false" ht="11.25" hidden="false" customHeight="true" outlineLevel="0" collapsed="false">
      <c r="A52" s="456" t="n">
        <v>36</v>
      </c>
      <c r="B52" s="457" t="s">
        <v>184</v>
      </c>
      <c r="C52" s="454" t="n">
        <v>1706</v>
      </c>
      <c r="D52" s="455" t="n">
        <v>357</v>
      </c>
      <c r="E52" s="455" t="n">
        <v>76</v>
      </c>
      <c r="F52" s="455" t="n">
        <v>184</v>
      </c>
      <c r="G52" s="455" t="n">
        <v>89</v>
      </c>
      <c r="H52" s="455" t="n">
        <v>63</v>
      </c>
      <c r="I52" s="455" t="n">
        <v>0</v>
      </c>
      <c r="J52" s="455" t="n">
        <v>198</v>
      </c>
      <c r="K52" s="455" t="n">
        <v>7</v>
      </c>
      <c r="L52" s="455" t="n">
        <v>88</v>
      </c>
      <c r="M52" s="455" t="n">
        <v>439</v>
      </c>
      <c r="N52" s="455" t="n">
        <v>42</v>
      </c>
      <c r="O52" s="455" t="n">
        <v>21</v>
      </c>
      <c r="P52" s="455" t="n">
        <v>44</v>
      </c>
      <c r="Q52" s="455" t="n">
        <v>10</v>
      </c>
      <c r="R52" s="455" t="n">
        <v>51</v>
      </c>
      <c r="S52" s="455" t="n">
        <v>37</v>
      </c>
      <c r="T52" s="455" t="n">
        <v>1335</v>
      </c>
      <c r="U52" s="455" t="n">
        <v>371</v>
      </c>
      <c r="V52" s="456" t="n">
        <v>36</v>
      </c>
    </row>
    <row r="53" customFormat="false" ht="11.25" hidden="false" customHeight="true" outlineLevel="0" collapsed="false">
      <c r="A53" s="456" t="n">
        <v>37</v>
      </c>
      <c r="B53" s="457" t="s">
        <v>185</v>
      </c>
      <c r="C53" s="454" t="n">
        <v>877</v>
      </c>
      <c r="D53" s="455" t="n">
        <v>109</v>
      </c>
      <c r="E53" s="455" t="n">
        <v>50</v>
      </c>
      <c r="F53" s="455" t="n">
        <v>39</v>
      </c>
      <c r="G53" s="455" t="n">
        <v>31</v>
      </c>
      <c r="H53" s="455" t="n">
        <v>22</v>
      </c>
      <c r="I53" s="455" t="n">
        <v>0</v>
      </c>
      <c r="J53" s="455" t="n">
        <v>142</v>
      </c>
      <c r="K53" s="455" t="n">
        <v>8</v>
      </c>
      <c r="L53" s="455" t="n">
        <v>35</v>
      </c>
      <c r="M53" s="455" t="n">
        <v>380</v>
      </c>
      <c r="N53" s="455" t="n">
        <v>5</v>
      </c>
      <c r="O53" s="455" t="n">
        <v>6</v>
      </c>
      <c r="P53" s="455" t="n">
        <v>11</v>
      </c>
      <c r="Q53" s="455" t="n">
        <v>11</v>
      </c>
      <c r="R53" s="455" t="n">
        <v>11</v>
      </c>
      <c r="S53" s="455" t="n">
        <v>17</v>
      </c>
      <c r="T53" s="455" t="n">
        <v>760</v>
      </c>
      <c r="U53" s="455" t="n">
        <v>117</v>
      </c>
      <c r="V53" s="456" t="n">
        <v>37</v>
      </c>
    </row>
    <row r="54" customFormat="false" ht="11.25" hidden="false" customHeight="true" outlineLevel="0" collapsed="false">
      <c r="A54" s="456" t="n">
        <v>38</v>
      </c>
      <c r="B54" s="457" t="s">
        <v>186</v>
      </c>
      <c r="C54" s="454" t="n">
        <v>173</v>
      </c>
      <c r="D54" s="455" t="n">
        <v>21</v>
      </c>
      <c r="E54" s="455" t="n">
        <v>9</v>
      </c>
      <c r="F54" s="455" t="n">
        <v>2</v>
      </c>
      <c r="G54" s="455" t="n">
        <v>3</v>
      </c>
      <c r="H54" s="455" t="n">
        <v>1</v>
      </c>
      <c r="I54" s="455" t="n">
        <v>0</v>
      </c>
      <c r="J54" s="455" t="n">
        <v>59</v>
      </c>
      <c r="K54" s="455" t="n">
        <v>1</v>
      </c>
      <c r="L54" s="455" t="n">
        <v>2</v>
      </c>
      <c r="M54" s="455" t="n">
        <v>65</v>
      </c>
      <c r="N54" s="455" t="n">
        <v>0</v>
      </c>
      <c r="O54" s="455" t="n">
        <v>3</v>
      </c>
      <c r="P54" s="455" t="n">
        <v>4</v>
      </c>
      <c r="Q54" s="455" t="n">
        <v>1</v>
      </c>
      <c r="R54" s="455" t="n">
        <v>2</v>
      </c>
      <c r="S54" s="455" t="n">
        <v>0</v>
      </c>
      <c r="T54" s="455" t="n">
        <v>162</v>
      </c>
      <c r="U54" s="455" t="n">
        <v>11</v>
      </c>
      <c r="V54" s="456" t="n">
        <v>38</v>
      </c>
    </row>
    <row r="55" customFormat="false" ht="18" hidden="false" customHeight="true" outlineLevel="0" collapsed="false">
      <c r="A55" s="456" t="n">
        <v>39</v>
      </c>
      <c r="B55" s="457" t="s">
        <v>187</v>
      </c>
      <c r="C55" s="454" t="n">
        <v>7945</v>
      </c>
      <c r="D55" s="455" t="n">
        <v>1575</v>
      </c>
      <c r="E55" s="455" t="n">
        <v>511</v>
      </c>
      <c r="F55" s="455" t="n">
        <v>781</v>
      </c>
      <c r="G55" s="455" t="n">
        <v>388</v>
      </c>
      <c r="H55" s="455" t="n">
        <v>201</v>
      </c>
      <c r="I55" s="455" t="n">
        <v>3</v>
      </c>
      <c r="J55" s="455" t="n">
        <v>923</v>
      </c>
      <c r="K55" s="455" t="n">
        <v>49</v>
      </c>
      <c r="L55" s="455" t="n">
        <v>448</v>
      </c>
      <c r="M55" s="455" t="n">
        <v>2055</v>
      </c>
      <c r="N55" s="455" t="n">
        <v>201</v>
      </c>
      <c r="O55" s="455" t="n">
        <v>128</v>
      </c>
      <c r="P55" s="455" t="n">
        <v>201</v>
      </c>
      <c r="Q55" s="455" t="n">
        <v>53</v>
      </c>
      <c r="R55" s="455" t="n">
        <v>214</v>
      </c>
      <c r="S55" s="455" t="n">
        <v>214</v>
      </c>
      <c r="T55" s="455" t="n">
        <v>6259</v>
      </c>
      <c r="U55" s="455" t="n">
        <v>1686</v>
      </c>
      <c r="V55" s="456" t="n">
        <v>39</v>
      </c>
    </row>
    <row r="56" customFormat="false" ht="11.25" hidden="false" customHeight="true" outlineLevel="0" collapsed="false">
      <c r="A56" s="456" t="n">
        <v>40</v>
      </c>
      <c r="B56" s="457" t="s">
        <v>188</v>
      </c>
      <c r="C56" s="454" t="n">
        <v>1050</v>
      </c>
      <c r="D56" s="455" t="n">
        <v>130</v>
      </c>
      <c r="E56" s="455" t="n">
        <v>59</v>
      </c>
      <c r="F56" s="455" t="n">
        <v>41</v>
      </c>
      <c r="G56" s="455" t="n">
        <v>34</v>
      </c>
      <c r="H56" s="455" t="n">
        <v>23</v>
      </c>
      <c r="I56" s="455" t="n">
        <v>0</v>
      </c>
      <c r="J56" s="455" t="n">
        <v>201</v>
      </c>
      <c r="K56" s="455" t="n">
        <v>9</v>
      </c>
      <c r="L56" s="455" t="n">
        <v>37</v>
      </c>
      <c r="M56" s="455" t="n">
        <v>445</v>
      </c>
      <c r="N56" s="455" t="n">
        <v>5</v>
      </c>
      <c r="O56" s="455" t="n">
        <v>9</v>
      </c>
      <c r="P56" s="455" t="n">
        <v>15</v>
      </c>
      <c r="Q56" s="455" t="n">
        <v>12</v>
      </c>
      <c r="R56" s="455" t="n">
        <v>13</v>
      </c>
      <c r="S56" s="455" t="n">
        <v>17</v>
      </c>
      <c r="T56" s="455" t="n">
        <v>922</v>
      </c>
      <c r="U56" s="455" t="n">
        <v>128</v>
      </c>
      <c r="V56" s="456" t="n">
        <v>40</v>
      </c>
    </row>
    <row r="57" customFormat="false" ht="18" hidden="false" customHeight="true" outlineLevel="0" collapsed="false">
      <c r="A57" s="429"/>
      <c r="B57" s="458" t="s">
        <v>189</v>
      </c>
      <c r="C57" s="454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455"/>
      <c r="U57" s="455"/>
    </row>
    <row r="58" customFormat="false" ht="11.25" hidden="false" customHeight="true" outlineLevel="0" collapsed="false">
      <c r="A58" s="456" t="n">
        <v>41</v>
      </c>
      <c r="B58" s="457" t="s">
        <v>552</v>
      </c>
      <c r="C58" s="454" t="n">
        <v>2956</v>
      </c>
      <c r="D58" s="455" t="n">
        <v>691</v>
      </c>
      <c r="E58" s="455" t="n">
        <v>225</v>
      </c>
      <c r="F58" s="455" t="n">
        <v>279</v>
      </c>
      <c r="G58" s="455" t="n">
        <v>41</v>
      </c>
      <c r="H58" s="455" t="n">
        <v>63</v>
      </c>
      <c r="I58" s="455" t="n">
        <v>1</v>
      </c>
      <c r="J58" s="455" t="n">
        <v>576</v>
      </c>
      <c r="K58" s="455" t="n">
        <v>5</v>
      </c>
      <c r="L58" s="455" t="n">
        <v>117</v>
      </c>
      <c r="M58" s="455" t="n">
        <v>735</v>
      </c>
      <c r="N58" s="455" t="n">
        <v>71</v>
      </c>
      <c r="O58" s="455" t="n">
        <v>33</v>
      </c>
      <c r="P58" s="455" t="n">
        <v>27</v>
      </c>
      <c r="Q58" s="455" t="n">
        <v>3</v>
      </c>
      <c r="R58" s="455" t="n">
        <v>71</v>
      </c>
      <c r="S58" s="455" t="n">
        <v>18</v>
      </c>
      <c r="T58" s="455" t="n">
        <v>2583</v>
      </c>
      <c r="U58" s="455" t="n">
        <v>373</v>
      </c>
      <c r="V58" s="456" t="n">
        <v>41</v>
      </c>
    </row>
    <row r="59" customFormat="false" ht="11.25" hidden="false" customHeight="true" outlineLevel="0" collapsed="false">
      <c r="A59" s="456" t="n">
        <v>42</v>
      </c>
      <c r="B59" s="457" t="s">
        <v>553</v>
      </c>
      <c r="C59" s="454" t="n">
        <v>1362</v>
      </c>
      <c r="D59" s="455" t="n">
        <v>304</v>
      </c>
      <c r="E59" s="455" t="n">
        <v>106</v>
      </c>
      <c r="F59" s="455" t="n">
        <v>121</v>
      </c>
      <c r="G59" s="455" t="n">
        <v>23</v>
      </c>
      <c r="H59" s="455" t="n">
        <v>27</v>
      </c>
      <c r="I59" s="455" t="n">
        <v>2</v>
      </c>
      <c r="J59" s="455" t="n">
        <v>327</v>
      </c>
      <c r="K59" s="455" t="n">
        <v>1</v>
      </c>
      <c r="L59" s="455" t="n">
        <v>52</v>
      </c>
      <c r="M59" s="455" t="n">
        <v>313</v>
      </c>
      <c r="N59" s="455" t="n">
        <v>30</v>
      </c>
      <c r="O59" s="455" t="n">
        <v>13</v>
      </c>
      <c r="P59" s="455" t="n">
        <v>11</v>
      </c>
      <c r="Q59" s="455" t="n">
        <v>0</v>
      </c>
      <c r="R59" s="455" t="n">
        <v>31</v>
      </c>
      <c r="S59" s="455" t="n">
        <v>1</v>
      </c>
      <c r="T59" s="455" t="n">
        <v>1205</v>
      </c>
      <c r="U59" s="455" t="n">
        <v>157</v>
      </c>
      <c r="V59" s="456" t="n">
        <v>42</v>
      </c>
    </row>
    <row r="60" customFormat="false" ht="9.75" hidden="false" customHeight="false" outlineLevel="0" collapsed="false">
      <c r="A60" s="462"/>
    </row>
    <row r="61" customFormat="false" ht="9.75" hidden="false" customHeight="false" outlineLevel="0" collapsed="false">
      <c r="A61" s="463" t="s">
        <v>554</v>
      </c>
    </row>
    <row r="62" customFormat="false" ht="9.75" hidden="false" customHeight="false" outlineLevel="0" collapsed="false">
      <c r="A62" s="462" t="s">
        <v>555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28" width="3.7"/>
    <col collapsed="false" customWidth="true" hidden="false" outlineLevel="0" max="2" min="2" style="428" width="38.7"/>
    <col collapsed="false" customWidth="true" hidden="false" outlineLevel="0" max="3" min="3" style="428" width="9.13"/>
    <col collapsed="false" customWidth="true" hidden="false" outlineLevel="0" max="4" min="4" style="428" width="9.99"/>
    <col collapsed="false" customWidth="true" hidden="false" outlineLevel="0" max="6" min="5" style="428" width="8.13"/>
    <col collapsed="false" customWidth="true" hidden="false" outlineLevel="0" max="7" min="7" style="428" width="7.99"/>
    <col collapsed="false" customWidth="true" hidden="false" outlineLevel="0" max="8" min="8" style="428" width="7.85"/>
    <col collapsed="false" customWidth="true" hidden="false" outlineLevel="0" max="9" min="9" style="428" width="7.56"/>
    <col collapsed="false" customWidth="true" hidden="false" outlineLevel="0" max="19" min="10" style="428" width="7.7"/>
    <col collapsed="false" customWidth="true" hidden="false" outlineLevel="0" max="20" min="20" style="428" width="10.13"/>
    <col collapsed="false" customWidth="true" hidden="false" outlineLevel="0" max="21" min="21" style="428" width="8.28"/>
    <col collapsed="false" customWidth="true" hidden="false" outlineLevel="0" max="22" min="22" style="428" width="3.42"/>
    <col collapsed="false" customWidth="true" hidden="false" outlineLevel="0" max="23" min="23" style="429" width="4.42"/>
    <col collapsed="false" customWidth="false" hidden="false" outlineLevel="0" max="257" min="24" style="429" width="11.42"/>
  </cols>
  <sheetData>
    <row r="1" customFormat="false" ht="11.1" hidden="false" customHeight="true" outlineLevel="0" collapsed="false">
      <c r="A1" s="428" t="s">
        <v>556</v>
      </c>
      <c r="C1" s="430"/>
      <c r="D1" s="430"/>
      <c r="E1" s="430"/>
      <c r="F1" s="430"/>
      <c r="H1" s="431"/>
      <c r="I1" s="432"/>
      <c r="J1" s="433"/>
      <c r="K1" s="431"/>
      <c r="L1" s="431"/>
      <c r="M1" s="434"/>
      <c r="N1" s="434"/>
      <c r="O1" s="434"/>
      <c r="P1" s="434"/>
      <c r="Q1" s="431"/>
      <c r="R1" s="431"/>
      <c r="S1" s="431"/>
      <c r="T1" s="431"/>
      <c r="U1" s="430"/>
      <c r="V1" s="430" t="s">
        <v>556</v>
      </c>
    </row>
    <row r="2" customFormat="false" ht="24.75" hidden="false" customHeight="true" outlineLevel="0" collapsed="false">
      <c r="A2" s="435" t="s">
        <v>154</v>
      </c>
      <c r="B2" s="435"/>
      <c r="C2" s="435"/>
      <c r="D2" s="435"/>
      <c r="E2" s="435"/>
      <c r="F2" s="435"/>
      <c r="G2" s="436"/>
      <c r="H2" s="436"/>
      <c r="I2" s="432"/>
      <c r="J2" s="435" t="s">
        <v>154</v>
      </c>
      <c r="K2" s="435"/>
      <c r="L2" s="435"/>
      <c r="M2" s="435"/>
      <c r="N2" s="435"/>
      <c r="O2" s="435"/>
      <c r="P2" s="435"/>
      <c r="Q2" s="435"/>
      <c r="R2" s="435"/>
    </row>
    <row r="3" customFormat="false" ht="12.75" hidden="false" customHeight="true" outlineLevel="0" collapsed="false">
      <c r="A3" s="437" t="s">
        <v>548</v>
      </c>
      <c r="B3" s="437"/>
      <c r="C3" s="437"/>
      <c r="D3" s="430"/>
      <c r="E3" s="430"/>
      <c r="F3" s="430"/>
      <c r="I3" s="438"/>
      <c r="J3" s="439" t="s">
        <v>548</v>
      </c>
      <c r="K3" s="439"/>
      <c r="L3" s="439"/>
      <c r="M3" s="439"/>
      <c r="N3" s="439"/>
      <c r="O3" s="439"/>
      <c r="P3" s="431"/>
      <c r="Q3" s="431"/>
      <c r="R3" s="431"/>
      <c r="S3" s="431"/>
      <c r="T3" s="431"/>
      <c r="U3" s="431"/>
      <c r="V3" s="431"/>
      <c r="W3" s="431"/>
      <c r="X3" s="431"/>
    </row>
    <row r="4" customFormat="false" ht="14.25" hidden="false" customHeight="true" outlineLevel="0" collapsed="false">
      <c r="A4" s="440" t="s">
        <v>549</v>
      </c>
      <c r="B4" s="440"/>
      <c r="C4" s="440"/>
      <c r="D4" s="430"/>
      <c r="E4" s="430"/>
      <c r="F4" s="430"/>
      <c r="I4" s="441"/>
      <c r="J4" s="464" t="s">
        <v>549</v>
      </c>
      <c r="K4" s="464"/>
      <c r="L4" s="464"/>
      <c r="M4" s="464"/>
      <c r="N4" s="464"/>
      <c r="O4" s="431"/>
      <c r="P4" s="431"/>
      <c r="Q4" s="431"/>
      <c r="R4" s="431"/>
      <c r="S4" s="431"/>
      <c r="T4" s="431"/>
      <c r="U4" s="431"/>
      <c r="V4" s="431"/>
      <c r="W4" s="431"/>
      <c r="X4" s="431"/>
    </row>
    <row r="5" customFormat="false" ht="12.75" hidden="false" customHeight="true" outlineLevel="0" collapsed="false">
      <c r="A5" s="437" t="s">
        <v>97</v>
      </c>
      <c r="B5" s="437"/>
      <c r="C5" s="430"/>
      <c r="D5" s="430"/>
      <c r="E5" s="430"/>
      <c r="F5" s="430"/>
      <c r="I5" s="438"/>
      <c r="J5" s="437" t="s">
        <v>97</v>
      </c>
      <c r="K5" s="437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</row>
    <row r="6" customFormat="false" ht="3.75" hidden="false" customHeight="true" outlineLevel="0" collapsed="false">
      <c r="W6" s="442"/>
    </row>
    <row r="7" customFormat="false" ht="10.5" hidden="false" customHeight="true" outlineLevel="0" collapsed="false">
      <c r="A7" s="443" t="s">
        <v>396</v>
      </c>
      <c r="B7" s="444" t="s">
        <v>550</v>
      </c>
      <c r="C7" s="444" t="s">
        <v>27</v>
      </c>
      <c r="D7" s="444" t="s">
        <v>509</v>
      </c>
      <c r="E7" s="444" t="s">
        <v>510</v>
      </c>
      <c r="F7" s="444" t="s">
        <v>511</v>
      </c>
      <c r="G7" s="444" t="s">
        <v>512</v>
      </c>
      <c r="H7" s="443" t="s">
        <v>513</v>
      </c>
      <c r="I7" s="445" t="s">
        <v>514</v>
      </c>
      <c r="J7" s="443" t="s">
        <v>515</v>
      </c>
      <c r="K7" s="444" t="s">
        <v>516</v>
      </c>
      <c r="L7" s="444" t="s">
        <v>517</v>
      </c>
      <c r="M7" s="444" t="s">
        <v>518</v>
      </c>
      <c r="N7" s="444" t="s">
        <v>519</v>
      </c>
      <c r="O7" s="444" t="s">
        <v>520</v>
      </c>
      <c r="P7" s="444" t="s">
        <v>521</v>
      </c>
      <c r="Q7" s="444" t="s">
        <v>522</v>
      </c>
      <c r="R7" s="443" t="s">
        <v>523</v>
      </c>
      <c r="S7" s="444" t="s">
        <v>524</v>
      </c>
      <c r="T7" s="446" t="s">
        <v>525</v>
      </c>
      <c r="U7" s="446"/>
      <c r="V7" s="447" t="s">
        <v>396</v>
      </c>
      <c r="W7" s="442"/>
    </row>
    <row r="8" customFormat="false" ht="10.5" hidden="false" customHeight="true" outlineLevel="0" collapsed="false">
      <c r="A8" s="443"/>
      <c r="B8" s="444"/>
      <c r="C8" s="444"/>
      <c r="D8" s="444"/>
      <c r="E8" s="444"/>
      <c r="F8" s="444"/>
      <c r="G8" s="444"/>
      <c r="H8" s="443"/>
      <c r="I8" s="445"/>
      <c r="J8" s="443"/>
      <c r="K8" s="444"/>
      <c r="L8" s="444"/>
      <c r="M8" s="444"/>
      <c r="N8" s="444"/>
      <c r="O8" s="444"/>
      <c r="P8" s="444"/>
      <c r="Q8" s="444"/>
      <c r="R8" s="443"/>
      <c r="S8" s="444"/>
      <c r="T8" s="444" t="s">
        <v>526</v>
      </c>
      <c r="U8" s="444" t="s">
        <v>527</v>
      </c>
      <c r="V8" s="447"/>
      <c r="W8" s="442"/>
    </row>
    <row r="9" s="449" customFormat="true" ht="22.5" hidden="false" customHeight="true" outlineLevel="0" collapsed="false">
      <c r="A9" s="443"/>
      <c r="B9" s="444"/>
      <c r="C9" s="444"/>
      <c r="D9" s="444"/>
      <c r="E9" s="444"/>
      <c r="F9" s="444"/>
      <c r="G9" s="444"/>
      <c r="H9" s="443"/>
      <c r="I9" s="445"/>
      <c r="J9" s="443"/>
      <c r="K9" s="444"/>
      <c r="L9" s="444"/>
      <c r="M9" s="444"/>
      <c r="N9" s="444"/>
      <c r="O9" s="444"/>
      <c r="P9" s="444"/>
      <c r="Q9" s="444"/>
      <c r="R9" s="443"/>
      <c r="S9" s="444"/>
      <c r="T9" s="444"/>
      <c r="U9" s="444"/>
      <c r="V9" s="447"/>
      <c r="W9" s="448"/>
    </row>
    <row r="10" s="449" customFormat="true" ht="25.5" hidden="false" customHeight="true" outlineLevel="0" collapsed="false">
      <c r="A10" s="450"/>
      <c r="B10" s="450"/>
      <c r="C10" s="451" t="s">
        <v>120</v>
      </c>
      <c r="D10" s="451"/>
      <c r="E10" s="450"/>
      <c r="F10" s="450"/>
      <c r="G10" s="450"/>
      <c r="H10" s="450"/>
      <c r="I10" s="450"/>
      <c r="J10" s="451" t="s">
        <v>120</v>
      </c>
      <c r="K10" s="451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48"/>
    </row>
    <row r="11" customFormat="false" ht="11.25" hidden="false" customHeight="true" outlineLevel="0" collapsed="false">
      <c r="A11" s="452" t="n">
        <v>1</v>
      </c>
      <c r="B11" s="453" t="s">
        <v>95</v>
      </c>
      <c r="C11" s="454" t="n">
        <v>5578</v>
      </c>
      <c r="D11" s="455" t="n">
        <v>1115</v>
      </c>
      <c r="E11" s="455" t="n">
        <v>308</v>
      </c>
      <c r="F11" s="455" t="n">
        <v>641</v>
      </c>
      <c r="G11" s="455" t="n">
        <v>230</v>
      </c>
      <c r="H11" s="455" t="n">
        <v>229</v>
      </c>
      <c r="I11" s="455" t="n">
        <v>1</v>
      </c>
      <c r="J11" s="455" t="n">
        <v>616</v>
      </c>
      <c r="K11" s="455" t="n">
        <v>29</v>
      </c>
      <c r="L11" s="455" t="n">
        <v>320</v>
      </c>
      <c r="M11" s="455" t="n">
        <v>1433</v>
      </c>
      <c r="N11" s="455" t="n">
        <v>113</v>
      </c>
      <c r="O11" s="455" t="n">
        <v>58</v>
      </c>
      <c r="P11" s="455" t="n">
        <v>142</v>
      </c>
      <c r="Q11" s="455" t="n">
        <v>38</v>
      </c>
      <c r="R11" s="455" t="n">
        <v>177</v>
      </c>
      <c r="S11" s="455" t="n">
        <v>128</v>
      </c>
      <c r="T11" s="455" t="n">
        <v>4370</v>
      </c>
      <c r="U11" s="455" t="n">
        <v>1208</v>
      </c>
      <c r="V11" s="456" t="n">
        <v>1</v>
      </c>
    </row>
    <row r="12" customFormat="false" ht="11.25" hidden="false" customHeight="true" outlineLevel="0" collapsed="false">
      <c r="A12" s="452" t="n">
        <v>2</v>
      </c>
      <c r="B12" s="453" t="s">
        <v>551</v>
      </c>
      <c r="C12" s="454" t="n">
        <v>327</v>
      </c>
      <c r="D12" s="455" t="n">
        <v>37</v>
      </c>
      <c r="E12" s="455" t="n">
        <v>19</v>
      </c>
      <c r="F12" s="455" t="n">
        <v>29</v>
      </c>
      <c r="G12" s="455" t="n">
        <v>8</v>
      </c>
      <c r="H12" s="455" t="n">
        <v>8</v>
      </c>
      <c r="I12" s="455" t="n">
        <v>0</v>
      </c>
      <c r="J12" s="455" t="n">
        <v>36</v>
      </c>
      <c r="K12" s="455" t="n">
        <v>7</v>
      </c>
      <c r="L12" s="455" t="n">
        <v>23</v>
      </c>
      <c r="M12" s="455" t="n">
        <v>114</v>
      </c>
      <c r="N12" s="455" t="n">
        <v>6</v>
      </c>
      <c r="O12" s="455" t="n">
        <v>5</v>
      </c>
      <c r="P12" s="455" t="n">
        <v>8</v>
      </c>
      <c r="Q12" s="455" t="n">
        <v>4</v>
      </c>
      <c r="R12" s="455" t="n">
        <v>12</v>
      </c>
      <c r="S12" s="455" t="n">
        <v>11</v>
      </c>
      <c r="T12" s="455" t="n">
        <v>260</v>
      </c>
      <c r="U12" s="455" t="n">
        <v>67</v>
      </c>
      <c r="V12" s="456" t="n">
        <v>2</v>
      </c>
    </row>
    <row r="13" customFormat="false" ht="11.25" hidden="false" customHeight="true" outlineLevel="0" collapsed="false">
      <c r="A13" s="452" t="n">
        <v>3</v>
      </c>
      <c r="B13" s="457" t="s">
        <v>179</v>
      </c>
      <c r="C13" s="454" t="n">
        <v>349</v>
      </c>
      <c r="D13" s="455" t="n">
        <v>51</v>
      </c>
      <c r="E13" s="455" t="n">
        <v>21</v>
      </c>
      <c r="F13" s="455" t="n">
        <v>29</v>
      </c>
      <c r="G13" s="455" t="n">
        <v>23</v>
      </c>
      <c r="H13" s="455" t="n">
        <v>10</v>
      </c>
      <c r="I13" s="455" t="n">
        <v>0</v>
      </c>
      <c r="J13" s="455" t="n">
        <v>41</v>
      </c>
      <c r="K13" s="455" t="n">
        <v>4</v>
      </c>
      <c r="L13" s="455" t="n">
        <v>20</v>
      </c>
      <c r="M13" s="455" t="n">
        <v>96</v>
      </c>
      <c r="N13" s="455" t="n">
        <v>4</v>
      </c>
      <c r="O13" s="455" t="n">
        <v>9</v>
      </c>
      <c r="P13" s="455" t="n">
        <v>8</v>
      </c>
      <c r="Q13" s="455" t="n">
        <v>0</v>
      </c>
      <c r="R13" s="455" t="n">
        <v>16</v>
      </c>
      <c r="S13" s="455" t="n">
        <v>17</v>
      </c>
      <c r="T13" s="455" t="n">
        <v>268</v>
      </c>
      <c r="U13" s="455" t="n">
        <v>81</v>
      </c>
      <c r="V13" s="456" t="n">
        <v>3</v>
      </c>
    </row>
    <row r="14" customFormat="false" ht="11.25" hidden="false" customHeight="true" outlineLevel="0" collapsed="false">
      <c r="A14" s="452" t="n">
        <v>4</v>
      </c>
      <c r="B14" s="457" t="s">
        <v>180</v>
      </c>
      <c r="C14" s="454" t="n">
        <v>510</v>
      </c>
      <c r="D14" s="455" t="n">
        <v>102</v>
      </c>
      <c r="E14" s="455" t="n">
        <v>24</v>
      </c>
      <c r="F14" s="455" t="n">
        <v>62</v>
      </c>
      <c r="G14" s="455" t="n">
        <v>24</v>
      </c>
      <c r="H14" s="455" t="n">
        <v>13</v>
      </c>
      <c r="I14" s="455" t="n">
        <v>0</v>
      </c>
      <c r="J14" s="455" t="n">
        <v>52</v>
      </c>
      <c r="K14" s="455" t="n">
        <v>1</v>
      </c>
      <c r="L14" s="455" t="n">
        <v>30</v>
      </c>
      <c r="M14" s="455" t="n">
        <v>135</v>
      </c>
      <c r="N14" s="455" t="n">
        <v>31</v>
      </c>
      <c r="O14" s="455" t="n">
        <v>6</v>
      </c>
      <c r="P14" s="455" t="n">
        <v>8</v>
      </c>
      <c r="Q14" s="455" t="n">
        <v>3</v>
      </c>
      <c r="R14" s="455" t="n">
        <v>8</v>
      </c>
      <c r="S14" s="455" t="n">
        <v>11</v>
      </c>
      <c r="T14" s="455" t="n">
        <v>401</v>
      </c>
      <c r="U14" s="455" t="n">
        <v>109</v>
      </c>
      <c r="V14" s="456" t="n">
        <v>4</v>
      </c>
    </row>
    <row r="15" customFormat="false" ht="11.25" hidden="false" customHeight="true" outlineLevel="0" collapsed="false">
      <c r="A15" s="452" t="n">
        <v>5</v>
      </c>
      <c r="B15" s="457" t="s">
        <v>181</v>
      </c>
      <c r="C15" s="454" t="n">
        <v>1092</v>
      </c>
      <c r="D15" s="455" t="n">
        <v>275</v>
      </c>
      <c r="E15" s="455" t="n">
        <v>79</v>
      </c>
      <c r="F15" s="455" t="n">
        <v>138</v>
      </c>
      <c r="G15" s="455" t="n">
        <v>48</v>
      </c>
      <c r="H15" s="455" t="n">
        <v>34</v>
      </c>
      <c r="I15" s="455" t="n">
        <v>0</v>
      </c>
      <c r="J15" s="455" t="n">
        <v>78</v>
      </c>
      <c r="K15" s="455" t="n">
        <v>2</v>
      </c>
      <c r="L15" s="455" t="n">
        <v>53</v>
      </c>
      <c r="M15" s="455" t="n">
        <v>278</v>
      </c>
      <c r="N15" s="455" t="n">
        <v>17</v>
      </c>
      <c r="O15" s="455" t="n">
        <v>9</v>
      </c>
      <c r="P15" s="455" t="n">
        <v>25</v>
      </c>
      <c r="Q15" s="455" t="n">
        <v>9</v>
      </c>
      <c r="R15" s="455" t="n">
        <v>28</v>
      </c>
      <c r="S15" s="455" t="n">
        <v>19</v>
      </c>
      <c r="T15" s="455" t="n">
        <v>851</v>
      </c>
      <c r="U15" s="455" t="n">
        <v>241</v>
      </c>
      <c r="V15" s="456" t="n">
        <v>5</v>
      </c>
    </row>
    <row r="16" customFormat="false" ht="11.25" hidden="false" customHeight="true" outlineLevel="0" collapsed="false">
      <c r="A16" s="452" t="n">
        <v>6</v>
      </c>
      <c r="B16" s="457" t="s">
        <v>182</v>
      </c>
      <c r="C16" s="454" t="n">
        <v>1087</v>
      </c>
      <c r="D16" s="455" t="n">
        <v>242</v>
      </c>
      <c r="E16" s="455" t="n">
        <v>63</v>
      </c>
      <c r="F16" s="455" t="n">
        <v>165</v>
      </c>
      <c r="G16" s="455" t="n">
        <v>41</v>
      </c>
      <c r="H16" s="455" t="n">
        <v>45</v>
      </c>
      <c r="I16" s="455" t="n">
        <v>1</v>
      </c>
      <c r="J16" s="455" t="n">
        <v>105</v>
      </c>
      <c r="K16" s="455" t="n">
        <v>4</v>
      </c>
      <c r="L16" s="455" t="n">
        <v>64</v>
      </c>
      <c r="M16" s="455" t="n">
        <v>220</v>
      </c>
      <c r="N16" s="455" t="n">
        <v>18</v>
      </c>
      <c r="O16" s="455" t="n">
        <v>12</v>
      </c>
      <c r="P16" s="455" t="n">
        <v>27</v>
      </c>
      <c r="Q16" s="455" t="n">
        <v>8</v>
      </c>
      <c r="R16" s="455" t="n">
        <v>44</v>
      </c>
      <c r="S16" s="455" t="n">
        <v>28</v>
      </c>
      <c r="T16" s="455" t="n">
        <v>814</v>
      </c>
      <c r="U16" s="455" t="n">
        <v>273</v>
      </c>
      <c r="V16" s="456" t="n">
        <v>6</v>
      </c>
    </row>
    <row r="17" customFormat="false" ht="11.25" hidden="false" customHeight="true" outlineLevel="0" collapsed="false">
      <c r="A17" s="452" t="n">
        <v>7</v>
      </c>
      <c r="B17" s="457" t="s">
        <v>183</v>
      </c>
      <c r="C17" s="454" t="n">
        <v>1011</v>
      </c>
      <c r="D17" s="455" t="n">
        <v>233</v>
      </c>
      <c r="E17" s="455" t="n">
        <v>42</v>
      </c>
      <c r="F17" s="455" t="n">
        <v>138</v>
      </c>
      <c r="G17" s="455" t="n">
        <v>42</v>
      </c>
      <c r="H17" s="455" t="n">
        <v>35</v>
      </c>
      <c r="I17" s="455" t="n">
        <v>0</v>
      </c>
      <c r="J17" s="455" t="n">
        <v>86</v>
      </c>
      <c r="K17" s="455" t="n">
        <v>9</v>
      </c>
      <c r="L17" s="455" t="n">
        <v>76</v>
      </c>
      <c r="M17" s="455" t="n">
        <v>212</v>
      </c>
      <c r="N17" s="455" t="n">
        <v>20</v>
      </c>
      <c r="O17" s="455" t="n">
        <v>6</v>
      </c>
      <c r="P17" s="455" t="n">
        <v>40</v>
      </c>
      <c r="Q17" s="455" t="n">
        <v>5</v>
      </c>
      <c r="R17" s="455" t="n">
        <v>44</v>
      </c>
      <c r="S17" s="455" t="n">
        <v>23</v>
      </c>
      <c r="T17" s="455" t="n">
        <v>754</v>
      </c>
      <c r="U17" s="455" t="n">
        <v>257</v>
      </c>
      <c r="V17" s="456" t="n">
        <v>7</v>
      </c>
    </row>
    <row r="18" customFormat="false" ht="11.25" hidden="false" customHeight="true" outlineLevel="0" collapsed="false">
      <c r="A18" s="452" t="n">
        <v>8</v>
      </c>
      <c r="B18" s="457" t="s">
        <v>184</v>
      </c>
      <c r="C18" s="454" t="n">
        <v>826</v>
      </c>
      <c r="D18" s="455" t="n">
        <v>134</v>
      </c>
      <c r="E18" s="455" t="n">
        <v>44</v>
      </c>
      <c r="F18" s="455" t="n">
        <v>70</v>
      </c>
      <c r="G18" s="455" t="n">
        <v>37</v>
      </c>
      <c r="H18" s="455" t="n">
        <v>74</v>
      </c>
      <c r="I18" s="455" t="n">
        <v>0</v>
      </c>
      <c r="J18" s="455" t="n">
        <v>154</v>
      </c>
      <c r="K18" s="455" t="n">
        <v>0</v>
      </c>
      <c r="L18" s="455" t="n">
        <v>45</v>
      </c>
      <c r="M18" s="455" t="n">
        <v>187</v>
      </c>
      <c r="N18" s="455" t="n">
        <v>13</v>
      </c>
      <c r="O18" s="455" t="n">
        <v>9</v>
      </c>
      <c r="P18" s="455" t="n">
        <v>18</v>
      </c>
      <c r="Q18" s="455" t="n">
        <v>4</v>
      </c>
      <c r="R18" s="455" t="n">
        <v>24</v>
      </c>
      <c r="S18" s="455" t="n">
        <v>13</v>
      </c>
      <c r="T18" s="455" t="n">
        <v>684</v>
      </c>
      <c r="U18" s="455" t="n">
        <v>142</v>
      </c>
      <c r="V18" s="456" t="n">
        <v>8</v>
      </c>
    </row>
    <row r="19" customFormat="false" ht="11.25" hidden="false" customHeight="true" outlineLevel="0" collapsed="false">
      <c r="A19" s="452" t="n">
        <v>9</v>
      </c>
      <c r="B19" s="457" t="s">
        <v>185</v>
      </c>
      <c r="C19" s="454" t="n">
        <v>365</v>
      </c>
      <c r="D19" s="455" t="n">
        <v>40</v>
      </c>
      <c r="E19" s="455" t="n">
        <v>15</v>
      </c>
      <c r="F19" s="455" t="n">
        <v>10</v>
      </c>
      <c r="G19" s="455" t="n">
        <v>7</v>
      </c>
      <c r="H19" s="455" t="n">
        <v>10</v>
      </c>
      <c r="I19" s="455" t="n">
        <v>0</v>
      </c>
      <c r="J19" s="455" t="n">
        <v>62</v>
      </c>
      <c r="K19" s="455" t="n">
        <v>2</v>
      </c>
      <c r="L19" s="455" t="n">
        <v>8</v>
      </c>
      <c r="M19" s="455" t="n">
        <v>187</v>
      </c>
      <c r="N19" s="455" t="n">
        <v>4</v>
      </c>
      <c r="O19" s="455" t="n">
        <v>1</v>
      </c>
      <c r="P19" s="455" t="n">
        <v>7</v>
      </c>
      <c r="Q19" s="455" t="n">
        <v>5</v>
      </c>
      <c r="R19" s="455" t="n">
        <v>1</v>
      </c>
      <c r="S19" s="455" t="n">
        <v>6</v>
      </c>
      <c r="T19" s="455" t="n">
        <v>328</v>
      </c>
      <c r="U19" s="455" t="n">
        <v>37</v>
      </c>
      <c r="V19" s="456" t="n">
        <v>9</v>
      </c>
    </row>
    <row r="20" customFormat="false" ht="11.25" hidden="false" customHeight="true" outlineLevel="0" collapsed="false">
      <c r="A20" s="452" t="n">
        <v>10</v>
      </c>
      <c r="B20" s="457" t="s">
        <v>186</v>
      </c>
      <c r="C20" s="454" t="n">
        <v>11</v>
      </c>
      <c r="D20" s="455" t="n">
        <v>1</v>
      </c>
      <c r="E20" s="455" t="n">
        <v>1</v>
      </c>
      <c r="F20" s="455" t="n">
        <v>0</v>
      </c>
      <c r="G20" s="455" t="n">
        <v>0</v>
      </c>
      <c r="H20" s="455" t="n">
        <v>0</v>
      </c>
      <c r="I20" s="455" t="n">
        <v>0</v>
      </c>
      <c r="J20" s="455" t="n">
        <v>2</v>
      </c>
      <c r="K20" s="455" t="n">
        <v>0</v>
      </c>
      <c r="L20" s="455" t="n">
        <v>1</v>
      </c>
      <c r="M20" s="455" t="n">
        <v>4</v>
      </c>
      <c r="N20" s="455" t="n">
        <v>0</v>
      </c>
      <c r="O20" s="455" t="n">
        <v>1</v>
      </c>
      <c r="P20" s="455" t="n">
        <v>1</v>
      </c>
      <c r="Q20" s="455" t="n">
        <v>0</v>
      </c>
      <c r="R20" s="455" t="n">
        <v>0</v>
      </c>
      <c r="S20" s="455" t="n">
        <v>0</v>
      </c>
      <c r="T20" s="455" t="n">
        <v>10</v>
      </c>
      <c r="U20" s="455" t="n">
        <v>1</v>
      </c>
      <c r="V20" s="456" t="n">
        <v>10</v>
      </c>
    </row>
    <row r="21" customFormat="false" ht="18" hidden="false" customHeight="true" outlineLevel="0" collapsed="false">
      <c r="A21" s="452" t="n">
        <v>11</v>
      </c>
      <c r="B21" s="457" t="s">
        <v>187</v>
      </c>
      <c r="C21" s="454" t="n">
        <v>5202</v>
      </c>
      <c r="D21" s="455" t="n">
        <v>1074</v>
      </c>
      <c r="E21" s="455" t="n">
        <v>292</v>
      </c>
      <c r="F21" s="455" t="n">
        <v>631</v>
      </c>
      <c r="G21" s="455" t="n">
        <v>223</v>
      </c>
      <c r="H21" s="455" t="n">
        <v>219</v>
      </c>
      <c r="I21" s="455" t="n">
        <v>1</v>
      </c>
      <c r="J21" s="455" t="n">
        <v>552</v>
      </c>
      <c r="K21" s="455" t="n">
        <v>27</v>
      </c>
      <c r="L21" s="455" t="n">
        <v>311</v>
      </c>
      <c r="M21" s="455" t="n">
        <v>1242</v>
      </c>
      <c r="N21" s="455" t="n">
        <v>109</v>
      </c>
      <c r="O21" s="455" t="n">
        <v>56</v>
      </c>
      <c r="P21" s="455" t="n">
        <v>134</v>
      </c>
      <c r="Q21" s="455" t="n">
        <v>33</v>
      </c>
      <c r="R21" s="455" t="n">
        <v>176</v>
      </c>
      <c r="S21" s="455" t="n">
        <v>122</v>
      </c>
      <c r="T21" s="455" t="n">
        <v>4032</v>
      </c>
      <c r="U21" s="455" t="n">
        <v>1170</v>
      </c>
      <c r="V21" s="456" t="n">
        <v>11</v>
      </c>
    </row>
    <row r="22" customFormat="false" ht="11.25" hidden="false" customHeight="true" outlineLevel="0" collapsed="false">
      <c r="A22" s="452" t="n">
        <v>12</v>
      </c>
      <c r="B22" s="457" t="s">
        <v>188</v>
      </c>
      <c r="C22" s="454" t="n">
        <v>376</v>
      </c>
      <c r="D22" s="455" t="n">
        <v>41</v>
      </c>
      <c r="E22" s="455" t="n">
        <v>16</v>
      </c>
      <c r="F22" s="455" t="n">
        <v>10</v>
      </c>
      <c r="G22" s="455" t="n">
        <v>7</v>
      </c>
      <c r="H22" s="455" t="n">
        <v>10</v>
      </c>
      <c r="I22" s="455" t="n">
        <v>0</v>
      </c>
      <c r="J22" s="455" t="n">
        <v>64</v>
      </c>
      <c r="K22" s="455" t="n">
        <v>2</v>
      </c>
      <c r="L22" s="455" t="n">
        <v>9</v>
      </c>
      <c r="M22" s="455" t="n">
        <v>191</v>
      </c>
      <c r="N22" s="455" t="n">
        <v>4</v>
      </c>
      <c r="O22" s="455" t="n">
        <v>2</v>
      </c>
      <c r="P22" s="455" t="n">
        <v>8</v>
      </c>
      <c r="Q22" s="455" t="n">
        <v>5</v>
      </c>
      <c r="R22" s="455" t="n">
        <v>1</v>
      </c>
      <c r="S22" s="455" t="n">
        <v>6</v>
      </c>
      <c r="T22" s="455" t="n">
        <v>338</v>
      </c>
      <c r="U22" s="455" t="n">
        <v>38</v>
      </c>
      <c r="V22" s="456" t="n">
        <v>12</v>
      </c>
    </row>
    <row r="23" customFormat="false" ht="18" hidden="false" customHeight="true" outlineLevel="0" collapsed="false">
      <c r="A23" s="452"/>
      <c r="B23" s="458" t="s">
        <v>189</v>
      </c>
      <c r="C23" s="454"/>
      <c r="D23" s="455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455"/>
      <c r="U23" s="455"/>
    </row>
    <row r="24" customFormat="false" ht="11.25" hidden="false" customHeight="true" outlineLevel="0" collapsed="false">
      <c r="A24" s="452" t="n">
        <v>13</v>
      </c>
      <c r="B24" s="457" t="s">
        <v>552</v>
      </c>
      <c r="C24" s="454" t="n">
        <v>1934</v>
      </c>
      <c r="D24" s="455" t="n">
        <v>483</v>
      </c>
      <c r="E24" s="455" t="n">
        <v>122</v>
      </c>
      <c r="F24" s="455" t="n">
        <v>219</v>
      </c>
      <c r="G24" s="455" t="n">
        <v>28</v>
      </c>
      <c r="H24" s="455" t="n">
        <v>103</v>
      </c>
      <c r="I24" s="455" t="n">
        <v>0</v>
      </c>
      <c r="J24" s="455" t="n">
        <v>321</v>
      </c>
      <c r="K24" s="455" t="n">
        <v>2</v>
      </c>
      <c r="L24" s="455" t="n">
        <v>80</v>
      </c>
      <c r="M24" s="455" t="n">
        <v>456</v>
      </c>
      <c r="N24" s="455" t="n">
        <v>37</v>
      </c>
      <c r="O24" s="455" t="n">
        <v>17</v>
      </c>
      <c r="P24" s="455" t="n">
        <v>16</v>
      </c>
      <c r="Q24" s="455" t="n">
        <v>1</v>
      </c>
      <c r="R24" s="455" t="n">
        <v>40</v>
      </c>
      <c r="S24" s="455" t="n">
        <v>9</v>
      </c>
      <c r="T24" s="455" t="n">
        <v>1659</v>
      </c>
      <c r="U24" s="455" t="n">
        <v>275</v>
      </c>
      <c r="V24" s="456" t="n">
        <v>13</v>
      </c>
    </row>
    <row r="25" customFormat="false" ht="11.25" hidden="false" customHeight="true" outlineLevel="0" collapsed="false">
      <c r="A25" s="452" t="n">
        <v>14</v>
      </c>
      <c r="B25" s="457" t="s">
        <v>553</v>
      </c>
      <c r="C25" s="454" t="n">
        <v>922</v>
      </c>
      <c r="D25" s="455" t="n">
        <v>206</v>
      </c>
      <c r="E25" s="455" t="n">
        <v>56</v>
      </c>
      <c r="F25" s="455" t="n">
        <v>93</v>
      </c>
      <c r="G25" s="455" t="n">
        <v>18</v>
      </c>
      <c r="H25" s="455" t="n">
        <v>72</v>
      </c>
      <c r="I25" s="455" t="n">
        <v>1</v>
      </c>
      <c r="J25" s="455" t="n">
        <v>184</v>
      </c>
      <c r="K25" s="455" t="n">
        <v>0</v>
      </c>
      <c r="L25" s="455" t="n">
        <v>35</v>
      </c>
      <c r="M25" s="455" t="n">
        <v>204</v>
      </c>
      <c r="N25" s="455" t="n">
        <v>18</v>
      </c>
      <c r="O25" s="455" t="n">
        <v>5</v>
      </c>
      <c r="P25" s="455" t="n">
        <v>2</v>
      </c>
      <c r="Q25" s="455" t="n">
        <v>0</v>
      </c>
      <c r="R25" s="455" t="n">
        <v>27</v>
      </c>
      <c r="S25" s="455" t="n">
        <v>1</v>
      </c>
      <c r="T25" s="455" t="n">
        <v>808</v>
      </c>
      <c r="U25" s="455" t="n">
        <v>114</v>
      </c>
      <c r="V25" s="456" t="n">
        <v>14</v>
      </c>
    </row>
    <row r="26" customFormat="false" ht="9.75" hidden="false" customHeight="false" outlineLevel="0" collapsed="false">
      <c r="A26" s="459"/>
      <c r="B26" s="459"/>
      <c r="C26" s="459"/>
      <c r="T26" s="460"/>
      <c r="U26" s="460"/>
    </row>
    <row r="27" s="449" customFormat="true" ht="25.5" hidden="false" customHeight="true" outlineLevel="0" collapsed="false">
      <c r="A27" s="439"/>
      <c r="B27" s="439"/>
      <c r="C27" s="461" t="s">
        <v>122</v>
      </c>
      <c r="D27" s="461"/>
      <c r="E27" s="439"/>
      <c r="F27" s="439"/>
      <c r="G27" s="439"/>
      <c r="H27" s="439"/>
      <c r="I27" s="439"/>
      <c r="J27" s="461" t="s">
        <v>122</v>
      </c>
      <c r="K27" s="461"/>
      <c r="L27" s="439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48"/>
    </row>
    <row r="28" customFormat="false" ht="11.25" hidden="false" customHeight="true" outlineLevel="0" collapsed="false">
      <c r="A28" s="456" t="n">
        <v>15</v>
      </c>
      <c r="B28" s="453" t="s">
        <v>95</v>
      </c>
      <c r="C28" s="454" t="n">
        <v>7450</v>
      </c>
      <c r="D28" s="455" t="n">
        <v>1702</v>
      </c>
      <c r="E28" s="455" t="n">
        <v>529</v>
      </c>
      <c r="F28" s="455" t="n">
        <v>758</v>
      </c>
      <c r="G28" s="455" t="n">
        <v>212</v>
      </c>
      <c r="H28" s="455" t="n">
        <v>297</v>
      </c>
      <c r="I28" s="455" t="n">
        <v>0</v>
      </c>
      <c r="J28" s="455" t="n">
        <v>1057</v>
      </c>
      <c r="K28" s="455" t="n">
        <v>50</v>
      </c>
      <c r="L28" s="455" t="n">
        <v>393</v>
      </c>
      <c r="M28" s="455" t="n">
        <v>1724</v>
      </c>
      <c r="N28" s="455" t="n">
        <v>124</v>
      </c>
      <c r="O28" s="455" t="n">
        <v>70</v>
      </c>
      <c r="P28" s="455" t="n">
        <v>145</v>
      </c>
      <c r="Q28" s="455" t="n">
        <v>46</v>
      </c>
      <c r="R28" s="455" t="n">
        <v>250</v>
      </c>
      <c r="S28" s="455" t="n">
        <v>93</v>
      </c>
      <c r="T28" s="455" t="n">
        <v>6146</v>
      </c>
      <c r="U28" s="455" t="n">
        <v>1304</v>
      </c>
      <c r="V28" s="456" t="n">
        <v>15</v>
      </c>
    </row>
    <row r="29" customFormat="false" ht="11.25" hidden="false" customHeight="true" outlineLevel="0" collapsed="false">
      <c r="A29" s="456" t="n">
        <v>16</v>
      </c>
      <c r="B29" s="453" t="s">
        <v>551</v>
      </c>
      <c r="C29" s="454" t="n">
        <v>145</v>
      </c>
      <c r="D29" s="455" t="n">
        <v>15</v>
      </c>
      <c r="E29" s="455" t="n">
        <v>7</v>
      </c>
      <c r="F29" s="455" t="n">
        <v>16</v>
      </c>
      <c r="G29" s="455" t="n">
        <v>5</v>
      </c>
      <c r="H29" s="455" t="n">
        <v>5</v>
      </c>
      <c r="I29" s="455" t="n">
        <v>0</v>
      </c>
      <c r="J29" s="455" t="n">
        <v>21</v>
      </c>
      <c r="K29" s="455" t="n">
        <v>3</v>
      </c>
      <c r="L29" s="455" t="n">
        <v>8</v>
      </c>
      <c r="M29" s="455" t="n">
        <v>44</v>
      </c>
      <c r="N29" s="455" t="n">
        <v>3</v>
      </c>
      <c r="O29" s="455" t="n">
        <v>2</v>
      </c>
      <c r="P29" s="455" t="n">
        <v>5</v>
      </c>
      <c r="Q29" s="455" t="n">
        <v>1</v>
      </c>
      <c r="R29" s="455" t="n">
        <v>4</v>
      </c>
      <c r="S29" s="455" t="n">
        <v>6</v>
      </c>
      <c r="T29" s="455" t="n">
        <v>109</v>
      </c>
      <c r="U29" s="455" t="n">
        <v>36</v>
      </c>
      <c r="V29" s="456" t="n">
        <v>16</v>
      </c>
    </row>
    <row r="30" customFormat="false" ht="11.25" hidden="false" customHeight="true" outlineLevel="0" collapsed="false">
      <c r="A30" s="456" t="n">
        <v>17</v>
      </c>
      <c r="B30" s="457" t="s">
        <v>179</v>
      </c>
      <c r="C30" s="454" t="n">
        <v>363</v>
      </c>
      <c r="D30" s="455" t="n">
        <v>53</v>
      </c>
      <c r="E30" s="455" t="n">
        <v>30</v>
      </c>
      <c r="F30" s="455" t="n">
        <v>28</v>
      </c>
      <c r="G30" s="455" t="n">
        <v>17</v>
      </c>
      <c r="H30" s="455" t="n">
        <v>12</v>
      </c>
      <c r="I30" s="455" t="n">
        <v>0</v>
      </c>
      <c r="J30" s="455" t="n">
        <v>43</v>
      </c>
      <c r="K30" s="455" t="n">
        <v>3</v>
      </c>
      <c r="L30" s="455" t="n">
        <v>19</v>
      </c>
      <c r="M30" s="455" t="n">
        <v>115</v>
      </c>
      <c r="N30" s="455" t="n">
        <v>2</v>
      </c>
      <c r="O30" s="455" t="n">
        <v>4</v>
      </c>
      <c r="P30" s="455" t="n">
        <v>5</v>
      </c>
      <c r="Q30" s="455" t="n">
        <v>2</v>
      </c>
      <c r="R30" s="455" t="n">
        <v>22</v>
      </c>
      <c r="S30" s="455" t="n">
        <v>8</v>
      </c>
      <c r="T30" s="455" t="n">
        <v>300</v>
      </c>
      <c r="U30" s="455" t="n">
        <v>63</v>
      </c>
      <c r="V30" s="456" t="n">
        <v>17</v>
      </c>
    </row>
    <row r="31" customFormat="false" ht="11.25" hidden="false" customHeight="true" outlineLevel="0" collapsed="false">
      <c r="A31" s="456" t="n">
        <v>18</v>
      </c>
      <c r="B31" s="457" t="s">
        <v>180</v>
      </c>
      <c r="C31" s="454" t="n">
        <v>554</v>
      </c>
      <c r="D31" s="455" t="n">
        <v>137</v>
      </c>
      <c r="E31" s="455" t="n">
        <v>31</v>
      </c>
      <c r="F31" s="455" t="n">
        <v>42</v>
      </c>
      <c r="G31" s="455" t="n">
        <v>25</v>
      </c>
      <c r="H31" s="455" t="n">
        <v>14</v>
      </c>
      <c r="I31" s="455" t="n">
        <v>0</v>
      </c>
      <c r="J31" s="455" t="n">
        <v>83</v>
      </c>
      <c r="K31" s="455" t="n">
        <v>8</v>
      </c>
      <c r="L31" s="455" t="n">
        <v>23</v>
      </c>
      <c r="M31" s="455" t="n">
        <v>145</v>
      </c>
      <c r="N31" s="455" t="n">
        <v>8</v>
      </c>
      <c r="O31" s="455" t="n">
        <v>8</v>
      </c>
      <c r="P31" s="455" t="n">
        <v>5</v>
      </c>
      <c r="Q31" s="455" t="n">
        <v>5</v>
      </c>
      <c r="R31" s="455" t="n">
        <v>13</v>
      </c>
      <c r="S31" s="455" t="n">
        <v>7</v>
      </c>
      <c r="T31" s="455" t="n">
        <v>462</v>
      </c>
      <c r="U31" s="455" t="n">
        <v>92</v>
      </c>
      <c r="V31" s="456" t="n">
        <v>18</v>
      </c>
    </row>
    <row r="32" customFormat="false" ht="11.25" hidden="false" customHeight="true" outlineLevel="0" collapsed="false">
      <c r="A32" s="456" t="n">
        <v>19</v>
      </c>
      <c r="B32" s="457" t="s">
        <v>181</v>
      </c>
      <c r="C32" s="454" t="n">
        <v>1288</v>
      </c>
      <c r="D32" s="455" t="n">
        <v>302</v>
      </c>
      <c r="E32" s="455" t="n">
        <v>99</v>
      </c>
      <c r="F32" s="455" t="n">
        <v>131</v>
      </c>
      <c r="G32" s="455" t="n">
        <v>45</v>
      </c>
      <c r="H32" s="455" t="n">
        <v>38</v>
      </c>
      <c r="I32" s="455" t="n">
        <v>0</v>
      </c>
      <c r="J32" s="455" t="n">
        <v>123</v>
      </c>
      <c r="K32" s="455" t="n">
        <v>7</v>
      </c>
      <c r="L32" s="455" t="n">
        <v>64</v>
      </c>
      <c r="M32" s="455" t="n">
        <v>362</v>
      </c>
      <c r="N32" s="455" t="n">
        <v>22</v>
      </c>
      <c r="O32" s="455" t="n">
        <v>9</v>
      </c>
      <c r="P32" s="455" t="n">
        <v>25</v>
      </c>
      <c r="Q32" s="455" t="n">
        <v>10</v>
      </c>
      <c r="R32" s="455" t="n">
        <v>38</v>
      </c>
      <c r="S32" s="455" t="n">
        <v>13</v>
      </c>
      <c r="T32" s="455" t="n">
        <v>1057</v>
      </c>
      <c r="U32" s="455" t="n">
        <v>231</v>
      </c>
      <c r="V32" s="456" t="n">
        <v>19</v>
      </c>
    </row>
    <row r="33" customFormat="false" ht="11.25" hidden="false" customHeight="true" outlineLevel="0" collapsed="false">
      <c r="A33" s="456" t="n">
        <v>20</v>
      </c>
      <c r="B33" s="457" t="s">
        <v>182</v>
      </c>
      <c r="C33" s="454" t="n">
        <v>1870</v>
      </c>
      <c r="D33" s="455" t="n">
        <v>472</v>
      </c>
      <c r="E33" s="455" t="n">
        <v>148</v>
      </c>
      <c r="F33" s="455" t="n">
        <v>210</v>
      </c>
      <c r="G33" s="455" t="n">
        <v>36</v>
      </c>
      <c r="H33" s="455" t="n">
        <v>101</v>
      </c>
      <c r="I33" s="455" t="n">
        <v>0</v>
      </c>
      <c r="J33" s="455" t="n">
        <v>202</v>
      </c>
      <c r="K33" s="455" t="n">
        <v>12</v>
      </c>
      <c r="L33" s="455" t="n">
        <v>112</v>
      </c>
      <c r="M33" s="455" t="n">
        <v>393</v>
      </c>
      <c r="N33" s="455" t="n">
        <v>35</v>
      </c>
      <c r="O33" s="455" t="n">
        <v>13</v>
      </c>
      <c r="P33" s="455" t="n">
        <v>32</v>
      </c>
      <c r="Q33" s="455" t="n">
        <v>12</v>
      </c>
      <c r="R33" s="455" t="n">
        <v>76</v>
      </c>
      <c r="S33" s="455" t="n">
        <v>16</v>
      </c>
      <c r="T33" s="455" t="n">
        <v>1552</v>
      </c>
      <c r="U33" s="455" t="n">
        <v>318</v>
      </c>
      <c r="V33" s="456" t="n">
        <v>20</v>
      </c>
    </row>
    <row r="34" customFormat="false" ht="11.25" hidden="false" customHeight="true" outlineLevel="0" collapsed="false">
      <c r="A34" s="456" t="n">
        <v>21</v>
      </c>
      <c r="B34" s="457" t="s">
        <v>183</v>
      </c>
      <c r="C34" s="454" t="n">
        <v>1510</v>
      </c>
      <c r="D34" s="455" t="n">
        <v>396</v>
      </c>
      <c r="E34" s="455" t="n">
        <v>103</v>
      </c>
      <c r="F34" s="455" t="n">
        <v>210</v>
      </c>
      <c r="G34" s="455" t="n">
        <v>42</v>
      </c>
      <c r="H34" s="455" t="n">
        <v>51</v>
      </c>
      <c r="I34" s="455" t="n">
        <v>0</v>
      </c>
      <c r="J34" s="455" t="n">
        <v>161</v>
      </c>
      <c r="K34" s="455" t="n">
        <v>10</v>
      </c>
      <c r="L34" s="455" t="n">
        <v>96</v>
      </c>
      <c r="M34" s="455" t="n">
        <v>264</v>
      </c>
      <c r="N34" s="455" t="n">
        <v>26</v>
      </c>
      <c r="O34" s="455" t="n">
        <v>14</v>
      </c>
      <c r="P34" s="455" t="n">
        <v>46</v>
      </c>
      <c r="Q34" s="455" t="n">
        <v>6</v>
      </c>
      <c r="R34" s="455" t="n">
        <v>61</v>
      </c>
      <c r="S34" s="455" t="n">
        <v>24</v>
      </c>
      <c r="T34" s="455" t="n">
        <v>1172</v>
      </c>
      <c r="U34" s="455" t="n">
        <v>338</v>
      </c>
      <c r="V34" s="456" t="n">
        <v>21</v>
      </c>
    </row>
    <row r="35" customFormat="false" ht="11.25" hidden="false" customHeight="true" outlineLevel="0" collapsed="false">
      <c r="A35" s="456" t="n">
        <v>22</v>
      </c>
      <c r="B35" s="457" t="s">
        <v>184</v>
      </c>
      <c r="C35" s="454" t="n">
        <v>1103</v>
      </c>
      <c r="D35" s="455" t="n">
        <v>234</v>
      </c>
      <c r="E35" s="455" t="n">
        <v>72</v>
      </c>
      <c r="F35" s="455" t="n">
        <v>92</v>
      </c>
      <c r="G35" s="455" t="n">
        <v>38</v>
      </c>
      <c r="H35" s="455" t="n">
        <v>66</v>
      </c>
      <c r="I35" s="455" t="n">
        <v>0</v>
      </c>
      <c r="J35" s="455" t="n">
        <v>198</v>
      </c>
      <c r="K35" s="455" t="n">
        <v>4</v>
      </c>
      <c r="L35" s="455" t="n">
        <v>58</v>
      </c>
      <c r="M35" s="455" t="n">
        <v>227</v>
      </c>
      <c r="N35" s="455" t="n">
        <v>16</v>
      </c>
      <c r="O35" s="455" t="n">
        <v>15</v>
      </c>
      <c r="P35" s="455" t="n">
        <v>22</v>
      </c>
      <c r="Q35" s="455" t="n">
        <v>9</v>
      </c>
      <c r="R35" s="455" t="n">
        <v>35</v>
      </c>
      <c r="S35" s="455" t="n">
        <v>17</v>
      </c>
      <c r="T35" s="455" t="n">
        <v>921</v>
      </c>
      <c r="U35" s="455" t="n">
        <v>182</v>
      </c>
      <c r="V35" s="456" t="n">
        <v>22</v>
      </c>
    </row>
    <row r="36" customFormat="false" ht="11.25" hidden="false" customHeight="true" outlineLevel="0" collapsed="false">
      <c r="A36" s="456" t="n">
        <v>23</v>
      </c>
      <c r="B36" s="457" t="s">
        <v>185</v>
      </c>
      <c r="C36" s="454" t="n">
        <v>521</v>
      </c>
      <c r="D36" s="455" t="n">
        <v>80</v>
      </c>
      <c r="E36" s="455" t="n">
        <v>33</v>
      </c>
      <c r="F36" s="455" t="n">
        <v>27</v>
      </c>
      <c r="G36" s="455" t="n">
        <v>4</v>
      </c>
      <c r="H36" s="455" t="n">
        <v>10</v>
      </c>
      <c r="I36" s="455" t="n">
        <v>0</v>
      </c>
      <c r="J36" s="455" t="n">
        <v>176</v>
      </c>
      <c r="K36" s="455" t="n">
        <v>3</v>
      </c>
      <c r="L36" s="455" t="n">
        <v>11</v>
      </c>
      <c r="M36" s="455" t="n">
        <v>156</v>
      </c>
      <c r="N36" s="455" t="n">
        <v>11</v>
      </c>
      <c r="O36" s="455" t="n">
        <v>4</v>
      </c>
      <c r="P36" s="455" t="n">
        <v>3</v>
      </c>
      <c r="Q36" s="455" t="n">
        <v>1</v>
      </c>
      <c r="R36" s="455" t="n">
        <v>1</v>
      </c>
      <c r="S36" s="455" t="n">
        <v>1</v>
      </c>
      <c r="T36" s="455" t="n">
        <v>482</v>
      </c>
      <c r="U36" s="455" t="n">
        <v>39</v>
      </c>
      <c r="V36" s="456" t="n">
        <v>23</v>
      </c>
    </row>
    <row r="37" customFormat="false" ht="11.25" hidden="false" customHeight="true" outlineLevel="0" collapsed="false">
      <c r="A37" s="456" t="n">
        <v>24</v>
      </c>
      <c r="B37" s="457" t="s">
        <v>186</v>
      </c>
      <c r="C37" s="454" t="n">
        <v>96</v>
      </c>
      <c r="D37" s="455" t="n">
        <v>13</v>
      </c>
      <c r="E37" s="455" t="n">
        <v>6</v>
      </c>
      <c r="F37" s="455" t="n">
        <v>2</v>
      </c>
      <c r="G37" s="455" t="n">
        <v>0</v>
      </c>
      <c r="H37" s="455" t="n">
        <v>0</v>
      </c>
      <c r="I37" s="455" t="n">
        <v>0</v>
      </c>
      <c r="J37" s="455" t="n">
        <v>50</v>
      </c>
      <c r="K37" s="455" t="n">
        <v>0</v>
      </c>
      <c r="L37" s="455" t="n">
        <v>2</v>
      </c>
      <c r="M37" s="455" t="n">
        <v>18</v>
      </c>
      <c r="N37" s="455" t="n">
        <v>1</v>
      </c>
      <c r="O37" s="455" t="n">
        <v>1</v>
      </c>
      <c r="P37" s="455" t="n">
        <v>2</v>
      </c>
      <c r="Q37" s="455" t="n">
        <v>0</v>
      </c>
      <c r="R37" s="455" t="n">
        <v>0</v>
      </c>
      <c r="S37" s="455" t="n">
        <v>1</v>
      </c>
      <c r="T37" s="455" t="n">
        <v>91</v>
      </c>
      <c r="U37" s="455" t="n">
        <v>5</v>
      </c>
      <c r="V37" s="456" t="n">
        <v>24</v>
      </c>
    </row>
    <row r="38" customFormat="false" ht="18" hidden="false" customHeight="true" outlineLevel="0" collapsed="false">
      <c r="A38" s="456" t="n">
        <v>25</v>
      </c>
      <c r="B38" s="457" t="s">
        <v>187</v>
      </c>
      <c r="C38" s="454" t="n">
        <v>6833</v>
      </c>
      <c r="D38" s="455" t="n">
        <v>1609</v>
      </c>
      <c r="E38" s="455" t="n">
        <v>490</v>
      </c>
      <c r="F38" s="455" t="n">
        <v>729</v>
      </c>
      <c r="G38" s="455" t="n">
        <v>208</v>
      </c>
      <c r="H38" s="455" t="n">
        <v>287</v>
      </c>
      <c r="I38" s="455" t="n">
        <v>0</v>
      </c>
      <c r="J38" s="455" t="n">
        <v>831</v>
      </c>
      <c r="K38" s="455" t="n">
        <v>47</v>
      </c>
      <c r="L38" s="455" t="n">
        <v>380</v>
      </c>
      <c r="M38" s="455" t="n">
        <v>1550</v>
      </c>
      <c r="N38" s="455" t="n">
        <v>112</v>
      </c>
      <c r="O38" s="455" t="n">
        <v>65</v>
      </c>
      <c r="P38" s="455" t="n">
        <v>140</v>
      </c>
      <c r="Q38" s="455" t="n">
        <v>45</v>
      </c>
      <c r="R38" s="455" t="n">
        <v>249</v>
      </c>
      <c r="S38" s="455" t="n">
        <v>91</v>
      </c>
      <c r="T38" s="455" t="n">
        <v>5573</v>
      </c>
      <c r="U38" s="455" t="n">
        <v>1260</v>
      </c>
      <c r="V38" s="456" t="n">
        <v>25</v>
      </c>
    </row>
    <row r="39" customFormat="false" ht="11.25" hidden="false" customHeight="true" outlineLevel="0" collapsed="false">
      <c r="A39" s="456" t="n">
        <v>26</v>
      </c>
      <c r="B39" s="457" t="s">
        <v>188</v>
      </c>
      <c r="C39" s="454" t="n">
        <v>617</v>
      </c>
      <c r="D39" s="455" t="n">
        <v>93</v>
      </c>
      <c r="E39" s="455" t="n">
        <v>39</v>
      </c>
      <c r="F39" s="455" t="n">
        <v>29</v>
      </c>
      <c r="G39" s="455" t="n">
        <v>4</v>
      </c>
      <c r="H39" s="455" t="n">
        <v>10</v>
      </c>
      <c r="I39" s="455" t="n">
        <v>0</v>
      </c>
      <c r="J39" s="455" t="n">
        <v>226</v>
      </c>
      <c r="K39" s="455" t="n">
        <v>3</v>
      </c>
      <c r="L39" s="455" t="n">
        <v>13</v>
      </c>
      <c r="M39" s="455" t="n">
        <v>174</v>
      </c>
      <c r="N39" s="455" t="n">
        <v>12</v>
      </c>
      <c r="O39" s="455" t="n">
        <v>5</v>
      </c>
      <c r="P39" s="455" t="n">
        <v>5</v>
      </c>
      <c r="Q39" s="455" t="n">
        <v>1</v>
      </c>
      <c r="R39" s="455" t="n">
        <v>1</v>
      </c>
      <c r="S39" s="455" t="n">
        <v>2</v>
      </c>
      <c r="T39" s="455" t="n">
        <v>573</v>
      </c>
      <c r="U39" s="455" t="n">
        <v>44</v>
      </c>
      <c r="V39" s="456" t="n">
        <v>26</v>
      </c>
    </row>
    <row r="40" customFormat="false" ht="18" hidden="false" customHeight="true" outlineLevel="0" collapsed="false">
      <c r="A40" s="429"/>
      <c r="B40" s="458" t="s">
        <v>189</v>
      </c>
      <c r="C40" s="454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455"/>
      <c r="U40" s="455"/>
    </row>
    <row r="41" customFormat="false" ht="11.25" hidden="false" customHeight="true" outlineLevel="0" collapsed="false">
      <c r="A41" s="456" t="n">
        <v>27</v>
      </c>
      <c r="B41" s="457" t="s">
        <v>552</v>
      </c>
      <c r="C41" s="454" t="n">
        <v>2694</v>
      </c>
      <c r="D41" s="455" t="n">
        <v>731</v>
      </c>
      <c r="E41" s="455" t="n">
        <v>230</v>
      </c>
      <c r="F41" s="455" t="n">
        <v>257</v>
      </c>
      <c r="G41" s="455" t="n">
        <v>25</v>
      </c>
      <c r="H41" s="455" t="n">
        <v>108</v>
      </c>
      <c r="I41" s="455" t="n">
        <v>0</v>
      </c>
      <c r="J41" s="455" t="n">
        <v>588</v>
      </c>
      <c r="K41" s="455" t="n">
        <v>3</v>
      </c>
      <c r="L41" s="455" t="n">
        <v>93</v>
      </c>
      <c r="M41" s="455" t="n">
        <v>536</v>
      </c>
      <c r="N41" s="455" t="n">
        <v>31</v>
      </c>
      <c r="O41" s="455" t="n">
        <v>16</v>
      </c>
      <c r="P41" s="455" t="n">
        <v>14</v>
      </c>
      <c r="Q41" s="455" t="n">
        <v>1</v>
      </c>
      <c r="R41" s="455" t="n">
        <v>55</v>
      </c>
      <c r="S41" s="455" t="n">
        <v>6</v>
      </c>
      <c r="T41" s="455" t="n">
        <v>2388</v>
      </c>
      <c r="U41" s="455" t="n">
        <v>306</v>
      </c>
      <c r="V41" s="456" t="n">
        <v>27</v>
      </c>
    </row>
    <row r="42" customFormat="false" ht="11.25" hidden="false" customHeight="true" outlineLevel="0" collapsed="false">
      <c r="A42" s="456" t="n">
        <v>28</v>
      </c>
      <c r="B42" s="457" t="s">
        <v>553</v>
      </c>
      <c r="C42" s="454" t="n">
        <v>1375</v>
      </c>
      <c r="D42" s="455" t="n">
        <v>332</v>
      </c>
      <c r="E42" s="455" t="n">
        <v>125</v>
      </c>
      <c r="F42" s="455" t="n">
        <v>128</v>
      </c>
      <c r="G42" s="455" t="n">
        <v>13</v>
      </c>
      <c r="H42" s="455" t="n">
        <v>61</v>
      </c>
      <c r="I42" s="455" t="n">
        <v>0</v>
      </c>
      <c r="J42" s="455" t="n">
        <v>369</v>
      </c>
      <c r="K42" s="455" t="n">
        <v>0</v>
      </c>
      <c r="L42" s="455" t="n">
        <v>49</v>
      </c>
      <c r="M42" s="455" t="n">
        <v>238</v>
      </c>
      <c r="N42" s="455" t="n">
        <v>14</v>
      </c>
      <c r="O42" s="455" t="n">
        <v>5</v>
      </c>
      <c r="P42" s="455" t="n">
        <v>3</v>
      </c>
      <c r="Q42" s="455" t="n">
        <v>0</v>
      </c>
      <c r="R42" s="455" t="n">
        <v>36</v>
      </c>
      <c r="S42" s="455" t="n">
        <v>2</v>
      </c>
      <c r="T42" s="455" t="n">
        <v>1229</v>
      </c>
      <c r="U42" s="455" t="n">
        <v>146</v>
      </c>
      <c r="V42" s="456" t="n">
        <v>28</v>
      </c>
    </row>
    <row r="43" customFormat="false" ht="9.75" hidden="false" customHeight="false" outlineLevel="0" collapsed="false">
      <c r="A43" s="456"/>
      <c r="T43" s="460"/>
      <c r="U43" s="460"/>
    </row>
    <row r="44" s="449" customFormat="true" ht="25.5" hidden="false" customHeight="true" outlineLevel="0" collapsed="false">
      <c r="A44" s="439"/>
      <c r="B44" s="439"/>
      <c r="C44" s="461" t="s">
        <v>123</v>
      </c>
      <c r="D44" s="461"/>
      <c r="E44" s="439"/>
      <c r="F44" s="439"/>
      <c r="G44" s="439"/>
      <c r="H44" s="439"/>
      <c r="I44" s="439"/>
      <c r="J44" s="461" t="s">
        <v>123</v>
      </c>
      <c r="K44" s="461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48"/>
    </row>
    <row r="45" customFormat="false" ht="11.25" hidden="false" customHeight="true" outlineLevel="0" collapsed="false">
      <c r="A45" s="456" t="n">
        <v>29</v>
      </c>
      <c r="B45" s="453" t="s">
        <v>95</v>
      </c>
      <c r="C45" s="454" t="n">
        <v>5219</v>
      </c>
      <c r="D45" s="455" t="n">
        <v>1075</v>
      </c>
      <c r="E45" s="455" t="n">
        <v>327</v>
      </c>
      <c r="F45" s="455" t="n">
        <v>462</v>
      </c>
      <c r="G45" s="455" t="n">
        <v>239</v>
      </c>
      <c r="H45" s="455" t="n">
        <v>138</v>
      </c>
      <c r="I45" s="455" t="n">
        <v>2</v>
      </c>
      <c r="J45" s="455" t="n">
        <v>677</v>
      </c>
      <c r="K45" s="455" t="n">
        <v>34</v>
      </c>
      <c r="L45" s="455" t="n">
        <v>272</v>
      </c>
      <c r="M45" s="455" t="n">
        <v>1352</v>
      </c>
      <c r="N45" s="455" t="n">
        <v>113</v>
      </c>
      <c r="O45" s="455" t="n">
        <v>89</v>
      </c>
      <c r="P45" s="455" t="n">
        <v>135</v>
      </c>
      <c r="Q45" s="455" t="n">
        <v>34</v>
      </c>
      <c r="R45" s="455" t="n">
        <v>142</v>
      </c>
      <c r="S45" s="455" t="n">
        <v>128</v>
      </c>
      <c r="T45" s="455" t="n">
        <v>4187</v>
      </c>
      <c r="U45" s="455" t="n">
        <v>1032</v>
      </c>
      <c r="V45" s="456" t="n">
        <v>29</v>
      </c>
    </row>
    <row r="46" customFormat="false" ht="11.25" hidden="false" customHeight="true" outlineLevel="0" collapsed="false">
      <c r="A46" s="456" t="n">
        <v>30</v>
      </c>
      <c r="B46" s="453" t="s">
        <v>551</v>
      </c>
      <c r="C46" s="454" t="n">
        <v>156</v>
      </c>
      <c r="D46" s="455" t="n">
        <v>23</v>
      </c>
      <c r="E46" s="455" t="n">
        <v>14</v>
      </c>
      <c r="F46" s="455" t="n">
        <v>7</v>
      </c>
      <c r="G46" s="455" t="n">
        <v>2</v>
      </c>
      <c r="H46" s="455" t="n">
        <v>2</v>
      </c>
      <c r="I46" s="455" t="n">
        <v>0</v>
      </c>
      <c r="J46" s="455" t="n">
        <v>11</v>
      </c>
      <c r="K46" s="455" t="n">
        <v>4</v>
      </c>
      <c r="L46" s="455" t="n">
        <v>17</v>
      </c>
      <c r="M46" s="455" t="n">
        <v>59</v>
      </c>
      <c r="N46" s="455" t="n">
        <v>2</v>
      </c>
      <c r="O46" s="455" t="n">
        <v>3</v>
      </c>
      <c r="P46" s="455" t="n">
        <v>2</v>
      </c>
      <c r="Q46" s="455" t="n">
        <v>4</v>
      </c>
      <c r="R46" s="455" t="n">
        <v>1</v>
      </c>
      <c r="S46" s="455" t="n">
        <v>5</v>
      </c>
      <c r="T46" s="455" t="n">
        <v>132</v>
      </c>
      <c r="U46" s="455" t="n">
        <v>24</v>
      </c>
      <c r="V46" s="456" t="n">
        <v>30</v>
      </c>
    </row>
    <row r="47" customFormat="false" ht="11.25" hidden="false" customHeight="true" outlineLevel="0" collapsed="false">
      <c r="A47" s="456" t="n">
        <v>31</v>
      </c>
      <c r="B47" s="457" t="s">
        <v>179</v>
      </c>
      <c r="C47" s="454" t="n">
        <v>329</v>
      </c>
      <c r="D47" s="455" t="n">
        <v>43</v>
      </c>
      <c r="E47" s="455" t="n">
        <v>24</v>
      </c>
      <c r="F47" s="455" t="n">
        <v>18</v>
      </c>
      <c r="G47" s="455" t="n">
        <v>15</v>
      </c>
      <c r="H47" s="455" t="n">
        <v>8</v>
      </c>
      <c r="I47" s="455" t="n">
        <v>0</v>
      </c>
      <c r="J47" s="455" t="n">
        <v>44</v>
      </c>
      <c r="K47" s="455" t="n">
        <v>4</v>
      </c>
      <c r="L47" s="455" t="n">
        <v>23</v>
      </c>
      <c r="M47" s="455" t="n">
        <v>101</v>
      </c>
      <c r="N47" s="455" t="n">
        <v>4</v>
      </c>
      <c r="O47" s="455" t="n">
        <v>7</v>
      </c>
      <c r="P47" s="455" t="n">
        <v>11</v>
      </c>
      <c r="Q47" s="455" t="n">
        <v>1</v>
      </c>
      <c r="R47" s="455" t="n">
        <v>8</v>
      </c>
      <c r="S47" s="455" t="n">
        <v>18</v>
      </c>
      <c r="T47" s="455" t="n">
        <v>262</v>
      </c>
      <c r="U47" s="455" t="n">
        <v>67</v>
      </c>
      <c r="V47" s="456" t="n">
        <v>31</v>
      </c>
    </row>
    <row r="48" customFormat="false" ht="11.25" hidden="false" customHeight="true" outlineLevel="0" collapsed="false">
      <c r="A48" s="456" t="n">
        <v>32</v>
      </c>
      <c r="B48" s="457" t="s">
        <v>180</v>
      </c>
      <c r="C48" s="454" t="n">
        <v>495</v>
      </c>
      <c r="D48" s="455" t="n">
        <v>77</v>
      </c>
      <c r="E48" s="455" t="n">
        <v>32</v>
      </c>
      <c r="F48" s="455" t="n">
        <v>37</v>
      </c>
      <c r="G48" s="455" t="n">
        <v>26</v>
      </c>
      <c r="H48" s="455" t="n">
        <v>14</v>
      </c>
      <c r="I48" s="455" t="n">
        <v>0</v>
      </c>
      <c r="J48" s="455" t="n">
        <v>58</v>
      </c>
      <c r="K48" s="455" t="n">
        <v>2</v>
      </c>
      <c r="L48" s="455" t="n">
        <v>29</v>
      </c>
      <c r="M48" s="455" t="n">
        <v>151</v>
      </c>
      <c r="N48" s="455" t="n">
        <v>23</v>
      </c>
      <c r="O48" s="455" t="n">
        <v>15</v>
      </c>
      <c r="P48" s="455" t="n">
        <v>9</v>
      </c>
      <c r="Q48" s="455" t="n">
        <v>1</v>
      </c>
      <c r="R48" s="455" t="n">
        <v>9</v>
      </c>
      <c r="S48" s="455" t="n">
        <v>12</v>
      </c>
      <c r="T48" s="455" t="n">
        <v>408</v>
      </c>
      <c r="U48" s="455" t="n">
        <v>87</v>
      </c>
      <c r="V48" s="456" t="n">
        <v>32</v>
      </c>
    </row>
    <row r="49" customFormat="false" ht="11.25" hidden="false" customHeight="true" outlineLevel="0" collapsed="false">
      <c r="A49" s="456" t="n">
        <v>33</v>
      </c>
      <c r="B49" s="457" t="s">
        <v>181</v>
      </c>
      <c r="C49" s="454" t="n">
        <v>665</v>
      </c>
      <c r="D49" s="455" t="n">
        <v>148</v>
      </c>
      <c r="E49" s="455" t="n">
        <v>53</v>
      </c>
      <c r="F49" s="455" t="n">
        <v>50</v>
      </c>
      <c r="G49" s="455" t="n">
        <v>42</v>
      </c>
      <c r="H49" s="455" t="n">
        <v>16</v>
      </c>
      <c r="I49" s="455" t="n">
        <v>0</v>
      </c>
      <c r="J49" s="455" t="n">
        <v>70</v>
      </c>
      <c r="K49" s="455" t="n">
        <v>6</v>
      </c>
      <c r="L49" s="455" t="n">
        <v>19</v>
      </c>
      <c r="M49" s="455" t="n">
        <v>168</v>
      </c>
      <c r="N49" s="455" t="n">
        <v>30</v>
      </c>
      <c r="O49" s="455" t="n">
        <v>11</v>
      </c>
      <c r="P49" s="455" t="n">
        <v>16</v>
      </c>
      <c r="Q49" s="455" t="n">
        <v>3</v>
      </c>
      <c r="R49" s="455" t="n">
        <v>15</v>
      </c>
      <c r="S49" s="455" t="n">
        <v>18</v>
      </c>
      <c r="T49" s="455" t="n">
        <v>530</v>
      </c>
      <c r="U49" s="455" t="n">
        <v>135</v>
      </c>
      <c r="V49" s="456" t="n">
        <v>33</v>
      </c>
    </row>
    <row r="50" customFormat="false" ht="11.25" hidden="false" customHeight="true" outlineLevel="0" collapsed="false">
      <c r="A50" s="456" t="n">
        <v>34</v>
      </c>
      <c r="B50" s="457" t="s">
        <v>182</v>
      </c>
      <c r="C50" s="454" t="n">
        <v>1062</v>
      </c>
      <c r="D50" s="455" t="n">
        <v>262</v>
      </c>
      <c r="E50" s="455" t="n">
        <v>79</v>
      </c>
      <c r="F50" s="455" t="n">
        <v>97</v>
      </c>
      <c r="G50" s="455" t="n">
        <v>49</v>
      </c>
      <c r="H50" s="455" t="n">
        <v>18</v>
      </c>
      <c r="I50" s="455" t="n">
        <v>2</v>
      </c>
      <c r="J50" s="455" t="n">
        <v>133</v>
      </c>
      <c r="K50" s="455" t="n">
        <v>3</v>
      </c>
      <c r="L50" s="455" t="n">
        <v>49</v>
      </c>
      <c r="M50" s="455" t="n">
        <v>246</v>
      </c>
      <c r="N50" s="455" t="n">
        <v>14</v>
      </c>
      <c r="O50" s="455" t="n">
        <v>16</v>
      </c>
      <c r="P50" s="455" t="n">
        <v>29</v>
      </c>
      <c r="Q50" s="455" t="n">
        <v>6</v>
      </c>
      <c r="R50" s="455" t="n">
        <v>28</v>
      </c>
      <c r="S50" s="455" t="n">
        <v>31</v>
      </c>
      <c r="T50" s="455" t="n">
        <v>847</v>
      </c>
      <c r="U50" s="455" t="n">
        <v>215</v>
      </c>
      <c r="V50" s="456" t="n">
        <v>34</v>
      </c>
    </row>
    <row r="51" customFormat="false" ht="11.25" hidden="false" customHeight="true" outlineLevel="0" collapsed="false">
      <c r="A51" s="456" t="n">
        <v>35</v>
      </c>
      <c r="B51" s="457" t="s">
        <v>183</v>
      </c>
      <c r="C51" s="454" t="n">
        <v>1026</v>
      </c>
      <c r="D51" s="455" t="n">
        <v>244</v>
      </c>
      <c r="E51" s="455" t="n">
        <v>58</v>
      </c>
      <c r="F51" s="455" t="n">
        <v>145</v>
      </c>
      <c r="G51" s="455" t="n">
        <v>46</v>
      </c>
      <c r="H51" s="455" t="n">
        <v>24</v>
      </c>
      <c r="I51" s="455" t="n">
        <v>0</v>
      </c>
      <c r="J51" s="455" t="n">
        <v>110</v>
      </c>
      <c r="K51" s="455" t="n">
        <v>9</v>
      </c>
      <c r="L51" s="455" t="n">
        <v>68</v>
      </c>
      <c r="M51" s="455" t="n">
        <v>194</v>
      </c>
      <c r="N51" s="455" t="n">
        <v>15</v>
      </c>
      <c r="O51" s="455" t="n">
        <v>13</v>
      </c>
      <c r="P51" s="455" t="n">
        <v>35</v>
      </c>
      <c r="Q51" s="455" t="n">
        <v>5</v>
      </c>
      <c r="R51" s="455" t="n">
        <v>39</v>
      </c>
      <c r="S51" s="455" t="n">
        <v>21</v>
      </c>
      <c r="T51" s="455" t="n">
        <v>765</v>
      </c>
      <c r="U51" s="455" t="n">
        <v>261</v>
      </c>
      <c r="V51" s="456" t="n">
        <v>35</v>
      </c>
    </row>
    <row r="52" customFormat="false" ht="11.25" hidden="false" customHeight="true" outlineLevel="0" collapsed="false">
      <c r="A52" s="456" t="n">
        <v>36</v>
      </c>
      <c r="B52" s="457" t="s">
        <v>184</v>
      </c>
      <c r="C52" s="454" t="n">
        <v>939</v>
      </c>
      <c r="D52" s="455" t="n">
        <v>215</v>
      </c>
      <c r="E52" s="455" t="n">
        <v>38</v>
      </c>
      <c r="F52" s="455" t="n">
        <v>87</v>
      </c>
      <c r="G52" s="455" t="n">
        <v>47</v>
      </c>
      <c r="H52" s="455" t="n">
        <v>41</v>
      </c>
      <c r="I52" s="455" t="n">
        <v>0</v>
      </c>
      <c r="J52" s="455" t="n">
        <v>125</v>
      </c>
      <c r="K52" s="455" t="n">
        <v>3</v>
      </c>
      <c r="L52" s="455" t="n">
        <v>49</v>
      </c>
      <c r="M52" s="455" t="n">
        <v>217</v>
      </c>
      <c r="N52" s="455" t="n">
        <v>23</v>
      </c>
      <c r="O52" s="455" t="n">
        <v>16</v>
      </c>
      <c r="P52" s="455" t="n">
        <v>24</v>
      </c>
      <c r="Q52" s="455" t="n">
        <v>6</v>
      </c>
      <c r="R52" s="455" t="n">
        <v>35</v>
      </c>
      <c r="S52" s="455" t="n">
        <v>13</v>
      </c>
      <c r="T52" s="455" t="n">
        <v>759</v>
      </c>
      <c r="U52" s="455" t="n">
        <v>180</v>
      </c>
      <c r="V52" s="456" t="n">
        <v>36</v>
      </c>
    </row>
    <row r="53" customFormat="false" ht="11.25" hidden="false" customHeight="true" outlineLevel="0" collapsed="false">
      <c r="A53" s="456" t="n">
        <v>37</v>
      </c>
      <c r="B53" s="457" t="s">
        <v>185</v>
      </c>
      <c r="C53" s="454" t="n">
        <v>460</v>
      </c>
      <c r="D53" s="455" t="n">
        <v>56</v>
      </c>
      <c r="E53" s="455" t="n">
        <v>26</v>
      </c>
      <c r="F53" s="455" t="n">
        <v>20</v>
      </c>
      <c r="G53" s="455" t="n">
        <v>12</v>
      </c>
      <c r="H53" s="455" t="n">
        <v>14</v>
      </c>
      <c r="I53" s="455" t="n">
        <v>0</v>
      </c>
      <c r="J53" s="455" t="n">
        <v>86</v>
      </c>
      <c r="K53" s="455" t="n">
        <v>2</v>
      </c>
      <c r="L53" s="455" t="n">
        <v>16</v>
      </c>
      <c r="M53" s="455" t="n">
        <v>192</v>
      </c>
      <c r="N53" s="455" t="n">
        <v>2</v>
      </c>
      <c r="O53" s="455" t="n">
        <v>5</v>
      </c>
      <c r="P53" s="455" t="n">
        <v>6</v>
      </c>
      <c r="Q53" s="455" t="n">
        <v>7</v>
      </c>
      <c r="R53" s="455" t="n">
        <v>6</v>
      </c>
      <c r="S53" s="455" t="n">
        <v>10</v>
      </c>
      <c r="T53" s="455" t="n">
        <v>403</v>
      </c>
      <c r="U53" s="455" t="n">
        <v>57</v>
      </c>
      <c r="V53" s="456" t="n">
        <v>37</v>
      </c>
    </row>
    <row r="54" customFormat="false" ht="11.25" hidden="false" customHeight="true" outlineLevel="0" collapsed="false">
      <c r="A54" s="456" t="n">
        <v>38</v>
      </c>
      <c r="B54" s="457" t="s">
        <v>186</v>
      </c>
      <c r="C54" s="454" t="n">
        <v>87</v>
      </c>
      <c r="D54" s="455" t="n">
        <v>7</v>
      </c>
      <c r="E54" s="455" t="n">
        <v>3</v>
      </c>
      <c r="F54" s="455" t="n">
        <v>1</v>
      </c>
      <c r="G54" s="455" t="n">
        <v>0</v>
      </c>
      <c r="H54" s="455" t="n">
        <v>1</v>
      </c>
      <c r="I54" s="455" t="n">
        <v>0</v>
      </c>
      <c r="J54" s="455" t="n">
        <v>40</v>
      </c>
      <c r="K54" s="455" t="n">
        <v>1</v>
      </c>
      <c r="L54" s="455" t="n">
        <v>2</v>
      </c>
      <c r="M54" s="455" t="n">
        <v>24</v>
      </c>
      <c r="N54" s="455" t="n">
        <v>0</v>
      </c>
      <c r="O54" s="455" t="n">
        <v>3</v>
      </c>
      <c r="P54" s="455" t="n">
        <v>3</v>
      </c>
      <c r="Q54" s="455" t="n">
        <v>1</v>
      </c>
      <c r="R54" s="455" t="n">
        <v>1</v>
      </c>
      <c r="S54" s="455" t="n">
        <v>0</v>
      </c>
      <c r="T54" s="455" t="n">
        <v>81</v>
      </c>
      <c r="U54" s="455" t="n">
        <v>6</v>
      </c>
      <c r="V54" s="456" t="n">
        <v>38</v>
      </c>
    </row>
    <row r="55" customFormat="false" ht="18" hidden="false" customHeight="true" outlineLevel="0" collapsed="false">
      <c r="A55" s="456" t="n">
        <v>39</v>
      </c>
      <c r="B55" s="457" t="s">
        <v>187</v>
      </c>
      <c r="C55" s="454" t="n">
        <v>4672</v>
      </c>
      <c r="D55" s="455" t="n">
        <v>1012</v>
      </c>
      <c r="E55" s="455" t="n">
        <v>298</v>
      </c>
      <c r="F55" s="455" t="n">
        <v>441</v>
      </c>
      <c r="G55" s="455" t="n">
        <v>227</v>
      </c>
      <c r="H55" s="455" t="n">
        <v>123</v>
      </c>
      <c r="I55" s="455" t="n">
        <v>2</v>
      </c>
      <c r="J55" s="455" t="n">
        <v>551</v>
      </c>
      <c r="K55" s="455" t="n">
        <v>31</v>
      </c>
      <c r="L55" s="455" t="n">
        <v>254</v>
      </c>
      <c r="M55" s="455" t="n">
        <v>1136</v>
      </c>
      <c r="N55" s="455" t="n">
        <v>111</v>
      </c>
      <c r="O55" s="455" t="n">
        <v>81</v>
      </c>
      <c r="P55" s="455" t="n">
        <v>126</v>
      </c>
      <c r="Q55" s="455" t="n">
        <v>26</v>
      </c>
      <c r="R55" s="455" t="n">
        <v>135</v>
      </c>
      <c r="S55" s="455" t="n">
        <v>118</v>
      </c>
      <c r="T55" s="455" t="n">
        <v>3703</v>
      </c>
      <c r="U55" s="455" t="n">
        <v>969</v>
      </c>
      <c r="V55" s="456" t="n">
        <v>39</v>
      </c>
    </row>
    <row r="56" customFormat="false" ht="11.25" hidden="false" customHeight="true" outlineLevel="0" collapsed="false">
      <c r="A56" s="456" t="n">
        <v>40</v>
      </c>
      <c r="B56" s="457" t="s">
        <v>188</v>
      </c>
      <c r="C56" s="454" t="n">
        <v>547</v>
      </c>
      <c r="D56" s="455" t="n">
        <v>63</v>
      </c>
      <c r="E56" s="455" t="n">
        <v>29</v>
      </c>
      <c r="F56" s="455" t="n">
        <v>21</v>
      </c>
      <c r="G56" s="455" t="n">
        <v>12</v>
      </c>
      <c r="H56" s="455" t="n">
        <v>15</v>
      </c>
      <c r="I56" s="455" t="n">
        <v>0</v>
      </c>
      <c r="J56" s="455" t="n">
        <v>126</v>
      </c>
      <c r="K56" s="455" t="n">
        <v>3</v>
      </c>
      <c r="L56" s="455" t="n">
        <v>18</v>
      </c>
      <c r="M56" s="455" t="n">
        <v>216</v>
      </c>
      <c r="N56" s="455" t="n">
        <v>2</v>
      </c>
      <c r="O56" s="455" t="n">
        <v>8</v>
      </c>
      <c r="P56" s="455" t="n">
        <v>9</v>
      </c>
      <c r="Q56" s="455" t="n">
        <v>8</v>
      </c>
      <c r="R56" s="455" t="n">
        <v>7</v>
      </c>
      <c r="S56" s="455" t="n">
        <v>10</v>
      </c>
      <c r="T56" s="455" t="n">
        <v>484</v>
      </c>
      <c r="U56" s="455" t="n">
        <v>63</v>
      </c>
      <c r="V56" s="456" t="n">
        <v>40</v>
      </c>
    </row>
    <row r="57" customFormat="false" ht="18" hidden="false" customHeight="true" outlineLevel="0" collapsed="false">
      <c r="A57" s="429"/>
      <c r="B57" s="458" t="s">
        <v>189</v>
      </c>
      <c r="C57" s="454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455"/>
      <c r="U57" s="455"/>
    </row>
    <row r="58" customFormat="false" ht="11.25" hidden="false" customHeight="true" outlineLevel="0" collapsed="false">
      <c r="A58" s="456" t="n">
        <v>41</v>
      </c>
      <c r="B58" s="457" t="s">
        <v>552</v>
      </c>
      <c r="C58" s="454" t="n">
        <v>1796</v>
      </c>
      <c r="D58" s="455" t="n">
        <v>443</v>
      </c>
      <c r="E58" s="455" t="n">
        <v>132</v>
      </c>
      <c r="F58" s="455" t="n">
        <v>166</v>
      </c>
      <c r="G58" s="455" t="n">
        <v>19</v>
      </c>
      <c r="H58" s="455" t="n">
        <v>42</v>
      </c>
      <c r="I58" s="455" t="n">
        <v>0</v>
      </c>
      <c r="J58" s="455" t="n">
        <v>363</v>
      </c>
      <c r="K58" s="455" t="n">
        <v>1</v>
      </c>
      <c r="L58" s="455" t="n">
        <v>71</v>
      </c>
      <c r="M58" s="455" t="n">
        <v>429</v>
      </c>
      <c r="N58" s="455" t="n">
        <v>36</v>
      </c>
      <c r="O58" s="455" t="n">
        <v>22</v>
      </c>
      <c r="P58" s="455" t="n">
        <v>17</v>
      </c>
      <c r="Q58" s="455" t="n">
        <v>1</v>
      </c>
      <c r="R58" s="455" t="n">
        <v>44</v>
      </c>
      <c r="S58" s="455" t="n">
        <v>10</v>
      </c>
      <c r="T58" s="455" t="n">
        <v>1582</v>
      </c>
      <c r="U58" s="455" t="n">
        <v>214</v>
      </c>
      <c r="V58" s="456" t="n">
        <v>41</v>
      </c>
    </row>
    <row r="59" customFormat="false" ht="11.25" hidden="false" customHeight="true" outlineLevel="0" collapsed="false">
      <c r="A59" s="456" t="n">
        <v>42</v>
      </c>
      <c r="B59" s="457" t="s">
        <v>553</v>
      </c>
      <c r="C59" s="454" t="n">
        <v>855</v>
      </c>
      <c r="D59" s="455" t="n">
        <v>187</v>
      </c>
      <c r="E59" s="455" t="n">
        <v>64</v>
      </c>
      <c r="F59" s="455" t="n">
        <v>74</v>
      </c>
      <c r="G59" s="455" t="n">
        <v>13</v>
      </c>
      <c r="H59" s="455" t="n">
        <v>24</v>
      </c>
      <c r="I59" s="455" t="n">
        <v>2</v>
      </c>
      <c r="J59" s="455" t="n">
        <v>206</v>
      </c>
      <c r="K59" s="455" t="n">
        <v>0</v>
      </c>
      <c r="L59" s="455" t="n">
        <v>31</v>
      </c>
      <c r="M59" s="455" t="n">
        <v>202</v>
      </c>
      <c r="N59" s="455" t="n">
        <v>16</v>
      </c>
      <c r="O59" s="455" t="n">
        <v>7</v>
      </c>
      <c r="P59" s="455" t="n">
        <v>8</v>
      </c>
      <c r="Q59" s="455" t="n">
        <v>0</v>
      </c>
      <c r="R59" s="455" t="n">
        <v>20</v>
      </c>
      <c r="S59" s="455" t="n">
        <v>1</v>
      </c>
      <c r="T59" s="455" t="n">
        <v>759</v>
      </c>
      <c r="U59" s="455" t="n">
        <v>96</v>
      </c>
      <c r="V59" s="456" t="n">
        <v>42</v>
      </c>
    </row>
    <row r="60" customFormat="false" ht="9.75" hidden="false" customHeight="false" outlineLevel="0" collapsed="false">
      <c r="A60" s="462"/>
    </row>
    <row r="61" customFormat="false" ht="9.75" hidden="false" customHeight="false" outlineLevel="0" collapsed="false">
      <c r="A61" s="463" t="s">
        <v>554</v>
      </c>
    </row>
    <row r="62" customFormat="false" ht="9.75" hidden="false" customHeight="false" outlineLevel="0" collapsed="false">
      <c r="A62" s="462" t="s">
        <v>555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28" width="3.56"/>
    <col collapsed="false" customWidth="true" hidden="false" outlineLevel="0" max="2" min="2" style="428" width="38.56"/>
    <col collapsed="false" customWidth="true" hidden="false" outlineLevel="0" max="3" min="3" style="428" width="9.42"/>
    <col collapsed="false" customWidth="true" hidden="false" outlineLevel="0" max="4" min="4" style="428" width="9.99"/>
    <col collapsed="false" customWidth="true" hidden="false" outlineLevel="0" max="6" min="5" style="428" width="8.13"/>
    <col collapsed="false" customWidth="true" hidden="false" outlineLevel="0" max="7" min="7" style="428" width="7.99"/>
    <col collapsed="false" customWidth="true" hidden="false" outlineLevel="0" max="8" min="8" style="428" width="7.85"/>
    <col collapsed="false" customWidth="true" hidden="false" outlineLevel="0" max="9" min="9" style="428" width="7.56"/>
    <col collapsed="false" customWidth="true" hidden="false" outlineLevel="0" max="19" min="10" style="428" width="7.7"/>
    <col collapsed="false" customWidth="true" hidden="false" outlineLevel="0" max="20" min="20" style="428" width="10.28"/>
    <col collapsed="false" customWidth="true" hidden="false" outlineLevel="0" max="21" min="21" style="428" width="8.28"/>
    <col collapsed="false" customWidth="true" hidden="false" outlineLevel="0" max="22" min="22" style="428" width="3.42"/>
    <col collapsed="false" customWidth="true" hidden="false" outlineLevel="0" max="23" min="23" style="429" width="4.42"/>
    <col collapsed="false" customWidth="false" hidden="false" outlineLevel="0" max="257" min="24" style="429" width="11.42"/>
  </cols>
  <sheetData>
    <row r="1" customFormat="false" ht="11.1" hidden="false" customHeight="true" outlineLevel="0" collapsed="false">
      <c r="A1" s="428" t="s">
        <v>557</v>
      </c>
      <c r="C1" s="430"/>
      <c r="D1" s="430"/>
      <c r="E1" s="430"/>
      <c r="F1" s="430"/>
      <c r="H1" s="431"/>
      <c r="I1" s="432"/>
      <c r="J1" s="433"/>
      <c r="K1" s="431"/>
      <c r="L1" s="431"/>
      <c r="M1" s="434"/>
      <c r="N1" s="434"/>
      <c r="O1" s="434"/>
      <c r="P1" s="434"/>
      <c r="Q1" s="431"/>
      <c r="R1" s="431"/>
      <c r="S1" s="431"/>
      <c r="T1" s="431"/>
      <c r="U1" s="430"/>
      <c r="V1" s="430" t="s">
        <v>557</v>
      </c>
    </row>
    <row r="2" customFormat="false" ht="24.75" hidden="false" customHeight="true" outlineLevel="0" collapsed="false">
      <c r="A2" s="435" t="s">
        <v>154</v>
      </c>
      <c r="B2" s="435"/>
      <c r="C2" s="435"/>
      <c r="D2" s="435"/>
      <c r="E2" s="435"/>
      <c r="F2" s="435"/>
      <c r="G2" s="436"/>
      <c r="H2" s="436"/>
      <c r="I2" s="432"/>
      <c r="J2" s="435" t="s">
        <v>154</v>
      </c>
      <c r="K2" s="435"/>
      <c r="L2" s="435"/>
      <c r="M2" s="435"/>
      <c r="N2" s="435"/>
      <c r="O2" s="435"/>
      <c r="P2" s="435"/>
      <c r="Q2" s="435"/>
      <c r="R2" s="435"/>
    </row>
    <row r="3" customFormat="false" ht="12.75" hidden="false" customHeight="true" outlineLevel="0" collapsed="false">
      <c r="A3" s="437" t="s">
        <v>548</v>
      </c>
      <c r="B3" s="437"/>
      <c r="C3" s="437"/>
      <c r="D3" s="430"/>
      <c r="E3" s="430"/>
      <c r="F3" s="430"/>
      <c r="I3" s="438"/>
      <c r="J3" s="439" t="s">
        <v>548</v>
      </c>
      <c r="K3" s="439"/>
      <c r="L3" s="439"/>
      <c r="M3" s="439"/>
      <c r="N3" s="439"/>
      <c r="O3" s="439"/>
      <c r="P3" s="431"/>
      <c r="Q3" s="431"/>
      <c r="R3" s="431"/>
      <c r="S3" s="431"/>
      <c r="T3" s="431"/>
      <c r="U3" s="431"/>
      <c r="V3" s="431"/>
      <c r="W3" s="431"/>
      <c r="X3" s="431"/>
    </row>
    <row r="4" customFormat="false" ht="14.25" hidden="false" customHeight="true" outlineLevel="0" collapsed="false">
      <c r="A4" s="440" t="s">
        <v>549</v>
      </c>
      <c r="B4" s="440"/>
      <c r="C4" s="440"/>
      <c r="D4" s="430"/>
      <c r="E4" s="430"/>
      <c r="F4" s="430"/>
      <c r="I4" s="441"/>
      <c r="J4" s="464" t="s">
        <v>549</v>
      </c>
      <c r="K4" s="464"/>
      <c r="L4" s="464"/>
      <c r="M4" s="464"/>
      <c r="N4" s="464"/>
      <c r="O4" s="431"/>
      <c r="P4" s="431"/>
      <c r="Q4" s="431"/>
      <c r="R4" s="431"/>
      <c r="S4" s="431"/>
      <c r="T4" s="431"/>
      <c r="U4" s="431"/>
      <c r="V4" s="431"/>
      <c r="W4" s="431"/>
      <c r="X4" s="431"/>
    </row>
    <row r="5" customFormat="false" ht="12.75" hidden="false" customHeight="true" outlineLevel="0" collapsed="false">
      <c r="A5" s="437" t="s">
        <v>99</v>
      </c>
      <c r="B5" s="437"/>
      <c r="C5" s="430"/>
      <c r="D5" s="430"/>
      <c r="E5" s="430"/>
      <c r="F5" s="430"/>
      <c r="I5" s="438"/>
      <c r="J5" s="437" t="s">
        <v>99</v>
      </c>
      <c r="K5" s="437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</row>
    <row r="6" customFormat="false" ht="3.75" hidden="false" customHeight="true" outlineLevel="0" collapsed="false">
      <c r="W6" s="442"/>
    </row>
    <row r="7" customFormat="false" ht="10.5" hidden="false" customHeight="true" outlineLevel="0" collapsed="false">
      <c r="A7" s="443" t="s">
        <v>396</v>
      </c>
      <c r="B7" s="444" t="s">
        <v>550</v>
      </c>
      <c r="C7" s="444" t="s">
        <v>27</v>
      </c>
      <c r="D7" s="444" t="s">
        <v>509</v>
      </c>
      <c r="E7" s="444" t="s">
        <v>510</v>
      </c>
      <c r="F7" s="444" t="s">
        <v>511</v>
      </c>
      <c r="G7" s="444" t="s">
        <v>512</v>
      </c>
      <c r="H7" s="443" t="s">
        <v>513</v>
      </c>
      <c r="I7" s="445" t="s">
        <v>514</v>
      </c>
      <c r="J7" s="443" t="s">
        <v>515</v>
      </c>
      <c r="K7" s="444" t="s">
        <v>516</v>
      </c>
      <c r="L7" s="444" t="s">
        <v>517</v>
      </c>
      <c r="M7" s="444" t="s">
        <v>518</v>
      </c>
      <c r="N7" s="444" t="s">
        <v>519</v>
      </c>
      <c r="O7" s="444" t="s">
        <v>520</v>
      </c>
      <c r="P7" s="444" t="s">
        <v>521</v>
      </c>
      <c r="Q7" s="444" t="s">
        <v>522</v>
      </c>
      <c r="R7" s="443" t="s">
        <v>523</v>
      </c>
      <c r="S7" s="444" t="s">
        <v>524</v>
      </c>
      <c r="T7" s="446" t="s">
        <v>525</v>
      </c>
      <c r="U7" s="446"/>
      <c r="V7" s="447" t="s">
        <v>396</v>
      </c>
      <c r="W7" s="442"/>
    </row>
    <row r="8" customFormat="false" ht="10.5" hidden="false" customHeight="true" outlineLevel="0" collapsed="false">
      <c r="A8" s="443"/>
      <c r="B8" s="444"/>
      <c r="C8" s="444"/>
      <c r="D8" s="444"/>
      <c r="E8" s="444"/>
      <c r="F8" s="444"/>
      <c r="G8" s="444"/>
      <c r="H8" s="443"/>
      <c r="I8" s="445"/>
      <c r="J8" s="443"/>
      <c r="K8" s="444"/>
      <c r="L8" s="444"/>
      <c r="M8" s="444"/>
      <c r="N8" s="444"/>
      <c r="O8" s="444"/>
      <c r="P8" s="444"/>
      <c r="Q8" s="444"/>
      <c r="R8" s="443"/>
      <c r="S8" s="444"/>
      <c r="T8" s="444" t="s">
        <v>526</v>
      </c>
      <c r="U8" s="444" t="s">
        <v>527</v>
      </c>
      <c r="V8" s="447"/>
      <c r="W8" s="442"/>
    </row>
    <row r="9" s="449" customFormat="true" ht="22.5" hidden="false" customHeight="true" outlineLevel="0" collapsed="false">
      <c r="A9" s="443"/>
      <c r="B9" s="444"/>
      <c r="C9" s="444"/>
      <c r="D9" s="444"/>
      <c r="E9" s="444"/>
      <c r="F9" s="444"/>
      <c r="G9" s="444"/>
      <c r="H9" s="443"/>
      <c r="I9" s="445"/>
      <c r="J9" s="443"/>
      <c r="K9" s="444"/>
      <c r="L9" s="444"/>
      <c r="M9" s="444"/>
      <c r="N9" s="444"/>
      <c r="O9" s="444"/>
      <c r="P9" s="444"/>
      <c r="Q9" s="444"/>
      <c r="R9" s="443"/>
      <c r="S9" s="444"/>
      <c r="T9" s="444"/>
      <c r="U9" s="444"/>
      <c r="V9" s="447"/>
      <c r="W9" s="448"/>
    </row>
    <row r="10" s="449" customFormat="true" ht="25.5" hidden="false" customHeight="true" outlineLevel="0" collapsed="false">
      <c r="A10" s="450"/>
      <c r="B10" s="450"/>
      <c r="C10" s="451" t="s">
        <v>120</v>
      </c>
      <c r="D10" s="451"/>
      <c r="E10" s="450"/>
      <c r="F10" s="450"/>
      <c r="G10" s="450"/>
      <c r="H10" s="450"/>
      <c r="I10" s="450"/>
      <c r="J10" s="451" t="s">
        <v>120</v>
      </c>
      <c r="K10" s="451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48"/>
    </row>
    <row r="11" customFormat="false" ht="11.25" hidden="false" customHeight="true" outlineLevel="0" collapsed="false">
      <c r="A11" s="452" t="n">
        <v>1</v>
      </c>
      <c r="B11" s="453" t="s">
        <v>95</v>
      </c>
      <c r="C11" s="454" t="n">
        <v>3849</v>
      </c>
      <c r="D11" s="455" t="n">
        <v>608</v>
      </c>
      <c r="E11" s="455" t="n">
        <v>239</v>
      </c>
      <c r="F11" s="455" t="n">
        <v>444</v>
      </c>
      <c r="G11" s="455" t="n">
        <v>205</v>
      </c>
      <c r="H11" s="455" t="n">
        <v>113</v>
      </c>
      <c r="I11" s="455" t="n">
        <v>1</v>
      </c>
      <c r="J11" s="455" t="n">
        <v>330</v>
      </c>
      <c r="K11" s="455" t="n">
        <v>27</v>
      </c>
      <c r="L11" s="455" t="n">
        <v>269</v>
      </c>
      <c r="M11" s="455" t="n">
        <v>1155</v>
      </c>
      <c r="N11" s="455" t="n">
        <v>95</v>
      </c>
      <c r="O11" s="455" t="n">
        <v>36</v>
      </c>
      <c r="P11" s="455" t="n">
        <v>77</v>
      </c>
      <c r="Q11" s="455" t="n">
        <v>36</v>
      </c>
      <c r="R11" s="455" t="n">
        <v>104</v>
      </c>
      <c r="S11" s="455" t="n">
        <v>110</v>
      </c>
      <c r="T11" s="455" t="n">
        <v>2950</v>
      </c>
      <c r="U11" s="455" t="n">
        <v>899</v>
      </c>
      <c r="V11" s="456" t="n">
        <v>1</v>
      </c>
    </row>
    <row r="12" customFormat="false" ht="11.25" hidden="false" customHeight="true" outlineLevel="0" collapsed="false">
      <c r="A12" s="452" t="n">
        <v>2</v>
      </c>
      <c r="B12" s="453" t="s">
        <v>551</v>
      </c>
      <c r="C12" s="454" t="n">
        <v>293</v>
      </c>
      <c r="D12" s="455" t="n">
        <v>28</v>
      </c>
      <c r="E12" s="455" t="n">
        <v>26</v>
      </c>
      <c r="F12" s="455" t="n">
        <v>19</v>
      </c>
      <c r="G12" s="455" t="n">
        <v>12</v>
      </c>
      <c r="H12" s="455" t="n">
        <v>8</v>
      </c>
      <c r="I12" s="455" t="n">
        <v>0</v>
      </c>
      <c r="J12" s="455" t="n">
        <v>26</v>
      </c>
      <c r="K12" s="455" t="n">
        <v>5</v>
      </c>
      <c r="L12" s="455" t="n">
        <v>26</v>
      </c>
      <c r="M12" s="455" t="n">
        <v>105</v>
      </c>
      <c r="N12" s="455" t="n">
        <v>8</v>
      </c>
      <c r="O12" s="455" t="n">
        <v>3</v>
      </c>
      <c r="P12" s="455" t="n">
        <v>4</v>
      </c>
      <c r="Q12" s="455" t="n">
        <v>2</v>
      </c>
      <c r="R12" s="455" t="n">
        <v>9</v>
      </c>
      <c r="S12" s="455" t="n">
        <v>12</v>
      </c>
      <c r="T12" s="455" t="n">
        <v>239</v>
      </c>
      <c r="U12" s="455" t="n">
        <v>54</v>
      </c>
      <c r="V12" s="456" t="n">
        <v>2</v>
      </c>
    </row>
    <row r="13" customFormat="false" ht="11.25" hidden="false" customHeight="true" outlineLevel="0" collapsed="false">
      <c r="A13" s="452" t="n">
        <v>3</v>
      </c>
      <c r="B13" s="457" t="s">
        <v>179</v>
      </c>
      <c r="C13" s="454" t="n">
        <v>284</v>
      </c>
      <c r="D13" s="455" t="n">
        <v>28</v>
      </c>
      <c r="E13" s="455" t="n">
        <v>14</v>
      </c>
      <c r="F13" s="455" t="n">
        <v>29</v>
      </c>
      <c r="G13" s="455" t="n">
        <v>19</v>
      </c>
      <c r="H13" s="455" t="n">
        <v>9</v>
      </c>
      <c r="I13" s="455" t="n">
        <v>0</v>
      </c>
      <c r="J13" s="455" t="n">
        <v>29</v>
      </c>
      <c r="K13" s="455" t="n">
        <v>1</v>
      </c>
      <c r="L13" s="455" t="n">
        <v>14</v>
      </c>
      <c r="M13" s="455" t="n">
        <v>98</v>
      </c>
      <c r="N13" s="455" t="n">
        <v>8</v>
      </c>
      <c r="O13" s="455" t="n">
        <v>2</v>
      </c>
      <c r="P13" s="455" t="n">
        <v>7</v>
      </c>
      <c r="Q13" s="455" t="n">
        <v>3</v>
      </c>
      <c r="R13" s="455" t="n">
        <v>11</v>
      </c>
      <c r="S13" s="455" t="n">
        <v>12</v>
      </c>
      <c r="T13" s="455" t="n">
        <v>213</v>
      </c>
      <c r="U13" s="455" t="n">
        <v>71</v>
      </c>
      <c r="V13" s="456" t="n">
        <v>3</v>
      </c>
    </row>
    <row r="14" customFormat="false" ht="11.25" hidden="false" customHeight="true" outlineLevel="0" collapsed="false">
      <c r="A14" s="452" t="n">
        <v>4</v>
      </c>
      <c r="B14" s="457" t="s">
        <v>180</v>
      </c>
      <c r="C14" s="454" t="n">
        <v>408</v>
      </c>
      <c r="D14" s="455" t="n">
        <v>71</v>
      </c>
      <c r="E14" s="455" t="n">
        <v>23</v>
      </c>
      <c r="F14" s="455" t="n">
        <v>48</v>
      </c>
      <c r="G14" s="455" t="n">
        <v>21</v>
      </c>
      <c r="H14" s="455" t="n">
        <v>9</v>
      </c>
      <c r="I14" s="455" t="n">
        <v>0</v>
      </c>
      <c r="J14" s="455" t="n">
        <v>35</v>
      </c>
      <c r="K14" s="455" t="n">
        <v>6</v>
      </c>
      <c r="L14" s="455" t="n">
        <v>20</v>
      </c>
      <c r="M14" s="455" t="n">
        <v>116</v>
      </c>
      <c r="N14" s="455" t="n">
        <v>19</v>
      </c>
      <c r="O14" s="455" t="n">
        <v>11</v>
      </c>
      <c r="P14" s="455" t="n">
        <v>11</v>
      </c>
      <c r="Q14" s="455" t="n">
        <v>1</v>
      </c>
      <c r="R14" s="455" t="n">
        <v>3</v>
      </c>
      <c r="S14" s="455" t="n">
        <v>14</v>
      </c>
      <c r="T14" s="455" t="n">
        <v>307</v>
      </c>
      <c r="U14" s="455" t="n">
        <v>101</v>
      </c>
      <c r="V14" s="456" t="n">
        <v>4</v>
      </c>
    </row>
    <row r="15" customFormat="false" ht="11.25" hidden="false" customHeight="true" outlineLevel="0" collapsed="false">
      <c r="A15" s="452" t="n">
        <v>5</v>
      </c>
      <c r="B15" s="457" t="s">
        <v>181</v>
      </c>
      <c r="C15" s="454" t="n">
        <v>578</v>
      </c>
      <c r="D15" s="455" t="n">
        <v>100</v>
      </c>
      <c r="E15" s="455" t="n">
        <v>62</v>
      </c>
      <c r="F15" s="455" t="n">
        <v>62</v>
      </c>
      <c r="G15" s="455" t="n">
        <v>30</v>
      </c>
      <c r="H15" s="455" t="n">
        <v>21</v>
      </c>
      <c r="I15" s="455" t="n">
        <v>1</v>
      </c>
      <c r="J15" s="455" t="n">
        <v>51</v>
      </c>
      <c r="K15" s="455" t="n">
        <v>2</v>
      </c>
      <c r="L15" s="455" t="n">
        <v>41</v>
      </c>
      <c r="M15" s="455" t="n">
        <v>144</v>
      </c>
      <c r="N15" s="455" t="n">
        <v>11</v>
      </c>
      <c r="O15" s="455" t="n">
        <v>2</v>
      </c>
      <c r="P15" s="455" t="n">
        <v>12</v>
      </c>
      <c r="Q15" s="455" t="n">
        <v>6</v>
      </c>
      <c r="R15" s="455" t="n">
        <v>18</v>
      </c>
      <c r="S15" s="455" t="n">
        <v>15</v>
      </c>
      <c r="T15" s="455" t="n">
        <v>451</v>
      </c>
      <c r="U15" s="455" t="n">
        <v>127</v>
      </c>
      <c r="V15" s="456" t="n">
        <v>5</v>
      </c>
    </row>
    <row r="16" customFormat="false" ht="11.25" hidden="false" customHeight="true" outlineLevel="0" collapsed="false">
      <c r="A16" s="452" t="n">
        <v>6</v>
      </c>
      <c r="B16" s="457" t="s">
        <v>182</v>
      </c>
      <c r="C16" s="454" t="n">
        <v>564</v>
      </c>
      <c r="D16" s="455" t="n">
        <v>91</v>
      </c>
      <c r="E16" s="455" t="n">
        <v>40</v>
      </c>
      <c r="F16" s="455" t="n">
        <v>88</v>
      </c>
      <c r="G16" s="455" t="n">
        <v>27</v>
      </c>
      <c r="H16" s="455" t="n">
        <v>20</v>
      </c>
      <c r="I16" s="455" t="n">
        <v>0</v>
      </c>
      <c r="J16" s="455" t="n">
        <v>44</v>
      </c>
      <c r="K16" s="455" t="n">
        <v>1</v>
      </c>
      <c r="L16" s="455" t="n">
        <v>52</v>
      </c>
      <c r="M16" s="455" t="n">
        <v>138</v>
      </c>
      <c r="N16" s="455" t="n">
        <v>15</v>
      </c>
      <c r="O16" s="455" t="n">
        <v>5</v>
      </c>
      <c r="P16" s="455" t="n">
        <v>6</v>
      </c>
      <c r="Q16" s="455" t="n">
        <v>4</v>
      </c>
      <c r="R16" s="455" t="n">
        <v>21</v>
      </c>
      <c r="S16" s="455" t="n">
        <v>12</v>
      </c>
      <c r="T16" s="455" t="n">
        <v>426</v>
      </c>
      <c r="U16" s="455" t="n">
        <v>138</v>
      </c>
      <c r="V16" s="456" t="n">
        <v>6</v>
      </c>
    </row>
    <row r="17" customFormat="false" ht="11.25" hidden="false" customHeight="true" outlineLevel="0" collapsed="false">
      <c r="A17" s="452" t="n">
        <v>7</v>
      </c>
      <c r="B17" s="457" t="s">
        <v>183</v>
      </c>
      <c r="C17" s="454" t="n">
        <v>684</v>
      </c>
      <c r="D17" s="455" t="n">
        <v>127</v>
      </c>
      <c r="E17" s="455" t="n">
        <v>37</v>
      </c>
      <c r="F17" s="455" t="n">
        <v>108</v>
      </c>
      <c r="G17" s="455" t="n">
        <v>44</v>
      </c>
      <c r="H17" s="455" t="n">
        <v>15</v>
      </c>
      <c r="I17" s="455" t="n">
        <v>0</v>
      </c>
      <c r="J17" s="455" t="n">
        <v>53</v>
      </c>
      <c r="K17" s="455" t="n">
        <v>6</v>
      </c>
      <c r="L17" s="455" t="n">
        <v>36</v>
      </c>
      <c r="M17" s="455" t="n">
        <v>181</v>
      </c>
      <c r="N17" s="455" t="n">
        <v>16</v>
      </c>
      <c r="O17" s="455" t="n">
        <v>5</v>
      </c>
      <c r="P17" s="455" t="n">
        <v>16</v>
      </c>
      <c r="Q17" s="455" t="n">
        <v>8</v>
      </c>
      <c r="R17" s="455" t="n">
        <v>17</v>
      </c>
      <c r="S17" s="455" t="n">
        <v>15</v>
      </c>
      <c r="T17" s="455" t="n">
        <v>487</v>
      </c>
      <c r="U17" s="455" t="n">
        <v>197</v>
      </c>
      <c r="V17" s="456" t="n">
        <v>7</v>
      </c>
    </row>
    <row r="18" customFormat="false" ht="11.25" hidden="false" customHeight="true" outlineLevel="0" collapsed="false">
      <c r="A18" s="452" t="n">
        <v>8</v>
      </c>
      <c r="B18" s="457" t="s">
        <v>184</v>
      </c>
      <c r="C18" s="454" t="n">
        <v>710</v>
      </c>
      <c r="D18" s="455" t="n">
        <v>119</v>
      </c>
      <c r="E18" s="455" t="n">
        <v>21</v>
      </c>
      <c r="F18" s="455" t="n">
        <v>78</v>
      </c>
      <c r="G18" s="455" t="n">
        <v>41</v>
      </c>
      <c r="H18" s="455" t="n">
        <v>24</v>
      </c>
      <c r="I18" s="455" t="n">
        <v>0</v>
      </c>
      <c r="J18" s="455" t="n">
        <v>70</v>
      </c>
      <c r="K18" s="455" t="n">
        <v>2</v>
      </c>
      <c r="L18" s="455" t="n">
        <v>60</v>
      </c>
      <c r="M18" s="455" t="n">
        <v>202</v>
      </c>
      <c r="N18" s="455" t="n">
        <v>17</v>
      </c>
      <c r="O18" s="455" t="n">
        <v>6</v>
      </c>
      <c r="P18" s="455" t="n">
        <v>21</v>
      </c>
      <c r="Q18" s="455" t="n">
        <v>6</v>
      </c>
      <c r="R18" s="455" t="n">
        <v>23</v>
      </c>
      <c r="S18" s="455" t="n">
        <v>20</v>
      </c>
      <c r="T18" s="455" t="n">
        <v>542</v>
      </c>
      <c r="U18" s="455" t="n">
        <v>168</v>
      </c>
      <c r="V18" s="456" t="n">
        <v>8</v>
      </c>
    </row>
    <row r="19" customFormat="false" ht="11.25" hidden="false" customHeight="true" outlineLevel="0" collapsed="false">
      <c r="A19" s="452" t="n">
        <v>9</v>
      </c>
      <c r="B19" s="457" t="s">
        <v>185</v>
      </c>
      <c r="C19" s="454" t="n">
        <v>298</v>
      </c>
      <c r="D19" s="455" t="n">
        <v>42</v>
      </c>
      <c r="E19" s="455" t="n">
        <v>14</v>
      </c>
      <c r="F19" s="455" t="n">
        <v>11</v>
      </c>
      <c r="G19" s="455" t="n">
        <v>10</v>
      </c>
      <c r="H19" s="455" t="n">
        <v>7</v>
      </c>
      <c r="I19" s="455" t="n">
        <v>0</v>
      </c>
      <c r="J19" s="455" t="n">
        <v>22</v>
      </c>
      <c r="K19" s="455" t="n">
        <v>3</v>
      </c>
      <c r="L19" s="455" t="n">
        <v>18</v>
      </c>
      <c r="M19" s="455" t="n">
        <v>151</v>
      </c>
      <c r="N19" s="455" t="n">
        <v>1</v>
      </c>
      <c r="O19" s="455" t="n">
        <v>1</v>
      </c>
      <c r="P19" s="455" t="n">
        <v>0</v>
      </c>
      <c r="Q19" s="455" t="n">
        <v>6</v>
      </c>
      <c r="R19" s="455" t="n">
        <v>2</v>
      </c>
      <c r="S19" s="455" t="n">
        <v>10</v>
      </c>
      <c r="T19" s="455" t="n">
        <v>258</v>
      </c>
      <c r="U19" s="455" t="n">
        <v>40</v>
      </c>
      <c r="V19" s="456" t="n">
        <v>9</v>
      </c>
    </row>
    <row r="20" customFormat="false" ht="11.25" hidden="false" customHeight="true" outlineLevel="0" collapsed="false">
      <c r="A20" s="452" t="n">
        <v>10</v>
      </c>
      <c r="B20" s="457" t="s">
        <v>186</v>
      </c>
      <c r="C20" s="454" t="n">
        <v>30</v>
      </c>
      <c r="D20" s="455" t="n">
        <v>2</v>
      </c>
      <c r="E20" s="455" t="n">
        <v>2</v>
      </c>
      <c r="F20" s="455" t="n">
        <v>1</v>
      </c>
      <c r="G20" s="455" t="n">
        <v>1</v>
      </c>
      <c r="H20" s="455" t="n">
        <v>0</v>
      </c>
      <c r="I20" s="455" t="n">
        <v>0</v>
      </c>
      <c r="J20" s="455" t="n">
        <v>0</v>
      </c>
      <c r="K20" s="455" t="n">
        <v>1</v>
      </c>
      <c r="L20" s="455" t="n">
        <v>2</v>
      </c>
      <c r="M20" s="455" t="n">
        <v>20</v>
      </c>
      <c r="N20" s="455" t="n">
        <v>0</v>
      </c>
      <c r="O20" s="455" t="n">
        <v>1</v>
      </c>
      <c r="P20" s="455" t="n">
        <v>0</v>
      </c>
      <c r="Q20" s="455" t="n">
        <v>0</v>
      </c>
      <c r="R20" s="455" t="n">
        <v>0</v>
      </c>
      <c r="S20" s="455" t="n">
        <v>0</v>
      </c>
      <c r="T20" s="455" t="n">
        <v>27</v>
      </c>
      <c r="U20" s="455" t="n">
        <v>3</v>
      </c>
      <c r="V20" s="456" t="n">
        <v>10</v>
      </c>
    </row>
    <row r="21" customFormat="false" ht="18" hidden="false" customHeight="true" outlineLevel="0" collapsed="false">
      <c r="A21" s="452" t="n">
        <v>11</v>
      </c>
      <c r="B21" s="457" t="s">
        <v>187</v>
      </c>
      <c r="C21" s="454" t="n">
        <v>3521</v>
      </c>
      <c r="D21" s="455" t="n">
        <v>564</v>
      </c>
      <c r="E21" s="455" t="n">
        <v>223</v>
      </c>
      <c r="F21" s="455" t="n">
        <v>432</v>
      </c>
      <c r="G21" s="455" t="n">
        <v>194</v>
      </c>
      <c r="H21" s="455" t="n">
        <v>106</v>
      </c>
      <c r="I21" s="455" t="n">
        <v>1</v>
      </c>
      <c r="J21" s="455" t="n">
        <v>308</v>
      </c>
      <c r="K21" s="455" t="n">
        <v>23</v>
      </c>
      <c r="L21" s="455" t="n">
        <v>249</v>
      </c>
      <c r="M21" s="455" t="n">
        <v>984</v>
      </c>
      <c r="N21" s="455" t="n">
        <v>94</v>
      </c>
      <c r="O21" s="455" t="n">
        <v>34</v>
      </c>
      <c r="P21" s="455" t="n">
        <v>77</v>
      </c>
      <c r="Q21" s="455" t="n">
        <v>30</v>
      </c>
      <c r="R21" s="455" t="n">
        <v>102</v>
      </c>
      <c r="S21" s="455" t="n">
        <v>100</v>
      </c>
      <c r="T21" s="455" t="n">
        <v>2665</v>
      </c>
      <c r="U21" s="455" t="n">
        <v>856</v>
      </c>
      <c r="V21" s="456" t="n">
        <v>11</v>
      </c>
    </row>
    <row r="22" customFormat="false" ht="11.25" hidden="false" customHeight="true" outlineLevel="0" collapsed="false">
      <c r="A22" s="452" t="n">
        <v>12</v>
      </c>
      <c r="B22" s="457" t="s">
        <v>188</v>
      </c>
      <c r="C22" s="454" t="n">
        <v>328</v>
      </c>
      <c r="D22" s="455" t="n">
        <v>44</v>
      </c>
      <c r="E22" s="455" t="n">
        <v>16</v>
      </c>
      <c r="F22" s="455" t="n">
        <v>12</v>
      </c>
      <c r="G22" s="455" t="n">
        <v>11</v>
      </c>
      <c r="H22" s="455" t="n">
        <v>7</v>
      </c>
      <c r="I22" s="455" t="n">
        <v>0</v>
      </c>
      <c r="J22" s="455" t="n">
        <v>22</v>
      </c>
      <c r="K22" s="455" t="n">
        <v>4</v>
      </c>
      <c r="L22" s="455" t="n">
        <v>20</v>
      </c>
      <c r="M22" s="455" t="n">
        <v>171</v>
      </c>
      <c r="N22" s="455" t="n">
        <v>1</v>
      </c>
      <c r="O22" s="455" t="n">
        <v>2</v>
      </c>
      <c r="P22" s="455" t="n">
        <v>0</v>
      </c>
      <c r="Q22" s="455" t="n">
        <v>6</v>
      </c>
      <c r="R22" s="455" t="n">
        <v>2</v>
      </c>
      <c r="S22" s="455" t="n">
        <v>10</v>
      </c>
      <c r="T22" s="455" t="n">
        <v>285</v>
      </c>
      <c r="U22" s="455" t="n">
        <v>43</v>
      </c>
      <c r="V22" s="456" t="n">
        <v>12</v>
      </c>
    </row>
    <row r="23" customFormat="false" ht="18" hidden="false" customHeight="true" outlineLevel="0" collapsed="false">
      <c r="A23" s="452"/>
      <c r="B23" s="458" t="s">
        <v>189</v>
      </c>
      <c r="C23" s="454"/>
      <c r="D23" s="455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455"/>
      <c r="U23" s="455"/>
    </row>
    <row r="24" customFormat="false" ht="11.25" hidden="false" customHeight="true" outlineLevel="0" collapsed="false">
      <c r="A24" s="452" t="n">
        <v>13</v>
      </c>
      <c r="B24" s="457" t="s">
        <v>552</v>
      </c>
      <c r="C24" s="454" t="n">
        <v>1174</v>
      </c>
      <c r="D24" s="455" t="n">
        <v>241</v>
      </c>
      <c r="E24" s="455" t="n">
        <v>93</v>
      </c>
      <c r="F24" s="455" t="n">
        <v>134</v>
      </c>
      <c r="G24" s="455" t="n">
        <v>21</v>
      </c>
      <c r="H24" s="455" t="n">
        <v>26</v>
      </c>
      <c r="I24" s="455" t="n">
        <v>0</v>
      </c>
      <c r="J24" s="455" t="n">
        <v>155</v>
      </c>
      <c r="K24" s="455" t="n">
        <v>5</v>
      </c>
      <c r="L24" s="455" t="n">
        <v>57</v>
      </c>
      <c r="M24" s="455" t="n">
        <v>337</v>
      </c>
      <c r="N24" s="455" t="n">
        <v>33</v>
      </c>
      <c r="O24" s="455" t="n">
        <v>7</v>
      </c>
      <c r="P24" s="455" t="n">
        <v>7</v>
      </c>
      <c r="Q24" s="455" t="n">
        <v>5</v>
      </c>
      <c r="R24" s="455" t="n">
        <v>40</v>
      </c>
      <c r="S24" s="455" t="n">
        <v>13</v>
      </c>
      <c r="T24" s="455" t="n">
        <v>989</v>
      </c>
      <c r="U24" s="455" t="n">
        <v>185</v>
      </c>
      <c r="V24" s="456" t="n">
        <v>13</v>
      </c>
    </row>
    <row r="25" customFormat="false" ht="11.25" hidden="false" customHeight="true" outlineLevel="0" collapsed="false">
      <c r="A25" s="452" t="n">
        <v>14</v>
      </c>
      <c r="B25" s="457" t="s">
        <v>553</v>
      </c>
      <c r="C25" s="454" t="n">
        <v>518</v>
      </c>
      <c r="D25" s="455" t="n">
        <v>107</v>
      </c>
      <c r="E25" s="455" t="n">
        <v>46</v>
      </c>
      <c r="F25" s="455" t="n">
        <v>59</v>
      </c>
      <c r="G25" s="455" t="n">
        <v>15</v>
      </c>
      <c r="H25" s="455" t="n">
        <v>7</v>
      </c>
      <c r="I25" s="455" t="n">
        <v>1</v>
      </c>
      <c r="J25" s="455" t="n">
        <v>88</v>
      </c>
      <c r="K25" s="455" t="n">
        <v>1</v>
      </c>
      <c r="L25" s="455" t="n">
        <v>27</v>
      </c>
      <c r="M25" s="455" t="n">
        <v>132</v>
      </c>
      <c r="N25" s="455" t="n">
        <v>10</v>
      </c>
      <c r="O25" s="455" t="n">
        <v>2</v>
      </c>
      <c r="P25" s="455" t="n">
        <v>0</v>
      </c>
      <c r="Q25" s="455" t="n">
        <v>0</v>
      </c>
      <c r="R25" s="455" t="n">
        <v>22</v>
      </c>
      <c r="S25" s="455" t="n">
        <v>1</v>
      </c>
      <c r="T25" s="455" t="n">
        <v>442</v>
      </c>
      <c r="U25" s="455" t="n">
        <v>76</v>
      </c>
      <c r="V25" s="456" t="n">
        <v>14</v>
      </c>
    </row>
    <row r="26" customFormat="false" ht="9.75" hidden="false" customHeight="false" outlineLevel="0" collapsed="false">
      <c r="A26" s="459"/>
      <c r="B26" s="459"/>
      <c r="C26" s="459"/>
      <c r="D26" s="460"/>
      <c r="T26" s="460"/>
      <c r="U26" s="460"/>
    </row>
    <row r="27" s="449" customFormat="true" ht="25.5" hidden="false" customHeight="true" outlineLevel="0" collapsed="false">
      <c r="A27" s="439"/>
      <c r="B27" s="439"/>
      <c r="C27" s="461" t="s">
        <v>122</v>
      </c>
      <c r="D27" s="461"/>
      <c r="E27" s="439"/>
      <c r="F27" s="439"/>
      <c r="G27" s="439"/>
      <c r="H27" s="439"/>
      <c r="I27" s="439"/>
      <c r="J27" s="461" t="s">
        <v>122</v>
      </c>
      <c r="K27" s="461"/>
      <c r="L27" s="439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48"/>
    </row>
    <row r="28" customFormat="false" ht="11.25" hidden="false" customHeight="true" outlineLevel="0" collapsed="false">
      <c r="A28" s="456" t="n">
        <v>15</v>
      </c>
      <c r="B28" s="453" t="s">
        <v>95</v>
      </c>
      <c r="C28" s="454" t="n">
        <v>4704</v>
      </c>
      <c r="D28" s="455" t="n">
        <v>773</v>
      </c>
      <c r="E28" s="455" t="n">
        <v>365</v>
      </c>
      <c r="F28" s="455" t="n">
        <v>508</v>
      </c>
      <c r="G28" s="455" t="n">
        <v>179</v>
      </c>
      <c r="H28" s="455" t="n">
        <v>166</v>
      </c>
      <c r="I28" s="455" t="n">
        <v>1</v>
      </c>
      <c r="J28" s="455" t="n">
        <v>619</v>
      </c>
      <c r="K28" s="455" t="n">
        <v>43</v>
      </c>
      <c r="L28" s="455" t="n">
        <v>286</v>
      </c>
      <c r="M28" s="455" t="n">
        <v>1265</v>
      </c>
      <c r="N28" s="455" t="n">
        <v>78</v>
      </c>
      <c r="O28" s="455" t="n">
        <v>50</v>
      </c>
      <c r="P28" s="455" t="n">
        <v>86</v>
      </c>
      <c r="Q28" s="455" t="n">
        <v>46</v>
      </c>
      <c r="R28" s="455" t="n">
        <v>154</v>
      </c>
      <c r="S28" s="455" t="n">
        <v>85</v>
      </c>
      <c r="T28" s="455" t="n">
        <v>3757</v>
      </c>
      <c r="U28" s="455" t="n">
        <v>947</v>
      </c>
      <c r="V28" s="456" t="n">
        <v>15</v>
      </c>
    </row>
    <row r="29" customFormat="false" ht="11.25" hidden="false" customHeight="true" outlineLevel="0" collapsed="false">
      <c r="A29" s="456" t="n">
        <v>16</v>
      </c>
      <c r="B29" s="453" t="s">
        <v>551</v>
      </c>
      <c r="C29" s="454" t="n">
        <v>118</v>
      </c>
      <c r="D29" s="455" t="n">
        <v>8</v>
      </c>
      <c r="E29" s="455" t="n">
        <v>14</v>
      </c>
      <c r="F29" s="455" t="n">
        <v>3</v>
      </c>
      <c r="G29" s="455" t="n">
        <v>6</v>
      </c>
      <c r="H29" s="455" t="n">
        <v>4</v>
      </c>
      <c r="I29" s="455" t="n">
        <v>0</v>
      </c>
      <c r="J29" s="455" t="n">
        <v>12</v>
      </c>
      <c r="K29" s="455" t="n">
        <v>3</v>
      </c>
      <c r="L29" s="455" t="n">
        <v>7</v>
      </c>
      <c r="M29" s="455" t="n">
        <v>49</v>
      </c>
      <c r="N29" s="455" t="n">
        <v>3</v>
      </c>
      <c r="O29" s="455" t="n">
        <v>0</v>
      </c>
      <c r="P29" s="455" t="n">
        <v>2</v>
      </c>
      <c r="Q29" s="455" t="n">
        <v>1</v>
      </c>
      <c r="R29" s="455" t="n">
        <v>3</v>
      </c>
      <c r="S29" s="455" t="n">
        <v>3</v>
      </c>
      <c r="T29" s="455" t="n">
        <v>100</v>
      </c>
      <c r="U29" s="455" t="n">
        <v>18</v>
      </c>
      <c r="V29" s="456" t="n">
        <v>16</v>
      </c>
    </row>
    <row r="30" customFormat="false" ht="11.25" hidden="false" customHeight="true" outlineLevel="0" collapsed="false">
      <c r="A30" s="456" t="n">
        <v>17</v>
      </c>
      <c r="B30" s="457" t="s">
        <v>179</v>
      </c>
      <c r="C30" s="454" t="n">
        <v>311</v>
      </c>
      <c r="D30" s="455" t="n">
        <v>34</v>
      </c>
      <c r="E30" s="455" t="n">
        <v>24</v>
      </c>
      <c r="F30" s="455" t="n">
        <v>25</v>
      </c>
      <c r="G30" s="455" t="n">
        <v>19</v>
      </c>
      <c r="H30" s="455" t="n">
        <v>11</v>
      </c>
      <c r="I30" s="455" t="n">
        <v>0</v>
      </c>
      <c r="J30" s="455" t="n">
        <v>43</v>
      </c>
      <c r="K30" s="455" t="n">
        <v>2</v>
      </c>
      <c r="L30" s="455" t="n">
        <v>12</v>
      </c>
      <c r="M30" s="455" t="n">
        <v>88</v>
      </c>
      <c r="N30" s="455" t="n">
        <v>8</v>
      </c>
      <c r="O30" s="455" t="n">
        <v>3</v>
      </c>
      <c r="P30" s="455" t="n">
        <v>7</v>
      </c>
      <c r="Q30" s="455" t="n">
        <v>5</v>
      </c>
      <c r="R30" s="455" t="n">
        <v>18</v>
      </c>
      <c r="S30" s="455" t="n">
        <v>12</v>
      </c>
      <c r="T30" s="455" t="n">
        <v>241</v>
      </c>
      <c r="U30" s="455" t="n">
        <v>70</v>
      </c>
      <c r="V30" s="456" t="n">
        <v>17</v>
      </c>
    </row>
    <row r="31" customFormat="false" ht="11.25" hidden="false" customHeight="true" outlineLevel="0" collapsed="false">
      <c r="A31" s="456" t="n">
        <v>18</v>
      </c>
      <c r="B31" s="457" t="s">
        <v>180</v>
      </c>
      <c r="C31" s="454" t="n">
        <v>477</v>
      </c>
      <c r="D31" s="455" t="n">
        <v>92</v>
      </c>
      <c r="E31" s="455" t="n">
        <v>34</v>
      </c>
      <c r="F31" s="455" t="n">
        <v>36</v>
      </c>
      <c r="G31" s="455" t="n">
        <v>29</v>
      </c>
      <c r="H31" s="455" t="n">
        <v>12</v>
      </c>
      <c r="I31" s="455" t="n">
        <v>0</v>
      </c>
      <c r="J31" s="455" t="n">
        <v>68</v>
      </c>
      <c r="K31" s="455" t="n">
        <v>9</v>
      </c>
      <c r="L31" s="455" t="n">
        <v>20</v>
      </c>
      <c r="M31" s="455" t="n">
        <v>130</v>
      </c>
      <c r="N31" s="455" t="n">
        <v>8</v>
      </c>
      <c r="O31" s="455" t="n">
        <v>4</v>
      </c>
      <c r="P31" s="455" t="n">
        <v>9</v>
      </c>
      <c r="Q31" s="455" t="n">
        <v>5</v>
      </c>
      <c r="R31" s="455" t="n">
        <v>8</v>
      </c>
      <c r="S31" s="455" t="n">
        <v>13</v>
      </c>
      <c r="T31" s="455" t="n">
        <v>376</v>
      </c>
      <c r="U31" s="455" t="n">
        <v>101</v>
      </c>
      <c r="V31" s="456" t="n">
        <v>18</v>
      </c>
    </row>
    <row r="32" customFormat="false" ht="11.25" hidden="false" customHeight="true" outlineLevel="0" collapsed="false">
      <c r="A32" s="456" t="n">
        <v>19</v>
      </c>
      <c r="B32" s="457" t="s">
        <v>181</v>
      </c>
      <c r="C32" s="454" t="n">
        <v>755</v>
      </c>
      <c r="D32" s="455" t="n">
        <v>125</v>
      </c>
      <c r="E32" s="455" t="n">
        <v>84</v>
      </c>
      <c r="F32" s="455" t="n">
        <v>60</v>
      </c>
      <c r="G32" s="455" t="n">
        <v>25</v>
      </c>
      <c r="H32" s="455" t="n">
        <v>23</v>
      </c>
      <c r="I32" s="455" t="n">
        <v>1</v>
      </c>
      <c r="J32" s="455" t="n">
        <v>107</v>
      </c>
      <c r="K32" s="455" t="n">
        <v>3</v>
      </c>
      <c r="L32" s="455" t="n">
        <v>49</v>
      </c>
      <c r="M32" s="455" t="n">
        <v>196</v>
      </c>
      <c r="N32" s="455" t="n">
        <v>16</v>
      </c>
      <c r="O32" s="455" t="n">
        <v>9</v>
      </c>
      <c r="P32" s="455" t="n">
        <v>14</v>
      </c>
      <c r="Q32" s="455" t="n">
        <v>6</v>
      </c>
      <c r="R32" s="455" t="n">
        <v>27</v>
      </c>
      <c r="S32" s="455" t="n">
        <v>10</v>
      </c>
      <c r="T32" s="455" t="n">
        <v>637</v>
      </c>
      <c r="U32" s="455" t="n">
        <v>118</v>
      </c>
      <c r="V32" s="456" t="n">
        <v>19</v>
      </c>
    </row>
    <row r="33" customFormat="false" ht="11.25" hidden="false" customHeight="true" outlineLevel="0" collapsed="false">
      <c r="A33" s="456" t="n">
        <v>20</v>
      </c>
      <c r="B33" s="457" t="s">
        <v>182</v>
      </c>
      <c r="C33" s="454" t="n">
        <v>988</v>
      </c>
      <c r="D33" s="455" t="n">
        <v>165</v>
      </c>
      <c r="E33" s="455" t="n">
        <v>83</v>
      </c>
      <c r="F33" s="455" t="n">
        <v>124</v>
      </c>
      <c r="G33" s="455" t="n">
        <v>24</v>
      </c>
      <c r="H33" s="455" t="n">
        <v>44</v>
      </c>
      <c r="I33" s="455" t="n">
        <v>0</v>
      </c>
      <c r="J33" s="455" t="n">
        <v>111</v>
      </c>
      <c r="K33" s="455" t="n">
        <v>4</v>
      </c>
      <c r="L33" s="455" t="n">
        <v>98</v>
      </c>
      <c r="M33" s="455" t="n">
        <v>238</v>
      </c>
      <c r="N33" s="455" t="n">
        <v>13</v>
      </c>
      <c r="O33" s="455" t="n">
        <v>6</v>
      </c>
      <c r="P33" s="455" t="n">
        <v>14</v>
      </c>
      <c r="Q33" s="455" t="n">
        <v>8</v>
      </c>
      <c r="R33" s="455" t="n">
        <v>42</v>
      </c>
      <c r="S33" s="455" t="n">
        <v>14</v>
      </c>
      <c r="T33" s="455" t="n">
        <v>800</v>
      </c>
      <c r="U33" s="455" t="n">
        <v>188</v>
      </c>
      <c r="V33" s="456" t="n">
        <v>20</v>
      </c>
    </row>
    <row r="34" customFormat="false" ht="11.25" hidden="false" customHeight="true" outlineLevel="0" collapsed="false">
      <c r="A34" s="456" t="n">
        <v>21</v>
      </c>
      <c r="B34" s="457" t="s">
        <v>183</v>
      </c>
      <c r="C34" s="454" t="n">
        <v>791</v>
      </c>
      <c r="D34" s="455" t="n">
        <v>140</v>
      </c>
      <c r="E34" s="455" t="n">
        <v>52</v>
      </c>
      <c r="F34" s="455" t="n">
        <v>117</v>
      </c>
      <c r="G34" s="455" t="n">
        <v>29</v>
      </c>
      <c r="H34" s="455" t="n">
        <v>40</v>
      </c>
      <c r="I34" s="455" t="n">
        <v>0</v>
      </c>
      <c r="J34" s="455" t="n">
        <v>97</v>
      </c>
      <c r="K34" s="455" t="n">
        <v>10</v>
      </c>
      <c r="L34" s="455" t="n">
        <v>34</v>
      </c>
      <c r="M34" s="455" t="n">
        <v>188</v>
      </c>
      <c r="N34" s="455" t="n">
        <v>16</v>
      </c>
      <c r="O34" s="455" t="n">
        <v>7</v>
      </c>
      <c r="P34" s="455" t="n">
        <v>17</v>
      </c>
      <c r="Q34" s="455" t="n">
        <v>6</v>
      </c>
      <c r="R34" s="455" t="n">
        <v>24</v>
      </c>
      <c r="S34" s="455" t="n">
        <v>14</v>
      </c>
      <c r="T34" s="455" t="n">
        <v>598</v>
      </c>
      <c r="U34" s="455" t="n">
        <v>193</v>
      </c>
      <c r="V34" s="456" t="n">
        <v>21</v>
      </c>
    </row>
    <row r="35" customFormat="false" ht="11.25" hidden="false" customHeight="true" outlineLevel="0" collapsed="false">
      <c r="A35" s="456" t="n">
        <v>22</v>
      </c>
      <c r="B35" s="457" t="s">
        <v>184</v>
      </c>
      <c r="C35" s="454" t="n">
        <v>790</v>
      </c>
      <c r="D35" s="455" t="n">
        <v>134</v>
      </c>
      <c r="E35" s="455" t="n">
        <v>38</v>
      </c>
      <c r="F35" s="455" t="n">
        <v>114</v>
      </c>
      <c r="G35" s="455" t="n">
        <v>40</v>
      </c>
      <c r="H35" s="455" t="n">
        <v>22</v>
      </c>
      <c r="I35" s="455" t="n">
        <v>0</v>
      </c>
      <c r="J35" s="455" t="n">
        <v>85</v>
      </c>
      <c r="K35" s="455" t="n">
        <v>6</v>
      </c>
      <c r="L35" s="455" t="n">
        <v>47</v>
      </c>
      <c r="M35" s="455" t="n">
        <v>216</v>
      </c>
      <c r="N35" s="455" t="n">
        <v>9</v>
      </c>
      <c r="O35" s="455" t="n">
        <v>8</v>
      </c>
      <c r="P35" s="455" t="n">
        <v>21</v>
      </c>
      <c r="Q35" s="455" t="n">
        <v>10</v>
      </c>
      <c r="R35" s="455" t="n">
        <v>27</v>
      </c>
      <c r="S35" s="455" t="n">
        <v>13</v>
      </c>
      <c r="T35" s="455" t="n">
        <v>586</v>
      </c>
      <c r="U35" s="455" t="n">
        <v>204</v>
      </c>
      <c r="V35" s="456" t="n">
        <v>22</v>
      </c>
    </row>
    <row r="36" customFormat="false" ht="11.25" hidden="false" customHeight="true" outlineLevel="0" collapsed="false">
      <c r="A36" s="456" t="n">
        <v>23</v>
      </c>
      <c r="B36" s="457" t="s">
        <v>185</v>
      </c>
      <c r="C36" s="454" t="n">
        <v>398</v>
      </c>
      <c r="D36" s="455" t="n">
        <v>63</v>
      </c>
      <c r="E36" s="455" t="n">
        <v>33</v>
      </c>
      <c r="F36" s="455" t="n">
        <v>29</v>
      </c>
      <c r="G36" s="455" t="n">
        <v>4</v>
      </c>
      <c r="H36" s="455" t="n">
        <v>9</v>
      </c>
      <c r="I36" s="455" t="n">
        <v>0</v>
      </c>
      <c r="J36" s="455" t="n">
        <v>76</v>
      </c>
      <c r="K36" s="455" t="n">
        <v>4</v>
      </c>
      <c r="L36" s="455" t="n">
        <v>15</v>
      </c>
      <c r="M36" s="455" t="n">
        <v>134</v>
      </c>
      <c r="N36" s="455" t="n">
        <v>4</v>
      </c>
      <c r="O36" s="455" t="n">
        <v>9</v>
      </c>
      <c r="P36" s="455" t="n">
        <v>2</v>
      </c>
      <c r="Q36" s="455" t="n">
        <v>5</v>
      </c>
      <c r="R36" s="455" t="n">
        <v>5</v>
      </c>
      <c r="S36" s="455" t="n">
        <v>6</v>
      </c>
      <c r="T36" s="455" t="n">
        <v>348</v>
      </c>
      <c r="U36" s="455" t="n">
        <v>50</v>
      </c>
      <c r="V36" s="456" t="n">
        <v>23</v>
      </c>
    </row>
    <row r="37" customFormat="false" ht="11.25" hidden="false" customHeight="true" outlineLevel="0" collapsed="false">
      <c r="A37" s="456" t="n">
        <v>24</v>
      </c>
      <c r="B37" s="457" t="s">
        <v>186</v>
      </c>
      <c r="C37" s="454" t="n">
        <v>76</v>
      </c>
      <c r="D37" s="455" t="n">
        <v>12</v>
      </c>
      <c r="E37" s="455" t="n">
        <v>3</v>
      </c>
      <c r="F37" s="455" t="n">
        <v>0</v>
      </c>
      <c r="G37" s="455" t="n">
        <v>3</v>
      </c>
      <c r="H37" s="455" t="n">
        <v>1</v>
      </c>
      <c r="I37" s="455" t="n">
        <v>0</v>
      </c>
      <c r="J37" s="455" t="n">
        <v>20</v>
      </c>
      <c r="K37" s="455" t="n">
        <v>2</v>
      </c>
      <c r="L37" s="455" t="n">
        <v>4</v>
      </c>
      <c r="M37" s="455" t="n">
        <v>26</v>
      </c>
      <c r="N37" s="455" t="n">
        <v>1</v>
      </c>
      <c r="O37" s="455" t="n">
        <v>4</v>
      </c>
      <c r="P37" s="455" t="n">
        <v>0</v>
      </c>
      <c r="Q37" s="455" t="n">
        <v>0</v>
      </c>
      <c r="R37" s="455" t="n">
        <v>0</v>
      </c>
      <c r="S37" s="455" t="n">
        <v>0</v>
      </c>
      <c r="T37" s="455" t="n">
        <v>71</v>
      </c>
      <c r="U37" s="455" t="n">
        <v>5</v>
      </c>
      <c r="V37" s="456" t="n">
        <v>24</v>
      </c>
    </row>
    <row r="38" customFormat="false" ht="18" hidden="false" customHeight="true" outlineLevel="0" collapsed="false">
      <c r="A38" s="456" t="n">
        <v>25</v>
      </c>
      <c r="B38" s="457" t="s">
        <v>187</v>
      </c>
      <c r="C38" s="454" t="n">
        <v>4230</v>
      </c>
      <c r="D38" s="455" t="n">
        <v>698</v>
      </c>
      <c r="E38" s="455" t="n">
        <v>329</v>
      </c>
      <c r="F38" s="455" t="n">
        <v>479</v>
      </c>
      <c r="G38" s="455" t="n">
        <v>172</v>
      </c>
      <c r="H38" s="455" t="n">
        <v>156</v>
      </c>
      <c r="I38" s="455" t="n">
        <v>1</v>
      </c>
      <c r="J38" s="455" t="n">
        <v>523</v>
      </c>
      <c r="K38" s="455" t="n">
        <v>37</v>
      </c>
      <c r="L38" s="455" t="n">
        <v>267</v>
      </c>
      <c r="M38" s="455" t="n">
        <v>1105</v>
      </c>
      <c r="N38" s="455" t="n">
        <v>73</v>
      </c>
      <c r="O38" s="455" t="n">
        <v>37</v>
      </c>
      <c r="P38" s="455" t="n">
        <v>84</v>
      </c>
      <c r="Q38" s="455" t="n">
        <v>41</v>
      </c>
      <c r="R38" s="455" t="n">
        <v>149</v>
      </c>
      <c r="S38" s="455" t="n">
        <v>79</v>
      </c>
      <c r="T38" s="455" t="n">
        <v>3338</v>
      </c>
      <c r="U38" s="455" t="n">
        <v>892</v>
      </c>
      <c r="V38" s="456" t="n">
        <v>25</v>
      </c>
    </row>
    <row r="39" customFormat="false" ht="11.25" hidden="false" customHeight="true" outlineLevel="0" collapsed="false">
      <c r="A39" s="456" t="n">
        <v>26</v>
      </c>
      <c r="B39" s="457" t="s">
        <v>188</v>
      </c>
      <c r="C39" s="454" t="n">
        <v>474</v>
      </c>
      <c r="D39" s="455" t="n">
        <v>75</v>
      </c>
      <c r="E39" s="455" t="n">
        <v>36</v>
      </c>
      <c r="F39" s="455" t="n">
        <v>29</v>
      </c>
      <c r="G39" s="455" t="n">
        <v>7</v>
      </c>
      <c r="H39" s="455" t="n">
        <v>10</v>
      </c>
      <c r="I39" s="455" t="n">
        <v>0</v>
      </c>
      <c r="J39" s="455" t="n">
        <v>96</v>
      </c>
      <c r="K39" s="455" t="n">
        <v>6</v>
      </c>
      <c r="L39" s="455" t="n">
        <v>19</v>
      </c>
      <c r="M39" s="455" t="n">
        <v>160</v>
      </c>
      <c r="N39" s="455" t="n">
        <v>5</v>
      </c>
      <c r="O39" s="455" t="n">
        <v>13</v>
      </c>
      <c r="P39" s="455" t="n">
        <v>2</v>
      </c>
      <c r="Q39" s="455" t="n">
        <v>5</v>
      </c>
      <c r="R39" s="455" t="n">
        <v>5</v>
      </c>
      <c r="S39" s="455" t="n">
        <v>6</v>
      </c>
      <c r="T39" s="455" t="n">
        <v>419</v>
      </c>
      <c r="U39" s="455" t="n">
        <v>55</v>
      </c>
      <c r="V39" s="456" t="n">
        <v>26</v>
      </c>
    </row>
    <row r="40" customFormat="false" ht="18" hidden="false" customHeight="true" outlineLevel="0" collapsed="false">
      <c r="A40" s="429"/>
      <c r="B40" s="458" t="s">
        <v>189</v>
      </c>
      <c r="C40" s="454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455"/>
      <c r="U40" s="455"/>
    </row>
    <row r="41" customFormat="false" ht="11.25" hidden="false" customHeight="true" outlineLevel="0" collapsed="false">
      <c r="A41" s="456" t="n">
        <v>27</v>
      </c>
      <c r="B41" s="457" t="s">
        <v>552</v>
      </c>
      <c r="C41" s="454" t="n">
        <v>1585</v>
      </c>
      <c r="D41" s="455" t="n">
        <v>334</v>
      </c>
      <c r="E41" s="455" t="n">
        <v>162</v>
      </c>
      <c r="F41" s="455" t="n">
        <v>138</v>
      </c>
      <c r="G41" s="455" t="n">
        <v>14</v>
      </c>
      <c r="H41" s="455" t="n">
        <v>40</v>
      </c>
      <c r="I41" s="455" t="n">
        <v>0</v>
      </c>
      <c r="J41" s="455" t="n">
        <v>323</v>
      </c>
      <c r="K41" s="455" t="n">
        <v>3</v>
      </c>
      <c r="L41" s="455" t="n">
        <v>76</v>
      </c>
      <c r="M41" s="455" t="n">
        <v>389</v>
      </c>
      <c r="N41" s="455" t="n">
        <v>20</v>
      </c>
      <c r="O41" s="455" t="n">
        <v>12</v>
      </c>
      <c r="P41" s="455" t="n">
        <v>7</v>
      </c>
      <c r="Q41" s="455" t="n">
        <v>7</v>
      </c>
      <c r="R41" s="455" t="n">
        <v>49</v>
      </c>
      <c r="S41" s="455" t="n">
        <v>11</v>
      </c>
      <c r="T41" s="455" t="n">
        <v>1405</v>
      </c>
      <c r="U41" s="455" t="n">
        <v>180</v>
      </c>
      <c r="V41" s="456" t="n">
        <v>27</v>
      </c>
    </row>
    <row r="42" customFormat="false" ht="11.25" hidden="false" customHeight="true" outlineLevel="0" collapsed="false">
      <c r="A42" s="456" t="n">
        <v>28</v>
      </c>
      <c r="B42" s="457" t="s">
        <v>553</v>
      </c>
      <c r="C42" s="454" t="n">
        <v>727</v>
      </c>
      <c r="D42" s="455" t="n">
        <v>145</v>
      </c>
      <c r="E42" s="455" t="n">
        <v>86</v>
      </c>
      <c r="F42" s="455" t="n">
        <v>53</v>
      </c>
      <c r="G42" s="455" t="n">
        <v>9</v>
      </c>
      <c r="H42" s="455" t="n">
        <v>13</v>
      </c>
      <c r="I42" s="455" t="n">
        <v>1</v>
      </c>
      <c r="J42" s="455" t="n">
        <v>191</v>
      </c>
      <c r="K42" s="455" t="n">
        <v>1</v>
      </c>
      <c r="L42" s="455" t="n">
        <v>33</v>
      </c>
      <c r="M42" s="455" t="n">
        <v>156</v>
      </c>
      <c r="N42" s="455" t="n">
        <v>3</v>
      </c>
      <c r="O42" s="455" t="n">
        <v>3</v>
      </c>
      <c r="P42" s="455" t="n">
        <v>1</v>
      </c>
      <c r="Q42" s="455" t="n">
        <v>0</v>
      </c>
      <c r="R42" s="455" t="n">
        <v>31</v>
      </c>
      <c r="S42" s="455" t="n">
        <v>1</v>
      </c>
      <c r="T42" s="455" t="n">
        <v>662</v>
      </c>
      <c r="U42" s="455" t="n">
        <v>65</v>
      </c>
      <c r="V42" s="456" t="n">
        <v>28</v>
      </c>
    </row>
    <row r="43" customFormat="false" ht="9.75" hidden="false" customHeight="false" outlineLevel="0" collapsed="false">
      <c r="A43" s="456"/>
      <c r="T43" s="460"/>
      <c r="U43" s="460"/>
    </row>
    <row r="44" s="449" customFormat="true" ht="25.5" hidden="false" customHeight="true" outlineLevel="0" collapsed="false">
      <c r="A44" s="439"/>
      <c r="B44" s="439"/>
      <c r="C44" s="461" t="s">
        <v>123</v>
      </c>
      <c r="D44" s="461"/>
      <c r="E44" s="439"/>
      <c r="F44" s="439"/>
      <c r="G44" s="439"/>
      <c r="H44" s="439"/>
      <c r="I44" s="439"/>
      <c r="J44" s="461" t="s">
        <v>123</v>
      </c>
      <c r="K44" s="461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48"/>
    </row>
    <row r="45" customFormat="false" ht="11.25" hidden="false" customHeight="true" outlineLevel="0" collapsed="false">
      <c r="A45" s="456" t="n">
        <v>29</v>
      </c>
      <c r="B45" s="453" t="s">
        <v>95</v>
      </c>
      <c r="C45" s="454" t="n">
        <v>3776</v>
      </c>
      <c r="D45" s="455" t="n">
        <v>630</v>
      </c>
      <c r="E45" s="455" t="n">
        <v>243</v>
      </c>
      <c r="F45" s="455" t="n">
        <v>360</v>
      </c>
      <c r="G45" s="455" t="n">
        <v>183</v>
      </c>
      <c r="H45" s="455" t="n">
        <v>86</v>
      </c>
      <c r="I45" s="455" t="n">
        <v>1</v>
      </c>
      <c r="J45" s="455" t="n">
        <v>447</v>
      </c>
      <c r="K45" s="455" t="n">
        <v>24</v>
      </c>
      <c r="L45" s="455" t="n">
        <v>213</v>
      </c>
      <c r="M45" s="455" t="n">
        <v>1148</v>
      </c>
      <c r="N45" s="455" t="n">
        <v>93</v>
      </c>
      <c r="O45" s="455" t="n">
        <v>48</v>
      </c>
      <c r="P45" s="455" t="n">
        <v>81</v>
      </c>
      <c r="Q45" s="455" t="n">
        <v>31</v>
      </c>
      <c r="R45" s="455" t="n">
        <v>85</v>
      </c>
      <c r="S45" s="455" t="n">
        <v>103</v>
      </c>
      <c r="T45" s="455" t="n">
        <v>2994</v>
      </c>
      <c r="U45" s="455" t="n">
        <v>782</v>
      </c>
      <c r="V45" s="456" t="n">
        <v>29</v>
      </c>
    </row>
    <row r="46" customFormat="false" ht="11.25" hidden="false" customHeight="true" outlineLevel="0" collapsed="false">
      <c r="A46" s="456" t="n">
        <v>30</v>
      </c>
      <c r="B46" s="453" t="s">
        <v>551</v>
      </c>
      <c r="C46" s="454" t="n">
        <v>132</v>
      </c>
      <c r="D46" s="455" t="n">
        <v>13</v>
      </c>
      <c r="E46" s="455" t="n">
        <v>6</v>
      </c>
      <c r="F46" s="455" t="n">
        <v>9</v>
      </c>
      <c r="G46" s="455" t="n">
        <v>5</v>
      </c>
      <c r="H46" s="455" t="n">
        <v>1</v>
      </c>
      <c r="I46" s="455" t="n">
        <v>0</v>
      </c>
      <c r="J46" s="455" t="n">
        <v>13</v>
      </c>
      <c r="K46" s="455" t="n">
        <v>2</v>
      </c>
      <c r="L46" s="455" t="n">
        <v>21</v>
      </c>
      <c r="M46" s="455" t="n">
        <v>41</v>
      </c>
      <c r="N46" s="455" t="n">
        <v>4</v>
      </c>
      <c r="O46" s="455" t="n">
        <v>3</v>
      </c>
      <c r="P46" s="455" t="n">
        <v>1</v>
      </c>
      <c r="Q46" s="455" t="n">
        <v>1</v>
      </c>
      <c r="R46" s="455" t="n">
        <v>1</v>
      </c>
      <c r="S46" s="455" t="n">
        <v>11</v>
      </c>
      <c r="T46" s="455" t="n">
        <v>103</v>
      </c>
      <c r="U46" s="455" t="n">
        <v>29</v>
      </c>
      <c r="V46" s="456" t="n">
        <v>30</v>
      </c>
    </row>
    <row r="47" customFormat="false" ht="11.25" hidden="false" customHeight="true" outlineLevel="0" collapsed="false">
      <c r="A47" s="456" t="n">
        <v>31</v>
      </c>
      <c r="B47" s="457" t="s">
        <v>179</v>
      </c>
      <c r="C47" s="454" t="n">
        <v>309</v>
      </c>
      <c r="D47" s="455" t="n">
        <v>41</v>
      </c>
      <c r="E47" s="455" t="n">
        <v>20</v>
      </c>
      <c r="F47" s="455" t="n">
        <v>22</v>
      </c>
      <c r="G47" s="455" t="n">
        <v>11</v>
      </c>
      <c r="H47" s="455" t="n">
        <v>6</v>
      </c>
      <c r="I47" s="455" t="n">
        <v>0</v>
      </c>
      <c r="J47" s="455" t="n">
        <v>31</v>
      </c>
      <c r="K47" s="455" t="n">
        <v>1</v>
      </c>
      <c r="L47" s="455" t="n">
        <v>18</v>
      </c>
      <c r="M47" s="455" t="n">
        <v>116</v>
      </c>
      <c r="N47" s="455" t="n">
        <v>6</v>
      </c>
      <c r="O47" s="455" t="n">
        <v>4</v>
      </c>
      <c r="P47" s="455" t="n">
        <v>14</v>
      </c>
      <c r="Q47" s="455" t="n">
        <v>4</v>
      </c>
      <c r="R47" s="455" t="n">
        <v>5</v>
      </c>
      <c r="S47" s="455" t="n">
        <v>10</v>
      </c>
      <c r="T47" s="455" t="n">
        <v>247</v>
      </c>
      <c r="U47" s="455" t="n">
        <v>62</v>
      </c>
      <c r="V47" s="456" t="n">
        <v>31</v>
      </c>
    </row>
    <row r="48" customFormat="false" ht="11.25" hidden="false" customHeight="true" outlineLevel="0" collapsed="false">
      <c r="A48" s="456" t="n">
        <v>32</v>
      </c>
      <c r="B48" s="457" t="s">
        <v>180</v>
      </c>
      <c r="C48" s="454" t="n">
        <v>371</v>
      </c>
      <c r="D48" s="455" t="n">
        <v>49</v>
      </c>
      <c r="E48" s="455" t="n">
        <v>24</v>
      </c>
      <c r="F48" s="455" t="n">
        <v>34</v>
      </c>
      <c r="G48" s="455" t="n">
        <v>19</v>
      </c>
      <c r="H48" s="455" t="n">
        <v>8</v>
      </c>
      <c r="I48" s="455" t="n">
        <v>1</v>
      </c>
      <c r="J48" s="455" t="n">
        <v>43</v>
      </c>
      <c r="K48" s="455" t="n">
        <v>3</v>
      </c>
      <c r="L48" s="455" t="n">
        <v>24</v>
      </c>
      <c r="M48" s="455" t="n">
        <v>117</v>
      </c>
      <c r="N48" s="455" t="n">
        <v>14</v>
      </c>
      <c r="O48" s="455" t="n">
        <v>6</v>
      </c>
      <c r="P48" s="455" t="n">
        <v>7</v>
      </c>
      <c r="Q48" s="455" t="n">
        <v>4</v>
      </c>
      <c r="R48" s="455" t="n">
        <v>7</v>
      </c>
      <c r="S48" s="455" t="n">
        <v>11</v>
      </c>
      <c r="T48" s="455" t="n">
        <v>293</v>
      </c>
      <c r="U48" s="455" t="n">
        <v>78</v>
      </c>
      <c r="V48" s="456" t="n">
        <v>32</v>
      </c>
    </row>
    <row r="49" customFormat="false" ht="11.25" hidden="false" customHeight="true" outlineLevel="0" collapsed="false">
      <c r="A49" s="456" t="n">
        <v>33</v>
      </c>
      <c r="B49" s="457" t="s">
        <v>181</v>
      </c>
      <c r="C49" s="454" t="n">
        <v>410</v>
      </c>
      <c r="D49" s="455" t="n">
        <v>72</v>
      </c>
      <c r="E49" s="455" t="n">
        <v>34</v>
      </c>
      <c r="F49" s="455" t="n">
        <v>32</v>
      </c>
      <c r="G49" s="455" t="n">
        <v>31</v>
      </c>
      <c r="H49" s="455" t="n">
        <v>10</v>
      </c>
      <c r="I49" s="455" t="n">
        <v>0</v>
      </c>
      <c r="J49" s="455" t="n">
        <v>42</v>
      </c>
      <c r="K49" s="455" t="n">
        <v>3</v>
      </c>
      <c r="L49" s="455" t="n">
        <v>15</v>
      </c>
      <c r="M49" s="455" t="n">
        <v>112</v>
      </c>
      <c r="N49" s="455" t="n">
        <v>10</v>
      </c>
      <c r="O49" s="455" t="n">
        <v>10</v>
      </c>
      <c r="P49" s="455" t="n">
        <v>11</v>
      </c>
      <c r="Q49" s="455" t="n">
        <v>6</v>
      </c>
      <c r="R49" s="455" t="n">
        <v>8</v>
      </c>
      <c r="S49" s="455" t="n">
        <v>14</v>
      </c>
      <c r="T49" s="455" t="n">
        <v>313</v>
      </c>
      <c r="U49" s="455" t="n">
        <v>97</v>
      </c>
      <c r="V49" s="456" t="n">
        <v>33</v>
      </c>
    </row>
    <row r="50" customFormat="false" ht="11.25" hidden="false" customHeight="true" outlineLevel="0" collapsed="false">
      <c r="A50" s="456" t="n">
        <v>34</v>
      </c>
      <c r="B50" s="457" t="s">
        <v>182</v>
      </c>
      <c r="C50" s="454" t="n">
        <v>602</v>
      </c>
      <c r="D50" s="455" t="n">
        <v>116</v>
      </c>
      <c r="E50" s="455" t="n">
        <v>62</v>
      </c>
      <c r="F50" s="455" t="n">
        <v>49</v>
      </c>
      <c r="G50" s="455" t="n">
        <v>25</v>
      </c>
      <c r="H50" s="455" t="n">
        <v>13</v>
      </c>
      <c r="I50" s="455" t="n">
        <v>0</v>
      </c>
      <c r="J50" s="455" t="n">
        <v>72</v>
      </c>
      <c r="K50" s="455" t="n">
        <v>2</v>
      </c>
      <c r="L50" s="455" t="n">
        <v>38</v>
      </c>
      <c r="M50" s="455" t="n">
        <v>155</v>
      </c>
      <c r="N50" s="455" t="n">
        <v>19</v>
      </c>
      <c r="O50" s="455" t="n">
        <v>8</v>
      </c>
      <c r="P50" s="455" t="n">
        <v>13</v>
      </c>
      <c r="Q50" s="455" t="n">
        <v>0</v>
      </c>
      <c r="R50" s="455" t="n">
        <v>13</v>
      </c>
      <c r="S50" s="455" t="n">
        <v>17</v>
      </c>
      <c r="T50" s="455" t="n">
        <v>496</v>
      </c>
      <c r="U50" s="455" t="n">
        <v>106</v>
      </c>
      <c r="V50" s="456" t="n">
        <v>34</v>
      </c>
    </row>
    <row r="51" customFormat="false" ht="11.25" hidden="false" customHeight="true" outlineLevel="0" collapsed="false">
      <c r="A51" s="456" t="n">
        <v>35</v>
      </c>
      <c r="B51" s="457" t="s">
        <v>183</v>
      </c>
      <c r="C51" s="454" t="n">
        <v>682</v>
      </c>
      <c r="D51" s="455" t="n">
        <v>130</v>
      </c>
      <c r="E51" s="455" t="n">
        <v>29</v>
      </c>
      <c r="F51" s="455" t="n">
        <v>97</v>
      </c>
      <c r="G51" s="455" t="n">
        <v>28</v>
      </c>
      <c r="H51" s="455" t="n">
        <v>18</v>
      </c>
      <c r="I51" s="455" t="n">
        <v>0</v>
      </c>
      <c r="J51" s="455" t="n">
        <v>98</v>
      </c>
      <c r="K51" s="455" t="n">
        <v>3</v>
      </c>
      <c r="L51" s="455" t="n">
        <v>39</v>
      </c>
      <c r="M51" s="455" t="n">
        <v>156</v>
      </c>
      <c r="N51" s="455" t="n">
        <v>18</v>
      </c>
      <c r="O51" s="455" t="n">
        <v>11</v>
      </c>
      <c r="P51" s="455" t="n">
        <v>9</v>
      </c>
      <c r="Q51" s="455" t="n">
        <v>8</v>
      </c>
      <c r="R51" s="455" t="n">
        <v>29</v>
      </c>
      <c r="S51" s="455" t="n">
        <v>9</v>
      </c>
      <c r="T51" s="455" t="n">
        <v>528</v>
      </c>
      <c r="U51" s="455" t="n">
        <v>154</v>
      </c>
      <c r="V51" s="456" t="n">
        <v>35</v>
      </c>
    </row>
    <row r="52" customFormat="false" ht="11.25" hidden="false" customHeight="true" outlineLevel="0" collapsed="false">
      <c r="A52" s="456" t="n">
        <v>36</v>
      </c>
      <c r="B52" s="457" t="s">
        <v>184</v>
      </c>
      <c r="C52" s="454" t="n">
        <v>767</v>
      </c>
      <c r="D52" s="455" t="n">
        <v>142</v>
      </c>
      <c r="E52" s="455" t="n">
        <v>38</v>
      </c>
      <c r="F52" s="455" t="n">
        <v>97</v>
      </c>
      <c r="G52" s="455" t="n">
        <v>42</v>
      </c>
      <c r="H52" s="455" t="n">
        <v>22</v>
      </c>
      <c r="I52" s="455" t="n">
        <v>0</v>
      </c>
      <c r="J52" s="455" t="n">
        <v>73</v>
      </c>
      <c r="K52" s="455" t="n">
        <v>4</v>
      </c>
      <c r="L52" s="455" t="n">
        <v>39</v>
      </c>
      <c r="M52" s="455" t="n">
        <v>222</v>
      </c>
      <c r="N52" s="455" t="n">
        <v>19</v>
      </c>
      <c r="O52" s="455" t="n">
        <v>5</v>
      </c>
      <c r="P52" s="455" t="n">
        <v>20</v>
      </c>
      <c r="Q52" s="455" t="n">
        <v>4</v>
      </c>
      <c r="R52" s="455" t="n">
        <v>16</v>
      </c>
      <c r="S52" s="455" t="n">
        <v>24</v>
      </c>
      <c r="T52" s="455" t="n">
        <v>576</v>
      </c>
      <c r="U52" s="455" t="n">
        <v>191</v>
      </c>
      <c r="V52" s="456" t="n">
        <v>36</v>
      </c>
    </row>
    <row r="53" customFormat="false" ht="11.25" hidden="false" customHeight="true" outlineLevel="0" collapsed="false">
      <c r="A53" s="456" t="n">
        <v>37</v>
      </c>
      <c r="B53" s="457" t="s">
        <v>185</v>
      </c>
      <c r="C53" s="454" t="n">
        <v>417</v>
      </c>
      <c r="D53" s="455" t="n">
        <v>53</v>
      </c>
      <c r="E53" s="455" t="n">
        <v>24</v>
      </c>
      <c r="F53" s="455" t="n">
        <v>19</v>
      </c>
      <c r="G53" s="455" t="n">
        <v>19</v>
      </c>
      <c r="H53" s="455" t="n">
        <v>8</v>
      </c>
      <c r="I53" s="455" t="n">
        <v>0</v>
      </c>
      <c r="J53" s="455" t="n">
        <v>56</v>
      </c>
      <c r="K53" s="455" t="n">
        <v>6</v>
      </c>
      <c r="L53" s="455" t="n">
        <v>19</v>
      </c>
      <c r="M53" s="455" t="n">
        <v>188</v>
      </c>
      <c r="N53" s="455" t="n">
        <v>3</v>
      </c>
      <c r="O53" s="455" t="n">
        <v>1</v>
      </c>
      <c r="P53" s="455" t="n">
        <v>5</v>
      </c>
      <c r="Q53" s="455" t="n">
        <v>4</v>
      </c>
      <c r="R53" s="455" t="n">
        <v>5</v>
      </c>
      <c r="S53" s="455" t="n">
        <v>7</v>
      </c>
      <c r="T53" s="455" t="n">
        <v>357</v>
      </c>
      <c r="U53" s="455" t="n">
        <v>60</v>
      </c>
      <c r="V53" s="456" t="n">
        <v>37</v>
      </c>
    </row>
    <row r="54" customFormat="false" ht="11.25" hidden="false" customHeight="true" outlineLevel="0" collapsed="false">
      <c r="A54" s="456" t="n">
        <v>38</v>
      </c>
      <c r="B54" s="457" t="s">
        <v>186</v>
      </c>
      <c r="C54" s="454" t="n">
        <v>86</v>
      </c>
      <c r="D54" s="455" t="n">
        <v>14</v>
      </c>
      <c r="E54" s="455" t="n">
        <v>6</v>
      </c>
      <c r="F54" s="455" t="n">
        <v>1</v>
      </c>
      <c r="G54" s="455" t="n">
        <v>3</v>
      </c>
      <c r="H54" s="455" t="n">
        <v>0</v>
      </c>
      <c r="I54" s="455" t="n">
        <v>0</v>
      </c>
      <c r="J54" s="455" t="n">
        <v>19</v>
      </c>
      <c r="K54" s="455" t="n">
        <v>0</v>
      </c>
      <c r="L54" s="455" t="n">
        <v>0</v>
      </c>
      <c r="M54" s="455" t="n">
        <v>41</v>
      </c>
      <c r="N54" s="455" t="n">
        <v>0</v>
      </c>
      <c r="O54" s="455" t="n">
        <v>0</v>
      </c>
      <c r="P54" s="455" t="n">
        <v>1</v>
      </c>
      <c r="Q54" s="455" t="n">
        <v>0</v>
      </c>
      <c r="R54" s="455" t="n">
        <v>1</v>
      </c>
      <c r="S54" s="455" t="n">
        <v>0</v>
      </c>
      <c r="T54" s="455" t="n">
        <v>81</v>
      </c>
      <c r="U54" s="455" t="n">
        <v>5</v>
      </c>
      <c r="V54" s="456" t="n">
        <v>38</v>
      </c>
    </row>
    <row r="55" customFormat="false" ht="18" hidden="false" customHeight="true" outlineLevel="0" collapsed="false">
      <c r="A55" s="456" t="n">
        <v>39</v>
      </c>
      <c r="B55" s="457" t="s">
        <v>187</v>
      </c>
      <c r="C55" s="454" t="n">
        <v>3273</v>
      </c>
      <c r="D55" s="455" t="n">
        <v>563</v>
      </c>
      <c r="E55" s="455" t="n">
        <v>213</v>
      </c>
      <c r="F55" s="455" t="n">
        <v>340</v>
      </c>
      <c r="G55" s="455" t="n">
        <v>161</v>
      </c>
      <c r="H55" s="455" t="n">
        <v>78</v>
      </c>
      <c r="I55" s="455" t="n">
        <v>1</v>
      </c>
      <c r="J55" s="455" t="n">
        <v>372</v>
      </c>
      <c r="K55" s="455" t="n">
        <v>18</v>
      </c>
      <c r="L55" s="455" t="n">
        <v>194</v>
      </c>
      <c r="M55" s="455" t="n">
        <v>919</v>
      </c>
      <c r="N55" s="455" t="n">
        <v>90</v>
      </c>
      <c r="O55" s="455" t="n">
        <v>47</v>
      </c>
      <c r="P55" s="455" t="n">
        <v>75</v>
      </c>
      <c r="Q55" s="455" t="n">
        <v>27</v>
      </c>
      <c r="R55" s="455" t="n">
        <v>79</v>
      </c>
      <c r="S55" s="455" t="n">
        <v>96</v>
      </c>
      <c r="T55" s="455" t="n">
        <v>2556</v>
      </c>
      <c r="U55" s="455" t="n">
        <v>717</v>
      </c>
      <c r="V55" s="456" t="n">
        <v>39</v>
      </c>
    </row>
    <row r="56" customFormat="false" ht="11.25" hidden="false" customHeight="true" outlineLevel="0" collapsed="false">
      <c r="A56" s="456" t="n">
        <v>40</v>
      </c>
      <c r="B56" s="457" t="s">
        <v>188</v>
      </c>
      <c r="C56" s="454" t="n">
        <v>503</v>
      </c>
      <c r="D56" s="455" t="n">
        <v>67</v>
      </c>
      <c r="E56" s="455" t="n">
        <v>30</v>
      </c>
      <c r="F56" s="455" t="n">
        <v>20</v>
      </c>
      <c r="G56" s="455" t="n">
        <v>22</v>
      </c>
      <c r="H56" s="455" t="n">
        <v>8</v>
      </c>
      <c r="I56" s="455" t="n">
        <v>0</v>
      </c>
      <c r="J56" s="455" t="n">
        <v>75</v>
      </c>
      <c r="K56" s="455" t="n">
        <v>6</v>
      </c>
      <c r="L56" s="455" t="n">
        <v>19</v>
      </c>
      <c r="M56" s="455" t="n">
        <v>229</v>
      </c>
      <c r="N56" s="455" t="n">
        <v>3</v>
      </c>
      <c r="O56" s="455" t="n">
        <v>1</v>
      </c>
      <c r="P56" s="455" t="n">
        <v>6</v>
      </c>
      <c r="Q56" s="455" t="n">
        <v>4</v>
      </c>
      <c r="R56" s="455" t="n">
        <v>6</v>
      </c>
      <c r="S56" s="455" t="n">
        <v>7</v>
      </c>
      <c r="T56" s="455" t="n">
        <v>438</v>
      </c>
      <c r="U56" s="455" t="n">
        <v>65</v>
      </c>
      <c r="V56" s="456" t="n">
        <v>40</v>
      </c>
    </row>
    <row r="57" customFormat="false" ht="18" hidden="false" customHeight="true" outlineLevel="0" collapsed="false">
      <c r="A57" s="429"/>
      <c r="B57" s="458" t="s">
        <v>189</v>
      </c>
      <c r="C57" s="454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455"/>
      <c r="U57" s="455"/>
    </row>
    <row r="58" customFormat="false" ht="11.25" hidden="false" customHeight="true" outlineLevel="0" collapsed="false">
      <c r="A58" s="456" t="n">
        <v>41</v>
      </c>
      <c r="B58" s="457" t="s">
        <v>552</v>
      </c>
      <c r="C58" s="454" t="n">
        <v>1160</v>
      </c>
      <c r="D58" s="455" t="n">
        <v>248</v>
      </c>
      <c r="E58" s="455" t="n">
        <v>93</v>
      </c>
      <c r="F58" s="455" t="n">
        <v>113</v>
      </c>
      <c r="G58" s="455" t="n">
        <v>22</v>
      </c>
      <c r="H58" s="455" t="n">
        <v>21</v>
      </c>
      <c r="I58" s="455" t="n">
        <v>1</v>
      </c>
      <c r="J58" s="455" t="n">
        <v>213</v>
      </c>
      <c r="K58" s="455" t="n">
        <v>4</v>
      </c>
      <c r="L58" s="455" t="n">
        <v>46</v>
      </c>
      <c r="M58" s="455" t="n">
        <v>306</v>
      </c>
      <c r="N58" s="455" t="n">
        <v>35</v>
      </c>
      <c r="O58" s="455" t="n">
        <v>11</v>
      </c>
      <c r="P58" s="455" t="n">
        <v>10</v>
      </c>
      <c r="Q58" s="455" t="n">
        <v>2</v>
      </c>
      <c r="R58" s="455" t="n">
        <v>27</v>
      </c>
      <c r="S58" s="455" t="n">
        <v>8</v>
      </c>
      <c r="T58" s="455" t="n">
        <v>1001</v>
      </c>
      <c r="U58" s="455" t="n">
        <v>159</v>
      </c>
      <c r="V58" s="456" t="n">
        <v>41</v>
      </c>
    </row>
    <row r="59" customFormat="false" ht="11.25" hidden="false" customHeight="true" outlineLevel="0" collapsed="false">
      <c r="A59" s="456" t="n">
        <v>42</v>
      </c>
      <c r="B59" s="457" t="s">
        <v>553</v>
      </c>
      <c r="C59" s="454" t="n">
        <v>507</v>
      </c>
      <c r="D59" s="455" t="n">
        <v>117</v>
      </c>
      <c r="E59" s="455" t="n">
        <v>42</v>
      </c>
      <c r="F59" s="455" t="n">
        <v>47</v>
      </c>
      <c r="G59" s="455" t="n">
        <v>10</v>
      </c>
      <c r="H59" s="455" t="n">
        <v>3</v>
      </c>
      <c r="I59" s="455" t="n">
        <v>0</v>
      </c>
      <c r="J59" s="455" t="n">
        <v>121</v>
      </c>
      <c r="K59" s="455" t="n">
        <v>1</v>
      </c>
      <c r="L59" s="455" t="n">
        <v>21</v>
      </c>
      <c r="M59" s="455" t="n">
        <v>111</v>
      </c>
      <c r="N59" s="455" t="n">
        <v>14</v>
      </c>
      <c r="O59" s="455" t="n">
        <v>6</v>
      </c>
      <c r="P59" s="455" t="n">
        <v>3</v>
      </c>
      <c r="Q59" s="455" t="n">
        <v>0</v>
      </c>
      <c r="R59" s="455" t="n">
        <v>11</v>
      </c>
      <c r="S59" s="455" t="n">
        <v>0</v>
      </c>
      <c r="T59" s="455" t="n">
        <v>446</v>
      </c>
      <c r="U59" s="455" t="n">
        <v>61</v>
      </c>
      <c r="V59" s="456" t="n">
        <v>42</v>
      </c>
    </row>
    <row r="60" customFormat="false" ht="9.75" hidden="false" customHeight="false" outlineLevel="0" collapsed="false">
      <c r="A60" s="462"/>
    </row>
    <row r="61" customFormat="false" ht="9.75" hidden="false" customHeight="false" outlineLevel="0" collapsed="false">
      <c r="A61" s="463" t="s">
        <v>554</v>
      </c>
    </row>
    <row r="62" customFormat="false" ht="9.75" hidden="false" customHeight="false" outlineLevel="0" collapsed="false">
      <c r="A62" s="462" t="s">
        <v>555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5" width="3.28"/>
    <col collapsed="false" customWidth="true" hidden="false" outlineLevel="0" max="2" min="2" style="465" width="38.13"/>
    <col collapsed="false" customWidth="true" hidden="false" outlineLevel="0" max="4" min="3" style="465" width="8.56"/>
    <col collapsed="false" customWidth="true" hidden="false" outlineLevel="0" max="5" min="5" style="465" width="7.85"/>
    <col collapsed="false" customWidth="true" hidden="false" outlineLevel="0" max="9" min="6" style="465" width="8.7"/>
    <col collapsed="false" customWidth="false" hidden="false" outlineLevel="0" max="257" min="10" style="465" width="11.42"/>
  </cols>
  <sheetData>
    <row r="1" customFormat="false" ht="11.25" hidden="false" customHeight="true" outlineLevel="0" collapsed="false">
      <c r="A1" s="466" t="s">
        <v>558</v>
      </c>
      <c r="B1" s="466"/>
      <c r="C1" s="467"/>
      <c r="D1" s="467"/>
      <c r="E1" s="467"/>
    </row>
    <row r="2" customFormat="false" ht="24" hidden="false" customHeight="true" outlineLevel="0" collapsed="false">
      <c r="A2" s="468" t="s">
        <v>154</v>
      </c>
      <c r="B2" s="468"/>
      <c r="C2" s="468"/>
      <c r="D2" s="468"/>
      <c r="E2" s="468"/>
      <c r="F2" s="468"/>
    </row>
    <row r="3" customFormat="false" ht="14.25" hidden="false" customHeight="true" outlineLevel="0" collapsed="false">
      <c r="A3" s="469" t="s">
        <v>559</v>
      </c>
      <c r="B3" s="469"/>
      <c r="C3" s="469"/>
      <c r="D3" s="470"/>
      <c r="E3" s="470"/>
    </row>
    <row r="4" customFormat="false" ht="12.75" hidden="false" customHeight="false" outlineLevel="0" collapsed="false">
      <c r="A4" s="471" t="s">
        <v>549</v>
      </c>
      <c r="B4" s="471"/>
      <c r="C4" s="471"/>
      <c r="D4" s="470"/>
      <c r="E4" s="470"/>
    </row>
    <row r="5" customFormat="false" ht="6" hidden="false" customHeight="true" outlineLevel="0" collapsed="false">
      <c r="A5" s="472"/>
      <c r="B5" s="472"/>
      <c r="C5" s="472"/>
      <c r="D5" s="472"/>
      <c r="E5" s="472"/>
    </row>
    <row r="6" customFormat="false" ht="12.75" hidden="false" customHeight="true" outlineLevel="0" collapsed="false">
      <c r="A6" s="473" t="s">
        <v>396</v>
      </c>
      <c r="B6" s="474" t="s">
        <v>508</v>
      </c>
      <c r="C6" s="474" t="n">
        <v>2008</v>
      </c>
      <c r="D6" s="474" t="n">
        <v>2009</v>
      </c>
      <c r="E6" s="475" t="n">
        <v>2010</v>
      </c>
      <c r="F6" s="475" t="n">
        <v>2011</v>
      </c>
      <c r="G6" s="475" t="n">
        <v>2012</v>
      </c>
      <c r="H6" s="475" t="n">
        <v>2013</v>
      </c>
      <c r="I6" s="475" t="n">
        <v>2014</v>
      </c>
    </row>
    <row r="7" customFormat="false" ht="12.75" hidden="false" customHeight="true" outlineLevel="0" collapsed="false">
      <c r="A7" s="473"/>
      <c r="B7" s="474"/>
      <c r="C7" s="474"/>
      <c r="D7" s="474"/>
      <c r="E7" s="475"/>
      <c r="F7" s="475"/>
      <c r="G7" s="475"/>
      <c r="H7" s="475"/>
      <c r="I7" s="475"/>
    </row>
    <row r="8" customFormat="false" ht="23.25" hidden="false" customHeight="true" outlineLevel="0" collapsed="false">
      <c r="A8" s="473"/>
      <c r="B8" s="474"/>
      <c r="C8" s="474"/>
      <c r="D8" s="474"/>
      <c r="E8" s="475"/>
      <c r="F8" s="475"/>
      <c r="G8" s="475"/>
      <c r="H8" s="475"/>
      <c r="I8" s="475"/>
    </row>
    <row r="9" s="478" customFormat="true" ht="12.75" hidden="false" customHeight="false" outlineLevel="0" collapsed="false">
      <c r="A9" s="476"/>
      <c r="B9" s="476"/>
      <c r="C9" s="477" t="s">
        <v>120</v>
      </c>
      <c r="D9" s="477"/>
      <c r="E9" s="477"/>
    </row>
    <row r="10" customFormat="false" ht="12.75" hidden="false" customHeight="false" outlineLevel="0" collapsed="false">
      <c r="A10" s="255" t="n">
        <v>1</v>
      </c>
      <c r="B10" s="129" t="s">
        <v>95</v>
      </c>
      <c r="C10" s="130" t="n">
        <v>5693</v>
      </c>
      <c r="D10" s="130" t="n">
        <v>7887</v>
      </c>
      <c r="E10" s="130" t="n">
        <v>11044</v>
      </c>
      <c r="F10" s="130" t="n">
        <v>10904</v>
      </c>
      <c r="G10" s="479" t="n">
        <v>10519</v>
      </c>
      <c r="H10" s="480" t="n">
        <v>9875</v>
      </c>
      <c r="I10" s="479" t="n">
        <v>9427</v>
      </c>
    </row>
    <row r="11" customFormat="false" ht="12.75" hidden="false" customHeight="false" outlineLevel="0" collapsed="false">
      <c r="A11" s="255" t="n">
        <v>2</v>
      </c>
      <c r="B11" s="129" t="s">
        <v>178</v>
      </c>
      <c r="C11" s="130" t="n">
        <v>211</v>
      </c>
      <c r="D11" s="130" t="n">
        <v>354</v>
      </c>
      <c r="E11" s="130" t="n">
        <v>658</v>
      </c>
      <c r="F11" s="130" t="n">
        <v>680</v>
      </c>
      <c r="G11" s="479" t="n">
        <v>729</v>
      </c>
      <c r="H11" s="480" t="n">
        <v>710</v>
      </c>
      <c r="I11" s="479" t="n">
        <v>620</v>
      </c>
    </row>
    <row r="12" customFormat="false" ht="12.75" hidden="false" customHeight="false" outlineLevel="0" collapsed="false">
      <c r="A12" s="255" t="n">
        <v>3</v>
      </c>
      <c r="B12" s="132" t="s">
        <v>179</v>
      </c>
      <c r="C12" s="130" t="n">
        <v>292</v>
      </c>
      <c r="D12" s="130" t="n">
        <v>482</v>
      </c>
      <c r="E12" s="130" t="n">
        <v>778</v>
      </c>
      <c r="F12" s="130" t="n">
        <v>770</v>
      </c>
      <c r="G12" s="479" t="n">
        <v>830</v>
      </c>
      <c r="H12" s="480" t="n">
        <v>722</v>
      </c>
      <c r="I12" s="479" t="n">
        <v>633</v>
      </c>
    </row>
    <row r="13" customFormat="false" ht="12.75" hidden="false" customHeight="false" outlineLevel="0" collapsed="false">
      <c r="A13" s="255" t="n">
        <v>4</v>
      </c>
      <c r="B13" s="132" t="s">
        <v>180</v>
      </c>
      <c r="C13" s="130" t="n">
        <v>434</v>
      </c>
      <c r="D13" s="130" t="n">
        <v>644</v>
      </c>
      <c r="E13" s="130" t="n">
        <v>1057</v>
      </c>
      <c r="F13" s="130" t="n">
        <v>1043</v>
      </c>
      <c r="G13" s="479" t="n">
        <v>1062</v>
      </c>
      <c r="H13" s="480" t="n">
        <v>899</v>
      </c>
      <c r="I13" s="479" t="n">
        <v>918</v>
      </c>
    </row>
    <row r="14" customFormat="false" ht="12.75" hidden="false" customHeight="false" outlineLevel="0" collapsed="false">
      <c r="A14" s="255" t="n">
        <v>5</v>
      </c>
      <c r="B14" s="132" t="s">
        <v>181</v>
      </c>
      <c r="C14" s="130" t="n">
        <v>1137</v>
      </c>
      <c r="D14" s="130" t="n">
        <v>1415</v>
      </c>
      <c r="E14" s="130" t="n">
        <v>1973</v>
      </c>
      <c r="F14" s="130" t="n">
        <v>1856</v>
      </c>
      <c r="G14" s="479" t="n">
        <v>1715</v>
      </c>
      <c r="H14" s="480" t="n">
        <v>1702</v>
      </c>
      <c r="I14" s="479" t="n">
        <v>1670</v>
      </c>
    </row>
    <row r="15" customFormat="false" ht="12.75" hidden="false" customHeight="false" outlineLevel="0" collapsed="false">
      <c r="A15" s="255" t="n">
        <v>6</v>
      </c>
      <c r="B15" s="132" t="s">
        <v>182</v>
      </c>
      <c r="C15" s="130" t="n">
        <v>1186</v>
      </c>
      <c r="D15" s="130" t="n">
        <v>1512</v>
      </c>
      <c r="E15" s="130" t="n">
        <v>2074</v>
      </c>
      <c r="F15" s="130" t="n">
        <v>2011</v>
      </c>
      <c r="G15" s="479" t="n">
        <v>1817</v>
      </c>
      <c r="H15" s="480" t="n">
        <v>1761</v>
      </c>
      <c r="I15" s="479" t="n">
        <v>1651</v>
      </c>
    </row>
    <row r="16" customFormat="false" ht="12.75" hidden="false" customHeight="false" outlineLevel="0" collapsed="false">
      <c r="A16" s="255" t="n">
        <v>7</v>
      </c>
      <c r="B16" s="132" t="s">
        <v>183</v>
      </c>
      <c r="C16" s="130" t="n">
        <v>992</v>
      </c>
      <c r="D16" s="130" t="n">
        <v>1436</v>
      </c>
      <c r="E16" s="130" t="n">
        <v>1957</v>
      </c>
      <c r="F16" s="130" t="n">
        <v>1944</v>
      </c>
      <c r="G16" s="479" t="n">
        <v>1919</v>
      </c>
      <c r="H16" s="480" t="n">
        <v>1762</v>
      </c>
      <c r="I16" s="479" t="n">
        <v>1695</v>
      </c>
    </row>
    <row r="17" customFormat="false" ht="12.75" hidden="false" customHeight="false" outlineLevel="0" collapsed="false">
      <c r="A17" s="255" t="n">
        <v>8</v>
      </c>
      <c r="B17" s="132" t="s">
        <v>184</v>
      </c>
      <c r="C17" s="130" t="n">
        <v>1017</v>
      </c>
      <c r="D17" s="130" t="n">
        <v>1386</v>
      </c>
      <c r="E17" s="130" t="n">
        <v>1719</v>
      </c>
      <c r="F17" s="130" t="n">
        <v>1781</v>
      </c>
      <c r="G17" s="479" t="n">
        <v>1643</v>
      </c>
      <c r="H17" s="480" t="n">
        <v>1574</v>
      </c>
      <c r="I17" s="479" t="n">
        <v>1536</v>
      </c>
    </row>
    <row r="18" customFormat="false" ht="12.75" hidden="false" customHeight="false" outlineLevel="0" collapsed="false">
      <c r="A18" s="255" t="n">
        <v>9</v>
      </c>
      <c r="B18" s="132" t="s">
        <v>185</v>
      </c>
      <c r="C18" s="130" t="n">
        <v>398</v>
      </c>
      <c r="D18" s="130" t="n">
        <v>624</v>
      </c>
      <c r="E18" s="130" t="n">
        <v>770</v>
      </c>
      <c r="F18" s="130" t="n">
        <v>772</v>
      </c>
      <c r="G18" s="479" t="n">
        <v>758</v>
      </c>
      <c r="H18" s="480" t="n">
        <v>697</v>
      </c>
      <c r="I18" s="479" t="n">
        <v>663</v>
      </c>
    </row>
    <row r="19" customFormat="false" ht="12.75" hidden="false" customHeight="false" outlineLevel="0" collapsed="false">
      <c r="A19" s="255" t="n">
        <v>10</v>
      </c>
      <c r="B19" s="132" t="s">
        <v>186</v>
      </c>
      <c r="C19" s="130" t="n">
        <v>26</v>
      </c>
      <c r="D19" s="130" t="n">
        <v>34</v>
      </c>
      <c r="E19" s="130" t="n">
        <v>58</v>
      </c>
      <c r="F19" s="130" t="n">
        <v>47</v>
      </c>
      <c r="G19" s="479" t="n">
        <v>46</v>
      </c>
      <c r="H19" s="480" t="n">
        <v>48</v>
      </c>
      <c r="I19" s="479" t="n">
        <v>41</v>
      </c>
    </row>
    <row r="20" customFormat="false" ht="12.75" hidden="false" customHeight="false" outlineLevel="0" collapsed="false">
      <c r="A20" s="255" t="n">
        <v>11</v>
      </c>
      <c r="B20" s="132" t="s">
        <v>187</v>
      </c>
      <c r="C20" s="130" t="n">
        <v>5269</v>
      </c>
      <c r="D20" s="130" t="n">
        <v>7229</v>
      </c>
      <c r="E20" s="130" t="n">
        <v>10216</v>
      </c>
      <c r="F20" s="130" t="n">
        <v>10085</v>
      </c>
      <c r="G20" s="479" t="n">
        <v>9715</v>
      </c>
      <c r="H20" s="480" t="n">
        <v>9130</v>
      </c>
      <c r="I20" s="479" t="n">
        <v>8723</v>
      </c>
    </row>
    <row r="21" customFormat="false" ht="12.75" hidden="false" customHeight="false" outlineLevel="0" collapsed="false">
      <c r="A21" s="255" t="n">
        <v>12</v>
      </c>
      <c r="B21" s="132" t="s">
        <v>188</v>
      </c>
      <c r="C21" s="130" t="n">
        <v>424</v>
      </c>
      <c r="D21" s="130" t="n">
        <v>658</v>
      </c>
      <c r="E21" s="130" t="n">
        <v>828</v>
      </c>
      <c r="F21" s="130" t="n">
        <v>819</v>
      </c>
      <c r="G21" s="479" t="n">
        <v>804</v>
      </c>
      <c r="H21" s="480" t="n">
        <v>745</v>
      </c>
      <c r="I21" s="479" t="n">
        <v>704</v>
      </c>
    </row>
    <row r="22" customFormat="false" ht="12.75" hidden="false" customHeight="false" outlineLevel="0" collapsed="false">
      <c r="A22" s="115"/>
      <c r="B22" s="134" t="s">
        <v>189</v>
      </c>
      <c r="C22" s="130"/>
      <c r="D22" s="130"/>
      <c r="E22" s="0"/>
      <c r="F22" s="0"/>
      <c r="G22" s="479"/>
      <c r="H22" s="480"/>
      <c r="I22" s="479"/>
    </row>
    <row r="23" customFormat="false" ht="12.75" hidden="false" customHeight="false" outlineLevel="0" collapsed="false">
      <c r="A23" s="255" t="n">
        <v>13</v>
      </c>
      <c r="B23" s="134" t="s">
        <v>190</v>
      </c>
      <c r="C23" s="130"/>
      <c r="D23" s="130"/>
      <c r="E23" s="135"/>
      <c r="F23" s="135"/>
      <c r="H23" s="481"/>
      <c r="I23" s="481"/>
    </row>
    <row r="24" customFormat="false" ht="12.75" hidden="false" customHeight="false" outlineLevel="0" collapsed="false">
      <c r="A24" s="255"/>
      <c r="B24" s="136" t="s">
        <v>191</v>
      </c>
      <c r="C24" s="130" t="n">
        <v>1659</v>
      </c>
      <c r="D24" s="130" t="n">
        <v>2730</v>
      </c>
      <c r="E24" s="130" t="n">
        <v>3451</v>
      </c>
      <c r="F24" s="130" t="n">
        <v>3449</v>
      </c>
      <c r="G24" s="479" t="n">
        <v>3199</v>
      </c>
      <c r="H24" s="480" t="n">
        <v>3133</v>
      </c>
      <c r="I24" s="479" t="n">
        <v>3108</v>
      </c>
    </row>
    <row r="25" customFormat="false" ht="12.75" hidden="false" customHeight="false" outlineLevel="0" collapsed="false">
      <c r="A25" s="255" t="n">
        <v>14</v>
      </c>
      <c r="B25" s="134" t="s">
        <v>192</v>
      </c>
      <c r="C25" s="130"/>
      <c r="D25" s="130"/>
      <c r="E25" s="0"/>
      <c r="F25" s="0"/>
      <c r="G25" s="0"/>
      <c r="H25" s="482"/>
      <c r="I25" s="482"/>
    </row>
    <row r="26" customFormat="false" ht="12.75" hidden="false" customHeight="false" outlineLevel="0" collapsed="false">
      <c r="A26" s="133"/>
      <c r="B26" s="136" t="s">
        <v>193</v>
      </c>
      <c r="C26" s="130" t="n">
        <v>966</v>
      </c>
      <c r="D26" s="130" t="n">
        <v>1419</v>
      </c>
      <c r="E26" s="130" t="n">
        <v>1656</v>
      </c>
      <c r="F26" s="130" t="n">
        <v>1611</v>
      </c>
      <c r="G26" s="479" t="n">
        <v>1375</v>
      </c>
      <c r="H26" s="480" t="n">
        <v>1339</v>
      </c>
      <c r="I26" s="479" t="n">
        <v>1440</v>
      </c>
    </row>
    <row r="27" customFormat="false" ht="15" hidden="false" customHeight="true" outlineLevel="0" collapsed="false">
      <c r="C27" s="477" t="s">
        <v>122</v>
      </c>
      <c r="D27" s="477"/>
      <c r="E27" s="477"/>
    </row>
    <row r="28" customFormat="false" ht="12.75" hidden="false" customHeight="false" outlineLevel="0" collapsed="false">
      <c r="A28" s="255" t="n">
        <v>15</v>
      </c>
      <c r="B28" s="129" t="s">
        <v>95</v>
      </c>
      <c r="C28" s="130" t="n">
        <v>7148</v>
      </c>
      <c r="D28" s="130" t="n">
        <v>10799</v>
      </c>
      <c r="E28" s="130" t="n">
        <v>15099</v>
      </c>
      <c r="F28" s="130" t="n">
        <v>13986</v>
      </c>
      <c r="G28" s="479" t="n">
        <v>13502</v>
      </c>
      <c r="H28" s="480" t="n">
        <v>13045</v>
      </c>
      <c r="I28" s="479" t="n">
        <v>12154</v>
      </c>
    </row>
    <row r="29" customFormat="false" ht="12.75" hidden="false" customHeight="false" outlineLevel="0" collapsed="false">
      <c r="A29" s="255" t="n">
        <v>16</v>
      </c>
      <c r="B29" s="129" t="s">
        <v>178</v>
      </c>
      <c r="C29" s="130" t="n">
        <v>94</v>
      </c>
      <c r="D29" s="130" t="n">
        <v>170</v>
      </c>
      <c r="E29" s="130" t="n">
        <v>319</v>
      </c>
      <c r="F29" s="130" t="n">
        <v>346</v>
      </c>
      <c r="G29" s="479" t="n">
        <v>342</v>
      </c>
      <c r="H29" s="480" t="n">
        <v>323</v>
      </c>
      <c r="I29" s="479" t="n">
        <v>263</v>
      </c>
    </row>
    <row r="30" customFormat="false" ht="12.75" hidden="false" customHeight="false" outlineLevel="0" collapsed="false">
      <c r="A30" s="255" t="n">
        <v>17</v>
      </c>
      <c r="B30" s="132" t="s">
        <v>179</v>
      </c>
      <c r="C30" s="130" t="n">
        <v>263</v>
      </c>
      <c r="D30" s="130" t="n">
        <v>489</v>
      </c>
      <c r="E30" s="130" t="n">
        <v>853</v>
      </c>
      <c r="F30" s="130" t="n">
        <v>771</v>
      </c>
      <c r="G30" s="479" t="n">
        <v>849</v>
      </c>
      <c r="H30" s="480" t="n">
        <v>783</v>
      </c>
      <c r="I30" s="479" t="n">
        <v>674</v>
      </c>
    </row>
    <row r="31" customFormat="false" ht="12.75" hidden="false" customHeight="false" outlineLevel="0" collapsed="false">
      <c r="A31" s="255" t="n">
        <v>18</v>
      </c>
      <c r="B31" s="132" t="s">
        <v>180</v>
      </c>
      <c r="C31" s="130" t="n">
        <v>478</v>
      </c>
      <c r="D31" s="130" t="n">
        <v>834</v>
      </c>
      <c r="E31" s="130" t="n">
        <v>1546</v>
      </c>
      <c r="F31" s="130" t="n">
        <v>1365</v>
      </c>
      <c r="G31" s="479" t="n">
        <v>1381</v>
      </c>
      <c r="H31" s="480" t="n">
        <v>1152</v>
      </c>
      <c r="I31" s="479" t="n">
        <v>1031</v>
      </c>
    </row>
    <row r="32" customFormat="false" ht="12.75" hidden="false" customHeight="false" outlineLevel="0" collapsed="false">
      <c r="A32" s="255" t="n">
        <v>19</v>
      </c>
      <c r="B32" s="132" t="s">
        <v>181</v>
      </c>
      <c r="C32" s="130" t="n">
        <v>1204</v>
      </c>
      <c r="D32" s="130" t="n">
        <v>1677</v>
      </c>
      <c r="E32" s="130" t="n">
        <v>2409</v>
      </c>
      <c r="F32" s="130" t="n">
        <v>2194</v>
      </c>
      <c r="G32" s="479" t="n">
        <v>2082</v>
      </c>
      <c r="H32" s="480" t="n">
        <v>2099</v>
      </c>
      <c r="I32" s="479" t="n">
        <v>2043</v>
      </c>
    </row>
    <row r="33" customFormat="false" ht="12.75" hidden="false" customHeight="false" outlineLevel="0" collapsed="false">
      <c r="A33" s="255" t="n">
        <v>20</v>
      </c>
      <c r="B33" s="132" t="s">
        <v>182</v>
      </c>
      <c r="C33" s="130" t="n">
        <v>1790</v>
      </c>
      <c r="D33" s="130" t="n">
        <v>2671</v>
      </c>
      <c r="E33" s="130" t="n">
        <v>3616</v>
      </c>
      <c r="F33" s="130" t="n">
        <v>3266</v>
      </c>
      <c r="G33" s="479" t="n">
        <v>2995</v>
      </c>
      <c r="H33" s="480" t="n">
        <v>2983</v>
      </c>
      <c r="I33" s="479" t="n">
        <v>2858</v>
      </c>
    </row>
    <row r="34" customFormat="false" ht="12.75" hidden="false" customHeight="false" outlineLevel="0" collapsed="false">
      <c r="A34" s="255" t="n">
        <v>21</v>
      </c>
      <c r="B34" s="132" t="s">
        <v>183</v>
      </c>
      <c r="C34" s="130" t="n">
        <v>1329</v>
      </c>
      <c r="D34" s="130" t="n">
        <v>2074</v>
      </c>
      <c r="E34" s="130" t="n">
        <v>2882</v>
      </c>
      <c r="F34" s="130" t="n">
        <v>2790</v>
      </c>
      <c r="G34" s="479" t="n">
        <v>2670</v>
      </c>
      <c r="H34" s="480" t="n">
        <v>2523</v>
      </c>
      <c r="I34" s="479" t="n">
        <v>2301</v>
      </c>
    </row>
    <row r="35" customFormat="false" ht="12.75" hidden="false" customHeight="false" outlineLevel="0" collapsed="false">
      <c r="A35" s="255" t="n">
        <v>22</v>
      </c>
      <c r="B35" s="132" t="s">
        <v>184</v>
      </c>
      <c r="C35" s="130" t="n">
        <v>1258</v>
      </c>
      <c r="D35" s="130" t="n">
        <v>1766</v>
      </c>
      <c r="E35" s="130" t="n">
        <v>2247</v>
      </c>
      <c r="F35" s="130" t="n">
        <v>2093</v>
      </c>
      <c r="G35" s="479" t="n">
        <v>2031</v>
      </c>
      <c r="H35" s="480" t="n">
        <v>2024</v>
      </c>
      <c r="I35" s="479" t="n">
        <v>1893</v>
      </c>
    </row>
    <row r="36" customFormat="false" ht="12.75" hidden="false" customHeight="false" outlineLevel="0" collapsed="false">
      <c r="A36" s="255" t="n">
        <v>23</v>
      </c>
      <c r="B36" s="132" t="s">
        <v>185</v>
      </c>
      <c r="C36" s="130" t="n">
        <v>628</v>
      </c>
      <c r="D36" s="130" t="n">
        <v>929</v>
      </c>
      <c r="E36" s="130" t="n">
        <v>1034</v>
      </c>
      <c r="F36" s="130" t="n">
        <v>984</v>
      </c>
      <c r="G36" s="479" t="n">
        <v>971</v>
      </c>
      <c r="H36" s="480" t="n">
        <v>964</v>
      </c>
      <c r="I36" s="479" t="n">
        <v>919</v>
      </c>
    </row>
    <row r="37" customFormat="false" ht="12.75" hidden="false" customHeight="false" outlineLevel="0" collapsed="false">
      <c r="A37" s="255" t="n">
        <v>24</v>
      </c>
      <c r="B37" s="132" t="s">
        <v>186</v>
      </c>
      <c r="C37" s="130" t="n">
        <v>104</v>
      </c>
      <c r="D37" s="130" t="n">
        <v>189</v>
      </c>
      <c r="E37" s="130" t="n">
        <v>193</v>
      </c>
      <c r="F37" s="130" t="n">
        <v>177</v>
      </c>
      <c r="G37" s="479" t="n">
        <v>181</v>
      </c>
      <c r="H37" s="480" t="n">
        <v>194</v>
      </c>
      <c r="I37" s="479" t="n">
        <v>172</v>
      </c>
    </row>
    <row r="38" customFormat="false" ht="12.75" hidden="false" customHeight="false" outlineLevel="0" collapsed="false">
      <c r="A38" s="255" t="n">
        <v>25</v>
      </c>
      <c r="B38" s="132" t="s">
        <v>187</v>
      </c>
      <c r="C38" s="130" t="n">
        <v>6416</v>
      </c>
      <c r="D38" s="130" t="n">
        <v>9681</v>
      </c>
      <c r="E38" s="130" t="n">
        <v>13872</v>
      </c>
      <c r="F38" s="130" t="n">
        <v>12825</v>
      </c>
      <c r="G38" s="479" t="n">
        <v>12350</v>
      </c>
      <c r="H38" s="480" t="n">
        <v>11887</v>
      </c>
      <c r="I38" s="479" t="n">
        <v>11063</v>
      </c>
    </row>
    <row r="39" customFormat="false" ht="12.75" hidden="false" customHeight="false" outlineLevel="0" collapsed="false">
      <c r="A39" s="255" t="n">
        <v>26</v>
      </c>
      <c r="B39" s="132" t="s">
        <v>188</v>
      </c>
      <c r="C39" s="130" t="n">
        <v>732</v>
      </c>
      <c r="D39" s="130" t="n">
        <v>1118</v>
      </c>
      <c r="E39" s="130" t="n">
        <v>1227</v>
      </c>
      <c r="F39" s="130" t="n">
        <v>1161</v>
      </c>
      <c r="G39" s="479" t="n">
        <v>1152</v>
      </c>
      <c r="H39" s="480" t="n">
        <v>1158</v>
      </c>
      <c r="I39" s="479" t="n">
        <v>1091</v>
      </c>
    </row>
    <row r="40" customFormat="false" ht="12.75" hidden="false" customHeight="false" outlineLevel="0" collapsed="false">
      <c r="A40" s="255"/>
      <c r="B40" s="134" t="s">
        <v>189</v>
      </c>
      <c r="C40" s="130"/>
      <c r="D40" s="130"/>
      <c r="E40" s="0"/>
      <c r="F40" s="0"/>
      <c r="G40" s="479"/>
      <c r="H40" s="480"/>
      <c r="I40" s="479"/>
    </row>
    <row r="41" customFormat="false" ht="12.75" hidden="false" customHeight="false" outlineLevel="0" collapsed="false">
      <c r="A41" s="255"/>
      <c r="B41" s="134" t="s">
        <v>190</v>
      </c>
      <c r="C41" s="130"/>
      <c r="D41" s="130"/>
      <c r="E41" s="135"/>
      <c r="F41" s="135"/>
      <c r="G41" s="481"/>
      <c r="H41" s="481"/>
      <c r="I41" s="481"/>
    </row>
    <row r="42" customFormat="false" ht="12.75" hidden="false" customHeight="false" outlineLevel="0" collapsed="false">
      <c r="A42" s="255" t="n">
        <v>27</v>
      </c>
      <c r="B42" s="136" t="s">
        <v>191</v>
      </c>
      <c r="C42" s="130" t="n">
        <v>2164</v>
      </c>
      <c r="D42" s="130" t="n">
        <v>4129</v>
      </c>
      <c r="E42" s="130" t="n">
        <v>5176</v>
      </c>
      <c r="F42" s="130" t="n">
        <v>4849</v>
      </c>
      <c r="G42" s="479" t="n">
        <v>4502</v>
      </c>
      <c r="H42" s="480" t="n">
        <v>4493</v>
      </c>
      <c r="I42" s="479" t="n">
        <v>4279</v>
      </c>
    </row>
    <row r="43" customFormat="false" ht="12.75" hidden="false" customHeight="false" outlineLevel="0" collapsed="false">
      <c r="A43" s="255"/>
      <c r="B43" s="134" t="s">
        <v>192</v>
      </c>
      <c r="C43" s="130"/>
      <c r="D43" s="130"/>
      <c r="E43" s="0"/>
      <c r="F43" s="0"/>
      <c r="G43" s="482"/>
      <c r="H43" s="482"/>
      <c r="I43" s="482"/>
    </row>
    <row r="44" customFormat="false" ht="12.75" hidden="false" customHeight="false" outlineLevel="0" collapsed="false">
      <c r="A44" s="255" t="n">
        <v>28</v>
      </c>
      <c r="B44" s="136" t="s">
        <v>193</v>
      </c>
      <c r="C44" s="130" t="n">
        <v>1275</v>
      </c>
      <c r="D44" s="130" t="n">
        <v>2264</v>
      </c>
      <c r="E44" s="130" t="n">
        <v>2663</v>
      </c>
      <c r="F44" s="130" t="n">
        <v>2466</v>
      </c>
      <c r="G44" s="479" t="n">
        <v>2142</v>
      </c>
      <c r="H44" s="480" t="n">
        <v>2136</v>
      </c>
      <c r="I44" s="479" t="n">
        <v>2102</v>
      </c>
    </row>
    <row r="45" customFormat="false" ht="15" hidden="false" customHeight="true" outlineLevel="0" collapsed="false">
      <c r="C45" s="477" t="s">
        <v>123</v>
      </c>
      <c r="D45" s="477"/>
      <c r="E45" s="477"/>
    </row>
    <row r="46" customFormat="false" ht="12.75" hidden="false" customHeight="false" outlineLevel="0" collapsed="false">
      <c r="A46" s="255" t="n">
        <v>29</v>
      </c>
      <c r="B46" s="129" t="s">
        <v>95</v>
      </c>
      <c r="C46" s="130" t="n">
        <v>4081</v>
      </c>
      <c r="D46" s="130" t="n">
        <v>6453</v>
      </c>
      <c r="E46" s="130" t="n">
        <v>9559</v>
      </c>
      <c r="F46" s="130" t="n">
        <v>10520</v>
      </c>
      <c r="G46" s="479" t="n">
        <v>10200</v>
      </c>
      <c r="H46" s="480" t="n">
        <v>10017</v>
      </c>
      <c r="I46" s="479" t="n">
        <v>8995</v>
      </c>
    </row>
    <row r="47" customFormat="false" ht="12.75" hidden="false" customHeight="false" outlineLevel="0" collapsed="false">
      <c r="A47" s="255" t="n">
        <v>30</v>
      </c>
      <c r="B47" s="129" t="s">
        <v>178</v>
      </c>
      <c r="C47" s="130" t="n">
        <v>109</v>
      </c>
      <c r="D47" s="130" t="n">
        <v>146</v>
      </c>
      <c r="E47" s="130" t="n">
        <v>272</v>
      </c>
      <c r="F47" s="130" t="n">
        <v>310</v>
      </c>
      <c r="G47" s="479" t="n">
        <v>317</v>
      </c>
      <c r="H47" s="480" t="n">
        <v>328</v>
      </c>
      <c r="I47" s="479" t="n">
        <v>288</v>
      </c>
    </row>
    <row r="48" customFormat="false" ht="12.75" hidden="false" customHeight="false" outlineLevel="0" collapsed="false">
      <c r="A48" s="255" t="n">
        <v>31</v>
      </c>
      <c r="B48" s="132" t="s">
        <v>179</v>
      </c>
      <c r="C48" s="130" t="n">
        <v>198</v>
      </c>
      <c r="D48" s="130" t="n">
        <v>316</v>
      </c>
      <c r="E48" s="130" t="n">
        <v>578</v>
      </c>
      <c r="F48" s="130" t="n">
        <v>625</v>
      </c>
      <c r="G48" s="479" t="n">
        <v>718</v>
      </c>
      <c r="H48" s="480" t="n">
        <v>740</v>
      </c>
      <c r="I48" s="479" t="n">
        <v>638</v>
      </c>
    </row>
    <row r="49" customFormat="false" ht="12.75" hidden="false" customHeight="false" outlineLevel="0" collapsed="false">
      <c r="A49" s="255" t="n">
        <v>32</v>
      </c>
      <c r="B49" s="132" t="s">
        <v>180</v>
      </c>
      <c r="C49" s="130" t="n">
        <v>247</v>
      </c>
      <c r="D49" s="130" t="n">
        <v>448</v>
      </c>
      <c r="E49" s="130" t="n">
        <v>806</v>
      </c>
      <c r="F49" s="130" t="n">
        <v>957</v>
      </c>
      <c r="G49" s="479" t="n">
        <v>921</v>
      </c>
      <c r="H49" s="480" t="n">
        <v>1075</v>
      </c>
      <c r="I49" s="479" t="n">
        <v>866</v>
      </c>
    </row>
    <row r="50" customFormat="false" ht="12.75" hidden="false" customHeight="false" outlineLevel="0" collapsed="false">
      <c r="A50" s="255" t="n">
        <v>33</v>
      </c>
      <c r="B50" s="132" t="s">
        <v>181</v>
      </c>
      <c r="C50" s="130" t="n">
        <v>449</v>
      </c>
      <c r="D50" s="130" t="n">
        <v>759</v>
      </c>
      <c r="E50" s="130" t="n">
        <v>1119</v>
      </c>
      <c r="F50" s="130" t="n">
        <v>1285</v>
      </c>
      <c r="G50" s="479" t="n">
        <v>1212</v>
      </c>
      <c r="H50" s="480" t="n">
        <v>1200</v>
      </c>
      <c r="I50" s="479" t="n">
        <v>1075</v>
      </c>
    </row>
    <row r="51" customFormat="false" ht="12.75" hidden="false" customHeight="false" outlineLevel="0" collapsed="false">
      <c r="A51" s="255" t="n">
        <v>34</v>
      </c>
      <c r="B51" s="132" t="s">
        <v>182</v>
      </c>
      <c r="C51" s="130" t="n">
        <v>731</v>
      </c>
      <c r="D51" s="130" t="n">
        <v>1235</v>
      </c>
      <c r="E51" s="130" t="n">
        <v>1864</v>
      </c>
      <c r="F51" s="130" t="n">
        <v>2080</v>
      </c>
      <c r="G51" s="479" t="n">
        <v>1860</v>
      </c>
      <c r="H51" s="480" t="n">
        <v>1753</v>
      </c>
      <c r="I51" s="479" t="n">
        <v>1664</v>
      </c>
    </row>
    <row r="52" customFormat="false" ht="12.75" hidden="false" customHeight="false" outlineLevel="0" collapsed="false">
      <c r="A52" s="255" t="n">
        <v>35</v>
      </c>
      <c r="B52" s="132" t="s">
        <v>183</v>
      </c>
      <c r="C52" s="130" t="n">
        <v>783</v>
      </c>
      <c r="D52" s="130" t="n">
        <v>1222</v>
      </c>
      <c r="E52" s="130" t="n">
        <v>1886</v>
      </c>
      <c r="F52" s="130" t="n">
        <v>2031</v>
      </c>
      <c r="G52" s="479" t="n">
        <v>2054</v>
      </c>
      <c r="H52" s="480" t="n">
        <v>1913</v>
      </c>
      <c r="I52" s="479" t="n">
        <v>1708</v>
      </c>
    </row>
    <row r="53" customFormat="false" ht="12.75" hidden="false" customHeight="false" outlineLevel="0" collapsed="false">
      <c r="A53" s="255" t="n">
        <v>36</v>
      </c>
      <c r="B53" s="132" t="s">
        <v>184</v>
      </c>
      <c r="C53" s="130" t="n">
        <v>923</v>
      </c>
      <c r="D53" s="130" t="n">
        <v>1394</v>
      </c>
      <c r="E53" s="130" t="n">
        <v>1845</v>
      </c>
      <c r="F53" s="130" t="n">
        <v>2049</v>
      </c>
      <c r="G53" s="479" t="n">
        <v>1923</v>
      </c>
      <c r="H53" s="480" t="n">
        <v>1836</v>
      </c>
      <c r="I53" s="479" t="n">
        <v>1706</v>
      </c>
    </row>
    <row r="54" customFormat="false" ht="12.75" hidden="false" customHeight="false" outlineLevel="0" collapsed="false">
      <c r="A54" s="255" t="n">
        <v>37</v>
      </c>
      <c r="B54" s="132" t="s">
        <v>185</v>
      </c>
      <c r="C54" s="130" t="n">
        <v>543</v>
      </c>
      <c r="D54" s="130" t="n">
        <v>808</v>
      </c>
      <c r="E54" s="130" t="n">
        <v>1010</v>
      </c>
      <c r="F54" s="130" t="n">
        <v>1030</v>
      </c>
      <c r="G54" s="479" t="n">
        <v>1017</v>
      </c>
      <c r="H54" s="480" t="n">
        <v>1013</v>
      </c>
      <c r="I54" s="479" t="n">
        <v>877</v>
      </c>
    </row>
    <row r="55" customFormat="false" ht="12.75" hidden="false" customHeight="false" outlineLevel="0" collapsed="false">
      <c r="A55" s="255" t="n">
        <v>38</v>
      </c>
      <c r="B55" s="132" t="s">
        <v>186</v>
      </c>
      <c r="C55" s="130" t="n">
        <v>97</v>
      </c>
      <c r="D55" s="130" t="n">
        <v>124</v>
      </c>
      <c r="E55" s="130" t="n">
        <v>179</v>
      </c>
      <c r="F55" s="130" t="n">
        <v>153</v>
      </c>
      <c r="G55" s="479" t="n">
        <v>178</v>
      </c>
      <c r="H55" s="480" t="n">
        <v>159</v>
      </c>
      <c r="I55" s="479" t="n">
        <v>173</v>
      </c>
    </row>
    <row r="56" customFormat="false" ht="12.75" hidden="false" customHeight="false" outlineLevel="0" collapsed="false">
      <c r="A56" s="255" t="n">
        <v>39</v>
      </c>
      <c r="B56" s="132" t="s">
        <v>187</v>
      </c>
      <c r="C56" s="130" t="n">
        <v>3440</v>
      </c>
      <c r="D56" s="130" t="n">
        <v>5520</v>
      </c>
      <c r="E56" s="130" t="n">
        <v>8370</v>
      </c>
      <c r="F56" s="130" t="n">
        <v>9337</v>
      </c>
      <c r="G56" s="479" t="n">
        <v>9005</v>
      </c>
      <c r="H56" s="480" t="n">
        <v>8845</v>
      </c>
      <c r="I56" s="479" t="n">
        <v>7945</v>
      </c>
    </row>
    <row r="57" customFormat="false" ht="12.75" hidden="false" customHeight="false" outlineLevel="0" collapsed="false">
      <c r="A57" s="255" t="n">
        <v>40</v>
      </c>
      <c r="B57" s="132" t="s">
        <v>188</v>
      </c>
      <c r="C57" s="130" t="n">
        <v>640</v>
      </c>
      <c r="D57" s="130" t="n">
        <v>932</v>
      </c>
      <c r="E57" s="130" t="n">
        <v>1189</v>
      </c>
      <c r="F57" s="130" t="n">
        <v>1183</v>
      </c>
      <c r="G57" s="479" t="n">
        <v>1195</v>
      </c>
      <c r="H57" s="480" t="n">
        <v>1172</v>
      </c>
      <c r="I57" s="479" t="n">
        <v>1050</v>
      </c>
    </row>
    <row r="58" customFormat="false" ht="12.75" hidden="false" customHeight="false" outlineLevel="0" collapsed="false">
      <c r="A58" s="255"/>
      <c r="B58" s="134" t="s">
        <v>189</v>
      </c>
      <c r="C58" s="130"/>
      <c r="D58" s="130"/>
      <c r="E58" s="130"/>
      <c r="F58" s="130"/>
      <c r="G58" s="479"/>
      <c r="H58" s="480"/>
      <c r="I58" s="479"/>
    </row>
    <row r="59" customFormat="false" ht="12.75" hidden="false" customHeight="false" outlineLevel="0" collapsed="false">
      <c r="A59" s="255"/>
      <c r="B59" s="134" t="s">
        <v>190</v>
      </c>
      <c r="C59" s="130"/>
      <c r="D59" s="130"/>
      <c r="E59" s="130"/>
      <c r="F59" s="130"/>
      <c r="G59" s="481"/>
      <c r="H59" s="481"/>
      <c r="I59" s="481"/>
    </row>
    <row r="60" customFormat="false" ht="12.75" hidden="false" customHeight="false" outlineLevel="0" collapsed="false">
      <c r="A60" s="255" t="n">
        <v>41</v>
      </c>
      <c r="B60" s="136" t="s">
        <v>191</v>
      </c>
      <c r="C60" s="130" t="n">
        <v>1108</v>
      </c>
      <c r="D60" s="130" t="n">
        <v>2111</v>
      </c>
      <c r="E60" s="130" t="n">
        <v>2978</v>
      </c>
      <c r="F60" s="130" t="n">
        <v>3230</v>
      </c>
      <c r="G60" s="479" t="n">
        <v>3245</v>
      </c>
      <c r="H60" s="480" t="n">
        <v>3193</v>
      </c>
      <c r="I60" s="479" t="n">
        <v>2956</v>
      </c>
    </row>
    <row r="61" customFormat="false" ht="12.75" hidden="false" customHeight="false" outlineLevel="0" collapsed="false">
      <c r="A61" s="255"/>
      <c r="B61" s="134" t="s">
        <v>192</v>
      </c>
      <c r="C61" s="130"/>
      <c r="D61" s="130"/>
      <c r="E61" s="130"/>
      <c r="F61" s="130"/>
      <c r="G61" s="130"/>
      <c r="H61" s="130"/>
      <c r="I61" s="130"/>
    </row>
    <row r="62" customFormat="false" ht="12.75" hidden="false" customHeight="false" outlineLevel="0" collapsed="false">
      <c r="A62" s="255" t="n">
        <v>42</v>
      </c>
      <c r="B62" s="136" t="s">
        <v>193</v>
      </c>
      <c r="C62" s="130" t="n">
        <v>584</v>
      </c>
      <c r="D62" s="130" t="n">
        <v>1173</v>
      </c>
      <c r="E62" s="130" t="n">
        <v>1425</v>
      </c>
      <c r="F62" s="130" t="n">
        <v>1572</v>
      </c>
      <c r="G62" s="479" t="n">
        <v>1459</v>
      </c>
      <c r="H62" s="480" t="n">
        <v>1435</v>
      </c>
      <c r="I62" s="479" t="n">
        <v>1362</v>
      </c>
    </row>
    <row r="63" customFormat="false" ht="12.75" hidden="false" customHeight="false" outlineLevel="0" collapsed="false">
      <c r="E63" s="130"/>
    </row>
  </sheetData>
  <mergeCells count="15">
    <mergeCell ref="A2:F2"/>
    <mergeCell ref="A3:C3"/>
    <mergeCell ref="A4:C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C9:E9"/>
    <mergeCell ref="C27:E27"/>
    <mergeCell ref="C45:E45"/>
  </mergeCells>
  <printOptions headings="false" gridLines="false" gridLinesSet="true" horizontalCentered="false" verticalCentered="false"/>
  <pageMargins left="0.55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2" min="2" style="75" width="44.99"/>
    <col collapsed="false" customWidth="true" hidden="false" outlineLevel="0" max="6" min="3" style="75" width="5.99"/>
    <col collapsed="false" customWidth="true" hidden="false" outlineLevel="0" max="11" min="7" style="75" width="6.13"/>
    <col collapsed="false" customWidth="true" hidden="false" outlineLevel="0" max="12" min="12" style="76" width="4.13"/>
    <col collapsed="false" customWidth="false" hidden="false" outlineLevel="0" max="257" min="13" style="76" width="11.42"/>
  </cols>
  <sheetData>
    <row r="1" customFormat="false" ht="18.75" hidden="false" customHeight="true" outlineLevel="0" collapsed="false">
      <c r="A1" s="97"/>
      <c r="B1" s="77" t="s">
        <v>106</v>
      </c>
      <c r="C1" s="77"/>
      <c r="D1" s="77"/>
      <c r="E1" s="77"/>
      <c r="F1" s="77"/>
      <c r="G1" s="77"/>
      <c r="H1" s="77"/>
      <c r="I1" s="77"/>
      <c r="J1" s="77"/>
      <c r="K1" s="77"/>
      <c r="L1" s="98"/>
    </row>
    <row r="2" customFormat="false" ht="6.75" hidden="false" customHeight="true" outlineLevel="0" collapsed="false">
      <c r="A2" s="99"/>
      <c r="B2" s="39" t="s">
        <v>107</v>
      </c>
      <c r="C2" s="39"/>
      <c r="D2" s="39"/>
      <c r="E2" s="39"/>
      <c r="F2" s="39"/>
      <c r="G2" s="39"/>
      <c r="H2" s="39"/>
      <c r="I2" s="39"/>
      <c r="J2" s="39"/>
      <c r="K2" s="39"/>
      <c r="L2" s="98"/>
    </row>
    <row r="3" customFormat="false" ht="31.5" hidden="false" customHeight="true" outlineLevel="0" collapsed="false">
      <c r="A3" s="9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00"/>
      <c r="B4" s="78" t="s">
        <v>108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A5" s="99"/>
      <c r="B5" s="39" t="s">
        <v>21</v>
      </c>
      <c r="C5" s="39"/>
      <c r="D5" s="39"/>
      <c r="E5" s="39"/>
      <c r="F5" s="39"/>
      <c r="G5" s="39"/>
      <c r="H5" s="39"/>
      <c r="I5" s="39"/>
      <c r="J5" s="39"/>
      <c r="K5" s="39"/>
    </row>
    <row r="6" s="80" customFormat="true" ht="6" hidden="false" customHeight="true" outlineLevel="0" collapsed="false">
      <c r="L6" s="101"/>
    </row>
    <row r="7" s="80" customFormat="true" ht="26.25" hidden="false" customHeight="true" outlineLevel="0" collapsed="false">
      <c r="A7" s="102"/>
      <c r="B7" s="81" t="s">
        <v>109</v>
      </c>
      <c r="C7" s="82" t="s">
        <v>110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102"/>
      <c r="B8" s="81"/>
      <c r="C8" s="83" t="s">
        <v>146</v>
      </c>
      <c r="D8" s="83" t="s">
        <v>147</v>
      </c>
      <c r="E8" s="83" t="s">
        <v>148</v>
      </c>
      <c r="F8" s="83" t="s">
        <v>149</v>
      </c>
      <c r="G8" s="83" t="s">
        <v>150</v>
      </c>
      <c r="H8" s="83" t="s">
        <v>92</v>
      </c>
      <c r="I8" s="83" t="s">
        <v>151</v>
      </c>
      <c r="J8" s="83" t="s">
        <v>152</v>
      </c>
      <c r="K8" s="84" t="s">
        <v>153</v>
      </c>
      <c r="L8" s="84" t="s">
        <v>103</v>
      </c>
    </row>
    <row r="9" s="80" customFormat="true" ht="16.5" hidden="false" customHeight="true" outlineLevel="0" collapsed="false">
      <c r="A9" s="103"/>
      <c r="B9" s="86" t="s">
        <v>120</v>
      </c>
      <c r="C9" s="87"/>
      <c r="D9" s="87"/>
      <c r="E9" s="87"/>
      <c r="F9" s="87"/>
      <c r="G9" s="87"/>
      <c r="H9" s="87" t="s">
        <v>121</v>
      </c>
      <c r="I9" s="87" t="s">
        <v>121</v>
      </c>
      <c r="J9" s="87" t="s">
        <v>121</v>
      </c>
      <c r="K9" s="88" t="s">
        <v>121</v>
      </c>
      <c r="L9" s="88" t="s">
        <v>121</v>
      </c>
    </row>
    <row r="10" s="80" customFormat="true" ht="16.5" hidden="false" customHeight="true" outlineLevel="0" collapsed="false">
      <c r="A10" s="103"/>
      <c r="B10" s="86" t="s">
        <v>122</v>
      </c>
      <c r="C10" s="87"/>
      <c r="D10" s="87"/>
      <c r="E10" s="87"/>
      <c r="F10" s="87"/>
      <c r="G10" s="87"/>
      <c r="H10" s="87" t="s">
        <v>121</v>
      </c>
      <c r="I10" s="87" t="s">
        <v>121</v>
      </c>
      <c r="J10" s="87" t="s">
        <v>121</v>
      </c>
      <c r="K10" s="88" t="s">
        <v>121</v>
      </c>
      <c r="L10" s="88" t="s">
        <v>121</v>
      </c>
    </row>
    <row r="11" s="80" customFormat="true" ht="16.5" hidden="false" customHeight="true" outlineLevel="0" collapsed="false">
      <c r="A11" s="103"/>
      <c r="B11" s="89" t="s">
        <v>123</v>
      </c>
      <c r="C11" s="90" t="s">
        <v>121</v>
      </c>
      <c r="D11" s="90" t="s">
        <v>121</v>
      </c>
      <c r="E11" s="90" t="s">
        <v>121</v>
      </c>
      <c r="F11" s="90" t="s">
        <v>121</v>
      </c>
      <c r="G11" s="90" t="s">
        <v>121</v>
      </c>
      <c r="H11" s="90"/>
      <c r="I11" s="90" t="s">
        <v>121</v>
      </c>
      <c r="J11" s="90" t="s">
        <v>121</v>
      </c>
      <c r="K11" s="91" t="s">
        <v>121</v>
      </c>
      <c r="L11" s="91" t="s">
        <v>121</v>
      </c>
    </row>
    <row r="12" s="80" customFormat="true" ht="16.5" hidden="false" customHeight="true" outlineLevel="0" collapsed="false">
      <c r="A12" s="103"/>
      <c r="B12" s="92" t="s">
        <v>124</v>
      </c>
      <c r="C12" s="93" t="s">
        <v>121</v>
      </c>
      <c r="D12" s="93" t="s">
        <v>121</v>
      </c>
      <c r="E12" s="93" t="s">
        <v>121</v>
      </c>
      <c r="F12" s="93" t="s">
        <v>121</v>
      </c>
      <c r="G12" s="93" t="s">
        <v>121</v>
      </c>
      <c r="H12" s="93" t="s">
        <v>121</v>
      </c>
      <c r="I12" s="93" t="s">
        <v>121</v>
      </c>
      <c r="J12" s="93" t="s">
        <v>121</v>
      </c>
      <c r="K12" s="94" t="s">
        <v>121</v>
      </c>
      <c r="L12" s="94" t="s">
        <v>121</v>
      </c>
    </row>
    <row r="13" s="80" customFormat="true" ht="16.5" hidden="false" customHeight="true" outlineLevel="0" collapsed="false">
      <c r="A13" s="103"/>
      <c r="B13" s="86" t="s">
        <v>125</v>
      </c>
      <c r="C13" s="87" t="s">
        <v>121</v>
      </c>
      <c r="D13" s="87" t="s">
        <v>121</v>
      </c>
      <c r="E13" s="87" t="s">
        <v>121</v>
      </c>
      <c r="F13" s="87" t="s">
        <v>121</v>
      </c>
      <c r="G13" s="87" t="s">
        <v>121</v>
      </c>
      <c r="H13" s="87" t="s">
        <v>121</v>
      </c>
      <c r="I13" s="87" t="s">
        <v>121</v>
      </c>
      <c r="J13" s="87" t="s">
        <v>121</v>
      </c>
      <c r="K13" s="88" t="s">
        <v>121</v>
      </c>
      <c r="L13" s="88" t="s">
        <v>121</v>
      </c>
    </row>
    <row r="14" s="80" customFormat="true" ht="16.5" hidden="false" customHeight="true" outlineLevel="0" collapsed="false">
      <c r="A14" s="103"/>
      <c r="B14" s="86" t="s">
        <v>126</v>
      </c>
      <c r="C14" s="87"/>
      <c r="D14" s="87"/>
      <c r="E14" s="87"/>
      <c r="F14" s="87"/>
      <c r="G14" s="87"/>
      <c r="H14" s="87" t="s">
        <v>121</v>
      </c>
      <c r="I14" s="87"/>
      <c r="J14" s="87"/>
      <c r="K14" s="88"/>
      <c r="L14" s="88"/>
    </row>
    <row r="15" s="80" customFormat="true" ht="16.5" hidden="false" customHeight="true" outlineLevel="0" collapsed="false">
      <c r="A15" s="103"/>
      <c r="B15" s="86" t="s">
        <v>127</v>
      </c>
      <c r="C15" s="87" t="s">
        <v>121</v>
      </c>
      <c r="D15" s="87" t="s">
        <v>121</v>
      </c>
      <c r="E15" s="87" t="s">
        <v>121</v>
      </c>
      <c r="F15" s="87" t="s">
        <v>121</v>
      </c>
      <c r="G15" s="87" t="s">
        <v>121</v>
      </c>
      <c r="H15" s="87"/>
      <c r="I15" s="87"/>
      <c r="J15" s="87"/>
      <c r="K15" s="88"/>
      <c r="L15" s="88"/>
    </row>
    <row r="16" s="80" customFormat="true" ht="16.5" hidden="false" customHeight="true" outlineLevel="0" collapsed="false">
      <c r="A16" s="103"/>
      <c r="B16" s="86" t="s">
        <v>128</v>
      </c>
      <c r="C16" s="87"/>
      <c r="D16" s="87"/>
      <c r="E16" s="87"/>
      <c r="F16" s="87"/>
      <c r="G16" s="87"/>
      <c r="H16" s="87"/>
      <c r="I16" s="87"/>
      <c r="J16" s="87"/>
      <c r="K16" s="88"/>
      <c r="L16" s="88"/>
    </row>
    <row r="17" s="80" customFormat="true" ht="16.5" hidden="false" customHeight="true" outlineLevel="0" collapsed="false">
      <c r="A17" s="103"/>
      <c r="B17" s="86" t="s">
        <v>129</v>
      </c>
      <c r="C17" s="87" t="s">
        <v>121</v>
      </c>
      <c r="D17" s="87" t="s">
        <v>121</v>
      </c>
      <c r="E17" s="87" t="s">
        <v>121</v>
      </c>
      <c r="F17" s="88"/>
      <c r="G17" s="88"/>
      <c r="H17" s="88"/>
      <c r="I17" s="88"/>
      <c r="J17" s="88" t="s">
        <v>121</v>
      </c>
      <c r="K17" s="88" t="s">
        <v>121</v>
      </c>
      <c r="L17" s="88" t="s">
        <v>121</v>
      </c>
    </row>
    <row r="18" s="80" customFormat="true" ht="16.5" hidden="false" customHeight="true" outlineLevel="0" collapsed="false">
      <c r="A18" s="103"/>
      <c r="B18" s="86" t="s">
        <v>130</v>
      </c>
      <c r="C18" s="87" t="s">
        <v>121</v>
      </c>
      <c r="D18" s="87" t="s">
        <v>121</v>
      </c>
      <c r="E18" s="87" t="s">
        <v>121</v>
      </c>
      <c r="F18" s="87"/>
      <c r="G18" s="87"/>
      <c r="H18" s="87"/>
      <c r="I18" s="87" t="s">
        <v>121</v>
      </c>
      <c r="J18" s="87" t="s">
        <v>121</v>
      </c>
      <c r="K18" s="88" t="s">
        <v>121</v>
      </c>
      <c r="L18" s="88" t="s">
        <v>121</v>
      </c>
    </row>
    <row r="19" s="80" customFormat="true" ht="16.5" hidden="false" customHeight="true" outlineLevel="0" collapsed="false">
      <c r="A19" s="103"/>
      <c r="B19" s="92" t="s">
        <v>131</v>
      </c>
      <c r="C19" s="87"/>
      <c r="D19" s="87"/>
      <c r="E19" s="87"/>
      <c r="F19" s="87"/>
      <c r="G19" s="87"/>
      <c r="H19" s="87"/>
      <c r="I19" s="87"/>
      <c r="J19" s="87"/>
      <c r="K19" s="88"/>
      <c r="L19" s="88"/>
    </row>
    <row r="20" s="80" customFormat="true" ht="16.5" hidden="false" customHeight="true" outlineLevel="0" collapsed="false">
      <c r="A20" s="103"/>
      <c r="B20" s="92" t="s">
        <v>132</v>
      </c>
      <c r="C20" s="87"/>
      <c r="D20" s="87"/>
      <c r="E20" s="87"/>
      <c r="F20" s="87"/>
      <c r="G20" s="87"/>
      <c r="H20" s="87"/>
      <c r="I20" s="87"/>
      <c r="J20" s="87"/>
      <c r="K20" s="88"/>
      <c r="L20" s="88"/>
    </row>
    <row r="21" s="80" customFormat="true" ht="16.5" hidden="false" customHeight="true" outlineLevel="0" collapsed="false">
      <c r="A21" s="103"/>
      <c r="B21" s="95" t="s">
        <v>133</v>
      </c>
      <c r="C21" s="87" t="s">
        <v>121</v>
      </c>
      <c r="D21" s="87" t="s">
        <v>121</v>
      </c>
      <c r="E21" s="87" t="s">
        <v>121</v>
      </c>
      <c r="F21" s="87"/>
      <c r="G21" s="87"/>
      <c r="H21" s="87"/>
      <c r="I21" s="87" t="s">
        <v>121</v>
      </c>
      <c r="J21" s="87" t="s">
        <v>121</v>
      </c>
      <c r="K21" s="88" t="s">
        <v>121</v>
      </c>
      <c r="L21" s="88" t="s">
        <v>121</v>
      </c>
    </row>
    <row r="22" s="80" customFormat="true" ht="16.5" hidden="false" customHeight="true" outlineLevel="0" collapsed="false">
      <c r="A22" s="103"/>
      <c r="B22" s="95" t="s">
        <v>134</v>
      </c>
      <c r="C22" s="87" t="s">
        <v>121</v>
      </c>
      <c r="D22" s="87" t="s">
        <v>121</v>
      </c>
      <c r="E22" s="87" t="s">
        <v>121</v>
      </c>
      <c r="F22" s="87"/>
      <c r="G22" s="87"/>
      <c r="H22" s="87"/>
      <c r="I22" s="87" t="s">
        <v>121</v>
      </c>
      <c r="J22" s="87" t="s">
        <v>121</v>
      </c>
      <c r="K22" s="88" t="s">
        <v>121</v>
      </c>
      <c r="L22" s="88" t="s">
        <v>121</v>
      </c>
    </row>
    <row r="23" s="80" customFormat="true" ht="16.5" hidden="false" customHeight="true" outlineLevel="0" collapsed="false">
      <c r="A23" s="103"/>
      <c r="B23" s="95" t="s">
        <v>135</v>
      </c>
      <c r="C23" s="87"/>
      <c r="D23" s="87"/>
      <c r="E23" s="87"/>
      <c r="F23" s="87"/>
      <c r="G23" s="87"/>
      <c r="H23" s="87"/>
      <c r="I23" s="96"/>
      <c r="J23" s="96"/>
      <c r="K23" s="104"/>
      <c r="L23" s="104"/>
    </row>
    <row r="24" s="80" customFormat="true" ht="16.5" hidden="false" customHeight="true" outlineLevel="0" collapsed="false">
      <c r="A24" s="103"/>
      <c r="B24" s="92" t="s">
        <v>136</v>
      </c>
      <c r="C24" s="87"/>
      <c r="D24" s="87"/>
      <c r="E24" s="87"/>
      <c r="F24" s="87"/>
      <c r="G24" s="87"/>
      <c r="H24" s="87"/>
      <c r="I24" s="96"/>
      <c r="J24" s="96"/>
      <c r="K24" s="104"/>
      <c r="L24" s="104"/>
    </row>
    <row r="25" s="80" customFormat="true" ht="16.5" hidden="false" customHeight="true" outlineLevel="0" collapsed="false">
      <c r="A25" s="103"/>
      <c r="B25" s="92" t="s">
        <v>137</v>
      </c>
      <c r="C25" s="87"/>
      <c r="D25" s="87"/>
      <c r="E25" s="87"/>
      <c r="F25" s="87"/>
      <c r="G25" s="87"/>
      <c r="H25" s="87"/>
      <c r="I25" s="96"/>
      <c r="J25" s="96"/>
      <c r="K25" s="104"/>
      <c r="L25" s="104"/>
    </row>
    <row r="26" s="80" customFormat="true" ht="16.5" hidden="false" customHeight="true" outlineLevel="0" collapsed="false">
      <c r="A26" s="103"/>
      <c r="B26" s="92" t="s">
        <v>138</v>
      </c>
      <c r="C26" s="87"/>
      <c r="D26" s="87"/>
      <c r="E26" s="87"/>
      <c r="F26" s="87"/>
      <c r="G26" s="87"/>
      <c r="H26" s="87"/>
      <c r="I26" s="96"/>
      <c r="J26" s="96"/>
      <c r="K26" s="104"/>
      <c r="L26" s="104"/>
    </row>
    <row r="27" s="80" customFormat="true" ht="16.5" hidden="false" customHeight="true" outlineLevel="0" collapsed="false">
      <c r="A27" s="103"/>
      <c r="B27" s="86" t="s">
        <v>139</v>
      </c>
      <c r="C27" s="87"/>
      <c r="D27" s="87"/>
      <c r="E27" s="87"/>
      <c r="F27" s="87" t="s">
        <v>121</v>
      </c>
      <c r="G27" s="87"/>
      <c r="H27" s="87"/>
      <c r="I27" s="96"/>
      <c r="J27" s="96"/>
      <c r="K27" s="104"/>
      <c r="L27" s="104"/>
    </row>
    <row r="28" s="80" customFormat="true" ht="16.5" hidden="false" customHeight="true" outlineLevel="0" collapsed="false">
      <c r="A28" s="103"/>
      <c r="B28" s="92" t="s">
        <v>140</v>
      </c>
      <c r="C28" s="87"/>
      <c r="D28" s="87"/>
      <c r="E28" s="87"/>
      <c r="F28" s="87" t="s">
        <v>121</v>
      </c>
      <c r="G28" s="87" t="s">
        <v>121</v>
      </c>
      <c r="H28" s="87"/>
      <c r="I28" s="87"/>
      <c r="J28" s="87"/>
      <c r="K28" s="88"/>
      <c r="L28" s="88"/>
    </row>
    <row r="29" s="80" customFormat="true" ht="16.5" hidden="false" customHeight="true" outlineLevel="0" collapsed="false">
      <c r="A29" s="103"/>
      <c r="B29" s="80" t="s">
        <v>141</v>
      </c>
      <c r="C29" s="87"/>
      <c r="D29" s="87"/>
      <c r="E29" s="87"/>
      <c r="F29" s="87"/>
      <c r="G29" s="87" t="s">
        <v>121</v>
      </c>
      <c r="H29" s="87"/>
      <c r="I29" s="87"/>
      <c r="J29" s="87"/>
      <c r="K29" s="88"/>
      <c r="L29" s="88"/>
    </row>
    <row r="30" s="80" customFormat="true" ht="16.5" hidden="false" customHeight="true" outlineLevel="0" collapsed="false">
      <c r="A30" s="103"/>
      <c r="B30" s="86" t="s">
        <v>142</v>
      </c>
      <c r="C30" s="87"/>
      <c r="D30" s="87"/>
      <c r="E30" s="87" t="s">
        <v>121</v>
      </c>
      <c r="F30" s="87" t="s">
        <v>121</v>
      </c>
      <c r="G30" s="87" t="s">
        <v>121</v>
      </c>
      <c r="H30" s="87"/>
      <c r="I30" s="87"/>
      <c r="J30" s="87"/>
      <c r="K30" s="88"/>
      <c r="L30" s="88"/>
    </row>
    <row r="31" s="80" customFormat="true" ht="16.5" hidden="false" customHeight="true" outlineLevel="0" collapsed="false">
      <c r="A31" s="103"/>
      <c r="B31" s="86" t="s">
        <v>143</v>
      </c>
      <c r="C31" s="87" t="s">
        <v>121</v>
      </c>
      <c r="D31" s="87"/>
      <c r="E31" s="87"/>
      <c r="F31" s="87"/>
      <c r="G31" s="87"/>
      <c r="H31" s="87"/>
      <c r="I31" s="87"/>
      <c r="J31" s="87"/>
      <c r="K31" s="88"/>
      <c r="L31" s="88"/>
    </row>
    <row r="32" s="80" customFormat="true" ht="16.5" hidden="false" customHeight="true" outlineLevel="0" collapsed="false">
      <c r="A32" s="103"/>
      <c r="B32" s="89" t="s">
        <v>144</v>
      </c>
      <c r="C32" s="90"/>
      <c r="D32" s="90" t="s">
        <v>121</v>
      </c>
      <c r="E32" s="90"/>
      <c r="F32" s="90"/>
      <c r="G32" s="90"/>
      <c r="H32" s="90"/>
      <c r="I32" s="90"/>
      <c r="J32" s="90"/>
      <c r="K32" s="91"/>
      <c r="L32" s="91"/>
    </row>
    <row r="33" s="80" customFormat="true" ht="16.5" hidden="false" customHeight="true" outlineLevel="0" collapsed="false">
      <c r="A33" s="103"/>
      <c r="B33" s="92" t="s">
        <v>145</v>
      </c>
      <c r="C33" s="93"/>
      <c r="D33" s="93"/>
      <c r="E33" s="93"/>
      <c r="F33" s="93"/>
      <c r="G33" s="93"/>
      <c r="H33" s="93" t="s">
        <v>121</v>
      </c>
      <c r="I33" s="93" t="s">
        <v>121</v>
      </c>
      <c r="J33" s="93" t="s">
        <v>121</v>
      </c>
      <c r="K33" s="94" t="s">
        <v>121</v>
      </c>
      <c r="L33" s="94"/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 t="s">
        <v>154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14" customFormat="true" ht="19.5" hidden="false" customHeight="true" outlineLevel="0" collapsed="false">
      <c r="A4" s="112" t="s">
        <v>156</v>
      </c>
      <c r="B4" s="112"/>
      <c r="C4" s="112"/>
      <c r="D4" s="112"/>
      <c r="E4" s="112"/>
      <c r="F4" s="112"/>
      <c r="G4" s="112"/>
      <c r="H4" s="112"/>
      <c r="I4" s="112"/>
      <c r="J4" s="113" t="s">
        <v>156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57</v>
      </c>
      <c r="B6" s="119" t="s">
        <v>158</v>
      </c>
      <c r="C6" s="120" t="s">
        <v>159</v>
      </c>
      <c r="D6" s="120"/>
      <c r="E6" s="120"/>
      <c r="F6" s="120"/>
      <c r="G6" s="120"/>
      <c r="H6" s="120"/>
      <c r="I6" s="120"/>
      <c r="J6" s="121" t="s">
        <v>160</v>
      </c>
      <c r="K6" s="121"/>
      <c r="L6" s="121"/>
      <c r="M6" s="121"/>
      <c r="N6" s="121"/>
      <c r="O6" s="121"/>
      <c r="P6" s="122" t="s">
        <v>157</v>
      </c>
    </row>
    <row r="7" customFormat="false" ht="25.5" hidden="false" customHeight="true" outlineLevel="0" collapsed="false">
      <c r="A7" s="118"/>
      <c r="B7" s="119"/>
      <c r="C7" s="119" t="s">
        <v>161</v>
      </c>
      <c r="D7" s="119" t="s">
        <v>162</v>
      </c>
      <c r="E7" s="123" t="s">
        <v>163</v>
      </c>
      <c r="F7" s="123"/>
      <c r="G7" s="123"/>
      <c r="H7" s="123"/>
      <c r="I7" s="123"/>
      <c r="J7" s="124" t="s">
        <v>164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65</v>
      </c>
      <c r="F8" s="123" t="s">
        <v>166</v>
      </c>
      <c r="G8" s="123"/>
      <c r="H8" s="123"/>
      <c r="I8" s="123"/>
      <c r="J8" s="124" t="s">
        <v>167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8</v>
      </c>
      <c r="G9" s="125" t="s">
        <v>169</v>
      </c>
      <c r="H9" s="125" t="s">
        <v>170</v>
      </c>
      <c r="I9" s="127" t="s">
        <v>171</v>
      </c>
      <c r="J9" s="126" t="s">
        <v>172</v>
      </c>
      <c r="K9" s="125" t="s">
        <v>173</v>
      </c>
      <c r="L9" s="125" t="s">
        <v>174</v>
      </c>
      <c r="M9" s="125" t="s">
        <v>175</v>
      </c>
      <c r="N9" s="125" t="s">
        <v>176</v>
      </c>
      <c r="O9" s="125" t="s">
        <v>177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95</v>
      </c>
      <c r="C12" s="130" t="n">
        <v>9427</v>
      </c>
      <c r="D12" s="130" t="n">
        <v>1398</v>
      </c>
      <c r="E12" s="130" t="n">
        <v>8029</v>
      </c>
      <c r="F12" s="130" t="n">
        <v>411</v>
      </c>
      <c r="G12" s="130" t="n">
        <v>646</v>
      </c>
      <c r="H12" s="130" t="n">
        <v>135</v>
      </c>
      <c r="I12" s="130" t="n">
        <v>1085</v>
      </c>
      <c r="J12" s="130" t="n">
        <v>714</v>
      </c>
      <c r="K12" s="130" t="n">
        <v>1</v>
      </c>
      <c r="L12" s="130" t="n">
        <v>35</v>
      </c>
      <c r="M12" s="130" t="n">
        <v>3843</v>
      </c>
      <c r="N12" s="130" t="n">
        <v>500</v>
      </c>
      <c r="O12" s="130" t="n">
        <v>659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8</v>
      </c>
      <c r="C13" s="130" t="n">
        <v>620</v>
      </c>
      <c r="D13" s="130" t="n">
        <v>85</v>
      </c>
      <c r="E13" s="130" t="n">
        <v>535</v>
      </c>
      <c r="F13" s="130" t="n">
        <v>31</v>
      </c>
      <c r="G13" s="130" t="n">
        <v>46</v>
      </c>
      <c r="H13" s="130" t="n">
        <v>9</v>
      </c>
      <c r="I13" s="130" t="n">
        <v>52</v>
      </c>
      <c r="J13" s="130" t="n">
        <v>66</v>
      </c>
      <c r="K13" s="130" t="n">
        <v>0</v>
      </c>
      <c r="L13" s="130" t="n">
        <v>3</v>
      </c>
      <c r="M13" s="130" t="n">
        <v>243</v>
      </c>
      <c r="N13" s="130" t="n">
        <v>39</v>
      </c>
      <c r="O13" s="130" t="n">
        <v>46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9</v>
      </c>
      <c r="C14" s="130" t="n">
        <v>633</v>
      </c>
      <c r="D14" s="130" t="n">
        <v>104</v>
      </c>
      <c r="E14" s="130" t="n">
        <v>529</v>
      </c>
      <c r="F14" s="130" t="n">
        <v>37</v>
      </c>
      <c r="G14" s="130" t="n">
        <v>39</v>
      </c>
      <c r="H14" s="130" t="n">
        <v>13</v>
      </c>
      <c r="I14" s="130" t="n">
        <v>73</v>
      </c>
      <c r="J14" s="130" t="n">
        <v>46</v>
      </c>
      <c r="K14" s="130" t="n">
        <v>0</v>
      </c>
      <c r="L14" s="130" t="n">
        <v>2</v>
      </c>
      <c r="M14" s="130" t="n">
        <v>251</v>
      </c>
      <c r="N14" s="130" t="n">
        <v>29</v>
      </c>
      <c r="O14" s="130" t="n">
        <v>39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80</v>
      </c>
      <c r="C15" s="130" t="n">
        <v>918</v>
      </c>
      <c r="D15" s="130" t="n">
        <v>179</v>
      </c>
      <c r="E15" s="130" t="n">
        <v>739</v>
      </c>
      <c r="F15" s="130" t="n">
        <v>38</v>
      </c>
      <c r="G15" s="130" t="n">
        <v>51</v>
      </c>
      <c r="H15" s="130" t="n">
        <v>11</v>
      </c>
      <c r="I15" s="130" t="n">
        <v>90</v>
      </c>
      <c r="J15" s="130" t="n">
        <v>74</v>
      </c>
      <c r="K15" s="130" t="n">
        <v>0</v>
      </c>
      <c r="L15" s="130" t="n">
        <v>8</v>
      </c>
      <c r="M15" s="130" t="n">
        <v>353</v>
      </c>
      <c r="N15" s="130" t="n">
        <v>46</v>
      </c>
      <c r="O15" s="130" t="n">
        <v>68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81</v>
      </c>
      <c r="C16" s="130" t="n">
        <v>1670</v>
      </c>
      <c r="D16" s="130" t="n">
        <v>242</v>
      </c>
      <c r="E16" s="130" t="n">
        <v>1428</v>
      </c>
      <c r="F16" s="130" t="n">
        <v>57</v>
      </c>
      <c r="G16" s="130" t="n">
        <v>114</v>
      </c>
      <c r="H16" s="130" t="n">
        <v>38</v>
      </c>
      <c r="I16" s="130" t="n">
        <v>207</v>
      </c>
      <c r="J16" s="130" t="n">
        <v>136</v>
      </c>
      <c r="K16" s="130" t="n">
        <v>0</v>
      </c>
      <c r="L16" s="130" t="n">
        <v>3</v>
      </c>
      <c r="M16" s="130" t="n">
        <v>635</v>
      </c>
      <c r="N16" s="130" t="n">
        <v>113</v>
      </c>
      <c r="O16" s="130" t="n">
        <v>125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82</v>
      </c>
      <c r="C17" s="130" t="n">
        <v>1651</v>
      </c>
      <c r="D17" s="130" t="n">
        <v>225</v>
      </c>
      <c r="E17" s="130" t="n">
        <v>1426</v>
      </c>
      <c r="F17" s="130" t="n">
        <v>59</v>
      </c>
      <c r="G17" s="130" t="n">
        <v>106</v>
      </c>
      <c r="H17" s="130" t="n">
        <v>25</v>
      </c>
      <c r="I17" s="130" t="n">
        <v>218</v>
      </c>
      <c r="J17" s="130" t="n">
        <v>123</v>
      </c>
      <c r="K17" s="130" t="n">
        <v>0</v>
      </c>
      <c r="L17" s="130" t="n">
        <v>6</v>
      </c>
      <c r="M17" s="130" t="n">
        <v>675</v>
      </c>
      <c r="N17" s="130" t="n">
        <v>93</v>
      </c>
      <c r="O17" s="130" t="n">
        <v>121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83</v>
      </c>
      <c r="C18" s="130" t="n">
        <v>1695</v>
      </c>
      <c r="D18" s="130" t="n">
        <v>219</v>
      </c>
      <c r="E18" s="130" t="n">
        <v>1476</v>
      </c>
      <c r="F18" s="130" t="n">
        <v>92</v>
      </c>
      <c r="G18" s="130" t="n">
        <v>118</v>
      </c>
      <c r="H18" s="130" t="n">
        <v>17</v>
      </c>
      <c r="I18" s="130" t="n">
        <v>221</v>
      </c>
      <c r="J18" s="130" t="n">
        <v>94</v>
      </c>
      <c r="K18" s="130" t="n">
        <v>1</v>
      </c>
      <c r="L18" s="130" t="n">
        <v>3</v>
      </c>
      <c r="M18" s="130" t="n">
        <v>738</v>
      </c>
      <c r="N18" s="130" t="n">
        <v>85</v>
      </c>
      <c r="O18" s="130" t="n">
        <v>107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84</v>
      </c>
      <c r="C19" s="130" t="n">
        <v>1536</v>
      </c>
      <c r="D19" s="130" t="n">
        <v>260</v>
      </c>
      <c r="E19" s="130" t="n">
        <v>1276</v>
      </c>
      <c r="F19" s="130" t="n">
        <v>66</v>
      </c>
      <c r="G19" s="130" t="n">
        <v>102</v>
      </c>
      <c r="H19" s="130" t="n">
        <v>12</v>
      </c>
      <c r="I19" s="130" t="n">
        <v>156</v>
      </c>
      <c r="J19" s="130" t="n">
        <v>107</v>
      </c>
      <c r="K19" s="130" t="n">
        <v>0</v>
      </c>
      <c r="L19" s="130" t="n">
        <v>9</v>
      </c>
      <c r="M19" s="130" t="n">
        <v>648</v>
      </c>
      <c r="N19" s="130" t="n">
        <v>67</v>
      </c>
      <c r="O19" s="130" t="n">
        <v>109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85</v>
      </c>
      <c r="C20" s="130" t="n">
        <v>663</v>
      </c>
      <c r="D20" s="130" t="n">
        <v>79</v>
      </c>
      <c r="E20" s="130" t="n">
        <v>584</v>
      </c>
      <c r="F20" s="130" t="n">
        <v>30</v>
      </c>
      <c r="G20" s="130" t="n">
        <v>68</v>
      </c>
      <c r="H20" s="130" t="n">
        <v>9</v>
      </c>
      <c r="I20" s="130" t="n">
        <v>61</v>
      </c>
      <c r="J20" s="130" t="n">
        <v>62</v>
      </c>
      <c r="K20" s="130" t="n">
        <v>0</v>
      </c>
      <c r="L20" s="130" t="n">
        <v>1</v>
      </c>
      <c r="M20" s="130" t="n">
        <v>287</v>
      </c>
      <c r="N20" s="130" t="n">
        <v>25</v>
      </c>
      <c r="O20" s="130" t="n">
        <v>41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86</v>
      </c>
      <c r="C21" s="130" t="n">
        <v>41</v>
      </c>
      <c r="D21" s="130" t="n">
        <v>5</v>
      </c>
      <c r="E21" s="130" t="n">
        <v>36</v>
      </c>
      <c r="F21" s="130" t="n">
        <v>1</v>
      </c>
      <c r="G21" s="130" t="n">
        <v>2</v>
      </c>
      <c r="H21" s="130" t="n">
        <v>1</v>
      </c>
      <c r="I21" s="130" t="n">
        <v>7</v>
      </c>
      <c r="J21" s="130" t="n">
        <v>6</v>
      </c>
      <c r="K21" s="130" t="n">
        <v>0</v>
      </c>
      <c r="L21" s="130" t="n">
        <v>0</v>
      </c>
      <c r="M21" s="130" t="n">
        <v>13</v>
      </c>
      <c r="N21" s="130" t="n">
        <v>3</v>
      </c>
      <c r="O21" s="130" t="n">
        <v>3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7</v>
      </c>
      <c r="C22" s="130" t="n">
        <v>8723</v>
      </c>
      <c r="D22" s="130" t="n">
        <v>1314</v>
      </c>
      <c r="E22" s="130" t="n">
        <v>7409</v>
      </c>
      <c r="F22" s="130" t="n">
        <v>380</v>
      </c>
      <c r="G22" s="130" t="n">
        <v>576</v>
      </c>
      <c r="H22" s="130" t="n">
        <v>125</v>
      </c>
      <c r="I22" s="130" t="n">
        <v>1017</v>
      </c>
      <c r="J22" s="130" t="n">
        <v>646</v>
      </c>
      <c r="K22" s="130" t="n">
        <v>1</v>
      </c>
      <c r="L22" s="130" t="n">
        <v>34</v>
      </c>
      <c r="M22" s="130" t="n">
        <v>3543</v>
      </c>
      <c r="N22" s="130" t="n">
        <v>472</v>
      </c>
      <c r="O22" s="130" t="n">
        <v>615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8</v>
      </c>
      <c r="C23" s="130" t="n">
        <v>704</v>
      </c>
      <c r="D23" s="130" t="n">
        <v>84</v>
      </c>
      <c r="E23" s="130" t="n">
        <v>620</v>
      </c>
      <c r="F23" s="130" t="n">
        <v>31</v>
      </c>
      <c r="G23" s="130" t="n">
        <v>70</v>
      </c>
      <c r="H23" s="130" t="n">
        <v>10</v>
      </c>
      <c r="I23" s="130" t="n">
        <v>68</v>
      </c>
      <c r="J23" s="130" t="n">
        <v>68</v>
      </c>
      <c r="K23" s="130" t="n">
        <v>0</v>
      </c>
      <c r="L23" s="130" t="n">
        <v>1</v>
      </c>
      <c r="M23" s="130" t="n">
        <v>300</v>
      </c>
      <c r="N23" s="130" t="n">
        <v>28</v>
      </c>
      <c r="O23" s="130" t="n">
        <v>44</v>
      </c>
      <c r="P23" s="131" t="n">
        <v>12</v>
      </c>
    </row>
    <row r="24" customFormat="false" ht="21" hidden="false" customHeight="true" outlineLevel="0" collapsed="false">
      <c r="A24" s="133"/>
      <c r="B24" s="134" t="s">
        <v>18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8" t="n">
        <v>13</v>
      </c>
      <c r="B25" s="134" t="s">
        <v>19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91</v>
      </c>
      <c r="C26" s="130" t="n">
        <v>3108</v>
      </c>
      <c r="D26" s="130" t="n">
        <v>555</v>
      </c>
      <c r="E26" s="130" t="n">
        <v>2553</v>
      </c>
      <c r="F26" s="130" t="n">
        <v>159</v>
      </c>
      <c r="G26" s="130" t="n">
        <v>216</v>
      </c>
      <c r="H26" s="130" t="n">
        <v>37</v>
      </c>
      <c r="I26" s="130" t="n">
        <v>378</v>
      </c>
      <c r="J26" s="130" t="n">
        <v>231</v>
      </c>
      <c r="K26" s="130" t="n">
        <v>1</v>
      </c>
      <c r="L26" s="130" t="n">
        <v>8</v>
      </c>
      <c r="M26" s="130" t="n">
        <v>1185</v>
      </c>
      <c r="N26" s="130" t="n">
        <v>147</v>
      </c>
      <c r="O26" s="130" t="n">
        <v>191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9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3"/>
      <c r="B28" s="136" t="s">
        <v>193</v>
      </c>
      <c r="C28" s="130" t="n">
        <v>1440</v>
      </c>
      <c r="D28" s="130" t="n">
        <v>295</v>
      </c>
      <c r="E28" s="130" t="n">
        <v>1145</v>
      </c>
      <c r="F28" s="130" t="n">
        <v>57</v>
      </c>
      <c r="G28" s="130" t="n">
        <v>102</v>
      </c>
      <c r="H28" s="130" t="n">
        <v>7</v>
      </c>
      <c r="I28" s="130" t="n">
        <v>187</v>
      </c>
      <c r="J28" s="130" t="n">
        <v>107</v>
      </c>
      <c r="K28" s="130" t="n">
        <v>0</v>
      </c>
      <c r="L28" s="130" t="n">
        <v>3</v>
      </c>
      <c r="M28" s="130" t="n">
        <v>535</v>
      </c>
      <c r="N28" s="130" t="n">
        <v>75</v>
      </c>
      <c r="O28" s="130" t="n">
        <v>72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94</v>
      </c>
      <c r="C29" s="130" t="n">
        <v>5578</v>
      </c>
      <c r="D29" s="130" t="n">
        <v>844</v>
      </c>
      <c r="E29" s="130" t="n">
        <v>4734</v>
      </c>
      <c r="F29" s="130" t="n">
        <v>237</v>
      </c>
      <c r="G29" s="130" t="n">
        <v>381</v>
      </c>
      <c r="H29" s="130" t="n">
        <v>79</v>
      </c>
      <c r="I29" s="130" t="n">
        <v>662</v>
      </c>
      <c r="J29" s="130" t="n">
        <v>407</v>
      </c>
      <c r="K29" s="130" t="n">
        <v>0</v>
      </c>
      <c r="L29" s="130" t="n">
        <v>20</v>
      </c>
      <c r="M29" s="130" t="n">
        <v>2278</v>
      </c>
      <c r="N29" s="130" t="n">
        <v>281</v>
      </c>
      <c r="O29" s="130" t="n">
        <v>389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8</v>
      </c>
      <c r="C30" s="130" t="n">
        <v>327</v>
      </c>
      <c r="D30" s="130" t="n">
        <v>43</v>
      </c>
      <c r="E30" s="130" t="n">
        <v>284</v>
      </c>
      <c r="F30" s="130" t="n">
        <v>21</v>
      </c>
      <c r="G30" s="130" t="n">
        <v>25</v>
      </c>
      <c r="H30" s="130" t="n">
        <v>5</v>
      </c>
      <c r="I30" s="130" t="n">
        <v>32</v>
      </c>
      <c r="J30" s="130" t="n">
        <v>34</v>
      </c>
      <c r="K30" s="130" t="n">
        <v>0</v>
      </c>
      <c r="L30" s="130" t="n">
        <v>1</v>
      </c>
      <c r="M30" s="130" t="n">
        <v>125</v>
      </c>
      <c r="N30" s="130" t="n">
        <v>19</v>
      </c>
      <c r="O30" s="130" t="n">
        <v>22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79</v>
      </c>
      <c r="C31" s="130" t="n">
        <v>349</v>
      </c>
      <c r="D31" s="130" t="n">
        <v>59</v>
      </c>
      <c r="E31" s="130" t="n">
        <v>290</v>
      </c>
      <c r="F31" s="130" t="n">
        <v>18</v>
      </c>
      <c r="G31" s="130" t="n">
        <v>20</v>
      </c>
      <c r="H31" s="130" t="n">
        <v>8</v>
      </c>
      <c r="I31" s="130" t="n">
        <v>41</v>
      </c>
      <c r="J31" s="130" t="n">
        <v>21</v>
      </c>
      <c r="K31" s="130" t="n">
        <v>0</v>
      </c>
      <c r="L31" s="130" t="n">
        <v>0</v>
      </c>
      <c r="M31" s="130" t="n">
        <v>145</v>
      </c>
      <c r="N31" s="130" t="n">
        <v>16</v>
      </c>
      <c r="O31" s="130" t="n">
        <v>21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80</v>
      </c>
      <c r="C32" s="130" t="n">
        <v>510</v>
      </c>
      <c r="D32" s="130" t="n">
        <v>105</v>
      </c>
      <c r="E32" s="130" t="n">
        <v>405</v>
      </c>
      <c r="F32" s="130" t="n">
        <v>19</v>
      </c>
      <c r="G32" s="130" t="n">
        <v>32</v>
      </c>
      <c r="H32" s="130" t="n">
        <v>7</v>
      </c>
      <c r="I32" s="130" t="n">
        <v>51</v>
      </c>
      <c r="J32" s="130" t="n">
        <v>45</v>
      </c>
      <c r="K32" s="130" t="n">
        <v>0</v>
      </c>
      <c r="L32" s="130" t="n">
        <v>5</v>
      </c>
      <c r="M32" s="130" t="n">
        <v>194</v>
      </c>
      <c r="N32" s="130" t="n">
        <v>21</v>
      </c>
      <c r="O32" s="130" t="n">
        <v>31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81</v>
      </c>
      <c r="C33" s="130" t="n">
        <v>1092</v>
      </c>
      <c r="D33" s="130" t="n">
        <v>146</v>
      </c>
      <c r="E33" s="130" t="n">
        <v>946</v>
      </c>
      <c r="F33" s="130" t="n">
        <v>36</v>
      </c>
      <c r="G33" s="130" t="n">
        <v>75</v>
      </c>
      <c r="H33" s="130" t="n">
        <v>24</v>
      </c>
      <c r="I33" s="130" t="n">
        <v>149</v>
      </c>
      <c r="J33" s="130" t="n">
        <v>90</v>
      </c>
      <c r="K33" s="130" t="n">
        <v>0</v>
      </c>
      <c r="L33" s="130" t="n">
        <v>3</v>
      </c>
      <c r="M33" s="130" t="n">
        <v>420</v>
      </c>
      <c r="N33" s="130" t="n">
        <v>68</v>
      </c>
      <c r="O33" s="130" t="n">
        <v>81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82</v>
      </c>
      <c r="C34" s="130" t="n">
        <v>1087</v>
      </c>
      <c r="D34" s="130" t="n">
        <v>150</v>
      </c>
      <c r="E34" s="130" t="n">
        <v>937</v>
      </c>
      <c r="F34" s="130" t="n">
        <v>40</v>
      </c>
      <c r="G34" s="130" t="n">
        <v>71</v>
      </c>
      <c r="H34" s="130" t="n">
        <v>15</v>
      </c>
      <c r="I34" s="130" t="n">
        <v>145</v>
      </c>
      <c r="J34" s="130" t="n">
        <v>73</v>
      </c>
      <c r="K34" s="130" t="n">
        <v>0</v>
      </c>
      <c r="L34" s="130" t="n">
        <v>6</v>
      </c>
      <c r="M34" s="130" t="n">
        <v>448</v>
      </c>
      <c r="N34" s="130" t="n">
        <v>58</v>
      </c>
      <c r="O34" s="130" t="n">
        <v>81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83</v>
      </c>
      <c r="C35" s="130" t="n">
        <v>1011</v>
      </c>
      <c r="D35" s="130" t="n">
        <v>130</v>
      </c>
      <c r="E35" s="130" t="n">
        <v>881</v>
      </c>
      <c r="F35" s="130" t="n">
        <v>60</v>
      </c>
      <c r="G35" s="130" t="n">
        <v>73</v>
      </c>
      <c r="H35" s="130" t="n">
        <v>9</v>
      </c>
      <c r="I35" s="130" t="n">
        <v>131</v>
      </c>
      <c r="J35" s="130" t="n">
        <v>58</v>
      </c>
      <c r="K35" s="130" t="n">
        <v>0</v>
      </c>
      <c r="L35" s="130" t="n">
        <v>1</v>
      </c>
      <c r="M35" s="130" t="n">
        <v>427</v>
      </c>
      <c r="N35" s="130" t="n">
        <v>50</v>
      </c>
      <c r="O35" s="130" t="n">
        <v>72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84</v>
      </c>
      <c r="C36" s="130" t="n">
        <v>826</v>
      </c>
      <c r="D36" s="130" t="n">
        <v>165</v>
      </c>
      <c r="E36" s="130" t="n">
        <v>661</v>
      </c>
      <c r="F36" s="130" t="n">
        <v>30</v>
      </c>
      <c r="G36" s="130" t="n">
        <v>55</v>
      </c>
      <c r="H36" s="130" t="n">
        <v>6</v>
      </c>
      <c r="I36" s="130" t="n">
        <v>77</v>
      </c>
      <c r="J36" s="130" t="n">
        <v>48</v>
      </c>
      <c r="K36" s="130" t="n">
        <v>0</v>
      </c>
      <c r="L36" s="130" t="n">
        <v>4</v>
      </c>
      <c r="M36" s="130" t="n">
        <v>348</v>
      </c>
      <c r="N36" s="130" t="n">
        <v>36</v>
      </c>
      <c r="O36" s="130" t="n">
        <v>57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85</v>
      </c>
      <c r="C37" s="130" t="n">
        <v>365</v>
      </c>
      <c r="D37" s="130" t="n">
        <v>46</v>
      </c>
      <c r="E37" s="130" t="n">
        <v>319</v>
      </c>
      <c r="F37" s="130" t="n">
        <v>13</v>
      </c>
      <c r="G37" s="130" t="n">
        <v>30</v>
      </c>
      <c r="H37" s="130" t="n">
        <v>5</v>
      </c>
      <c r="I37" s="130" t="n">
        <v>35</v>
      </c>
      <c r="J37" s="130" t="n">
        <v>35</v>
      </c>
      <c r="K37" s="130" t="n">
        <v>0</v>
      </c>
      <c r="L37" s="130" t="n">
        <v>0</v>
      </c>
      <c r="M37" s="130" t="n">
        <v>165</v>
      </c>
      <c r="N37" s="130" t="n">
        <v>13</v>
      </c>
      <c r="O37" s="130" t="n">
        <v>23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86</v>
      </c>
      <c r="C38" s="130" t="n">
        <v>11</v>
      </c>
      <c r="D38" s="130" t="n">
        <v>0</v>
      </c>
      <c r="E38" s="130" t="n">
        <v>11</v>
      </c>
      <c r="F38" s="130" t="n">
        <v>0</v>
      </c>
      <c r="G38" s="130" t="n">
        <v>0</v>
      </c>
      <c r="H38" s="130" t="n">
        <v>0</v>
      </c>
      <c r="I38" s="130" t="n">
        <v>1</v>
      </c>
      <c r="J38" s="130" t="n">
        <v>3</v>
      </c>
      <c r="K38" s="130" t="n">
        <v>0</v>
      </c>
      <c r="L38" s="130" t="n">
        <v>0</v>
      </c>
      <c r="M38" s="130" t="n">
        <v>6</v>
      </c>
      <c r="N38" s="130" t="n">
        <v>0</v>
      </c>
      <c r="O38" s="130" t="n">
        <v>1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87</v>
      </c>
      <c r="C39" s="130" t="n">
        <v>5202</v>
      </c>
      <c r="D39" s="130" t="n">
        <v>798</v>
      </c>
      <c r="E39" s="130" t="n">
        <v>4404</v>
      </c>
      <c r="F39" s="130" t="n">
        <v>224</v>
      </c>
      <c r="G39" s="130" t="n">
        <v>351</v>
      </c>
      <c r="H39" s="130" t="n">
        <v>74</v>
      </c>
      <c r="I39" s="130" t="n">
        <v>626</v>
      </c>
      <c r="J39" s="130" t="n">
        <v>369</v>
      </c>
      <c r="K39" s="130" t="n">
        <v>0</v>
      </c>
      <c r="L39" s="130" t="n">
        <v>20</v>
      </c>
      <c r="M39" s="130" t="n">
        <v>2107</v>
      </c>
      <c r="N39" s="130" t="n">
        <v>268</v>
      </c>
      <c r="O39" s="130" t="n">
        <v>365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8</v>
      </c>
      <c r="C40" s="130" t="n">
        <v>376</v>
      </c>
      <c r="D40" s="130" t="n">
        <v>46</v>
      </c>
      <c r="E40" s="130" t="n">
        <v>330</v>
      </c>
      <c r="F40" s="130" t="n">
        <v>13</v>
      </c>
      <c r="G40" s="130" t="n">
        <v>30</v>
      </c>
      <c r="H40" s="130" t="n">
        <v>5</v>
      </c>
      <c r="I40" s="130" t="n">
        <v>36</v>
      </c>
      <c r="J40" s="130" t="n">
        <v>38</v>
      </c>
      <c r="K40" s="130" t="n">
        <v>0</v>
      </c>
      <c r="L40" s="130" t="n">
        <v>0</v>
      </c>
      <c r="M40" s="130" t="n">
        <v>171</v>
      </c>
      <c r="N40" s="130" t="n">
        <v>13</v>
      </c>
      <c r="O40" s="130" t="n">
        <v>24</v>
      </c>
      <c r="P40" s="131" t="n">
        <v>26</v>
      </c>
    </row>
    <row r="41" customFormat="false" ht="12" hidden="false" customHeight="true" outlineLevel="0" collapsed="false">
      <c r="A41" s="133"/>
      <c r="B41" s="134" t="s">
        <v>18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8" t="n">
        <v>27</v>
      </c>
      <c r="B42" s="134" t="s">
        <v>190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91</v>
      </c>
      <c r="C43" s="130" t="n">
        <v>1934</v>
      </c>
      <c r="D43" s="130" t="n">
        <v>360</v>
      </c>
      <c r="E43" s="130" t="n">
        <v>1574</v>
      </c>
      <c r="F43" s="130" t="n">
        <v>102</v>
      </c>
      <c r="G43" s="130" t="n">
        <v>135</v>
      </c>
      <c r="H43" s="130" t="n">
        <v>23</v>
      </c>
      <c r="I43" s="130" t="n">
        <v>231</v>
      </c>
      <c r="J43" s="130" t="n">
        <v>146</v>
      </c>
      <c r="K43" s="130" t="n">
        <v>0</v>
      </c>
      <c r="L43" s="130" t="n">
        <v>4</v>
      </c>
      <c r="M43" s="130" t="n">
        <v>737</v>
      </c>
      <c r="N43" s="130" t="n">
        <v>81</v>
      </c>
      <c r="O43" s="130" t="n">
        <v>115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9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8"/>
      <c r="B45" s="136" t="s">
        <v>193</v>
      </c>
      <c r="C45" s="130" t="n">
        <v>922</v>
      </c>
      <c r="D45" s="130" t="n">
        <v>204</v>
      </c>
      <c r="E45" s="130" t="n">
        <v>718</v>
      </c>
      <c r="F45" s="130" t="n">
        <v>35</v>
      </c>
      <c r="G45" s="130" t="n">
        <v>59</v>
      </c>
      <c r="H45" s="130" t="n">
        <v>3</v>
      </c>
      <c r="I45" s="130" t="n">
        <v>108</v>
      </c>
      <c r="J45" s="130" t="n">
        <v>77</v>
      </c>
      <c r="K45" s="130" t="n">
        <v>0</v>
      </c>
      <c r="L45" s="130" t="n">
        <v>2</v>
      </c>
      <c r="M45" s="130" t="n">
        <v>355</v>
      </c>
      <c r="N45" s="130" t="n">
        <v>34</v>
      </c>
      <c r="O45" s="130" t="n">
        <v>45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95</v>
      </c>
      <c r="C46" s="130" t="n">
        <v>3849</v>
      </c>
      <c r="D46" s="130" t="n">
        <v>554</v>
      </c>
      <c r="E46" s="130" t="n">
        <v>3295</v>
      </c>
      <c r="F46" s="130" t="n">
        <v>174</v>
      </c>
      <c r="G46" s="130" t="n">
        <v>265</v>
      </c>
      <c r="H46" s="130" t="n">
        <v>56</v>
      </c>
      <c r="I46" s="130" t="n">
        <v>423</v>
      </c>
      <c r="J46" s="130" t="n">
        <v>307</v>
      </c>
      <c r="K46" s="130" t="n">
        <v>1</v>
      </c>
      <c r="L46" s="130" t="n">
        <v>15</v>
      </c>
      <c r="M46" s="130" t="n">
        <v>1565</v>
      </c>
      <c r="N46" s="130" t="n">
        <v>219</v>
      </c>
      <c r="O46" s="130" t="n">
        <v>270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8</v>
      </c>
      <c r="C47" s="130" t="n">
        <v>293</v>
      </c>
      <c r="D47" s="130" t="n">
        <v>42</v>
      </c>
      <c r="E47" s="130" t="n">
        <v>251</v>
      </c>
      <c r="F47" s="130" t="n">
        <v>10</v>
      </c>
      <c r="G47" s="130" t="n">
        <v>21</v>
      </c>
      <c r="H47" s="130" t="n">
        <v>4</v>
      </c>
      <c r="I47" s="130" t="n">
        <v>20</v>
      </c>
      <c r="J47" s="130" t="n">
        <v>32</v>
      </c>
      <c r="K47" s="130" t="n">
        <v>0</v>
      </c>
      <c r="L47" s="130" t="n">
        <v>2</v>
      </c>
      <c r="M47" s="130" t="n">
        <v>118</v>
      </c>
      <c r="N47" s="130" t="n">
        <v>20</v>
      </c>
      <c r="O47" s="130" t="n">
        <v>24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9</v>
      </c>
      <c r="C48" s="130" t="n">
        <v>284</v>
      </c>
      <c r="D48" s="130" t="n">
        <v>45</v>
      </c>
      <c r="E48" s="130" t="n">
        <v>239</v>
      </c>
      <c r="F48" s="130" t="n">
        <v>19</v>
      </c>
      <c r="G48" s="130" t="n">
        <v>19</v>
      </c>
      <c r="H48" s="130" t="n">
        <v>5</v>
      </c>
      <c r="I48" s="130" t="n">
        <v>32</v>
      </c>
      <c r="J48" s="130" t="n">
        <v>25</v>
      </c>
      <c r="K48" s="130" t="n">
        <v>0</v>
      </c>
      <c r="L48" s="130" t="n">
        <v>2</v>
      </c>
      <c r="M48" s="130" t="n">
        <v>106</v>
      </c>
      <c r="N48" s="130" t="n">
        <v>13</v>
      </c>
      <c r="O48" s="130" t="n">
        <v>18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80</v>
      </c>
      <c r="C49" s="130" t="n">
        <v>408</v>
      </c>
      <c r="D49" s="130" t="n">
        <v>74</v>
      </c>
      <c r="E49" s="130" t="n">
        <v>334</v>
      </c>
      <c r="F49" s="130" t="n">
        <v>19</v>
      </c>
      <c r="G49" s="130" t="n">
        <v>19</v>
      </c>
      <c r="H49" s="130" t="n">
        <v>4</v>
      </c>
      <c r="I49" s="130" t="n">
        <v>39</v>
      </c>
      <c r="J49" s="130" t="n">
        <v>29</v>
      </c>
      <c r="K49" s="130" t="n">
        <v>0</v>
      </c>
      <c r="L49" s="130" t="n">
        <v>3</v>
      </c>
      <c r="M49" s="130" t="n">
        <v>159</v>
      </c>
      <c r="N49" s="130" t="n">
        <v>25</v>
      </c>
      <c r="O49" s="130" t="n">
        <v>37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81</v>
      </c>
      <c r="C50" s="130" t="n">
        <v>578</v>
      </c>
      <c r="D50" s="130" t="n">
        <v>96</v>
      </c>
      <c r="E50" s="130" t="n">
        <v>482</v>
      </c>
      <c r="F50" s="130" t="n">
        <v>21</v>
      </c>
      <c r="G50" s="130" t="n">
        <v>39</v>
      </c>
      <c r="H50" s="130" t="n">
        <v>14</v>
      </c>
      <c r="I50" s="130" t="n">
        <v>58</v>
      </c>
      <c r="J50" s="130" t="n">
        <v>46</v>
      </c>
      <c r="K50" s="130" t="n">
        <v>0</v>
      </c>
      <c r="L50" s="130" t="n">
        <v>0</v>
      </c>
      <c r="M50" s="130" t="n">
        <v>215</v>
      </c>
      <c r="N50" s="130" t="n">
        <v>45</v>
      </c>
      <c r="O50" s="130" t="n">
        <v>44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82</v>
      </c>
      <c r="C51" s="130" t="n">
        <v>564</v>
      </c>
      <c r="D51" s="130" t="n">
        <v>75</v>
      </c>
      <c r="E51" s="130" t="n">
        <v>489</v>
      </c>
      <c r="F51" s="130" t="n">
        <v>19</v>
      </c>
      <c r="G51" s="130" t="n">
        <v>35</v>
      </c>
      <c r="H51" s="130" t="n">
        <v>10</v>
      </c>
      <c r="I51" s="130" t="n">
        <v>73</v>
      </c>
      <c r="J51" s="130" t="n">
        <v>50</v>
      </c>
      <c r="K51" s="130" t="n">
        <v>0</v>
      </c>
      <c r="L51" s="130" t="n">
        <v>0</v>
      </c>
      <c r="M51" s="130" t="n">
        <v>227</v>
      </c>
      <c r="N51" s="130" t="n">
        <v>35</v>
      </c>
      <c r="O51" s="130" t="n">
        <v>40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83</v>
      </c>
      <c r="C52" s="130" t="n">
        <v>684</v>
      </c>
      <c r="D52" s="130" t="n">
        <v>89</v>
      </c>
      <c r="E52" s="130" t="n">
        <v>595</v>
      </c>
      <c r="F52" s="130" t="n">
        <v>32</v>
      </c>
      <c r="G52" s="130" t="n">
        <v>45</v>
      </c>
      <c r="H52" s="130" t="n">
        <v>8</v>
      </c>
      <c r="I52" s="130" t="n">
        <v>90</v>
      </c>
      <c r="J52" s="130" t="n">
        <v>36</v>
      </c>
      <c r="K52" s="130" t="n">
        <v>1</v>
      </c>
      <c r="L52" s="130" t="n">
        <v>2</v>
      </c>
      <c r="M52" s="130" t="n">
        <v>311</v>
      </c>
      <c r="N52" s="130" t="n">
        <v>35</v>
      </c>
      <c r="O52" s="130" t="n">
        <v>35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84</v>
      </c>
      <c r="C53" s="130" t="n">
        <v>710</v>
      </c>
      <c r="D53" s="130" t="n">
        <v>95</v>
      </c>
      <c r="E53" s="130" t="n">
        <v>615</v>
      </c>
      <c r="F53" s="130" t="n">
        <v>36</v>
      </c>
      <c r="G53" s="130" t="n">
        <v>47</v>
      </c>
      <c r="H53" s="130" t="n">
        <v>6</v>
      </c>
      <c r="I53" s="130" t="n">
        <v>79</v>
      </c>
      <c r="J53" s="130" t="n">
        <v>59</v>
      </c>
      <c r="K53" s="130" t="n">
        <v>0</v>
      </c>
      <c r="L53" s="130" t="n">
        <v>5</v>
      </c>
      <c r="M53" s="130" t="n">
        <v>300</v>
      </c>
      <c r="N53" s="130" t="n">
        <v>31</v>
      </c>
      <c r="O53" s="130" t="n">
        <v>52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85</v>
      </c>
      <c r="C54" s="130" t="n">
        <v>298</v>
      </c>
      <c r="D54" s="130" t="n">
        <v>33</v>
      </c>
      <c r="E54" s="130" t="n">
        <v>265</v>
      </c>
      <c r="F54" s="130" t="n">
        <v>17</v>
      </c>
      <c r="G54" s="130" t="n">
        <v>38</v>
      </c>
      <c r="H54" s="130" t="n">
        <v>4</v>
      </c>
      <c r="I54" s="130" t="n">
        <v>26</v>
      </c>
      <c r="J54" s="130" t="n">
        <v>27</v>
      </c>
      <c r="K54" s="130" t="n">
        <v>0</v>
      </c>
      <c r="L54" s="130" t="n">
        <v>1</v>
      </c>
      <c r="M54" s="130" t="n">
        <v>122</v>
      </c>
      <c r="N54" s="130" t="n">
        <v>12</v>
      </c>
      <c r="O54" s="130" t="n">
        <v>18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86</v>
      </c>
      <c r="C55" s="130" t="n">
        <v>30</v>
      </c>
      <c r="D55" s="130" t="n">
        <v>5</v>
      </c>
      <c r="E55" s="130" t="n">
        <v>25</v>
      </c>
      <c r="F55" s="130" t="n">
        <v>1</v>
      </c>
      <c r="G55" s="130" t="n">
        <v>2</v>
      </c>
      <c r="H55" s="130" t="n">
        <v>1</v>
      </c>
      <c r="I55" s="130" t="n">
        <v>6</v>
      </c>
      <c r="J55" s="130" t="n">
        <v>3</v>
      </c>
      <c r="K55" s="130" t="n">
        <v>0</v>
      </c>
      <c r="L55" s="130" t="n">
        <v>0</v>
      </c>
      <c r="M55" s="130" t="n">
        <v>7</v>
      </c>
      <c r="N55" s="130" t="n">
        <v>3</v>
      </c>
      <c r="O55" s="130" t="n">
        <v>2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7</v>
      </c>
      <c r="C56" s="130" t="n">
        <v>3521</v>
      </c>
      <c r="D56" s="130" t="n">
        <v>516</v>
      </c>
      <c r="E56" s="130" t="n">
        <v>3005</v>
      </c>
      <c r="F56" s="130" t="n">
        <v>156</v>
      </c>
      <c r="G56" s="130" t="n">
        <v>225</v>
      </c>
      <c r="H56" s="130" t="n">
        <v>51</v>
      </c>
      <c r="I56" s="130" t="n">
        <v>391</v>
      </c>
      <c r="J56" s="130" t="n">
        <v>277</v>
      </c>
      <c r="K56" s="130" t="n">
        <v>1</v>
      </c>
      <c r="L56" s="130" t="n">
        <v>14</v>
      </c>
      <c r="M56" s="130" t="n">
        <v>1436</v>
      </c>
      <c r="N56" s="130" t="n">
        <v>204</v>
      </c>
      <c r="O56" s="130" t="n">
        <v>250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8</v>
      </c>
      <c r="C57" s="130" t="n">
        <v>328</v>
      </c>
      <c r="D57" s="130" t="n">
        <v>38</v>
      </c>
      <c r="E57" s="130" t="n">
        <v>290</v>
      </c>
      <c r="F57" s="130" t="n">
        <v>18</v>
      </c>
      <c r="G57" s="130" t="n">
        <v>40</v>
      </c>
      <c r="H57" s="130" t="n">
        <v>5</v>
      </c>
      <c r="I57" s="130" t="n">
        <v>32</v>
      </c>
      <c r="J57" s="130" t="n">
        <v>30</v>
      </c>
      <c r="K57" s="130" t="n">
        <v>0</v>
      </c>
      <c r="L57" s="130" t="n">
        <v>1</v>
      </c>
      <c r="M57" s="130" t="n">
        <v>129</v>
      </c>
      <c r="N57" s="130" t="n">
        <v>15</v>
      </c>
      <c r="O57" s="130" t="n">
        <v>20</v>
      </c>
      <c r="P57" s="131" t="n">
        <v>40</v>
      </c>
    </row>
    <row r="58" customFormat="false" ht="12" hidden="false" customHeight="true" outlineLevel="0" collapsed="false">
      <c r="A58" s="128"/>
      <c r="B58" s="134" t="s">
        <v>189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1"/>
    </row>
    <row r="59" customFormat="false" ht="12" hidden="false" customHeight="true" outlineLevel="0" collapsed="false">
      <c r="A59" s="128" t="n">
        <v>41</v>
      </c>
      <c r="B59" s="134" t="s">
        <v>190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91</v>
      </c>
      <c r="C60" s="130" t="n">
        <v>1174</v>
      </c>
      <c r="D60" s="130" t="n">
        <v>195</v>
      </c>
      <c r="E60" s="130" t="n">
        <v>979</v>
      </c>
      <c r="F60" s="130" t="n">
        <v>57</v>
      </c>
      <c r="G60" s="130" t="n">
        <v>81</v>
      </c>
      <c r="H60" s="130" t="n">
        <v>14</v>
      </c>
      <c r="I60" s="130" t="n">
        <v>147</v>
      </c>
      <c r="J60" s="130" t="n">
        <v>85</v>
      </c>
      <c r="K60" s="130" t="n">
        <v>1</v>
      </c>
      <c r="L60" s="130" t="n">
        <v>4</v>
      </c>
      <c r="M60" s="130" t="n">
        <v>448</v>
      </c>
      <c r="N60" s="130" t="n">
        <v>66</v>
      </c>
      <c r="O60" s="130" t="n">
        <v>76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92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8"/>
      <c r="B62" s="136" t="s">
        <v>193</v>
      </c>
      <c r="C62" s="130" t="n">
        <v>518</v>
      </c>
      <c r="D62" s="130" t="n">
        <v>91</v>
      </c>
      <c r="E62" s="130" t="n">
        <v>427</v>
      </c>
      <c r="F62" s="130" t="n">
        <v>22</v>
      </c>
      <c r="G62" s="130" t="n">
        <v>43</v>
      </c>
      <c r="H62" s="130" t="n">
        <v>4</v>
      </c>
      <c r="I62" s="130" t="n">
        <v>79</v>
      </c>
      <c r="J62" s="130" t="n">
        <v>30</v>
      </c>
      <c r="K62" s="130" t="n">
        <v>0</v>
      </c>
      <c r="L62" s="130" t="n">
        <v>1</v>
      </c>
      <c r="M62" s="130" t="n">
        <v>180</v>
      </c>
      <c r="N62" s="130" t="n">
        <v>41</v>
      </c>
      <c r="O62" s="130" t="n">
        <v>27</v>
      </c>
      <c r="P62" s="131" t="n">
        <v>42</v>
      </c>
    </row>
    <row r="63" customFormat="false" ht="6" hidden="false" customHeight="true" outlineLevel="0" collapsed="false">
      <c r="A63" s="138"/>
      <c r="B63" s="138"/>
    </row>
    <row r="64" customFormat="false" ht="9.75" hidden="false" customHeight="true" outlineLevel="0" collapsed="false">
      <c r="A64" s="139" t="s">
        <v>196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40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1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8.28"/>
    <col collapsed="false" customWidth="true" hidden="false" outlineLevel="0" max="3" min="3" style="144" width="12.56"/>
    <col collapsed="false" customWidth="true" hidden="false" outlineLevel="0" max="8" min="4" style="144" width="11.85"/>
    <col collapsed="false" customWidth="true" hidden="false" outlineLevel="0" max="15" min="9" style="144" width="13.28"/>
    <col collapsed="false" customWidth="true" hidden="false" outlineLevel="0" max="16" min="16" style="144" width="4.28"/>
    <col collapsed="false" customWidth="false" hidden="false" outlineLevel="0" max="257" min="17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G1" s="145"/>
      <c r="H1" s="146"/>
      <c r="I1" s="147"/>
      <c r="K1" s="147"/>
      <c r="L1" s="145"/>
      <c r="M1" s="145"/>
      <c r="O1" s="148" t="str">
        <f aca="false">A1</f>
        <v>Deutschland</v>
      </c>
      <c r="P1" s="148"/>
      <c r="Q1" s="147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 t="s">
        <v>154</v>
      </c>
      <c r="J2" s="149"/>
      <c r="K2" s="149"/>
      <c r="L2" s="149"/>
      <c r="M2" s="149"/>
      <c r="N2" s="149"/>
      <c r="O2" s="149"/>
      <c r="P2" s="146"/>
    </row>
    <row r="3" customFormat="false" ht="12" hidden="false" customHeight="true" outlineLevel="0" collapsed="false">
      <c r="A3" s="150" t="s">
        <v>197</v>
      </c>
      <c r="B3" s="150"/>
      <c r="C3" s="150"/>
      <c r="D3" s="150"/>
      <c r="F3" s="151"/>
      <c r="G3" s="151"/>
      <c r="H3" s="151"/>
      <c r="I3" s="152" t="s">
        <v>197</v>
      </c>
      <c r="J3" s="152"/>
      <c r="K3" s="152"/>
      <c r="L3" s="152"/>
      <c r="M3" s="153"/>
      <c r="N3" s="153"/>
    </row>
    <row r="4" s="158" customFormat="true" ht="12" hidden="false" customHeight="true" outlineLevel="0" collapsed="false">
      <c r="A4" s="154" t="s">
        <v>156</v>
      </c>
      <c r="B4" s="154"/>
      <c r="C4" s="154"/>
      <c r="D4" s="155"/>
      <c r="E4" s="156"/>
      <c r="F4" s="156"/>
      <c r="G4" s="156"/>
      <c r="H4" s="156"/>
      <c r="I4" s="150" t="s">
        <v>156</v>
      </c>
      <c r="J4" s="150"/>
      <c r="K4" s="150"/>
      <c r="L4" s="150"/>
      <c r="M4" s="157"/>
      <c r="N4" s="157"/>
    </row>
    <row r="5" customFormat="false" ht="12.75" hidden="false" customHeight="true" outlineLevel="0" collapsed="false">
      <c r="B5" s="153"/>
      <c r="C5" s="145"/>
      <c r="D5" s="145"/>
      <c r="E5" s="151"/>
      <c r="F5" s="151"/>
      <c r="G5" s="151"/>
      <c r="K5" s="152"/>
      <c r="L5" s="152"/>
      <c r="M5" s="153"/>
      <c r="N5" s="153"/>
    </row>
    <row r="6" customFormat="false" ht="13.5" hidden="false" customHeight="true" outlineLevel="0" collapsed="false">
      <c r="A6" s="159" t="s">
        <v>157</v>
      </c>
      <c r="B6" s="160" t="s">
        <v>129</v>
      </c>
      <c r="C6" s="161" t="s">
        <v>159</v>
      </c>
      <c r="D6" s="161"/>
      <c r="E6" s="161"/>
      <c r="F6" s="161"/>
      <c r="G6" s="161"/>
      <c r="H6" s="161"/>
      <c r="I6" s="162" t="s">
        <v>160</v>
      </c>
      <c r="J6" s="162"/>
      <c r="K6" s="162"/>
      <c r="L6" s="162"/>
      <c r="M6" s="162"/>
      <c r="N6" s="162"/>
      <c r="O6" s="162"/>
      <c r="P6" s="163" t="s">
        <v>157</v>
      </c>
    </row>
    <row r="7" customFormat="false" ht="25.5" hidden="false" customHeight="true" outlineLevel="0" collapsed="false">
      <c r="A7" s="159"/>
      <c r="B7" s="160"/>
      <c r="C7" s="160" t="s">
        <v>161</v>
      </c>
      <c r="D7" s="160" t="s">
        <v>162</v>
      </c>
      <c r="E7" s="164" t="s">
        <v>163</v>
      </c>
      <c r="F7" s="164"/>
      <c r="G7" s="164"/>
      <c r="H7" s="164"/>
      <c r="I7" s="165" t="s">
        <v>164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65</v>
      </c>
      <c r="F8" s="164" t="s">
        <v>166</v>
      </c>
      <c r="G8" s="164"/>
      <c r="H8" s="164"/>
      <c r="I8" s="165" t="s">
        <v>167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7" t="s">
        <v>198</v>
      </c>
      <c r="G9" s="166" t="s">
        <v>169</v>
      </c>
      <c r="H9" s="168" t="s">
        <v>170</v>
      </c>
      <c r="I9" s="167" t="s">
        <v>199</v>
      </c>
      <c r="J9" s="167" t="s">
        <v>172</v>
      </c>
      <c r="K9" s="166" t="s">
        <v>173</v>
      </c>
      <c r="L9" s="166" t="s">
        <v>174</v>
      </c>
      <c r="M9" s="166" t="s">
        <v>175</v>
      </c>
      <c r="N9" s="166" t="s">
        <v>176</v>
      </c>
      <c r="O9" s="166" t="s">
        <v>177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7"/>
      <c r="G10" s="166"/>
      <c r="H10" s="168"/>
      <c r="I10" s="167"/>
      <c r="J10" s="167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7"/>
      <c r="G11" s="166"/>
      <c r="H11" s="168"/>
      <c r="I11" s="167"/>
      <c r="J11" s="167"/>
      <c r="K11" s="166"/>
      <c r="L11" s="166"/>
      <c r="M11" s="166"/>
      <c r="N11" s="166"/>
      <c r="O11" s="166"/>
      <c r="P11" s="163"/>
    </row>
    <row r="12" customFormat="false" ht="21" hidden="false" customHeight="true" outlineLevel="0" collapsed="false">
      <c r="A12" s="169"/>
      <c r="B12" s="170"/>
      <c r="C12" s="171" t="s">
        <v>200</v>
      </c>
      <c r="D12" s="171"/>
      <c r="E12" s="172"/>
      <c r="F12" s="172"/>
      <c r="G12" s="172"/>
      <c r="H12" s="146"/>
      <c r="I12" s="171" t="s">
        <v>200</v>
      </c>
      <c r="J12" s="171"/>
      <c r="K12" s="172"/>
      <c r="L12" s="172"/>
      <c r="M12" s="172"/>
      <c r="N12" s="172"/>
      <c r="O12" s="172"/>
      <c r="P12" s="169"/>
    </row>
    <row r="13" customFormat="false" ht="21" hidden="false" customHeight="true" outlineLevel="0" collapsed="false">
      <c r="A13" s="173" t="n">
        <v>1</v>
      </c>
      <c r="B13" s="174" t="s">
        <v>95</v>
      </c>
      <c r="C13" s="175" t="n">
        <v>4066</v>
      </c>
      <c r="D13" s="175" t="n">
        <v>591</v>
      </c>
      <c r="E13" s="175" t="n">
        <v>3475</v>
      </c>
      <c r="F13" s="175" t="n">
        <v>223</v>
      </c>
      <c r="G13" s="175" t="n">
        <v>301</v>
      </c>
      <c r="H13" s="175" t="n">
        <v>51</v>
      </c>
      <c r="I13" s="175" t="n">
        <v>397</v>
      </c>
      <c r="J13" s="175" t="n">
        <v>300</v>
      </c>
      <c r="K13" s="175" t="n">
        <v>0</v>
      </c>
      <c r="L13" s="175" t="n">
        <v>9</v>
      </c>
      <c r="M13" s="175" t="n">
        <v>1668</v>
      </c>
      <c r="N13" s="175" t="n">
        <v>169</v>
      </c>
      <c r="O13" s="175" t="n">
        <v>357</v>
      </c>
      <c r="P13" s="173" t="n">
        <v>1</v>
      </c>
    </row>
    <row r="14" customFormat="false" ht="21" hidden="false" customHeight="true" outlineLevel="0" collapsed="false">
      <c r="A14" s="173" t="n">
        <v>2</v>
      </c>
      <c r="B14" s="174" t="s">
        <v>201</v>
      </c>
      <c r="C14" s="175" t="n">
        <v>2409</v>
      </c>
      <c r="D14" s="175" t="n">
        <v>353</v>
      </c>
      <c r="E14" s="175" t="n">
        <v>2056</v>
      </c>
      <c r="F14" s="175" t="n">
        <v>124</v>
      </c>
      <c r="G14" s="175" t="n">
        <v>176</v>
      </c>
      <c r="H14" s="175" t="n">
        <v>32</v>
      </c>
      <c r="I14" s="175" t="n">
        <v>247</v>
      </c>
      <c r="J14" s="175" t="n">
        <v>185</v>
      </c>
      <c r="K14" s="175" t="n">
        <v>0</v>
      </c>
      <c r="L14" s="175" t="n">
        <v>6</v>
      </c>
      <c r="M14" s="175" t="n">
        <v>981</v>
      </c>
      <c r="N14" s="175" t="n">
        <v>106</v>
      </c>
      <c r="O14" s="175" t="n">
        <v>199</v>
      </c>
      <c r="P14" s="173" t="n">
        <v>2</v>
      </c>
    </row>
    <row r="15" customFormat="false" ht="21" hidden="false" customHeight="true" outlineLevel="0" collapsed="false">
      <c r="A15" s="173" t="n">
        <v>3</v>
      </c>
      <c r="B15" s="174" t="s">
        <v>202</v>
      </c>
      <c r="C15" s="175" t="n">
        <v>1657</v>
      </c>
      <c r="D15" s="175" t="n">
        <v>238</v>
      </c>
      <c r="E15" s="175" t="n">
        <v>1419</v>
      </c>
      <c r="F15" s="175" t="n">
        <v>99</v>
      </c>
      <c r="G15" s="175" t="n">
        <v>125</v>
      </c>
      <c r="H15" s="175" t="n">
        <v>19</v>
      </c>
      <c r="I15" s="175" t="n">
        <v>150</v>
      </c>
      <c r="J15" s="175" t="n">
        <v>115</v>
      </c>
      <c r="K15" s="175" t="n">
        <v>0</v>
      </c>
      <c r="L15" s="175" t="n">
        <v>3</v>
      </c>
      <c r="M15" s="175" t="n">
        <v>687</v>
      </c>
      <c r="N15" s="175" t="n">
        <v>63</v>
      </c>
      <c r="O15" s="175" t="n">
        <v>158</v>
      </c>
      <c r="P15" s="173" t="n">
        <v>3</v>
      </c>
    </row>
    <row r="16" customFormat="false" ht="25.5" hidden="false" customHeight="true" outlineLevel="0" collapsed="false">
      <c r="A16" s="173"/>
      <c r="B16" s="176"/>
      <c r="C16" s="177" t="s">
        <v>203</v>
      </c>
      <c r="D16" s="177"/>
      <c r="E16" s="175"/>
      <c r="F16" s="175"/>
      <c r="G16" s="175"/>
      <c r="H16" s="146"/>
      <c r="I16" s="178" t="s">
        <v>203</v>
      </c>
      <c r="J16" s="178"/>
      <c r="K16" s="175"/>
      <c r="L16" s="175"/>
      <c r="M16" s="175"/>
      <c r="N16" s="175"/>
      <c r="O16" s="175"/>
      <c r="P16" s="173"/>
    </row>
    <row r="17" customFormat="false" ht="21" hidden="false" customHeight="true" outlineLevel="0" collapsed="false">
      <c r="A17" s="173" t="n">
        <v>4</v>
      </c>
      <c r="B17" s="174" t="s">
        <v>95</v>
      </c>
      <c r="C17" s="175" t="n">
        <v>2099</v>
      </c>
      <c r="D17" s="175" t="n">
        <v>365</v>
      </c>
      <c r="E17" s="175" t="n">
        <v>1734</v>
      </c>
      <c r="F17" s="175" t="n">
        <v>88</v>
      </c>
      <c r="G17" s="175" t="n">
        <v>160</v>
      </c>
      <c r="H17" s="175" t="n">
        <v>60</v>
      </c>
      <c r="I17" s="175" t="n">
        <v>282</v>
      </c>
      <c r="J17" s="175" t="n">
        <v>162</v>
      </c>
      <c r="K17" s="175" t="n">
        <v>0</v>
      </c>
      <c r="L17" s="175" t="n">
        <v>17</v>
      </c>
      <c r="M17" s="175" t="n">
        <v>728</v>
      </c>
      <c r="N17" s="175" t="n">
        <v>120</v>
      </c>
      <c r="O17" s="175" t="n">
        <v>117</v>
      </c>
      <c r="P17" s="173" t="n">
        <v>4</v>
      </c>
    </row>
    <row r="18" customFormat="false" ht="21" hidden="false" customHeight="true" outlineLevel="0" collapsed="false">
      <c r="A18" s="173" t="n">
        <v>5</v>
      </c>
      <c r="B18" s="174" t="s">
        <v>201</v>
      </c>
      <c r="C18" s="175" t="n">
        <v>1211</v>
      </c>
      <c r="D18" s="175" t="n">
        <v>204</v>
      </c>
      <c r="E18" s="175" t="n">
        <v>1007</v>
      </c>
      <c r="F18" s="175" t="n">
        <v>50</v>
      </c>
      <c r="G18" s="175" t="n">
        <v>97</v>
      </c>
      <c r="H18" s="175" t="n">
        <v>30</v>
      </c>
      <c r="I18" s="175" t="n">
        <v>174</v>
      </c>
      <c r="J18" s="175" t="n">
        <v>88</v>
      </c>
      <c r="K18" s="175" t="n">
        <v>0</v>
      </c>
      <c r="L18" s="175" t="n">
        <v>7</v>
      </c>
      <c r="M18" s="175" t="n">
        <v>420</v>
      </c>
      <c r="N18" s="175" t="n">
        <v>65</v>
      </c>
      <c r="O18" s="175" t="n">
        <v>76</v>
      </c>
      <c r="P18" s="173" t="n">
        <v>5</v>
      </c>
    </row>
    <row r="19" customFormat="false" ht="21" hidden="false" customHeight="true" outlineLevel="0" collapsed="false">
      <c r="A19" s="173" t="n">
        <v>6</v>
      </c>
      <c r="B19" s="174" t="s">
        <v>202</v>
      </c>
      <c r="C19" s="175" t="n">
        <v>888</v>
      </c>
      <c r="D19" s="175" t="n">
        <v>161</v>
      </c>
      <c r="E19" s="175" t="n">
        <v>727</v>
      </c>
      <c r="F19" s="175" t="n">
        <v>38</v>
      </c>
      <c r="G19" s="175" t="n">
        <v>63</v>
      </c>
      <c r="H19" s="175" t="n">
        <v>30</v>
      </c>
      <c r="I19" s="175" t="n">
        <v>108</v>
      </c>
      <c r="J19" s="175" t="n">
        <v>74</v>
      </c>
      <c r="K19" s="175" t="n">
        <v>0</v>
      </c>
      <c r="L19" s="175" t="n">
        <v>10</v>
      </c>
      <c r="M19" s="175" t="n">
        <v>308</v>
      </c>
      <c r="N19" s="175" t="n">
        <v>55</v>
      </c>
      <c r="O19" s="175" t="n">
        <v>41</v>
      </c>
      <c r="P19" s="173" t="n">
        <v>6</v>
      </c>
    </row>
    <row r="20" customFormat="false" ht="26.25" hidden="false" customHeight="true" outlineLevel="0" collapsed="false">
      <c r="A20" s="173"/>
      <c r="B20" s="176"/>
      <c r="C20" s="177" t="s">
        <v>204</v>
      </c>
      <c r="D20" s="177"/>
      <c r="E20" s="175"/>
      <c r="F20" s="175"/>
      <c r="G20" s="175"/>
      <c r="H20" s="146"/>
      <c r="I20" s="177" t="s">
        <v>204</v>
      </c>
      <c r="J20" s="177"/>
      <c r="K20" s="175"/>
      <c r="L20" s="175"/>
      <c r="M20" s="175"/>
      <c r="N20" s="175"/>
      <c r="O20" s="175"/>
      <c r="P20" s="173"/>
    </row>
    <row r="21" customFormat="false" ht="21" hidden="false" customHeight="true" outlineLevel="0" collapsed="false">
      <c r="A21" s="173" t="n">
        <v>7</v>
      </c>
      <c r="B21" s="174" t="s">
        <v>95</v>
      </c>
      <c r="C21" s="175" t="n">
        <v>3262</v>
      </c>
      <c r="D21" s="175" t="n">
        <v>442</v>
      </c>
      <c r="E21" s="175" t="n">
        <v>2820</v>
      </c>
      <c r="F21" s="175" t="n">
        <v>100</v>
      </c>
      <c r="G21" s="175" t="n">
        <v>185</v>
      </c>
      <c r="H21" s="175" t="n">
        <v>24</v>
      </c>
      <c r="I21" s="175" t="n">
        <v>406</v>
      </c>
      <c r="J21" s="175" t="n">
        <v>252</v>
      </c>
      <c r="K21" s="175" t="n">
        <v>1</v>
      </c>
      <c r="L21" s="175" t="n">
        <v>9</v>
      </c>
      <c r="M21" s="175" t="n">
        <v>1447</v>
      </c>
      <c r="N21" s="175" t="n">
        <v>211</v>
      </c>
      <c r="O21" s="175" t="n">
        <v>185</v>
      </c>
      <c r="P21" s="173" t="n">
        <v>7</v>
      </c>
    </row>
    <row r="22" customFormat="false" ht="21" hidden="false" customHeight="true" outlineLevel="0" collapsed="false">
      <c r="A22" s="173" t="n">
        <v>8</v>
      </c>
      <c r="B22" s="174" t="s">
        <v>201</v>
      </c>
      <c r="C22" s="175" t="n">
        <v>1958</v>
      </c>
      <c r="D22" s="175" t="n">
        <v>287</v>
      </c>
      <c r="E22" s="175" t="n">
        <v>1671</v>
      </c>
      <c r="F22" s="175" t="n">
        <v>63</v>
      </c>
      <c r="G22" s="175" t="n">
        <v>108</v>
      </c>
      <c r="H22" s="175" t="n">
        <v>17</v>
      </c>
      <c r="I22" s="175" t="n">
        <v>241</v>
      </c>
      <c r="J22" s="175" t="n">
        <v>134</v>
      </c>
      <c r="K22" s="175" t="n">
        <v>0</v>
      </c>
      <c r="L22" s="175" t="n">
        <v>7</v>
      </c>
      <c r="M22" s="175" t="n">
        <v>877</v>
      </c>
      <c r="N22" s="175" t="n">
        <v>110</v>
      </c>
      <c r="O22" s="175" t="n">
        <v>114</v>
      </c>
      <c r="P22" s="173" t="n">
        <v>8</v>
      </c>
    </row>
    <row r="23" customFormat="false" ht="21" hidden="false" customHeight="true" outlineLevel="0" collapsed="false">
      <c r="A23" s="173" t="n">
        <v>9</v>
      </c>
      <c r="B23" s="174" t="s">
        <v>202</v>
      </c>
      <c r="C23" s="175" t="n">
        <v>1304</v>
      </c>
      <c r="D23" s="175" t="n">
        <v>155</v>
      </c>
      <c r="E23" s="175" t="n">
        <v>1149</v>
      </c>
      <c r="F23" s="175" t="n">
        <v>37</v>
      </c>
      <c r="G23" s="175" t="n">
        <v>77</v>
      </c>
      <c r="H23" s="175" t="n">
        <v>7</v>
      </c>
      <c r="I23" s="175" t="n">
        <v>165</v>
      </c>
      <c r="J23" s="175" t="n">
        <v>118</v>
      </c>
      <c r="K23" s="175" t="n">
        <v>1</v>
      </c>
      <c r="L23" s="175" t="n">
        <v>2</v>
      </c>
      <c r="M23" s="175" t="n">
        <v>570</v>
      </c>
      <c r="N23" s="175" t="n">
        <v>101</v>
      </c>
      <c r="O23" s="175" t="n">
        <v>71</v>
      </c>
      <c r="P23" s="173" t="n">
        <v>9</v>
      </c>
    </row>
    <row r="24" customFormat="false" ht="6" hidden="false" customHeight="true" outlineLevel="0" collapsed="false">
      <c r="A24" s="179"/>
      <c r="B24" s="179"/>
    </row>
    <row r="25" customFormat="false" ht="9.75" hidden="false" customHeight="true" outlineLevel="0" collapsed="false">
      <c r="A25" s="179"/>
      <c r="B25" s="179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A26" s="181"/>
      <c r="B26" s="179"/>
      <c r="C26" s="180"/>
      <c r="D26" s="180"/>
      <c r="E26" s="180"/>
      <c r="F26" s="180"/>
      <c r="G26" s="180"/>
      <c r="H26" s="180"/>
    </row>
    <row r="27" customFormat="false" ht="9.75" hidden="false" customHeight="true" outlineLevel="0" collapsed="false">
      <c r="B27" s="179"/>
      <c r="C27" s="180"/>
      <c r="D27" s="180"/>
      <c r="E27" s="180"/>
      <c r="F27" s="180"/>
      <c r="G27" s="180"/>
      <c r="H27" s="180"/>
    </row>
    <row r="28" customFormat="false" ht="9.75" hidden="false" customHeight="true" outlineLevel="0" collapsed="false">
      <c r="B28" s="179"/>
      <c r="C28" s="180"/>
      <c r="D28" s="180"/>
      <c r="E28" s="180"/>
      <c r="F28" s="180"/>
      <c r="G28" s="180"/>
      <c r="H28" s="180"/>
    </row>
    <row r="29" customFormat="false" ht="9.75" hidden="false" customHeight="true" outlineLevel="0" collapsed="false">
      <c r="B29" s="179"/>
      <c r="C29" s="180"/>
      <c r="D29" s="180"/>
      <c r="E29" s="180"/>
      <c r="F29" s="180"/>
      <c r="G29" s="180"/>
      <c r="H29" s="180"/>
    </row>
    <row r="30" customFormat="false" ht="9.75" hidden="false" customHeight="true" outlineLevel="0" collapsed="false">
      <c r="B30" s="179"/>
      <c r="C30" s="180"/>
      <c r="D30" s="180"/>
      <c r="E30" s="180"/>
      <c r="F30" s="180"/>
      <c r="G30" s="180"/>
      <c r="H30" s="180"/>
    </row>
    <row r="31" customFormat="false" ht="18" hidden="false" customHeight="true" outlineLevel="0" collapsed="false">
      <c r="B31" s="182"/>
      <c r="C31" s="180"/>
      <c r="D31" s="180"/>
      <c r="E31" s="180"/>
      <c r="F31" s="180"/>
      <c r="G31" s="180"/>
    </row>
    <row r="32" customFormat="false" ht="12.75" hidden="false" customHeight="true" outlineLevel="0" collapsed="false">
      <c r="B32" s="183"/>
    </row>
    <row r="33" customFormat="false" ht="9.75" hidden="false" customHeight="true" outlineLevel="0" collapsed="false">
      <c r="B33" s="183"/>
    </row>
    <row r="34" customFormat="false" ht="9.75" hidden="false" customHeight="true" outlineLevel="0" collapsed="false">
      <c r="B34" s="183"/>
      <c r="C34" s="180"/>
      <c r="D34" s="180"/>
      <c r="E34" s="180"/>
      <c r="F34" s="180"/>
      <c r="G34" s="180"/>
      <c r="H34" s="180"/>
    </row>
    <row r="35" customFormat="false" ht="9.75" hidden="false" customHeight="true" outlineLevel="0" collapsed="false">
      <c r="B35" s="183"/>
      <c r="C35" s="180"/>
      <c r="D35" s="180"/>
      <c r="E35" s="180"/>
      <c r="F35" s="180"/>
      <c r="G35" s="180"/>
      <c r="H35" s="180"/>
    </row>
    <row r="36" customFormat="false" ht="9.75" hidden="false" customHeight="true" outlineLevel="0" collapsed="false">
      <c r="B36" s="183"/>
      <c r="C36" s="180"/>
      <c r="D36" s="180"/>
      <c r="E36" s="180"/>
      <c r="F36" s="180"/>
      <c r="G36" s="180"/>
      <c r="H36" s="180"/>
    </row>
    <row r="37" customFormat="false" ht="9.75" hidden="false" customHeight="true" outlineLevel="0" collapsed="false">
      <c r="B37" s="183"/>
      <c r="C37" s="180"/>
      <c r="D37" s="180"/>
      <c r="E37" s="180"/>
      <c r="F37" s="180"/>
      <c r="G37" s="180"/>
      <c r="H37" s="180"/>
    </row>
    <row r="38" customFormat="false" ht="9.75" hidden="false" customHeight="true" outlineLevel="0" collapsed="false">
      <c r="B38" s="183"/>
      <c r="C38" s="180"/>
      <c r="D38" s="180"/>
      <c r="E38" s="180"/>
      <c r="F38" s="180"/>
      <c r="G38" s="180"/>
      <c r="H38" s="180"/>
    </row>
    <row r="39" customFormat="false" ht="9.75" hidden="false" customHeight="true" outlineLevel="0" collapsed="false">
      <c r="B39" s="183"/>
      <c r="C39" s="180"/>
      <c r="D39" s="180"/>
      <c r="E39" s="180"/>
      <c r="F39" s="180"/>
      <c r="G39" s="180"/>
      <c r="H39" s="180"/>
    </row>
    <row r="40" customFormat="false" ht="9.75" hidden="false" customHeight="true" outlineLevel="0" collapsed="false">
      <c r="B40" s="183"/>
      <c r="C40" s="180"/>
      <c r="D40" s="180"/>
      <c r="E40" s="180"/>
      <c r="F40" s="180"/>
      <c r="G40" s="180"/>
      <c r="H40" s="180"/>
    </row>
    <row r="41" customFormat="false" ht="9.75" hidden="false" customHeight="true" outlineLevel="0" collapsed="false">
      <c r="B41" s="183"/>
      <c r="C41" s="180"/>
      <c r="D41" s="180"/>
      <c r="E41" s="180"/>
      <c r="F41" s="180"/>
      <c r="G41" s="180"/>
      <c r="H41" s="180"/>
    </row>
    <row r="42" customFormat="false" ht="9.75" hidden="false" customHeight="true" outlineLevel="0" collapsed="false">
      <c r="B42" s="183"/>
      <c r="C42" s="180"/>
      <c r="D42" s="180"/>
      <c r="E42" s="180"/>
      <c r="F42" s="180"/>
      <c r="G42" s="180"/>
      <c r="H42" s="180"/>
    </row>
    <row r="43" customFormat="false" ht="9.75" hidden="false" customHeight="true" outlineLevel="0" collapsed="false">
      <c r="B43" s="183"/>
      <c r="C43" s="180"/>
      <c r="D43" s="180"/>
      <c r="E43" s="180"/>
      <c r="F43" s="180"/>
      <c r="G43" s="180"/>
      <c r="H43" s="180"/>
    </row>
    <row r="44" customFormat="false" ht="9.75" hidden="false" customHeight="true" outlineLevel="0" collapsed="false">
      <c r="B44" s="183"/>
      <c r="C44" s="180"/>
      <c r="D44" s="180"/>
      <c r="E44" s="180"/>
      <c r="F44" s="180"/>
      <c r="G44" s="180"/>
      <c r="H44" s="180"/>
    </row>
    <row r="45" customFormat="false" ht="9.75" hidden="false" customHeight="true" outlineLevel="0" collapsed="false">
      <c r="B45" s="183"/>
      <c r="C45" s="180"/>
      <c r="D45" s="180"/>
      <c r="E45" s="180"/>
      <c r="F45" s="180"/>
      <c r="G45" s="180"/>
      <c r="H45" s="180"/>
    </row>
    <row r="46" customFormat="false" ht="9.75" hidden="false" customHeight="true" outlineLevel="0" collapsed="false">
      <c r="B46" s="183"/>
      <c r="C46" s="180"/>
      <c r="D46" s="180"/>
      <c r="E46" s="180"/>
      <c r="F46" s="180"/>
      <c r="G46" s="180"/>
      <c r="H46" s="180"/>
    </row>
    <row r="47" customFormat="false" ht="9.75" hidden="false" customHeight="true" outlineLevel="0" collapsed="false">
      <c r="B47" s="183"/>
      <c r="C47" s="180"/>
      <c r="D47" s="180"/>
      <c r="E47" s="180"/>
      <c r="F47" s="180"/>
      <c r="G47" s="180"/>
      <c r="H47" s="180"/>
    </row>
    <row r="48" customFormat="false" ht="9.75" hidden="false" customHeight="true" outlineLevel="0" collapsed="false">
      <c r="B48" s="183"/>
      <c r="C48" s="180"/>
      <c r="D48" s="180"/>
      <c r="E48" s="180"/>
      <c r="F48" s="180"/>
      <c r="G48" s="180"/>
      <c r="H48" s="180"/>
    </row>
    <row r="49" customFormat="false" ht="9.75" hidden="false" customHeight="false" outlineLevel="0" collapsed="false">
      <c r="B49" s="183"/>
    </row>
    <row r="50" customFormat="false" ht="9.75" hidden="false" customHeight="false" outlineLevel="0" collapsed="false">
      <c r="B50" s="183"/>
    </row>
    <row r="51" customFormat="false" ht="9.75" hidden="false" customHeight="false" outlineLevel="0" collapsed="false">
      <c r="B51" s="183"/>
    </row>
    <row r="52" customFormat="false" ht="9.75" hidden="false" customHeight="false" outlineLevel="0" collapsed="false">
      <c r="B52" s="183"/>
    </row>
    <row r="53" customFormat="false" ht="9.75" hidden="false" customHeight="false" outlineLevel="0" collapsed="false">
      <c r="B53" s="183"/>
    </row>
    <row r="54" customFormat="false" ht="9.75" hidden="false" customHeight="false" outlineLevel="0" collapsed="false">
      <c r="B54" s="183"/>
    </row>
    <row r="55" customFormat="false" ht="9.75" hidden="false" customHeight="false" outlineLevel="0" collapsed="false">
      <c r="B55" s="183"/>
    </row>
    <row r="56" customFormat="false" ht="9.75" hidden="false" customHeight="false" outlineLevel="0" collapsed="false">
      <c r="B56" s="183"/>
    </row>
    <row r="57" customFormat="false" ht="9.75" hidden="false" customHeight="false" outlineLevel="0" collapsed="false">
      <c r="B57" s="183"/>
    </row>
    <row r="58" customFormat="false" ht="9.75" hidden="false" customHeight="false" outlineLevel="0" collapsed="false">
      <c r="B58" s="183"/>
    </row>
    <row r="59" customFormat="false" ht="9.75" hidden="false" customHeight="false" outlineLevel="0" collapsed="false">
      <c r="B59" s="184"/>
    </row>
    <row r="60" customFormat="false" ht="9.75" hidden="false" customHeight="false" outlineLevel="0" collapsed="false">
      <c r="B60" s="184"/>
    </row>
    <row r="61" customFormat="false" ht="9.75" hidden="false" customHeight="false" outlineLevel="0" collapsed="false">
      <c r="B61" s="184"/>
    </row>
    <row r="62" customFormat="false" ht="9.75" hidden="false" customHeight="false" outlineLevel="0" collapsed="false">
      <c r="B62" s="158"/>
    </row>
    <row r="63" customFormat="false" ht="9.75" hidden="false" customHeight="false" outlineLevel="0" collapsed="false">
      <c r="B63" s="158"/>
    </row>
    <row r="64" customFormat="false" ht="9.75" hidden="false" customHeight="false" outlineLevel="0" collapsed="false">
      <c r="B64" s="158"/>
    </row>
    <row r="65" customFormat="false" ht="9.75" hidden="false" customHeight="false" outlineLevel="0" collapsed="false">
      <c r="B65" s="158"/>
    </row>
    <row r="66" customFormat="false" ht="9.75" hidden="false" customHeight="false" outlineLevel="0" collapsed="false">
      <c r="B66" s="158"/>
    </row>
  </sheetData>
  <mergeCells count="28">
    <mergeCell ref="O1:P1"/>
    <mergeCell ref="A2:H2"/>
    <mergeCell ref="I2:O2"/>
    <mergeCell ref="A3:D3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 t="s">
        <v>154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14" customFormat="true" ht="19.5" hidden="false" customHeight="true" outlineLevel="0" collapsed="false">
      <c r="A4" s="112" t="s">
        <v>156</v>
      </c>
      <c r="B4" s="112"/>
      <c r="C4" s="112"/>
      <c r="D4" s="112"/>
      <c r="E4" s="112"/>
      <c r="F4" s="112"/>
      <c r="G4" s="112"/>
      <c r="H4" s="112"/>
      <c r="I4" s="112"/>
      <c r="J4" s="113" t="s">
        <v>156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57</v>
      </c>
      <c r="B6" s="119" t="s">
        <v>158</v>
      </c>
      <c r="C6" s="120" t="s">
        <v>160</v>
      </c>
      <c r="D6" s="120"/>
      <c r="E6" s="120"/>
      <c r="F6" s="120"/>
      <c r="G6" s="120"/>
      <c r="H6" s="120"/>
      <c r="I6" s="120"/>
      <c r="J6" s="121" t="s">
        <v>205</v>
      </c>
      <c r="K6" s="121"/>
      <c r="L6" s="121"/>
      <c r="M6" s="121"/>
      <c r="N6" s="121"/>
      <c r="O6" s="121"/>
      <c r="P6" s="122" t="s">
        <v>157</v>
      </c>
    </row>
    <row r="7" customFormat="false" ht="25.5" hidden="false" customHeight="true" outlineLevel="0" collapsed="false">
      <c r="A7" s="118"/>
      <c r="B7" s="119"/>
      <c r="C7" s="119" t="s">
        <v>161</v>
      </c>
      <c r="D7" s="119" t="s">
        <v>206</v>
      </c>
      <c r="E7" s="123" t="s">
        <v>163</v>
      </c>
      <c r="F7" s="123"/>
      <c r="G7" s="123"/>
      <c r="H7" s="123"/>
      <c r="I7" s="123"/>
      <c r="J7" s="124" t="s">
        <v>164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65</v>
      </c>
      <c r="F8" s="123" t="s">
        <v>166</v>
      </c>
      <c r="G8" s="123"/>
      <c r="H8" s="123"/>
      <c r="I8" s="123"/>
      <c r="J8" s="124" t="s">
        <v>167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8</v>
      </c>
      <c r="G9" s="125" t="s">
        <v>169</v>
      </c>
      <c r="H9" s="125" t="s">
        <v>170</v>
      </c>
      <c r="I9" s="127" t="s">
        <v>171</v>
      </c>
      <c r="J9" s="126" t="s">
        <v>172</v>
      </c>
      <c r="K9" s="125" t="s">
        <v>173</v>
      </c>
      <c r="L9" s="125" t="s">
        <v>174</v>
      </c>
      <c r="M9" s="125" t="s">
        <v>175</v>
      </c>
      <c r="N9" s="125" t="s">
        <v>176</v>
      </c>
      <c r="O9" s="125" t="s">
        <v>177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95</v>
      </c>
      <c r="C12" s="130" t="n">
        <v>12154</v>
      </c>
      <c r="D12" s="130" t="n">
        <v>2061</v>
      </c>
      <c r="E12" s="130" t="n">
        <v>10093</v>
      </c>
      <c r="F12" s="130" t="n">
        <v>503</v>
      </c>
      <c r="G12" s="130" t="n">
        <v>740</v>
      </c>
      <c r="H12" s="130" t="n">
        <v>158</v>
      </c>
      <c r="I12" s="130" t="n">
        <v>1307</v>
      </c>
      <c r="J12" s="130" t="n">
        <v>925</v>
      </c>
      <c r="K12" s="130" t="n">
        <v>2</v>
      </c>
      <c r="L12" s="130" t="n">
        <v>45</v>
      </c>
      <c r="M12" s="130" t="n">
        <v>4900</v>
      </c>
      <c r="N12" s="130" t="n">
        <v>685</v>
      </c>
      <c r="O12" s="130" t="n">
        <v>828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8</v>
      </c>
      <c r="C13" s="130" t="n">
        <v>263</v>
      </c>
      <c r="D13" s="130" t="n">
        <v>38</v>
      </c>
      <c r="E13" s="130" t="n">
        <v>225</v>
      </c>
      <c r="F13" s="130" t="n">
        <v>14</v>
      </c>
      <c r="G13" s="130" t="n">
        <v>16</v>
      </c>
      <c r="H13" s="130" t="n">
        <v>2</v>
      </c>
      <c r="I13" s="130" t="n">
        <v>28</v>
      </c>
      <c r="J13" s="130" t="n">
        <v>30</v>
      </c>
      <c r="K13" s="130" t="n">
        <v>0</v>
      </c>
      <c r="L13" s="130" t="n">
        <v>1</v>
      </c>
      <c r="M13" s="130" t="n">
        <v>106</v>
      </c>
      <c r="N13" s="130" t="n">
        <v>15</v>
      </c>
      <c r="O13" s="130" t="n">
        <v>13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9</v>
      </c>
      <c r="C14" s="130" t="n">
        <v>674</v>
      </c>
      <c r="D14" s="130" t="n">
        <v>129</v>
      </c>
      <c r="E14" s="130" t="n">
        <v>545</v>
      </c>
      <c r="F14" s="130" t="n">
        <v>42</v>
      </c>
      <c r="G14" s="130" t="n">
        <v>43</v>
      </c>
      <c r="H14" s="130" t="n">
        <v>16</v>
      </c>
      <c r="I14" s="130" t="n">
        <v>62</v>
      </c>
      <c r="J14" s="130" t="n">
        <v>57</v>
      </c>
      <c r="K14" s="130" t="n">
        <v>0</v>
      </c>
      <c r="L14" s="130" t="n">
        <v>2</v>
      </c>
      <c r="M14" s="130" t="n">
        <v>253</v>
      </c>
      <c r="N14" s="130" t="n">
        <v>31</v>
      </c>
      <c r="O14" s="130" t="n">
        <v>39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80</v>
      </c>
      <c r="C15" s="130" t="n">
        <v>1031</v>
      </c>
      <c r="D15" s="130" t="n">
        <v>264</v>
      </c>
      <c r="E15" s="130" t="n">
        <v>767</v>
      </c>
      <c r="F15" s="130" t="n">
        <v>50</v>
      </c>
      <c r="G15" s="130" t="n">
        <v>32</v>
      </c>
      <c r="H15" s="130" t="n">
        <v>15</v>
      </c>
      <c r="I15" s="130" t="n">
        <v>98</v>
      </c>
      <c r="J15" s="130" t="n">
        <v>66</v>
      </c>
      <c r="K15" s="130" t="n">
        <v>0</v>
      </c>
      <c r="L15" s="130" t="n">
        <v>13</v>
      </c>
      <c r="M15" s="130" t="n">
        <v>387</v>
      </c>
      <c r="N15" s="130" t="n">
        <v>51</v>
      </c>
      <c r="O15" s="130" t="n">
        <v>55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81</v>
      </c>
      <c r="C16" s="130" t="n">
        <v>2043</v>
      </c>
      <c r="D16" s="130" t="n">
        <v>389</v>
      </c>
      <c r="E16" s="130" t="n">
        <v>1654</v>
      </c>
      <c r="F16" s="130" t="n">
        <v>94</v>
      </c>
      <c r="G16" s="130" t="n">
        <v>121</v>
      </c>
      <c r="H16" s="130" t="n">
        <v>37</v>
      </c>
      <c r="I16" s="130" t="n">
        <v>214</v>
      </c>
      <c r="J16" s="130" t="n">
        <v>158</v>
      </c>
      <c r="K16" s="130" t="n">
        <v>1</v>
      </c>
      <c r="L16" s="130" t="n">
        <v>8</v>
      </c>
      <c r="M16" s="130" t="n">
        <v>730</v>
      </c>
      <c r="N16" s="130" t="n">
        <v>146</v>
      </c>
      <c r="O16" s="130" t="n">
        <v>145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82</v>
      </c>
      <c r="C17" s="130" t="n">
        <v>2858</v>
      </c>
      <c r="D17" s="130" t="n">
        <v>494</v>
      </c>
      <c r="E17" s="130" t="n">
        <v>2364</v>
      </c>
      <c r="F17" s="130" t="n">
        <v>85</v>
      </c>
      <c r="G17" s="130" t="n">
        <v>182</v>
      </c>
      <c r="H17" s="130" t="n">
        <v>41</v>
      </c>
      <c r="I17" s="130" t="n">
        <v>326</v>
      </c>
      <c r="J17" s="130" t="n">
        <v>217</v>
      </c>
      <c r="K17" s="130" t="n">
        <v>0</v>
      </c>
      <c r="L17" s="130" t="n">
        <v>6</v>
      </c>
      <c r="M17" s="130" t="n">
        <v>1091</v>
      </c>
      <c r="N17" s="130" t="n">
        <v>199</v>
      </c>
      <c r="O17" s="130" t="n">
        <v>217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83</v>
      </c>
      <c r="C18" s="130" t="n">
        <v>2301</v>
      </c>
      <c r="D18" s="130" t="n">
        <v>321</v>
      </c>
      <c r="E18" s="130" t="n">
        <v>1980</v>
      </c>
      <c r="F18" s="130" t="n">
        <v>99</v>
      </c>
      <c r="G18" s="130" t="n">
        <v>151</v>
      </c>
      <c r="H18" s="130" t="n">
        <v>22</v>
      </c>
      <c r="I18" s="130" t="n">
        <v>288</v>
      </c>
      <c r="J18" s="130" t="n">
        <v>168</v>
      </c>
      <c r="K18" s="130" t="n">
        <v>1</v>
      </c>
      <c r="L18" s="130" t="n">
        <v>6</v>
      </c>
      <c r="M18" s="130" t="n">
        <v>948</v>
      </c>
      <c r="N18" s="130" t="n">
        <v>132</v>
      </c>
      <c r="O18" s="130" t="n">
        <v>165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84</v>
      </c>
      <c r="C19" s="130" t="n">
        <v>1893</v>
      </c>
      <c r="D19" s="130" t="n">
        <v>304</v>
      </c>
      <c r="E19" s="130" t="n">
        <v>1589</v>
      </c>
      <c r="F19" s="130" t="n">
        <v>85</v>
      </c>
      <c r="G19" s="130" t="n">
        <v>125</v>
      </c>
      <c r="H19" s="130" t="n">
        <v>13</v>
      </c>
      <c r="I19" s="130" t="n">
        <v>194</v>
      </c>
      <c r="J19" s="130" t="n">
        <v>114</v>
      </c>
      <c r="K19" s="130" t="n">
        <v>0</v>
      </c>
      <c r="L19" s="130" t="n">
        <v>6</v>
      </c>
      <c r="M19" s="130" t="n">
        <v>827</v>
      </c>
      <c r="N19" s="130" t="n">
        <v>86</v>
      </c>
      <c r="O19" s="130" t="n">
        <v>139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85</v>
      </c>
      <c r="C20" s="130" t="n">
        <v>919</v>
      </c>
      <c r="D20" s="130" t="n">
        <v>105</v>
      </c>
      <c r="E20" s="130" t="n">
        <v>814</v>
      </c>
      <c r="F20" s="130" t="n">
        <v>32</v>
      </c>
      <c r="G20" s="130" t="n">
        <v>61</v>
      </c>
      <c r="H20" s="130" t="n">
        <v>11</v>
      </c>
      <c r="I20" s="130" t="n">
        <v>83</v>
      </c>
      <c r="J20" s="130" t="n">
        <v>86</v>
      </c>
      <c r="K20" s="130" t="n">
        <v>0</v>
      </c>
      <c r="L20" s="130" t="n">
        <v>2</v>
      </c>
      <c r="M20" s="130" t="n">
        <v>465</v>
      </c>
      <c r="N20" s="130" t="n">
        <v>21</v>
      </c>
      <c r="O20" s="130" t="n">
        <v>53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86</v>
      </c>
      <c r="C21" s="130" t="n">
        <v>172</v>
      </c>
      <c r="D21" s="130" t="n">
        <v>17</v>
      </c>
      <c r="E21" s="130" t="n">
        <v>155</v>
      </c>
      <c r="F21" s="130" t="n">
        <v>2</v>
      </c>
      <c r="G21" s="130" t="n">
        <v>9</v>
      </c>
      <c r="H21" s="130" t="n">
        <v>1</v>
      </c>
      <c r="I21" s="130" t="n">
        <v>14</v>
      </c>
      <c r="J21" s="130" t="n">
        <v>29</v>
      </c>
      <c r="K21" s="130" t="n">
        <v>0</v>
      </c>
      <c r="L21" s="130" t="n">
        <v>1</v>
      </c>
      <c r="M21" s="130" t="n">
        <v>93</v>
      </c>
      <c r="N21" s="130" t="n">
        <v>4</v>
      </c>
      <c r="O21" s="130" t="n">
        <v>2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7</v>
      </c>
      <c r="C22" s="130" t="n">
        <v>11063</v>
      </c>
      <c r="D22" s="130" t="n">
        <v>1939</v>
      </c>
      <c r="E22" s="130" t="n">
        <v>9124</v>
      </c>
      <c r="F22" s="130" t="n">
        <v>469</v>
      </c>
      <c r="G22" s="130" t="n">
        <v>670</v>
      </c>
      <c r="H22" s="130" t="n">
        <v>146</v>
      </c>
      <c r="I22" s="130" t="n">
        <v>1210</v>
      </c>
      <c r="J22" s="130" t="n">
        <v>810</v>
      </c>
      <c r="K22" s="130" t="n">
        <v>2</v>
      </c>
      <c r="L22" s="130" t="n">
        <v>42</v>
      </c>
      <c r="M22" s="130" t="n">
        <v>4342</v>
      </c>
      <c r="N22" s="130" t="n">
        <v>660</v>
      </c>
      <c r="O22" s="130" t="n">
        <v>773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8</v>
      </c>
      <c r="C23" s="130" t="n">
        <v>1091</v>
      </c>
      <c r="D23" s="130" t="n">
        <v>122</v>
      </c>
      <c r="E23" s="130" t="n">
        <v>969</v>
      </c>
      <c r="F23" s="130" t="n">
        <v>34</v>
      </c>
      <c r="G23" s="130" t="n">
        <v>70</v>
      </c>
      <c r="H23" s="130" t="n">
        <v>12</v>
      </c>
      <c r="I23" s="130" t="n">
        <v>97</v>
      </c>
      <c r="J23" s="130" t="n">
        <v>115</v>
      </c>
      <c r="K23" s="130" t="n">
        <v>0</v>
      </c>
      <c r="L23" s="130" t="n">
        <v>3</v>
      </c>
      <c r="M23" s="130" t="n">
        <v>558</v>
      </c>
      <c r="N23" s="130" t="n">
        <v>25</v>
      </c>
      <c r="O23" s="130" t="n">
        <v>55</v>
      </c>
      <c r="P23" s="131" t="n">
        <v>12</v>
      </c>
    </row>
    <row r="24" customFormat="false" ht="21" hidden="false" customHeight="true" outlineLevel="0" collapsed="false">
      <c r="A24" s="133"/>
      <c r="B24" s="134" t="s">
        <v>18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8" t="n">
        <v>13</v>
      </c>
      <c r="B25" s="134" t="s">
        <v>19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91</v>
      </c>
      <c r="C26" s="130" t="n">
        <v>4279</v>
      </c>
      <c r="D26" s="130" t="n">
        <v>847</v>
      </c>
      <c r="E26" s="130" t="n">
        <v>3432</v>
      </c>
      <c r="F26" s="130" t="n">
        <v>200</v>
      </c>
      <c r="G26" s="130" t="n">
        <v>279</v>
      </c>
      <c r="H26" s="130" t="n">
        <v>44</v>
      </c>
      <c r="I26" s="130" t="n">
        <v>465</v>
      </c>
      <c r="J26" s="130" t="n">
        <v>343</v>
      </c>
      <c r="K26" s="130" t="n">
        <v>1</v>
      </c>
      <c r="L26" s="130" t="n">
        <v>15</v>
      </c>
      <c r="M26" s="130" t="n">
        <v>1637</v>
      </c>
      <c r="N26" s="130" t="n">
        <v>215</v>
      </c>
      <c r="O26" s="130" t="n">
        <v>233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9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3"/>
      <c r="B28" s="136" t="s">
        <v>193</v>
      </c>
      <c r="C28" s="130" t="n">
        <v>2102</v>
      </c>
      <c r="D28" s="130" t="n">
        <v>424</v>
      </c>
      <c r="E28" s="130" t="n">
        <v>1678</v>
      </c>
      <c r="F28" s="130" t="n">
        <v>96</v>
      </c>
      <c r="G28" s="130" t="n">
        <v>136</v>
      </c>
      <c r="H28" s="130" t="n">
        <v>9</v>
      </c>
      <c r="I28" s="130" t="n">
        <v>248</v>
      </c>
      <c r="J28" s="130" t="n">
        <v>166</v>
      </c>
      <c r="K28" s="130" t="n">
        <v>0</v>
      </c>
      <c r="L28" s="130" t="n">
        <v>5</v>
      </c>
      <c r="M28" s="130" t="n">
        <v>819</v>
      </c>
      <c r="N28" s="130" t="n">
        <v>114</v>
      </c>
      <c r="O28" s="130" t="n">
        <v>85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94</v>
      </c>
      <c r="C29" s="130" t="n">
        <v>7450</v>
      </c>
      <c r="D29" s="130" t="n">
        <v>1258</v>
      </c>
      <c r="E29" s="130" t="n">
        <v>6192</v>
      </c>
      <c r="F29" s="130" t="n">
        <v>294</v>
      </c>
      <c r="G29" s="130" t="n">
        <v>453</v>
      </c>
      <c r="H29" s="130" t="n">
        <v>94</v>
      </c>
      <c r="I29" s="130" t="n">
        <v>841</v>
      </c>
      <c r="J29" s="130" t="n">
        <v>576</v>
      </c>
      <c r="K29" s="130" t="n">
        <v>0</v>
      </c>
      <c r="L29" s="130" t="n">
        <v>28</v>
      </c>
      <c r="M29" s="130" t="n">
        <v>3001</v>
      </c>
      <c r="N29" s="130" t="n">
        <v>391</v>
      </c>
      <c r="O29" s="130" t="n">
        <v>514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8</v>
      </c>
      <c r="C30" s="130" t="n">
        <v>145</v>
      </c>
      <c r="D30" s="130" t="n">
        <v>18</v>
      </c>
      <c r="E30" s="130" t="n">
        <v>127</v>
      </c>
      <c r="F30" s="130" t="n">
        <v>9</v>
      </c>
      <c r="G30" s="130" t="n">
        <v>11</v>
      </c>
      <c r="H30" s="130" t="n">
        <v>0</v>
      </c>
      <c r="I30" s="130" t="n">
        <v>16</v>
      </c>
      <c r="J30" s="130" t="n">
        <v>18</v>
      </c>
      <c r="K30" s="130" t="n">
        <v>0</v>
      </c>
      <c r="L30" s="130" t="n">
        <v>0</v>
      </c>
      <c r="M30" s="130" t="n">
        <v>58</v>
      </c>
      <c r="N30" s="130" t="n">
        <v>7</v>
      </c>
      <c r="O30" s="130" t="n">
        <v>8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79</v>
      </c>
      <c r="C31" s="130" t="n">
        <v>363</v>
      </c>
      <c r="D31" s="130" t="n">
        <v>74</v>
      </c>
      <c r="E31" s="130" t="n">
        <v>289</v>
      </c>
      <c r="F31" s="130" t="n">
        <v>23</v>
      </c>
      <c r="G31" s="130" t="n">
        <v>25</v>
      </c>
      <c r="H31" s="130" t="n">
        <v>11</v>
      </c>
      <c r="I31" s="130" t="n">
        <v>30</v>
      </c>
      <c r="J31" s="130" t="n">
        <v>31</v>
      </c>
      <c r="K31" s="130" t="n">
        <v>0</v>
      </c>
      <c r="L31" s="130" t="n">
        <v>0</v>
      </c>
      <c r="M31" s="130" t="n">
        <v>131</v>
      </c>
      <c r="N31" s="130" t="n">
        <v>14</v>
      </c>
      <c r="O31" s="130" t="n">
        <v>24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80</v>
      </c>
      <c r="C32" s="130" t="n">
        <v>554</v>
      </c>
      <c r="D32" s="130" t="n">
        <v>145</v>
      </c>
      <c r="E32" s="130" t="n">
        <v>409</v>
      </c>
      <c r="F32" s="130" t="n">
        <v>23</v>
      </c>
      <c r="G32" s="130" t="n">
        <v>17</v>
      </c>
      <c r="H32" s="130" t="n">
        <v>9</v>
      </c>
      <c r="I32" s="130" t="n">
        <v>57</v>
      </c>
      <c r="J32" s="130" t="n">
        <v>35</v>
      </c>
      <c r="K32" s="130" t="n">
        <v>0</v>
      </c>
      <c r="L32" s="130" t="n">
        <v>8</v>
      </c>
      <c r="M32" s="130" t="n">
        <v>207</v>
      </c>
      <c r="N32" s="130" t="n">
        <v>24</v>
      </c>
      <c r="O32" s="130" t="n">
        <v>29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81</v>
      </c>
      <c r="C33" s="130" t="n">
        <v>1288</v>
      </c>
      <c r="D33" s="130" t="n">
        <v>228</v>
      </c>
      <c r="E33" s="130" t="n">
        <v>1060</v>
      </c>
      <c r="F33" s="130" t="n">
        <v>52</v>
      </c>
      <c r="G33" s="130" t="n">
        <v>85</v>
      </c>
      <c r="H33" s="130" t="n">
        <v>24</v>
      </c>
      <c r="I33" s="130" t="n">
        <v>148</v>
      </c>
      <c r="J33" s="130" t="n">
        <v>107</v>
      </c>
      <c r="K33" s="130" t="n">
        <v>0</v>
      </c>
      <c r="L33" s="130" t="n">
        <v>6</v>
      </c>
      <c r="M33" s="130" t="n">
        <v>466</v>
      </c>
      <c r="N33" s="130" t="n">
        <v>82</v>
      </c>
      <c r="O33" s="130" t="n">
        <v>90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82</v>
      </c>
      <c r="C34" s="130" t="n">
        <v>1870</v>
      </c>
      <c r="D34" s="130" t="n">
        <v>322</v>
      </c>
      <c r="E34" s="130" t="n">
        <v>1548</v>
      </c>
      <c r="F34" s="130" t="n">
        <v>54</v>
      </c>
      <c r="G34" s="130" t="n">
        <v>111</v>
      </c>
      <c r="H34" s="130" t="n">
        <v>25</v>
      </c>
      <c r="I34" s="130" t="n">
        <v>229</v>
      </c>
      <c r="J34" s="130" t="n">
        <v>146</v>
      </c>
      <c r="K34" s="130" t="n">
        <v>0</v>
      </c>
      <c r="L34" s="130" t="n">
        <v>6</v>
      </c>
      <c r="M34" s="130" t="n">
        <v>725</v>
      </c>
      <c r="N34" s="130" t="n">
        <v>109</v>
      </c>
      <c r="O34" s="130" t="n">
        <v>143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83</v>
      </c>
      <c r="C35" s="130" t="n">
        <v>1510</v>
      </c>
      <c r="D35" s="130" t="n">
        <v>209</v>
      </c>
      <c r="E35" s="130" t="n">
        <v>1301</v>
      </c>
      <c r="F35" s="130" t="n">
        <v>63</v>
      </c>
      <c r="G35" s="130" t="n">
        <v>102</v>
      </c>
      <c r="H35" s="130" t="n">
        <v>11</v>
      </c>
      <c r="I35" s="130" t="n">
        <v>201</v>
      </c>
      <c r="J35" s="130" t="n">
        <v>110</v>
      </c>
      <c r="K35" s="130" t="n">
        <v>0</v>
      </c>
      <c r="L35" s="130" t="n">
        <v>2</v>
      </c>
      <c r="M35" s="130" t="n">
        <v>616</v>
      </c>
      <c r="N35" s="130" t="n">
        <v>85</v>
      </c>
      <c r="O35" s="130" t="n">
        <v>111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84</v>
      </c>
      <c r="C36" s="130" t="n">
        <v>1103</v>
      </c>
      <c r="D36" s="130" t="n">
        <v>197</v>
      </c>
      <c r="E36" s="130" t="n">
        <v>906</v>
      </c>
      <c r="F36" s="130" t="n">
        <v>50</v>
      </c>
      <c r="G36" s="130" t="n">
        <v>71</v>
      </c>
      <c r="H36" s="130" t="n">
        <v>9</v>
      </c>
      <c r="I36" s="130" t="n">
        <v>111</v>
      </c>
      <c r="J36" s="130" t="n">
        <v>62</v>
      </c>
      <c r="K36" s="130" t="n">
        <v>0</v>
      </c>
      <c r="L36" s="130" t="n">
        <v>4</v>
      </c>
      <c r="M36" s="130" t="n">
        <v>460</v>
      </c>
      <c r="N36" s="130" t="n">
        <v>57</v>
      </c>
      <c r="O36" s="130" t="n">
        <v>82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85</v>
      </c>
      <c r="C37" s="130" t="n">
        <v>521</v>
      </c>
      <c r="D37" s="130" t="n">
        <v>56</v>
      </c>
      <c r="E37" s="130" t="n">
        <v>465</v>
      </c>
      <c r="F37" s="130" t="n">
        <v>20</v>
      </c>
      <c r="G37" s="130" t="n">
        <v>27</v>
      </c>
      <c r="H37" s="130" t="n">
        <v>5</v>
      </c>
      <c r="I37" s="130" t="n">
        <v>44</v>
      </c>
      <c r="J37" s="130" t="n">
        <v>48</v>
      </c>
      <c r="K37" s="130" t="n">
        <v>0</v>
      </c>
      <c r="L37" s="130" t="n">
        <v>1</v>
      </c>
      <c r="M37" s="130" t="n">
        <v>281</v>
      </c>
      <c r="N37" s="130" t="n">
        <v>12</v>
      </c>
      <c r="O37" s="130" t="n">
        <v>27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86</v>
      </c>
      <c r="C38" s="130" t="n">
        <v>96</v>
      </c>
      <c r="D38" s="130" t="n">
        <v>9</v>
      </c>
      <c r="E38" s="130" t="n">
        <v>87</v>
      </c>
      <c r="F38" s="130" t="n">
        <v>0</v>
      </c>
      <c r="G38" s="130" t="n">
        <v>4</v>
      </c>
      <c r="H38" s="130" t="n">
        <v>0</v>
      </c>
      <c r="I38" s="130" t="n">
        <v>5</v>
      </c>
      <c r="J38" s="130" t="n">
        <v>19</v>
      </c>
      <c r="K38" s="130" t="n">
        <v>0</v>
      </c>
      <c r="L38" s="130" t="n">
        <v>1</v>
      </c>
      <c r="M38" s="130" t="n">
        <v>57</v>
      </c>
      <c r="N38" s="130" t="n">
        <v>1</v>
      </c>
      <c r="O38" s="130" t="n">
        <v>0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87</v>
      </c>
      <c r="C39" s="130" t="n">
        <v>6833</v>
      </c>
      <c r="D39" s="130" t="n">
        <v>1193</v>
      </c>
      <c r="E39" s="130" t="n">
        <v>5640</v>
      </c>
      <c r="F39" s="130" t="n">
        <v>274</v>
      </c>
      <c r="G39" s="130" t="n">
        <v>422</v>
      </c>
      <c r="H39" s="130" t="n">
        <v>89</v>
      </c>
      <c r="I39" s="130" t="n">
        <v>792</v>
      </c>
      <c r="J39" s="130" t="n">
        <v>509</v>
      </c>
      <c r="K39" s="130" t="n">
        <v>0</v>
      </c>
      <c r="L39" s="130" t="n">
        <v>26</v>
      </c>
      <c r="M39" s="130" t="n">
        <v>2663</v>
      </c>
      <c r="N39" s="130" t="n">
        <v>378</v>
      </c>
      <c r="O39" s="130" t="n">
        <v>487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8</v>
      </c>
      <c r="C40" s="130" t="n">
        <v>617</v>
      </c>
      <c r="D40" s="130" t="n">
        <v>65</v>
      </c>
      <c r="E40" s="130" t="n">
        <v>552</v>
      </c>
      <c r="F40" s="130" t="n">
        <v>20</v>
      </c>
      <c r="G40" s="130" t="n">
        <v>31</v>
      </c>
      <c r="H40" s="130" t="n">
        <v>5</v>
      </c>
      <c r="I40" s="130" t="n">
        <v>49</v>
      </c>
      <c r="J40" s="130" t="n">
        <v>67</v>
      </c>
      <c r="K40" s="130" t="n">
        <v>0</v>
      </c>
      <c r="L40" s="130" t="n">
        <v>2</v>
      </c>
      <c r="M40" s="130" t="n">
        <v>338</v>
      </c>
      <c r="N40" s="130" t="n">
        <v>13</v>
      </c>
      <c r="O40" s="130" t="n">
        <v>27</v>
      </c>
      <c r="P40" s="131" t="n">
        <v>26</v>
      </c>
    </row>
    <row r="41" customFormat="false" ht="12" hidden="false" customHeight="true" outlineLevel="0" collapsed="false">
      <c r="A41" s="133"/>
      <c r="B41" s="134" t="s">
        <v>18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8" t="n">
        <v>27</v>
      </c>
      <c r="B42" s="134" t="s">
        <v>190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91</v>
      </c>
      <c r="C43" s="130" t="n">
        <v>2694</v>
      </c>
      <c r="D43" s="130" t="n">
        <v>534</v>
      </c>
      <c r="E43" s="130" t="n">
        <v>2160</v>
      </c>
      <c r="F43" s="130" t="n">
        <v>129</v>
      </c>
      <c r="G43" s="130" t="n">
        <v>174</v>
      </c>
      <c r="H43" s="130" t="n">
        <v>27</v>
      </c>
      <c r="I43" s="130" t="n">
        <v>295</v>
      </c>
      <c r="J43" s="130" t="n">
        <v>217</v>
      </c>
      <c r="K43" s="130" t="n">
        <v>0</v>
      </c>
      <c r="L43" s="130" t="n">
        <v>9</v>
      </c>
      <c r="M43" s="130" t="n">
        <v>1044</v>
      </c>
      <c r="N43" s="130" t="n">
        <v>122</v>
      </c>
      <c r="O43" s="130" t="n">
        <v>143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9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8"/>
      <c r="B45" s="136" t="s">
        <v>193</v>
      </c>
      <c r="C45" s="130" t="n">
        <v>1375</v>
      </c>
      <c r="D45" s="130" t="n">
        <v>278</v>
      </c>
      <c r="E45" s="130" t="n">
        <v>1097</v>
      </c>
      <c r="F45" s="130" t="n">
        <v>57</v>
      </c>
      <c r="G45" s="130" t="n">
        <v>85</v>
      </c>
      <c r="H45" s="130" t="n">
        <v>5</v>
      </c>
      <c r="I45" s="130" t="n">
        <v>154</v>
      </c>
      <c r="J45" s="130" t="n">
        <v>110</v>
      </c>
      <c r="K45" s="130" t="n">
        <v>0</v>
      </c>
      <c r="L45" s="130" t="n">
        <v>2</v>
      </c>
      <c r="M45" s="130" t="n">
        <v>559</v>
      </c>
      <c r="N45" s="130" t="n">
        <v>64</v>
      </c>
      <c r="O45" s="130" t="n">
        <v>61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95</v>
      </c>
      <c r="C46" s="130" t="n">
        <v>4704</v>
      </c>
      <c r="D46" s="130" t="n">
        <v>803</v>
      </c>
      <c r="E46" s="130" t="n">
        <v>3901</v>
      </c>
      <c r="F46" s="130" t="n">
        <v>209</v>
      </c>
      <c r="G46" s="130" t="n">
        <v>287</v>
      </c>
      <c r="H46" s="130" t="n">
        <v>64</v>
      </c>
      <c r="I46" s="130" t="n">
        <v>466</v>
      </c>
      <c r="J46" s="130" t="n">
        <v>349</v>
      </c>
      <c r="K46" s="130" t="n">
        <v>2</v>
      </c>
      <c r="L46" s="130" t="n">
        <v>17</v>
      </c>
      <c r="M46" s="130" t="n">
        <v>1899</v>
      </c>
      <c r="N46" s="130" t="n">
        <v>294</v>
      </c>
      <c r="O46" s="130" t="n">
        <v>314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8</v>
      </c>
      <c r="C47" s="130" t="n">
        <v>118</v>
      </c>
      <c r="D47" s="130" t="n">
        <v>20</v>
      </c>
      <c r="E47" s="130" t="n">
        <v>98</v>
      </c>
      <c r="F47" s="130" t="n">
        <v>5</v>
      </c>
      <c r="G47" s="130" t="n">
        <v>5</v>
      </c>
      <c r="H47" s="130" t="n">
        <v>2</v>
      </c>
      <c r="I47" s="130" t="n">
        <v>12</v>
      </c>
      <c r="J47" s="130" t="n">
        <v>12</v>
      </c>
      <c r="K47" s="130" t="n">
        <v>0</v>
      </c>
      <c r="L47" s="130" t="n">
        <v>1</v>
      </c>
      <c r="M47" s="130" t="n">
        <v>48</v>
      </c>
      <c r="N47" s="130" t="n">
        <v>8</v>
      </c>
      <c r="O47" s="130" t="n">
        <v>5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9</v>
      </c>
      <c r="C48" s="130" t="n">
        <v>311</v>
      </c>
      <c r="D48" s="130" t="n">
        <v>55</v>
      </c>
      <c r="E48" s="130" t="n">
        <v>256</v>
      </c>
      <c r="F48" s="130" t="n">
        <v>19</v>
      </c>
      <c r="G48" s="130" t="n">
        <v>18</v>
      </c>
      <c r="H48" s="130" t="n">
        <v>5</v>
      </c>
      <c r="I48" s="130" t="n">
        <v>32</v>
      </c>
      <c r="J48" s="130" t="n">
        <v>26</v>
      </c>
      <c r="K48" s="130" t="n">
        <v>0</v>
      </c>
      <c r="L48" s="130" t="n">
        <v>2</v>
      </c>
      <c r="M48" s="130" t="n">
        <v>122</v>
      </c>
      <c r="N48" s="130" t="n">
        <v>17</v>
      </c>
      <c r="O48" s="130" t="n">
        <v>15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80</v>
      </c>
      <c r="C49" s="130" t="n">
        <v>477</v>
      </c>
      <c r="D49" s="130" t="n">
        <v>119</v>
      </c>
      <c r="E49" s="130" t="n">
        <v>358</v>
      </c>
      <c r="F49" s="130" t="n">
        <v>27</v>
      </c>
      <c r="G49" s="130" t="n">
        <v>15</v>
      </c>
      <c r="H49" s="130" t="n">
        <v>6</v>
      </c>
      <c r="I49" s="130" t="n">
        <v>41</v>
      </c>
      <c r="J49" s="130" t="n">
        <v>31</v>
      </c>
      <c r="K49" s="130" t="n">
        <v>0</v>
      </c>
      <c r="L49" s="130" t="n">
        <v>5</v>
      </c>
      <c r="M49" s="130" t="n">
        <v>180</v>
      </c>
      <c r="N49" s="130" t="n">
        <v>27</v>
      </c>
      <c r="O49" s="130" t="n">
        <v>26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81</v>
      </c>
      <c r="C50" s="130" t="n">
        <v>755</v>
      </c>
      <c r="D50" s="130" t="n">
        <v>161</v>
      </c>
      <c r="E50" s="130" t="n">
        <v>594</v>
      </c>
      <c r="F50" s="130" t="n">
        <v>42</v>
      </c>
      <c r="G50" s="130" t="n">
        <v>36</v>
      </c>
      <c r="H50" s="130" t="n">
        <v>13</v>
      </c>
      <c r="I50" s="130" t="n">
        <v>66</v>
      </c>
      <c r="J50" s="130" t="n">
        <v>51</v>
      </c>
      <c r="K50" s="130" t="n">
        <v>1</v>
      </c>
      <c r="L50" s="130" t="n">
        <v>2</v>
      </c>
      <c r="M50" s="130" t="n">
        <v>264</v>
      </c>
      <c r="N50" s="130" t="n">
        <v>64</v>
      </c>
      <c r="O50" s="130" t="n">
        <v>55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82</v>
      </c>
      <c r="C51" s="130" t="n">
        <v>988</v>
      </c>
      <c r="D51" s="130" t="n">
        <v>172</v>
      </c>
      <c r="E51" s="130" t="n">
        <v>816</v>
      </c>
      <c r="F51" s="130" t="n">
        <v>31</v>
      </c>
      <c r="G51" s="130" t="n">
        <v>71</v>
      </c>
      <c r="H51" s="130" t="n">
        <v>16</v>
      </c>
      <c r="I51" s="130" t="n">
        <v>97</v>
      </c>
      <c r="J51" s="130" t="n">
        <v>71</v>
      </c>
      <c r="K51" s="130" t="n">
        <v>0</v>
      </c>
      <c r="L51" s="130" t="n">
        <v>0</v>
      </c>
      <c r="M51" s="130" t="n">
        <v>366</v>
      </c>
      <c r="N51" s="130" t="n">
        <v>90</v>
      </c>
      <c r="O51" s="130" t="n">
        <v>74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83</v>
      </c>
      <c r="C52" s="130" t="n">
        <v>791</v>
      </c>
      <c r="D52" s="130" t="n">
        <v>112</v>
      </c>
      <c r="E52" s="130" t="n">
        <v>679</v>
      </c>
      <c r="F52" s="130" t="n">
        <v>36</v>
      </c>
      <c r="G52" s="130" t="n">
        <v>49</v>
      </c>
      <c r="H52" s="130" t="n">
        <v>11</v>
      </c>
      <c r="I52" s="130" t="n">
        <v>87</v>
      </c>
      <c r="J52" s="130" t="n">
        <v>58</v>
      </c>
      <c r="K52" s="130" t="n">
        <v>1</v>
      </c>
      <c r="L52" s="130" t="n">
        <v>4</v>
      </c>
      <c r="M52" s="130" t="n">
        <v>332</v>
      </c>
      <c r="N52" s="130" t="n">
        <v>47</v>
      </c>
      <c r="O52" s="130" t="n">
        <v>54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84</v>
      </c>
      <c r="C53" s="130" t="n">
        <v>790</v>
      </c>
      <c r="D53" s="130" t="n">
        <v>107</v>
      </c>
      <c r="E53" s="130" t="n">
        <v>683</v>
      </c>
      <c r="F53" s="130" t="n">
        <v>35</v>
      </c>
      <c r="G53" s="130" t="n">
        <v>54</v>
      </c>
      <c r="H53" s="130" t="n">
        <v>4</v>
      </c>
      <c r="I53" s="130" t="n">
        <v>83</v>
      </c>
      <c r="J53" s="130" t="n">
        <v>52</v>
      </c>
      <c r="K53" s="130" t="n">
        <v>0</v>
      </c>
      <c r="L53" s="130" t="n">
        <v>2</v>
      </c>
      <c r="M53" s="130" t="n">
        <v>367</v>
      </c>
      <c r="N53" s="130" t="n">
        <v>29</v>
      </c>
      <c r="O53" s="130" t="n">
        <v>57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85</v>
      </c>
      <c r="C54" s="130" t="n">
        <v>398</v>
      </c>
      <c r="D54" s="130" t="n">
        <v>49</v>
      </c>
      <c r="E54" s="130" t="n">
        <v>349</v>
      </c>
      <c r="F54" s="130" t="n">
        <v>12</v>
      </c>
      <c r="G54" s="130" t="n">
        <v>34</v>
      </c>
      <c r="H54" s="130" t="n">
        <v>6</v>
      </c>
      <c r="I54" s="130" t="n">
        <v>39</v>
      </c>
      <c r="J54" s="130" t="n">
        <v>38</v>
      </c>
      <c r="K54" s="130" t="n">
        <v>0</v>
      </c>
      <c r="L54" s="130" t="n">
        <v>1</v>
      </c>
      <c r="M54" s="130" t="n">
        <v>184</v>
      </c>
      <c r="N54" s="130" t="n">
        <v>9</v>
      </c>
      <c r="O54" s="130" t="n">
        <v>26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86</v>
      </c>
      <c r="C55" s="130" t="n">
        <v>76</v>
      </c>
      <c r="D55" s="130" t="n">
        <v>8</v>
      </c>
      <c r="E55" s="130" t="n">
        <v>68</v>
      </c>
      <c r="F55" s="130" t="n">
        <v>2</v>
      </c>
      <c r="G55" s="130" t="n">
        <v>5</v>
      </c>
      <c r="H55" s="130" t="n">
        <v>1</v>
      </c>
      <c r="I55" s="130" t="n">
        <v>9</v>
      </c>
      <c r="J55" s="130" t="n">
        <v>10</v>
      </c>
      <c r="K55" s="130" t="n">
        <v>0</v>
      </c>
      <c r="L55" s="130" t="n">
        <v>0</v>
      </c>
      <c r="M55" s="130" t="n">
        <v>36</v>
      </c>
      <c r="N55" s="130" t="n">
        <v>3</v>
      </c>
      <c r="O55" s="130" t="n">
        <v>2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7</v>
      </c>
      <c r="C56" s="130" t="n">
        <v>4230</v>
      </c>
      <c r="D56" s="130" t="n">
        <v>746</v>
      </c>
      <c r="E56" s="130" t="n">
        <v>3484</v>
      </c>
      <c r="F56" s="130" t="n">
        <v>195</v>
      </c>
      <c r="G56" s="130" t="n">
        <v>248</v>
      </c>
      <c r="H56" s="130" t="n">
        <v>57</v>
      </c>
      <c r="I56" s="130" t="n">
        <v>418</v>
      </c>
      <c r="J56" s="130" t="n">
        <v>301</v>
      </c>
      <c r="K56" s="130" t="n">
        <v>2</v>
      </c>
      <c r="L56" s="130" t="n">
        <v>16</v>
      </c>
      <c r="M56" s="130" t="n">
        <v>1679</v>
      </c>
      <c r="N56" s="130" t="n">
        <v>282</v>
      </c>
      <c r="O56" s="130" t="n">
        <v>286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8</v>
      </c>
      <c r="C57" s="130" t="n">
        <v>474</v>
      </c>
      <c r="D57" s="130" t="n">
        <v>57</v>
      </c>
      <c r="E57" s="130" t="n">
        <v>417</v>
      </c>
      <c r="F57" s="130" t="n">
        <v>14</v>
      </c>
      <c r="G57" s="130" t="n">
        <v>39</v>
      </c>
      <c r="H57" s="130" t="n">
        <v>7</v>
      </c>
      <c r="I57" s="130" t="n">
        <v>48</v>
      </c>
      <c r="J57" s="130" t="n">
        <v>48</v>
      </c>
      <c r="K57" s="130" t="n">
        <v>0</v>
      </c>
      <c r="L57" s="130" t="n">
        <v>1</v>
      </c>
      <c r="M57" s="130" t="n">
        <v>220</v>
      </c>
      <c r="N57" s="130" t="n">
        <v>12</v>
      </c>
      <c r="O57" s="130" t="n">
        <v>28</v>
      </c>
      <c r="P57" s="131" t="n">
        <v>40</v>
      </c>
    </row>
    <row r="58" customFormat="false" ht="12" hidden="false" customHeight="true" outlineLevel="0" collapsed="false">
      <c r="A58" s="128"/>
      <c r="B58" s="134" t="s">
        <v>189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1"/>
    </row>
    <row r="59" customFormat="false" ht="12" hidden="false" customHeight="true" outlineLevel="0" collapsed="false">
      <c r="A59" s="128" t="n">
        <v>41</v>
      </c>
      <c r="B59" s="134" t="s">
        <v>190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91</v>
      </c>
      <c r="C60" s="130" t="n">
        <v>1585</v>
      </c>
      <c r="D60" s="130" t="n">
        <v>313</v>
      </c>
      <c r="E60" s="130" t="n">
        <v>1272</v>
      </c>
      <c r="F60" s="130" t="n">
        <v>71</v>
      </c>
      <c r="G60" s="130" t="n">
        <v>105</v>
      </c>
      <c r="H60" s="130" t="n">
        <v>17</v>
      </c>
      <c r="I60" s="130" t="n">
        <v>170</v>
      </c>
      <c r="J60" s="130" t="n">
        <v>126</v>
      </c>
      <c r="K60" s="130" t="n">
        <v>1</v>
      </c>
      <c r="L60" s="130" t="n">
        <v>6</v>
      </c>
      <c r="M60" s="130" t="n">
        <v>593</v>
      </c>
      <c r="N60" s="130" t="n">
        <v>93</v>
      </c>
      <c r="O60" s="130" t="n">
        <v>90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92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8"/>
      <c r="B62" s="136" t="s">
        <v>193</v>
      </c>
      <c r="C62" s="130" t="n">
        <v>727</v>
      </c>
      <c r="D62" s="130" t="n">
        <v>146</v>
      </c>
      <c r="E62" s="130" t="n">
        <v>581</v>
      </c>
      <c r="F62" s="130" t="n">
        <v>39</v>
      </c>
      <c r="G62" s="130" t="n">
        <v>51</v>
      </c>
      <c r="H62" s="130" t="n">
        <v>4</v>
      </c>
      <c r="I62" s="130" t="n">
        <v>94</v>
      </c>
      <c r="J62" s="130" t="n">
        <v>56</v>
      </c>
      <c r="K62" s="130" t="n">
        <v>0</v>
      </c>
      <c r="L62" s="130" t="n">
        <v>3</v>
      </c>
      <c r="M62" s="130" t="n">
        <v>260</v>
      </c>
      <c r="N62" s="130" t="n">
        <v>50</v>
      </c>
      <c r="O62" s="130" t="n">
        <v>24</v>
      </c>
      <c r="P62" s="131" t="n">
        <v>42</v>
      </c>
    </row>
    <row r="63" customFormat="false" ht="6" hidden="false" customHeight="true" outlineLevel="0" collapsed="false">
      <c r="A63" s="138"/>
      <c r="B63" s="138"/>
    </row>
    <row r="64" customFormat="false" ht="9.75" hidden="false" customHeight="true" outlineLevel="0" collapsed="false">
      <c r="A64" s="139" t="s">
        <v>196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40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1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8.28"/>
    <col collapsed="false" customWidth="true" hidden="false" outlineLevel="0" max="3" min="3" style="144" width="12.56"/>
    <col collapsed="false" customWidth="true" hidden="false" outlineLevel="0" max="8" min="4" style="144" width="11.85"/>
    <col collapsed="false" customWidth="true" hidden="false" outlineLevel="0" max="15" min="9" style="144" width="13.28"/>
    <col collapsed="false" customWidth="true" hidden="false" outlineLevel="0" max="16" min="16" style="144" width="4.28"/>
    <col collapsed="false" customWidth="false" hidden="false" outlineLevel="0" max="257" min="17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G1" s="145"/>
      <c r="H1" s="146"/>
      <c r="I1" s="147"/>
      <c r="K1" s="147"/>
      <c r="L1" s="145"/>
      <c r="M1" s="145"/>
      <c r="O1" s="148" t="str">
        <f aca="false">A1</f>
        <v>Deutschland</v>
      </c>
      <c r="P1" s="148"/>
      <c r="Q1" s="147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 t="s">
        <v>154</v>
      </c>
      <c r="J2" s="149"/>
      <c r="K2" s="149"/>
      <c r="L2" s="149"/>
      <c r="M2" s="149"/>
      <c r="N2" s="149"/>
      <c r="O2" s="149"/>
      <c r="P2" s="146"/>
    </row>
    <row r="3" customFormat="false" ht="12" hidden="false" customHeight="true" outlineLevel="0" collapsed="false">
      <c r="A3" s="150" t="s">
        <v>197</v>
      </c>
      <c r="B3" s="150"/>
      <c r="C3" s="150"/>
      <c r="D3" s="150"/>
      <c r="F3" s="151"/>
      <c r="G3" s="151"/>
      <c r="H3" s="151"/>
      <c r="I3" s="152" t="s">
        <v>197</v>
      </c>
      <c r="J3" s="152"/>
      <c r="K3" s="152"/>
      <c r="L3" s="152"/>
      <c r="M3" s="153"/>
      <c r="N3" s="153"/>
    </row>
    <row r="4" s="158" customFormat="true" ht="12" hidden="false" customHeight="true" outlineLevel="0" collapsed="false">
      <c r="A4" s="154" t="s">
        <v>156</v>
      </c>
      <c r="B4" s="154"/>
      <c r="C4" s="154"/>
      <c r="D4" s="155"/>
      <c r="E4" s="156"/>
      <c r="F4" s="156"/>
      <c r="G4" s="156"/>
      <c r="H4" s="156"/>
      <c r="I4" s="154" t="s">
        <v>156</v>
      </c>
      <c r="J4" s="154"/>
      <c r="K4" s="154"/>
      <c r="L4" s="154"/>
      <c r="M4" s="157"/>
      <c r="N4" s="157"/>
    </row>
    <row r="5" customFormat="false" ht="12.75" hidden="false" customHeight="true" outlineLevel="0" collapsed="false">
      <c r="B5" s="153"/>
      <c r="C5" s="145"/>
      <c r="D5" s="145"/>
      <c r="E5" s="151"/>
      <c r="F5" s="151"/>
      <c r="G5" s="151"/>
      <c r="H5" s="151"/>
      <c r="I5" s="152"/>
      <c r="K5" s="152"/>
      <c r="L5" s="152"/>
      <c r="M5" s="153"/>
      <c r="N5" s="153"/>
    </row>
    <row r="6" customFormat="false" ht="13.5" hidden="false" customHeight="true" outlineLevel="0" collapsed="false">
      <c r="A6" s="159" t="s">
        <v>157</v>
      </c>
      <c r="B6" s="160" t="s">
        <v>129</v>
      </c>
      <c r="C6" s="161" t="s">
        <v>160</v>
      </c>
      <c r="D6" s="161"/>
      <c r="E6" s="161"/>
      <c r="F6" s="161"/>
      <c r="G6" s="161"/>
      <c r="H6" s="161"/>
      <c r="I6" s="162" t="s">
        <v>205</v>
      </c>
      <c r="J6" s="162"/>
      <c r="K6" s="162"/>
      <c r="L6" s="162"/>
      <c r="M6" s="162"/>
      <c r="N6" s="162"/>
      <c r="O6" s="162"/>
      <c r="P6" s="163" t="s">
        <v>157</v>
      </c>
    </row>
    <row r="7" customFormat="false" ht="25.5" hidden="false" customHeight="true" outlineLevel="0" collapsed="false">
      <c r="A7" s="159"/>
      <c r="B7" s="160"/>
      <c r="C7" s="160" t="s">
        <v>161</v>
      </c>
      <c r="D7" s="160" t="s">
        <v>162</v>
      </c>
      <c r="E7" s="164" t="s">
        <v>163</v>
      </c>
      <c r="F7" s="164"/>
      <c r="G7" s="164"/>
      <c r="H7" s="164"/>
      <c r="I7" s="165" t="s">
        <v>164</v>
      </c>
      <c r="J7" s="165"/>
      <c r="K7" s="165"/>
      <c r="L7" s="165"/>
      <c r="M7" s="165"/>
      <c r="N7" s="165"/>
      <c r="O7" s="165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6" t="s">
        <v>165</v>
      </c>
      <c r="F8" s="164" t="s">
        <v>166</v>
      </c>
      <c r="G8" s="164"/>
      <c r="H8" s="164"/>
      <c r="I8" s="165" t="s">
        <v>167</v>
      </c>
      <c r="J8" s="165"/>
      <c r="K8" s="165"/>
      <c r="L8" s="165"/>
      <c r="M8" s="165"/>
      <c r="N8" s="165"/>
      <c r="O8" s="165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6"/>
      <c r="F9" s="167" t="s">
        <v>198</v>
      </c>
      <c r="G9" s="166" t="s">
        <v>169</v>
      </c>
      <c r="H9" s="168" t="s">
        <v>170</v>
      </c>
      <c r="I9" s="167" t="s">
        <v>199</v>
      </c>
      <c r="J9" s="167" t="s">
        <v>172</v>
      </c>
      <c r="K9" s="166" t="s">
        <v>173</v>
      </c>
      <c r="L9" s="166" t="s">
        <v>174</v>
      </c>
      <c r="M9" s="166" t="s">
        <v>175</v>
      </c>
      <c r="N9" s="166" t="s">
        <v>176</v>
      </c>
      <c r="O9" s="166" t="s">
        <v>177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6"/>
      <c r="F10" s="167"/>
      <c r="G10" s="166"/>
      <c r="H10" s="168"/>
      <c r="I10" s="167"/>
      <c r="J10" s="167"/>
      <c r="K10" s="166"/>
      <c r="L10" s="166"/>
      <c r="M10" s="166"/>
      <c r="N10" s="166"/>
      <c r="O10" s="166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6"/>
      <c r="F11" s="167"/>
      <c r="G11" s="166"/>
      <c r="H11" s="168"/>
      <c r="I11" s="167"/>
      <c r="J11" s="167"/>
      <c r="K11" s="166"/>
      <c r="L11" s="166"/>
      <c r="M11" s="166"/>
      <c r="N11" s="166"/>
      <c r="O11" s="166"/>
      <c r="P11" s="163"/>
    </row>
    <row r="12" customFormat="false" ht="21" hidden="false" customHeight="true" outlineLevel="0" collapsed="false">
      <c r="A12" s="169"/>
      <c r="B12" s="170"/>
      <c r="C12" s="185" t="s">
        <v>207</v>
      </c>
      <c r="D12" s="185"/>
      <c r="E12" s="185"/>
      <c r="F12" s="172"/>
      <c r="G12" s="172"/>
      <c r="H12" s="146"/>
      <c r="I12" s="185" t="s">
        <v>207</v>
      </c>
      <c r="J12" s="185"/>
      <c r="K12" s="185"/>
      <c r="L12" s="172"/>
      <c r="M12" s="172"/>
      <c r="N12" s="172"/>
      <c r="O12" s="172"/>
      <c r="P12" s="169"/>
    </row>
    <row r="13" customFormat="false" ht="21" hidden="false" customHeight="true" outlineLevel="0" collapsed="false">
      <c r="A13" s="173" t="n">
        <v>1</v>
      </c>
      <c r="B13" s="174" t="s">
        <v>95</v>
      </c>
      <c r="C13" s="175" t="n">
        <v>5330</v>
      </c>
      <c r="D13" s="175" t="n">
        <v>901</v>
      </c>
      <c r="E13" s="175" t="n">
        <v>4429</v>
      </c>
      <c r="F13" s="175" t="n">
        <v>268</v>
      </c>
      <c r="G13" s="175" t="n">
        <v>374</v>
      </c>
      <c r="H13" s="175" t="n">
        <v>57</v>
      </c>
      <c r="I13" s="175" t="n">
        <v>550</v>
      </c>
      <c r="J13" s="175" t="n">
        <v>407</v>
      </c>
      <c r="K13" s="175" t="n">
        <v>0</v>
      </c>
      <c r="L13" s="175" t="n">
        <v>14</v>
      </c>
      <c r="M13" s="175" t="n">
        <v>2093</v>
      </c>
      <c r="N13" s="175" t="n">
        <v>253</v>
      </c>
      <c r="O13" s="175" t="n">
        <v>413</v>
      </c>
      <c r="P13" s="173" t="n">
        <v>1</v>
      </c>
    </row>
    <row r="14" customFormat="false" ht="21" hidden="false" customHeight="true" outlineLevel="0" collapsed="false">
      <c r="A14" s="173" t="n">
        <v>2</v>
      </c>
      <c r="B14" s="174" t="s">
        <v>201</v>
      </c>
      <c r="C14" s="175" t="n">
        <v>3291</v>
      </c>
      <c r="D14" s="175" t="n">
        <v>561</v>
      </c>
      <c r="E14" s="175" t="n">
        <v>2730</v>
      </c>
      <c r="F14" s="175" t="n">
        <v>160</v>
      </c>
      <c r="G14" s="175" t="n">
        <v>225</v>
      </c>
      <c r="H14" s="175" t="n">
        <v>35</v>
      </c>
      <c r="I14" s="175" t="n">
        <v>359</v>
      </c>
      <c r="J14" s="175" t="n">
        <v>262</v>
      </c>
      <c r="K14" s="175" t="n">
        <v>0</v>
      </c>
      <c r="L14" s="175" t="n">
        <v>9</v>
      </c>
      <c r="M14" s="175" t="n">
        <v>1287</v>
      </c>
      <c r="N14" s="175" t="n">
        <v>149</v>
      </c>
      <c r="O14" s="175" t="n">
        <v>244</v>
      </c>
      <c r="P14" s="173" t="n">
        <v>2</v>
      </c>
    </row>
    <row r="15" customFormat="false" ht="21" hidden="false" customHeight="true" outlineLevel="0" collapsed="false">
      <c r="A15" s="173" t="n">
        <v>3</v>
      </c>
      <c r="B15" s="174" t="s">
        <v>202</v>
      </c>
      <c r="C15" s="175" t="n">
        <v>2039</v>
      </c>
      <c r="D15" s="175" t="n">
        <v>340</v>
      </c>
      <c r="E15" s="175" t="n">
        <v>1699</v>
      </c>
      <c r="F15" s="175" t="n">
        <v>108</v>
      </c>
      <c r="G15" s="175" t="n">
        <v>149</v>
      </c>
      <c r="H15" s="175" t="n">
        <v>22</v>
      </c>
      <c r="I15" s="175" t="n">
        <v>191</v>
      </c>
      <c r="J15" s="175" t="n">
        <v>145</v>
      </c>
      <c r="K15" s="175" t="n">
        <v>0</v>
      </c>
      <c r="L15" s="175" t="n">
        <v>5</v>
      </c>
      <c r="M15" s="175" t="n">
        <v>806</v>
      </c>
      <c r="N15" s="175" t="n">
        <v>104</v>
      </c>
      <c r="O15" s="175" t="n">
        <v>169</v>
      </c>
      <c r="P15" s="173" t="n">
        <v>3</v>
      </c>
    </row>
    <row r="16" customFormat="false" ht="22.5" hidden="false" customHeight="true" outlineLevel="0" collapsed="false">
      <c r="A16" s="173"/>
      <c r="B16" s="176"/>
      <c r="C16" s="178" t="s">
        <v>208</v>
      </c>
      <c r="D16" s="178"/>
      <c r="E16" s="175"/>
      <c r="F16" s="175"/>
      <c r="G16" s="175"/>
      <c r="H16" s="146"/>
      <c r="I16" s="178" t="s">
        <v>208</v>
      </c>
      <c r="J16" s="178"/>
      <c r="K16" s="175"/>
      <c r="L16" s="175"/>
      <c r="M16" s="175"/>
      <c r="N16" s="175"/>
      <c r="O16" s="175"/>
      <c r="P16" s="173"/>
    </row>
    <row r="17" customFormat="false" ht="21" hidden="false" customHeight="true" outlineLevel="0" collapsed="false">
      <c r="A17" s="173" t="n">
        <v>4</v>
      </c>
      <c r="B17" s="174" t="s">
        <v>95</v>
      </c>
      <c r="C17" s="175" t="n">
        <v>2541</v>
      </c>
      <c r="D17" s="175" t="n">
        <v>487</v>
      </c>
      <c r="E17" s="175" t="n">
        <v>2054</v>
      </c>
      <c r="F17" s="175" t="n">
        <v>97</v>
      </c>
      <c r="G17" s="175" t="n">
        <v>180</v>
      </c>
      <c r="H17" s="175" t="n">
        <v>80</v>
      </c>
      <c r="I17" s="175" t="n">
        <v>319</v>
      </c>
      <c r="J17" s="175" t="n">
        <v>180</v>
      </c>
      <c r="K17" s="175" t="n">
        <v>0</v>
      </c>
      <c r="L17" s="175" t="n">
        <v>17</v>
      </c>
      <c r="M17" s="175" t="n">
        <v>856</v>
      </c>
      <c r="N17" s="175" t="n">
        <v>169</v>
      </c>
      <c r="O17" s="175" t="n">
        <v>156</v>
      </c>
      <c r="P17" s="173" t="n">
        <v>4</v>
      </c>
    </row>
    <row r="18" customFormat="false" ht="21" hidden="false" customHeight="true" outlineLevel="0" collapsed="false">
      <c r="A18" s="173" t="n">
        <v>5</v>
      </c>
      <c r="B18" s="174" t="s">
        <v>201</v>
      </c>
      <c r="C18" s="175" t="n">
        <v>1543</v>
      </c>
      <c r="D18" s="175" t="n">
        <v>293</v>
      </c>
      <c r="E18" s="175" t="n">
        <v>1250</v>
      </c>
      <c r="F18" s="175" t="n">
        <v>52</v>
      </c>
      <c r="G18" s="175" t="n">
        <v>118</v>
      </c>
      <c r="H18" s="175" t="n">
        <v>44</v>
      </c>
      <c r="I18" s="175" t="n">
        <v>210</v>
      </c>
      <c r="J18" s="175" t="n">
        <v>109</v>
      </c>
      <c r="K18" s="175" t="n">
        <v>0</v>
      </c>
      <c r="L18" s="175" t="n">
        <v>10</v>
      </c>
      <c r="M18" s="175" t="n">
        <v>501</v>
      </c>
      <c r="N18" s="175" t="n">
        <v>97</v>
      </c>
      <c r="O18" s="175" t="n">
        <v>109</v>
      </c>
      <c r="P18" s="173" t="n">
        <v>5</v>
      </c>
    </row>
    <row r="19" customFormat="false" ht="21" hidden="false" customHeight="true" outlineLevel="0" collapsed="false">
      <c r="A19" s="173" t="n">
        <v>6</v>
      </c>
      <c r="B19" s="174" t="s">
        <v>202</v>
      </c>
      <c r="C19" s="175" t="n">
        <v>998</v>
      </c>
      <c r="D19" s="175" t="n">
        <v>194</v>
      </c>
      <c r="E19" s="175" t="n">
        <v>804</v>
      </c>
      <c r="F19" s="175" t="n">
        <v>45</v>
      </c>
      <c r="G19" s="175" t="n">
        <v>62</v>
      </c>
      <c r="H19" s="175" t="n">
        <v>36</v>
      </c>
      <c r="I19" s="175" t="n">
        <v>109</v>
      </c>
      <c r="J19" s="175" t="n">
        <v>71</v>
      </c>
      <c r="K19" s="175" t="n">
        <v>0</v>
      </c>
      <c r="L19" s="175" t="n">
        <v>7</v>
      </c>
      <c r="M19" s="175" t="n">
        <v>355</v>
      </c>
      <c r="N19" s="175" t="n">
        <v>72</v>
      </c>
      <c r="O19" s="175" t="n">
        <v>47</v>
      </c>
      <c r="P19" s="173" t="n">
        <v>6</v>
      </c>
    </row>
    <row r="20" customFormat="false" ht="23.25" hidden="false" customHeight="true" outlineLevel="0" collapsed="false">
      <c r="A20" s="173"/>
      <c r="B20" s="176"/>
      <c r="C20" s="178" t="s">
        <v>209</v>
      </c>
      <c r="D20" s="178"/>
      <c r="E20" s="178"/>
      <c r="F20" s="175"/>
      <c r="G20" s="175"/>
      <c r="H20" s="146"/>
      <c r="I20" s="178" t="s">
        <v>209</v>
      </c>
      <c r="J20" s="178"/>
      <c r="K20" s="178"/>
      <c r="L20" s="175"/>
      <c r="M20" s="175"/>
      <c r="N20" s="175"/>
      <c r="O20" s="175"/>
      <c r="P20" s="173"/>
    </row>
    <row r="21" customFormat="false" ht="21" hidden="false" customHeight="true" outlineLevel="0" collapsed="false">
      <c r="A21" s="173" t="n">
        <v>7</v>
      </c>
      <c r="B21" s="174" t="s">
        <v>95</v>
      </c>
      <c r="C21" s="175" t="n">
        <v>4283</v>
      </c>
      <c r="D21" s="175" t="n">
        <v>673</v>
      </c>
      <c r="E21" s="175" t="n">
        <v>3610</v>
      </c>
      <c r="F21" s="175" t="n">
        <v>138</v>
      </c>
      <c r="G21" s="175" t="n">
        <v>186</v>
      </c>
      <c r="H21" s="175" t="n">
        <v>21</v>
      </c>
      <c r="I21" s="175" t="n">
        <v>438</v>
      </c>
      <c r="J21" s="175" t="n">
        <v>338</v>
      </c>
      <c r="K21" s="175" t="n">
        <v>2</v>
      </c>
      <c r="L21" s="175" t="n">
        <v>14</v>
      </c>
      <c r="M21" s="175" t="n">
        <v>1951</v>
      </c>
      <c r="N21" s="175" t="n">
        <v>263</v>
      </c>
      <c r="O21" s="175" t="n">
        <v>259</v>
      </c>
      <c r="P21" s="173" t="n">
        <v>7</v>
      </c>
    </row>
    <row r="22" customFormat="false" ht="21" hidden="false" customHeight="true" outlineLevel="0" collapsed="false">
      <c r="A22" s="173" t="n">
        <v>8</v>
      </c>
      <c r="B22" s="174" t="s">
        <v>201</v>
      </c>
      <c r="C22" s="175" t="n">
        <v>2616</v>
      </c>
      <c r="D22" s="175" t="n">
        <v>404</v>
      </c>
      <c r="E22" s="175" t="n">
        <v>2212</v>
      </c>
      <c r="F22" s="175" t="n">
        <v>82</v>
      </c>
      <c r="G22" s="175" t="n">
        <v>110</v>
      </c>
      <c r="H22" s="175" t="n">
        <v>15</v>
      </c>
      <c r="I22" s="175" t="n">
        <v>272</v>
      </c>
      <c r="J22" s="175" t="n">
        <v>205</v>
      </c>
      <c r="K22" s="175" t="n">
        <v>0</v>
      </c>
      <c r="L22" s="175" t="n">
        <v>9</v>
      </c>
      <c r="M22" s="175" t="n">
        <v>1213</v>
      </c>
      <c r="N22" s="175" t="n">
        <v>145</v>
      </c>
      <c r="O22" s="175" t="n">
        <v>161</v>
      </c>
      <c r="P22" s="173" t="n">
        <v>8</v>
      </c>
    </row>
    <row r="23" customFormat="false" ht="21" hidden="false" customHeight="true" outlineLevel="0" collapsed="false">
      <c r="A23" s="173" t="n">
        <v>9</v>
      </c>
      <c r="B23" s="174" t="s">
        <v>202</v>
      </c>
      <c r="C23" s="175" t="n">
        <v>1667</v>
      </c>
      <c r="D23" s="175" t="n">
        <v>269</v>
      </c>
      <c r="E23" s="175" t="n">
        <v>1398</v>
      </c>
      <c r="F23" s="175" t="n">
        <v>56</v>
      </c>
      <c r="G23" s="175" t="n">
        <v>76</v>
      </c>
      <c r="H23" s="175" t="n">
        <v>6</v>
      </c>
      <c r="I23" s="175" t="n">
        <v>166</v>
      </c>
      <c r="J23" s="175" t="n">
        <v>133</v>
      </c>
      <c r="K23" s="175" t="n">
        <v>2</v>
      </c>
      <c r="L23" s="175" t="n">
        <v>5</v>
      </c>
      <c r="M23" s="175" t="n">
        <v>738</v>
      </c>
      <c r="N23" s="175" t="n">
        <v>118</v>
      </c>
      <c r="O23" s="175" t="n">
        <v>98</v>
      </c>
      <c r="P23" s="173" t="n">
        <v>9</v>
      </c>
    </row>
    <row r="24" customFormat="false" ht="6" hidden="false" customHeight="true" outlineLevel="0" collapsed="false">
      <c r="A24" s="179"/>
      <c r="B24" s="179"/>
    </row>
    <row r="25" customFormat="false" ht="9.75" hidden="false" customHeight="true" outlineLevel="0" collapsed="false">
      <c r="A25" s="179"/>
      <c r="B25" s="179"/>
      <c r="C25" s="180"/>
      <c r="D25" s="180"/>
      <c r="E25" s="180"/>
      <c r="F25" s="180"/>
      <c r="G25" s="180"/>
      <c r="H25" s="180"/>
    </row>
    <row r="26" customFormat="false" ht="9.75" hidden="false" customHeight="true" outlineLevel="0" collapsed="false">
      <c r="B26" s="183"/>
      <c r="C26" s="180"/>
      <c r="D26" s="180"/>
      <c r="E26" s="180"/>
      <c r="F26" s="180"/>
      <c r="G26" s="180"/>
      <c r="H26" s="180"/>
    </row>
    <row r="27" customFormat="false" ht="9.75" hidden="false" customHeight="true" outlineLevel="0" collapsed="false">
      <c r="B27" s="183"/>
      <c r="C27" s="180"/>
      <c r="D27" s="180"/>
      <c r="E27" s="180"/>
      <c r="F27" s="180"/>
      <c r="G27" s="180"/>
      <c r="H27" s="180"/>
    </row>
    <row r="28" customFormat="false" ht="9.75" hidden="false" customHeight="true" outlineLevel="0" collapsed="false">
      <c r="B28" s="183"/>
      <c r="C28" s="180"/>
      <c r="D28" s="180"/>
      <c r="E28" s="180"/>
      <c r="F28" s="180"/>
      <c r="G28" s="180"/>
      <c r="H28" s="180"/>
    </row>
    <row r="29" customFormat="false" ht="9.75" hidden="false" customHeight="false" outlineLevel="0" collapsed="false">
      <c r="B29" s="183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83"/>
    </row>
    <row r="34" customFormat="false" ht="9.75" hidden="false" customHeight="false" outlineLevel="0" collapsed="false">
      <c r="B34" s="183"/>
    </row>
    <row r="35" customFormat="false" ht="9.75" hidden="false" customHeight="false" outlineLevel="0" collapsed="false">
      <c r="B35" s="183"/>
    </row>
    <row r="36" customFormat="false" ht="9.75" hidden="false" customHeight="false" outlineLevel="0" collapsed="false">
      <c r="B36" s="183"/>
    </row>
    <row r="37" customFormat="false" ht="9.75" hidden="false" customHeight="false" outlineLevel="0" collapsed="false"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4"/>
    </row>
    <row r="40" customFormat="false" ht="9.75" hidden="false" customHeight="false" outlineLevel="0" collapsed="false">
      <c r="B40" s="184"/>
    </row>
    <row r="41" customFormat="false" ht="9.75" hidden="false" customHeight="false" outlineLevel="0" collapsed="false">
      <c r="B41" s="184"/>
    </row>
    <row r="42" customFormat="false" ht="9.75" hidden="false" customHeight="false" outlineLevel="0" collapsed="false">
      <c r="B42" s="158"/>
    </row>
    <row r="43" customFormat="false" ht="9.75" hidden="false" customHeight="false" outlineLevel="0" collapsed="false">
      <c r="B43" s="158"/>
    </row>
    <row r="44" customFormat="false" ht="9.75" hidden="false" customHeight="false" outlineLevel="0" collapsed="false">
      <c r="B44" s="158"/>
    </row>
    <row r="45" customFormat="false" ht="9.75" hidden="false" customHeight="false" outlineLevel="0" collapsed="false">
      <c r="B45" s="158"/>
    </row>
    <row r="46" customFormat="false" ht="9.75" hidden="false" customHeight="false" outlineLevel="0" collapsed="false">
      <c r="B46" s="158"/>
    </row>
  </sheetData>
  <mergeCells count="32">
    <mergeCell ref="O1:P1"/>
    <mergeCell ref="A2:H2"/>
    <mergeCell ref="I2:O2"/>
    <mergeCell ref="A3:D3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D16"/>
    <mergeCell ref="I16:J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 (Destatis)</dc:creator>
  <dc:description/>
  <dc:language>en-US</dc:language>
  <cp:lastModifiedBy>Lenz, Thomas</cp:lastModifiedBy>
  <cp:lastPrinted>2016-04-20T14:46:29Z</cp:lastPrinted>
  <dcterms:modified xsi:type="dcterms:W3CDTF">2016-04-20T14:47:34Z</dcterms:modified>
  <cp:revision>0</cp:revision>
  <dc:subject/>
  <dc:title>Erzieherische Hilfe, Eingliederungshilfe für seelisch behinderte junge Menschen, Hilfe für junge Volljährige - Erzieherische Hilfen - Orientiert am jungen Menschennach § 27 SGB VIII - 2014</dc:title>
</cp:coreProperties>
</file>