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" sheetId="6" state="visible" r:id="rId7"/>
    <sheet name="Tab5_0b" sheetId="7" state="visible" r:id="rId8"/>
    <sheet name="Tab6.0" sheetId="8" state="visible" r:id="rId9"/>
    <sheet name="Tab7.0" sheetId="9" state="visible" r:id="rId10"/>
    <sheet name="Tab8.0" sheetId="10" state="visible" r:id="rId11"/>
    <sheet name="Tab9.0a" sheetId="11" state="visible" r:id="rId12"/>
    <sheet name="Tab9.0b" sheetId="12" state="visible" r:id="rId13"/>
    <sheet name="Tab10A.0" sheetId="13" state="visible" r:id="rId14"/>
    <sheet name="Tab10B.0" sheetId="14" state="visible" r:id="rId15"/>
    <sheet name="Tab11.0a" sheetId="15" state="visible" r:id="rId16"/>
    <sheet name="Tab11.0b" sheetId="16" state="visible" r:id="rId17"/>
    <sheet name="Tab12.0" sheetId="17" state="visible" r:id="rId18"/>
    <sheet name="Tab13.0" sheetId="18" state="visible" r:id="rId19"/>
    <sheet name="Tab14.0" sheetId="19" state="visible" r:id="rId20"/>
    <sheet name="Tab15.0" sheetId="20" state="visible" r:id="rId21"/>
    <sheet name="Tab16.0" sheetId="21" state="visible" r:id="rId22"/>
    <sheet name="Tab17.0" sheetId="22" state="visible" r:id="rId23"/>
    <sheet name="Tab18.0" sheetId="23" state="visible" r:id="rId24"/>
    <sheet name="LT1" sheetId="24" state="visible" r:id="rId25"/>
    <sheet name="LT2_Insgesamt" sheetId="25" state="visible" r:id="rId26"/>
    <sheet name="LT3_Insgesamt" sheetId="26" state="visible" r:id="rId27"/>
    <sheet name="LT4_Insgesamt" sheetId="27" state="visible" r:id="rId28"/>
    <sheet name="ZR" sheetId="28" state="visible" r:id="rId29"/>
  </sheets>
  <externalReferences>
    <externalReference r:id="rId30"/>
  </externalReferences>
  <definedNames>
    <definedName function="false" hidden="false" localSheetId="1" name="_xlnm.Print_Titles" vbProcedure="false">Inhalt!$1:$4</definedName>
    <definedName function="false" hidden="false" localSheetId="21" name="_xlnm.Print_Area" vbProcedure="false">'Tab17.0'!$A$1:$O$170</definedName>
    <definedName function="false" hidden="false" localSheetId="21" name="_xlnm.Print_Titles" vbProcedure="false">'Tab17.0'!$1:$8</definedName>
    <definedName function="false" hidden="false" localSheetId="22" name="_xlnm.Print_Titles" vbProcedure="false">'Tab18.0'!$1:$8</definedName>
    <definedName function="false" hidden="false" localSheetId="7" name="_xlnm.Print_Area" vbProcedure="false">'Tab6.0'!$A$1:$O$62</definedName>
    <definedName function="false" hidden="false" localSheetId="10" name="_xlnm.Print_Area" vbProcedure="false">'Tab9.0a'!$A$1:$AA$61</definedName>
    <definedName function="false" hidden="false" localSheetId="11" name="_xlnm.Print_Area" vbProcedure="false">'Tab9.0b'!$A$1:$N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>'[1]'!$A$7:$S$50</definedName>
    <definedName function="false" hidden="false" localSheetId="0" name="Abf_Laender2000_Heim_4" vbProcedure="false">'[1]'!$A$5:$T$47</definedName>
    <definedName function="false" hidden="false" localSheetId="0" name="Abf_Laender2000_Heim_5" vbProcedure="false"/>
    <definedName function="false" hidden="false" localSheetId="0" name="Abf_Laender2000_Heim_59" vbProcedure="false"/>
    <definedName function="false" hidden="false" localSheetId="0" name="Halbjahr" vbProcedure="false">'[1]'!$D$7</definedName>
    <definedName function="false" hidden="false" localSheetId="0" name="Halbjahr1b" vbProcedure="false">'[1]'!$D$7</definedName>
    <definedName function="false" hidden="false" localSheetId="0" name="Jahr" vbProcedure="false">'[1]'!$D$4</definedName>
    <definedName function="false" hidden="false" localSheetId="0" name="Jahr1b" vbProcedure="false">'[1]'!$D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7" name="_xlfn_BAHTTEXT" vbProcedure="false"/>
    <definedName function="false" hidden="false" localSheetId="8" name="_xlfn_BAHTTEXT" vbProcedure="false"/>
    <definedName function="false" hidden="false" localSheetId="9" name="_xlfn_BAHTTEXT" vbProcedure="false"/>
    <definedName function="false" hidden="false" localSheetId="10" name="_xlfn_BAHTTEXT" vbProcedure="false"/>
    <definedName function="false" hidden="false" localSheetId="11" name="_xlfn_BAHTTEXT" vbProcedure="false"/>
    <definedName function="false" hidden="false" localSheetId="12" name="_xlfn_BAHTTEXT" vbProcedure="false"/>
    <definedName function="false" hidden="false" localSheetId="13" name="_xlfn_BAHTTEXT" vbProcedure="false"/>
    <definedName function="false" hidden="false" localSheetId="14" name="_xlfn_BAHTTEXT" vbProcedure="false"/>
    <definedName function="false" hidden="false" localSheetId="15" name="_xlfn_BAHTTEXT" vbProcedure="false"/>
    <definedName function="false" hidden="false" localSheetId="16" name="_xlfn_BAHTTEXT" vbProcedure="false"/>
    <definedName function="false" hidden="false" localSheetId="17" name="_xlfn_BAHTTEXT" vbProcedure="false"/>
    <definedName function="false" hidden="false" localSheetId="18" name="_xlfn_BAHTTEXT" vbProcedure="false"/>
    <definedName function="false" hidden="false" localSheetId="19" name="_xlfn_BAHTTEXT" vbProcedure="false"/>
    <definedName function="false" hidden="false" localSheetId="20" name="_xlfn_BAHTTEXT" vbProcedure="false"/>
    <definedName function="false" hidden="false" localSheetId="21" name="_xlfn_BAHTTEXT" vbProcedure="false"/>
    <definedName function="false" hidden="false" localSheetId="24" name="_xlfn_BAHTTEXT" vbProcedure="false"/>
    <definedName function="false" hidden="false" localSheetId="25" name="_xlfn_BAHTTEXT" vbProcedure="false"/>
    <definedName function="false" hidden="false" localSheetId="26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442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hilfen</t>
  </si>
  <si>
    <t xml:space="preserve">2015</t>
  </si>
  <si>
    <t xml:space="preserve">Erscheinungsfolge: jährlich</t>
  </si>
  <si>
    <t xml:space="preserve">Erschienen am 09.05.2017</t>
  </si>
  <si>
    <t xml:space="preserve">Artikelnummer: 5225114157005</t>
  </si>
  <si>
    <t xml:space="preserve">Ihr Kontakt zu uns:</t>
  </si>
  <si>
    <t xml:space="preserve">www.destatis.de/kontakt</t>
  </si>
  <si>
    <t xml:space="preserve">Telefon: +49 (0) 228 99 / 643 88 78</t>
  </si>
  <si>
    <t xml:space="preserve">© Statistisches Bundesamt (Destatis), 2017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
Einzelhilfen insgesamt 2015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Seite 1</t>
  </si>
  <si>
    <t xml:space="preserve">- Seite 2</t>
  </si>
  <si>
    <t xml:space="preserve">Seite 2</t>
  </si>
  <si>
    <t xml:space="preserve">Deutschland</t>
  </si>
  <si>
    <t xml:space="preserve">Anzahl der Hilfen/Beratung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richterlichen Entscheidungen</t>
  </si>
  <si>
    <t xml:space="preserve">    begonnene Hilfen/Beratungen und Hilfen/Beratungen am 31.12.</t>
  </si>
  <si>
    <t xml:space="preserve">Tab9.0a</t>
  </si>
  <si>
    <t xml:space="preserve">    beendete Hilfen/Beratungen</t>
  </si>
  <si>
    <t xml:space="preserve">Tab9.0b</t>
  </si>
  <si>
    <t xml:space="preserve">10   Hilfen/Beratungen für junge Menschen nach persönlichen Merkmalen und (hauptsächlichem) Ort der Durchführung
       der Hilfegewährung</t>
  </si>
  <si>
    <t xml:space="preserve">Tab10A.0</t>
  </si>
  <si>
    <t xml:space="preserve">Tab10B.0</t>
  </si>
  <si>
    <t xml:space="preserve">11   Hilfen/Beratungen für junge Menschen nach persönlichen Merkmalen und Gründen für die Hilfegewährung</t>
  </si>
  <si>
    <t xml:space="preserve">Tab11.0a</t>
  </si>
  <si>
    <t xml:space="preserve">Tab11.0b</t>
  </si>
  <si>
    <t xml:space="preserve">12   Hilfen/Beratungen für junge Menschen nach persönlichen Merkmalen und Betreuungsintensität der
 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 Beendete Hilfen/Beratungen für junge Menschen nach persönlichen Merkmalen und unmittelbar
       nachfolgender Hilfe</t>
  </si>
  <si>
    <t xml:space="preserve">Tab15.0</t>
  </si>
  <si>
    <t xml:space="preserve">16   Beendete Hilfen/Beratungen für junge Menschen nach persönlichen Merkmalen und 
       Dauer der Hilfe/Beratung</t>
  </si>
  <si>
    <t xml:space="preserve">Tab16.0</t>
  </si>
  <si>
    <t xml:space="preserve">17   Beendete Hilfen/Beratungen  für junge Menschen nach dem Hauptgrund der Gewährung der Hilfe sowie  
       Dauer und Intensität der Hilfe</t>
  </si>
  <si>
    <t xml:space="preserve">Tab17.0</t>
  </si>
  <si>
    <t xml:space="preserve">18   Hilfen/Beratungen für junge Menschen nach Grund der Beendigung sowie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persönlichen Merkmalen und Ländern</t>
  </si>
  <si>
    <t xml:space="preserve">Insgesamt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Zeitreihe</t>
  </si>
  <si>
    <t xml:space="preserve">Hilfen/Beratungen für junge Menschen insgesamt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t xml:space="preserve">Die Methodischen Erläuterungen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zelhilfen/Beratungen 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/Beratungen 2015 für junge Menschen nach persönlichen Merkmalen und Art des Trägers sowie Art der Hilfe</t>
  </si>
  <si>
    <r>
      <rPr>
        <sz val="7.5"/>
        <rFont val="MetaNormalLF-Roman"/>
        <family val="2"/>
      </rPr>
      <t xml:space="preserve">5.0 Insgesamt </t>
    </r>
    <r>
      <rPr>
        <vertAlign val="superscript"/>
        <sz val="7.5"/>
        <rFont val="Calibri"/>
        <family val="2"/>
      </rPr>
      <t xml:space="preserve">¹</t>
    </r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Calibri"/>
        <family val="2"/>
      </rPr>
      <t xml:space="preserve">²</t>
    </r>
  </si>
  <si>
    <t xml:space="preserve">Begonnene Hilfen/Beratung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Träger der öffentlichen Jugendhilfe  </t>
    </r>
    <r>
      <rPr>
        <vertAlign val="superscript"/>
        <sz val="7.5"/>
        <rFont val="Calibri"/>
        <family val="2"/>
      </rPr>
      <t xml:space="preserve">¹</t>
    </r>
  </si>
  <si>
    <t xml:space="preserve">Träger der freien Jugendhilfe</t>
  </si>
  <si>
    <t xml:space="preserve">zusammen</t>
  </si>
  <si>
    <t xml:space="preserve">da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 Einschließlich Vollzeitpflegen in einer anderen Familie (§ 33 SGB VIII), die nicht weiter separat nachgewiesen werden.</t>
  </si>
  <si>
    <t xml:space="preserve">2 Geschlecht, Alter von … bis unter … Jahre, Migrationsangaben.</t>
  </si>
  <si>
    <t xml:space="preserve">Hilfen/Beratungen am 31.12.</t>
  </si>
  <si>
    <t xml:space="preserve">Insgesamt </t>
  </si>
  <si>
    <t xml:space="preserve">Statistik der  Kinder- und Jugendhilfe Teil I
Erzieherische Hilfe, Eingliederungshilfe für seelisch behinderte junge Menschen, Hilfe für junge Volljährige</t>
  </si>
  <si>
    <t xml:space="preserve">6  Hilfen/Beratungen für junge Menschen 2015 nach persönlichen Merkmalen und Situation in der Herkunftsfamilie sowie nach Art der Hilfe</t>
  </si>
  <si>
    <t xml:space="preserve">6.0   Insgesamt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Calibri"/>
        <family val="2"/>
      </rPr>
      <t xml:space="preserve">¹</t>
    </r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1 Geschlecht, Alter von … bis unter … Jahre, Migrationsangaben.</t>
  </si>
  <si>
    <t xml:space="preserve">7  Hilfen/Beratungen für junge Menschen 2015 nach persönlichen Merkmalen und Aufenthalt vor der Hilfe sowie Art der Hilfe</t>
  </si>
  <si>
    <t xml:space="preserve">7.0  Insgesamt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8  Hilfen/Beratungen 2015 für junge Menschen nach persönlichen Merkmalen, ausländischer Herkunft und vorrangig gesprochener Sprache
sowie nach wirtschaftlicher Situation der Familie und Art der Hilfe</t>
  </si>
  <si>
    <t xml:space="preserve">8.0  Insgesamt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 Geschlecht, Alter von … bis unter … Jahre.</t>
  </si>
  <si>
    <t xml:space="preserve">9  Hilfen/Beratungen 2015 für junge Menschen nach persönlichen Merkmalen und anregende(n) Institution(en) oder Person(en), 
familienrichterlichen Entscheidungen sowie nach Art der Hilfe</t>
  </si>
  <si>
    <t xml:space="preserve">9.0  Insgesamt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Beendete Hilfen/Beratungen</t>
  </si>
  <si>
    <t xml:space="preserve">Statistik der  Kinder-und Jugendhilfe Teil I 
Erzieherische Hilfe, Eingliederungshilfe für seelisch behinderte junge Menschen, Hilfe für junge Volljährige</t>
  </si>
  <si>
    <t xml:space="preserve">10  Hilfen/Beratungen für junge Menschen am 31.12.2015 nach persönlichen Merkmalen  und 
(hauptsächlichem) Ort der Durchführung der Hilfegewährung sowie nach Art der Hilfe</t>
  </si>
  <si>
    <t xml:space="preserve">10A.0 Insgesamt</t>
  </si>
  <si>
    <t xml:space="preserve">Davon nach dem (hauptsächlichen) Ort der
 Durchführung der Hilfegewährung</t>
  </si>
  <si>
    <t xml:space="preserve">Davon nach dem (hauptsächlichen) 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 Geschlecht, Alter von … bis unter … Jahre, Migrationsangaben</t>
  </si>
  <si>
    <t xml:space="preserve">10  Beendete Hilfen/Beratungen für junge Menschen 2015 nach persönlichen Merkmalen und
(hauptsächlichem) Ort der Durchführung der Hilfegewährung sowie nach Art der Hilfe</t>
  </si>
  <si>
    <t xml:space="preserve">10B.0 Insgesamt</t>
  </si>
  <si>
    <t xml:space="preserve">Statistik der  Kinder- und Jugendhilfe Teil I
Erzieherische Hilfe, Eingliederungshilfe für seelisch behinderte junge Menschen, Hilfe für junge Volljährige </t>
  </si>
  <si>
    <t xml:space="preserve">11  Hilfen/Beratungen für junge Menschen 2015 nach persönlichen Merkmalen und Gründen für die Hilfegewährung sowie nach Art der Hilfe</t>
  </si>
  <si>
    <t xml:space="preserve">11.0  Insgesamt</t>
  </si>
  <si>
    <t xml:space="preserve">Insgesamt
(bezogen auf die Fallzahlen der jeweiligen Hilfeart)</t>
  </si>
  <si>
    <t xml:space="preserve">davon nach 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g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0  Insgesamt</t>
  </si>
  <si>
    <t xml:space="preserve">eingeschränkte Erziehungskompetenz der Eltern/Personensorgeberechtigten
(z. B. Erziehungsunsicherheit, pädagogische Überforderung, unangemessene Verwöhnung)</t>
  </si>
  <si>
    <t xml:space="preserve">12  Hilfen/Beratungen für junge Menschen 2015 nach persönlichen Merkmalen und Betreuungsintensität der  Hilfen/Beratungen sowie nach Art der Hilfe </t>
  </si>
  <si>
    <r>
      <rPr>
        <sz val="7.5"/>
        <rFont val="MetaNormalLF-Roman"/>
        <family val="2"/>
      </rPr>
      <t xml:space="preserve">12.0 Insgesamt </t>
    </r>
    <r>
      <rPr>
        <vertAlign val="superscript"/>
        <sz val="7.5"/>
        <rFont val="Calibri"/>
        <family val="2"/>
      </rPr>
      <t xml:space="preserve">¹</t>
    </r>
  </si>
  <si>
    <r>
      <rPr>
        <sz val="7.5"/>
        <rFont val="MetaNormalLF-Roman"/>
        <family val="2"/>
      </rPr>
      <t xml:space="preserve">12.0 Insgesamt </t>
    </r>
    <r>
      <rPr>
        <vertAlign val="superscript"/>
        <sz val="7.5"/>
        <rFont val="Calibri"/>
        <family val="2"/>
      </rPr>
      <t xml:space="preserve">²</t>
    </r>
  </si>
  <si>
    <t xml:space="preserve">Lfd.-Nr.</t>
  </si>
  <si>
    <t xml:space="preserve">Hilfen/Beratung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Calibri"/>
        <family val="2"/>
      </rPr>
      <t xml:space="preserve">³</t>
    </r>
  </si>
  <si>
    <t xml:space="preserve">bis zu
5 Tage </t>
  </si>
  <si>
    <t xml:space="preserve">6 bis 7 
Tage</t>
  </si>
  <si>
    <t xml:space="preserve">1 Ohne Erziehungsberatung (§ 28 SGB VIII).</t>
  </si>
  <si>
    <t xml:space="preserve">3 Zum Zeitpunkt der Meldung zur Statistik.</t>
  </si>
  <si>
    <t xml:space="preserve">13  Beendete Hilfen/Beratungen für junge Menschen 2015 nach persönlichen Merkmalen und Grund für die Beendigung der Hilfe/Beratung sowie nach Art der Hilfe</t>
  </si>
  <si>
    <t xml:space="preserve">13.0  Insgesamt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/Beratungen für junge Menschen 2015 nach persönlichen Merkmalen und anschließendem Aufenthalt sowie nach Art der Hilfe</t>
  </si>
  <si>
    <t xml:space="preserve">14.0 Insgesamt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Calibri"/>
        <family val="2"/>
      </rPr>
      <t xml:space="preserve">²</t>
    </r>
  </si>
  <si>
    <t xml:space="preserve">Davon nach 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 Eine Angabe zum anschließenden Aufenthalt erfolgt u. a. nicht, wenn der Hilfeempfänger während der Hilfe verstirbt. Insofern sind Abweichungen zu anderen Insgesamtwerten möglich.</t>
  </si>
  <si>
    <t xml:space="preserve">15  Beendete Hilfen/Beratungen für junge Menschen 2015 nach persönlichen Merkmalen und unmittelbar nachfolgender Hilfe sowie nach Art der Hilfe</t>
  </si>
  <si>
    <t xml:space="preserve">15.0  Insgesamt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Calibri"/>
        <family val="2"/>
      </rPr>
      <t xml:space="preserve">³</t>
    </r>
  </si>
  <si>
    <t xml:space="preserve">2 Eine Angabe zur nachfolgenden Hilfe erfolgt u. a. nicht, wenn der Hilfeempfänger während der Hilfe verstirbt. Insofern sind Abweichungen zu anderen Insgesamtwerten möglich.</t>
  </si>
  <si>
    <t xml:space="preserve">3 Eine Weiterverweisung ist nicht bekannt oder hat nicht stattgefunden.</t>
  </si>
  <si>
    <t xml:space="preserve">16  Beendete Hilfen/Beratungen 2015 für junge Menschen nach persönlichen Merkmalen und Dauer der Hilfe/Beratung sowie nach Art der Hilfe 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/Beratungen 2015 für junge Menschen nach dem Hauptgrund der Gewährung, Dauer und Intensität sowie nach Art der Hilfe</t>
  </si>
  <si>
    <r>
      <rPr>
        <sz val="7.5"/>
        <rFont val="Arial"/>
        <family val="2"/>
      </rPr>
      <t xml:space="preserve">17.0 Insgesamt </t>
    </r>
    <r>
      <rPr>
        <vertAlign val="superscript"/>
        <sz val="7.5"/>
        <rFont val="Calibri"/>
        <family val="2"/>
      </rPr>
      <t xml:space="preserve">¹</t>
    </r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 Ohne Erziehungsberatung (§ 28 SGB VIII). Einschließlich Hilfe zur Erziehung - familienorientierte Hilfen - (§ 27 SGB VIII) und Sozialpädagogische Familienhilfe (§ 31 SGB VIII).</t>
  </si>
  <si>
    <t xml:space="preserve">18  Hilfen/Beratungen 2015 für junge Menschen nach Grund der Beendigung, Dauer und Intensität der Hilfe sowie nach Art der Hilfe</t>
  </si>
  <si>
    <r>
      <rPr>
        <sz val="7.5"/>
        <rFont val="Arial"/>
        <family val="2"/>
      </rPr>
      <t xml:space="preserve">18.0 Insgesamt </t>
    </r>
    <r>
      <rPr>
        <vertAlign val="superscript"/>
        <sz val="7.5"/>
        <rFont val="Calibri"/>
        <family val="2"/>
      </rPr>
      <t xml:space="preserve">¹</t>
    </r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5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LT2_Insgesamt</t>
  </si>
  <si>
    <t xml:space="preserve">Hilfen/ Beratungen für junge Menschen 2015 nach persönlichen Merkmalen und Ländern</t>
  </si>
  <si>
    <r>
      <rPr>
        <sz val="7.5"/>
        <rFont val="MetaNormalLF-Roman"/>
        <family val="2"/>
      </rPr>
      <t xml:space="preserve">Persönliche Merkmale </t>
    </r>
    <r>
      <rPr>
        <sz val="7.5"/>
        <rFont val="Calibri"/>
        <family val="2"/>
      </rPr>
      <t xml:space="preserve">¹</t>
    </r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nsgesamt</t>
  </si>
  <si>
    <t xml:space="preserve">LT4_Insgesamt</t>
  </si>
  <si>
    <t xml:space="preserve">ZR_Einzelbetreuung</t>
  </si>
  <si>
    <t xml:space="preserve">Hilfen/Beratungen für junge Menschen 2008 - 2015 nach persönlichen Merkmal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7.5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Calibri"/>
      <family val="2"/>
    </font>
    <font>
      <vertAlign val="superscript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2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sz val="7.5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 2 2" xfId="34"/>
    <cellStyle name="Hyperlink_OnlinePublikationenTitelseiteTabellenbandExcel" xfId="35"/>
    <cellStyle name="Hyperlink_Tagespflege_2006" xfId="36"/>
    <cellStyle name="Standard 2" xfId="37"/>
    <cellStyle name="Standard 2 2" xfId="38"/>
    <cellStyle name="Standard 2 2 2" xfId="39"/>
    <cellStyle name="Standard 2 3" xfId="40"/>
    <cellStyle name="Standard 3" xfId="41"/>
    <cellStyle name="Standard 3 2" xfId="42"/>
    <cellStyle name="Standard 3 2 2" xfId="43"/>
    <cellStyle name="Standard 3 2 2 2" xfId="44"/>
    <cellStyle name="Standard 3 3" xfId="45"/>
    <cellStyle name="Standard 4" xfId="46"/>
    <cellStyle name="Standard 5" xfId="47"/>
    <cellStyle name="Standard_DeckblattausAdopp 2 2" xfId="48"/>
    <cellStyle name="Standard_Erziehungsberatung" xfId="49"/>
    <cellStyle name="Standard_Erziehungsberatung 2" xfId="50"/>
    <cellStyle name="Standard_HZE_online_2008_REV" xfId="51"/>
    <cellStyle name="Standard_LT_Teil_III_1" xfId="52"/>
    <cellStyle name="Standard_LT_Teil_III_1 2" xfId="53"/>
    <cellStyle name="Standard_LT_Teil_III_1 3" xfId="54"/>
    <cellStyle name="Standard_LT_Teil_III_1 3 2" xfId="55"/>
    <cellStyle name="Standard_Tab_HZE_10_De" xfId="56"/>
    <cellStyle name="Standard_Tab_HZE_1bis4_leer 2" xfId="57"/>
    <cellStyle name="Standard_Tab_HZE_5_De" xfId="58"/>
    <cellStyle name="Standard_Tab_HZE_9_De" xfId="59"/>
    <cellStyle name="Standard_Tab_HZE_9_De 2" xfId="60"/>
    <cellStyle name="Standard_Tabelle2 2" xfId="61"/>
    <cellStyle name="Standard_Tagespflege_200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LWYAGERE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2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4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25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16.99"/>
    <col collapsed="false" customWidth="true" hidden="false" outlineLevel="0" max="3" min="3" style="170" width="9.7"/>
    <col collapsed="false" customWidth="true" hidden="false" outlineLevel="0" max="5" min="4" style="170" width="6.7"/>
    <col collapsed="false" customWidth="true" hidden="false" outlineLevel="0" max="6" min="6" style="170" width="7.28"/>
    <col collapsed="false" customWidth="true" hidden="false" outlineLevel="0" max="8" min="7" style="170" width="6.85"/>
    <col collapsed="false" customWidth="true" hidden="false" outlineLevel="0" max="9" min="9" style="170" width="7.28"/>
    <col collapsed="false" customWidth="true" hidden="false" outlineLevel="0" max="11" min="10" style="170" width="6.85"/>
    <col collapsed="false" customWidth="true" hidden="false" outlineLevel="0" max="13" min="12" style="170" width="7.56"/>
    <col collapsed="false" customWidth="true" hidden="false" outlineLevel="0" max="14" min="14" style="170" width="11.7"/>
    <col collapsed="false" customWidth="true" hidden="false" outlineLevel="0" max="16" min="15" style="170" width="8.14"/>
    <col collapsed="false" customWidth="true" hidden="false" outlineLevel="0" max="19" min="17" style="170" width="7.7"/>
    <col collapsed="false" customWidth="true" hidden="false" outlineLevel="0" max="20" min="20" style="170" width="8.41"/>
    <col collapsed="false" customWidth="true" hidden="false" outlineLevel="0" max="22" min="21" style="170" width="7.99"/>
    <col collapsed="false" customWidth="true" hidden="false" outlineLevel="0" max="23" min="23" style="170" width="9.14"/>
    <col collapsed="false" customWidth="true" hidden="false" outlineLevel="0" max="24" min="24" style="170" width="10.13"/>
    <col collapsed="false" customWidth="true" hidden="false" outlineLevel="0" max="25" min="25" style="170" width="3.56"/>
    <col collapsed="false" customWidth="false" hidden="false" outlineLevel="0" max="257" min="26" style="170" width="11.42"/>
  </cols>
  <sheetData>
    <row r="1" customFormat="false" ht="9.75" hidden="false" customHeight="true" outlineLevel="0" collapsed="false">
      <c r="A1" s="171" t="s">
        <v>27</v>
      </c>
      <c r="B1" s="171"/>
      <c r="D1" s="172"/>
      <c r="E1" s="172"/>
      <c r="F1" s="172"/>
      <c r="G1" s="172"/>
      <c r="H1" s="172"/>
      <c r="I1" s="172"/>
      <c r="J1" s="172"/>
      <c r="M1" s="173"/>
      <c r="O1" s="173"/>
      <c r="Y1" s="173" t="str">
        <f aca="false">A1</f>
        <v>Deutschland</v>
      </c>
    </row>
    <row r="2" customFormat="false" ht="24.75" hidden="false" customHeight="true" outlineLevel="0" collapsed="false">
      <c r="A2" s="148" t="s">
        <v>17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 t="s">
        <v>172</v>
      </c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</row>
    <row r="3" customFormat="false" ht="24" hidden="false" customHeight="true" outlineLevel="0" collapsed="false">
      <c r="A3" s="174" t="s">
        <v>20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 t="s">
        <v>205</v>
      </c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</row>
    <row r="4" s="175" customFormat="true" ht="19.5" hidden="false" customHeight="true" outlineLevel="0" collapsed="false">
      <c r="A4" s="112" t="s">
        <v>206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 t="s">
        <v>206</v>
      </c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</row>
    <row r="5" customFormat="false" ht="6.75" hidden="false" customHeight="true" outlineLevel="0" collapsed="false">
      <c r="D5" s="172"/>
      <c r="E5" s="176"/>
    </row>
    <row r="6" customFormat="false" ht="18.75" hidden="false" customHeight="true" outlineLevel="0" collapsed="false">
      <c r="A6" s="123" t="s">
        <v>132</v>
      </c>
      <c r="B6" s="123" t="s">
        <v>175</v>
      </c>
      <c r="C6" s="177" t="s">
        <v>134</v>
      </c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65" t="s">
        <v>170</v>
      </c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22" t="s">
        <v>132</v>
      </c>
    </row>
    <row r="7" customFormat="false" ht="18.75" hidden="false" customHeight="true" outlineLevel="0" collapsed="false">
      <c r="A7" s="123"/>
      <c r="B7" s="123"/>
      <c r="C7" s="118" t="s">
        <v>70</v>
      </c>
      <c r="D7" s="177" t="s">
        <v>161</v>
      </c>
      <c r="E7" s="177"/>
      <c r="F7" s="177"/>
      <c r="G7" s="177"/>
      <c r="H7" s="177"/>
      <c r="I7" s="177"/>
      <c r="J7" s="177"/>
      <c r="K7" s="177"/>
      <c r="L7" s="177"/>
      <c r="M7" s="177"/>
      <c r="N7" s="123" t="s">
        <v>70</v>
      </c>
      <c r="O7" s="178" t="s">
        <v>207</v>
      </c>
      <c r="P7" s="178"/>
      <c r="Q7" s="178"/>
      <c r="R7" s="178"/>
      <c r="S7" s="178"/>
      <c r="T7" s="178"/>
      <c r="U7" s="178"/>
      <c r="V7" s="178"/>
      <c r="W7" s="178"/>
      <c r="X7" s="178"/>
      <c r="Y7" s="122"/>
    </row>
    <row r="8" customFormat="false" ht="51.75" hidden="false" customHeight="true" outlineLevel="0" collapsed="false">
      <c r="A8" s="123"/>
      <c r="B8" s="123"/>
      <c r="C8" s="118"/>
      <c r="D8" s="118" t="s">
        <v>208</v>
      </c>
      <c r="E8" s="118"/>
      <c r="F8" s="118" t="s">
        <v>209</v>
      </c>
      <c r="G8" s="118"/>
      <c r="H8" s="118"/>
      <c r="I8" s="118"/>
      <c r="J8" s="118"/>
      <c r="K8" s="118"/>
      <c r="L8" s="122" t="s">
        <v>210</v>
      </c>
      <c r="M8" s="122"/>
      <c r="N8" s="123"/>
      <c r="O8" s="118" t="s">
        <v>208</v>
      </c>
      <c r="P8" s="118"/>
      <c r="Q8" s="123" t="s">
        <v>209</v>
      </c>
      <c r="R8" s="123"/>
      <c r="S8" s="123"/>
      <c r="T8" s="123"/>
      <c r="U8" s="123"/>
      <c r="V8" s="123"/>
      <c r="W8" s="118" t="s">
        <v>211</v>
      </c>
      <c r="X8" s="118"/>
      <c r="Y8" s="122"/>
    </row>
    <row r="9" customFormat="false" ht="17.25" hidden="false" customHeight="true" outlineLevel="0" collapsed="false">
      <c r="A9" s="123"/>
      <c r="B9" s="123"/>
      <c r="C9" s="118"/>
      <c r="D9" s="118" t="s">
        <v>212</v>
      </c>
      <c r="E9" s="118" t="s">
        <v>213</v>
      </c>
      <c r="F9" s="118" t="s">
        <v>212</v>
      </c>
      <c r="G9" s="118"/>
      <c r="H9" s="118"/>
      <c r="I9" s="179" t="s">
        <v>213</v>
      </c>
      <c r="J9" s="179"/>
      <c r="K9" s="179"/>
      <c r="L9" s="122"/>
      <c r="M9" s="122"/>
      <c r="N9" s="123"/>
      <c r="O9" s="118" t="s">
        <v>212</v>
      </c>
      <c r="P9" s="118" t="s">
        <v>213</v>
      </c>
      <c r="Q9" s="123" t="s">
        <v>212</v>
      </c>
      <c r="R9" s="123"/>
      <c r="S9" s="123"/>
      <c r="T9" s="180" t="s">
        <v>213</v>
      </c>
      <c r="U9" s="180"/>
      <c r="V9" s="180"/>
      <c r="W9" s="118"/>
      <c r="X9" s="118"/>
      <c r="Y9" s="122"/>
    </row>
    <row r="10" customFormat="false" ht="38.25" hidden="false" customHeight="true" outlineLevel="0" collapsed="false">
      <c r="A10" s="123"/>
      <c r="B10" s="123"/>
      <c r="C10" s="118"/>
      <c r="D10" s="118"/>
      <c r="E10" s="118"/>
      <c r="F10" s="118" t="s">
        <v>214</v>
      </c>
      <c r="G10" s="118" t="s">
        <v>208</v>
      </c>
      <c r="H10" s="118"/>
      <c r="I10" s="122" t="s">
        <v>214</v>
      </c>
      <c r="J10" s="118" t="s">
        <v>208</v>
      </c>
      <c r="K10" s="118"/>
      <c r="L10" s="122"/>
      <c r="M10" s="122"/>
      <c r="N10" s="123"/>
      <c r="O10" s="118"/>
      <c r="P10" s="118"/>
      <c r="Q10" s="123" t="s">
        <v>214</v>
      </c>
      <c r="R10" s="118" t="s">
        <v>208</v>
      </c>
      <c r="S10" s="118"/>
      <c r="T10" s="122" t="s">
        <v>214</v>
      </c>
      <c r="U10" s="122" t="s">
        <v>208</v>
      </c>
      <c r="V10" s="122"/>
      <c r="W10" s="118"/>
      <c r="X10" s="118"/>
      <c r="Y10" s="122"/>
    </row>
    <row r="11" customFormat="false" ht="21.75" hidden="false" customHeight="true" outlineLevel="0" collapsed="false">
      <c r="A11" s="123"/>
      <c r="B11" s="123"/>
      <c r="C11" s="118"/>
      <c r="D11" s="118"/>
      <c r="E11" s="118"/>
      <c r="F11" s="118"/>
      <c r="G11" s="181" t="s">
        <v>212</v>
      </c>
      <c r="H11" s="182" t="s">
        <v>213</v>
      </c>
      <c r="I11" s="122"/>
      <c r="J11" s="181" t="s">
        <v>212</v>
      </c>
      <c r="K11" s="179" t="s">
        <v>213</v>
      </c>
      <c r="L11" s="122" t="s">
        <v>215</v>
      </c>
      <c r="M11" s="122" t="s">
        <v>213</v>
      </c>
      <c r="N11" s="123"/>
      <c r="O11" s="118"/>
      <c r="P11" s="118"/>
      <c r="Q11" s="123"/>
      <c r="R11" s="181" t="s">
        <v>212</v>
      </c>
      <c r="S11" s="182" t="s">
        <v>213</v>
      </c>
      <c r="T11" s="122"/>
      <c r="U11" s="181" t="s">
        <v>212</v>
      </c>
      <c r="V11" s="180" t="s">
        <v>213</v>
      </c>
      <c r="W11" s="122" t="s">
        <v>215</v>
      </c>
      <c r="X11" s="118" t="s">
        <v>213</v>
      </c>
      <c r="Y11" s="122"/>
    </row>
    <row r="12" customFormat="false" ht="21" hidden="false" customHeight="true" outlineLevel="0" collapsed="false">
      <c r="A12" s="183" t="n">
        <v>1</v>
      </c>
      <c r="B12" s="184" t="s">
        <v>70</v>
      </c>
      <c r="C12" s="185" t="n">
        <v>455007</v>
      </c>
      <c r="D12" s="185" t="n">
        <v>384594</v>
      </c>
      <c r="E12" s="185" t="n">
        <v>65982</v>
      </c>
      <c r="F12" s="185" t="n">
        <v>126462</v>
      </c>
      <c r="G12" s="185" t="n">
        <v>69660</v>
      </c>
      <c r="H12" s="185" t="n">
        <v>56802</v>
      </c>
      <c r="I12" s="185" t="n">
        <v>321807</v>
      </c>
      <c r="J12" s="185" t="n">
        <v>312831</v>
      </c>
      <c r="K12" s="185" t="n">
        <v>8976</v>
      </c>
      <c r="L12" s="185" t="n">
        <v>123820</v>
      </c>
      <c r="M12" s="185" t="n">
        <v>312088</v>
      </c>
      <c r="N12" s="185" t="n">
        <v>431546</v>
      </c>
      <c r="O12" s="185" t="n">
        <v>366684</v>
      </c>
      <c r="P12" s="185" t="n">
        <v>62855</v>
      </c>
      <c r="Q12" s="185" t="n">
        <v>120821</v>
      </c>
      <c r="R12" s="185" t="n">
        <v>65786</v>
      </c>
      <c r="S12" s="185" t="n">
        <v>55035</v>
      </c>
      <c r="T12" s="185" t="n">
        <v>307718</v>
      </c>
      <c r="U12" s="185" t="n">
        <v>300008</v>
      </c>
      <c r="V12" s="185" t="n">
        <v>7710</v>
      </c>
      <c r="W12" s="185" t="n">
        <v>182844</v>
      </c>
      <c r="X12" s="185" t="n">
        <v>240372</v>
      </c>
      <c r="Y12" s="183" t="n">
        <v>1</v>
      </c>
    </row>
    <row r="13" customFormat="false" ht="12" hidden="false" customHeight="true" outlineLevel="0" collapsed="false">
      <c r="A13" s="183" t="n">
        <v>2</v>
      </c>
      <c r="B13" s="184" t="s">
        <v>150</v>
      </c>
      <c r="C13" s="185" t="n">
        <v>12120</v>
      </c>
      <c r="D13" s="185" t="n">
        <v>10744</v>
      </c>
      <c r="E13" s="185" t="n">
        <v>1288</v>
      </c>
      <c r="F13" s="185" t="n">
        <v>2910</v>
      </c>
      <c r="G13" s="185" t="n">
        <v>1832</v>
      </c>
      <c r="H13" s="185" t="n">
        <v>1078</v>
      </c>
      <c r="I13" s="185" t="n">
        <v>9055</v>
      </c>
      <c r="J13" s="185" t="n">
        <v>8854</v>
      </c>
      <c r="K13" s="185" t="n">
        <v>201</v>
      </c>
      <c r="L13" s="185" t="n">
        <v>5267</v>
      </c>
      <c r="M13" s="185" t="n">
        <v>6300</v>
      </c>
      <c r="N13" s="185" t="n">
        <v>4128</v>
      </c>
      <c r="O13" s="185" t="n">
        <v>3671</v>
      </c>
      <c r="P13" s="185" t="n">
        <v>436</v>
      </c>
      <c r="Q13" s="185" t="n">
        <v>1032</v>
      </c>
      <c r="R13" s="185" t="n">
        <v>654</v>
      </c>
      <c r="S13" s="185" t="n">
        <v>378</v>
      </c>
      <c r="T13" s="185" t="n">
        <v>3055</v>
      </c>
      <c r="U13" s="185" t="n">
        <v>3002</v>
      </c>
      <c r="V13" s="185" t="n">
        <v>53</v>
      </c>
      <c r="W13" s="185" t="n">
        <v>2016</v>
      </c>
      <c r="X13" s="185" t="n">
        <v>1962</v>
      </c>
      <c r="Y13" s="183" t="n">
        <v>2</v>
      </c>
    </row>
    <row r="14" customFormat="false" ht="12" hidden="false" customHeight="true" outlineLevel="0" collapsed="false">
      <c r="A14" s="183" t="n">
        <v>3</v>
      </c>
      <c r="B14" s="186" t="s">
        <v>151</v>
      </c>
      <c r="C14" s="185" t="n">
        <v>24998</v>
      </c>
      <c r="D14" s="185" t="n">
        <v>21996</v>
      </c>
      <c r="E14" s="185" t="n">
        <v>2743</v>
      </c>
      <c r="F14" s="185" t="n">
        <v>6269</v>
      </c>
      <c r="G14" s="185" t="n">
        <v>3976</v>
      </c>
      <c r="H14" s="185" t="n">
        <v>2293</v>
      </c>
      <c r="I14" s="185" t="n">
        <v>18323</v>
      </c>
      <c r="J14" s="185" t="n">
        <v>17890</v>
      </c>
      <c r="K14" s="185" t="n">
        <v>433</v>
      </c>
      <c r="L14" s="185" t="n">
        <v>8631</v>
      </c>
      <c r="M14" s="185" t="n">
        <v>15070</v>
      </c>
      <c r="N14" s="185" t="n">
        <v>15052</v>
      </c>
      <c r="O14" s="185" t="n">
        <v>13466</v>
      </c>
      <c r="P14" s="185" t="n">
        <v>1488</v>
      </c>
      <c r="Q14" s="185" t="n">
        <v>3623</v>
      </c>
      <c r="R14" s="185" t="n">
        <v>2372</v>
      </c>
      <c r="S14" s="185" t="n">
        <v>1251</v>
      </c>
      <c r="T14" s="185" t="n">
        <v>11266</v>
      </c>
      <c r="U14" s="185" t="n">
        <v>11032</v>
      </c>
      <c r="V14" s="185" t="n">
        <v>234</v>
      </c>
      <c r="W14" s="185" t="n">
        <v>7806</v>
      </c>
      <c r="X14" s="185" t="n">
        <v>6741</v>
      </c>
      <c r="Y14" s="183" t="n">
        <v>3</v>
      </c>
    </row>
    <row r="15" customFormat="false" ht="12" hidden="false" customHeight="true" outlineLevel="0" collapsed="false">
      <c r="A15" s="183" t="n">
        <v>4</v>
      </c>
      <c r="B15" s="186" t="s">
        <v>152</v>
      </c>
      <c r="C15" s="185" t="n">
        <v>60641</v>
      </c>
      <c r="D15" s="185" t="n">
        <v>53581</v>
      </c>
      <c r="E15" s="185" t="n">
        <v>6361</v>
      </c>
      <c r="F15" s="185" t="n">
        <v>14709</v>
      </c>
      <c r="G15" s="185" t="n">
        <v>9468</v>
      </c>
      <c r="H15" s="185" t="n">
        <v>5241</v>
      </c>
      <c r="I15" s="185" t="n">
        <v>44819</v>
      </c>
      <c r="J15" s="185" t="n">
        <v>43747</v>
      </c>
      <c r="K15" s="185" t="n">
        <v>1072</v>
      </c>
      <c r="L15" s="185" t="n">
        <v>15697</v>
      </c>
      <c r="M15" s="185" t="n">
        <v>41713</v>
      </c>
      <c r="N15" s="185" t="n">
        <v>38747</v>
      </c>
      <c r="O15" s="185" t="n">
        <v>34811</v>
      </c>
      <c r="P15" s="185" t="n">
        <v>3672</v>
      </c>
      <c r="Q15" s="185" t="n">
        <v>8971</v>
      </c>
      <c r="R15" s="185" t="n">
        <v>5955</v>
      </c>
      <c r="S15" s="185" t="n">
        <v>3016</v>
      </c>
      <c r="T15" s="185" t="n">
        <v>29339</v>
      </c>
      <c r="U15" s="185" t="n">
        <v>28716</v>
      </c>
      <c r="V15" s="185" t="n">
        <v>623</v>
      </c>
      <c r="W15" s="185" t="n">
        <v>17677</v>
      </c>
      <c r="X15" s="185" t="n">
        <v>19745</v>
      </c>
      <c r="Y15" s="183" t="n">
        <v>4</v>
      </c>
    </row>
    <row r="16" customFormat="false" ht="12" hidden="false" customHeight="true" outlineLevel="0" collapsed="false">
      <c r="A16" s="183" t="n">
        <v>5</v>
      </c>
      <c r="B16" s="186" t="s">
        <v>153</v>
      </c>
      <c r="C16" s="185" t="n">
        <v>81194</v>
      </c>
      <c r="D16" s="185" t="n">
        <v>71652</v>
      </c>
      <c r="E16" s="185" t="n">
        <v>8607</v>
      </c>
      <c r="F16" s="185" t="n">
        <v>20622</v>
      </c>
      <c r="G16" s="185" t="n">
        <v>13424</v>
      </c>
      <c r="H16" s="185" t="n">
        <v>7198</v>
      </c>
      <c r="I16" s="185" t="n">
        <v>59185</v>
      </c>
      <c r="J16" s="185" t="n">
        <v>57817</v>
      </c>
      <c r="K16" s="185" t="n">
        <v>1368</v>
      </c>
      <c r="L16" s="185" t="n">
        <v>21375</v>
      </c>
      <c r="M16" s="185" t="n">
        <v>55919</v>
      </c>
      <c r="N16" s="185" t="n">
        <v>64417</v>
      </c>
      <c r="O16" s="185" t="n">
        <v>57428</v>
      </c>
      <c r="P16" s="185" t="n">
        <v>6579</v>
      </c>
      <c r="Q16" s="185" t="n">
        <v>16088</v>
      </c>
      <c r="R16" s="185" t="n">
        <v>10448</v>
      </c>
      <c r="S16" s="185" t="n">
        <v>5640</v>
      </c>
      <c r="T16" s="185" t="n">
        <v>47715</v>
      </c>
      <c r="U16" s="185" t="n">
        <v>46796</v>
      </c>
      <c r="V16" s="185" t="n">
        <v>919</v>
      </c>
      <c r="W16" s="185" t="n">
        <v>28629</v>
      </c>
      <c r="X16" s="185" t="n">
        <v>34050</v>
      </c>
      <c r="Y16" s="183" t="n">
        <v>5</v>
      </c>
    </row>
    <row r="17" customFormat="false" ht="12" hidden="false" customHeight="true" outlineLevel="0" collapsed="false">
      <c r="A17" s="183" t="n">
        <v>6</v>
      </c>
      <c r="B17" s="186" t="s">
        <v>154</v>
      </c>
      <c r="C17" s="185" t="n">
        <v>78638</v>
      </c>
      <c r="D17" s="185" t="n">
        <v>69420</v>
      </c>
      <c r="E17" s="185" t="n">
        <v>8382</v>
      </c>
      <c r="F17" s="185" t="n">
        <v>20032</v>
      </c>
      <c r="G17" s="185" t="n">
        <v>12974</v>
      </c>
      <c r="H17" s="185" t="n">
        <v>7058</v>
      </c>
      <c r="I17" s="185" t="n">
        <v>57334</v>
      </c>
      <c r="J17" s="185" t="n">
        <v>56044</v>
      </c>
      <c r="K17" s="185" t="n">
        <v>1290</v>
      </c>
      <c r="L17" s="185" t="n">
        <v>20149</v>
      </c>
      <c r="M17" s="185" t="n">
        <v>55134</v>
      </c>
      <c r="N17" s="185" t="n">
        <v>88521</v>
      </c>
      <c r="O17" s="185" t="n">
        <v>78267</v>
      </c>
      <c r="P17" s="185" t="n">
        <v>9810</v>
      </c>
      <c r="Q17" s="185" t="n">
        <v>23010</v>
      </c>
      <c r="R17" s="185" t="n">
        <v>14479</v>
      </c>
      <c r="S17" s="185" t="n">
        <v>8531</v>
      </c>
      <c r="T17" s="185" t="n">
        <v>64867</v>
      </c>
      <c r="U17" s="185" t="n">
        <v>63603</v>
      </c>
      <c r="V17" s="185" t="n">
        <v>1264</v>
      </c>
      <c r="W17" s="185" t="n">
        <v>37134</v>
      </c>
      <c r="X17" s="185" t="n">
        <v>49636</v>
      </c>
      <c r="Y17" s="183" t="n">
        <v>6</v>
      </c>
    </row>
    <row r="18" customFormat="false" ht="12" hidden="false" customHeight="true" outlineLevel="0" collapsed="false">
      <c r="A18" s="183" t="n">
        <v>7</v>
      </c>
      <c r="B18" s="186" t="s">
        <v>155</v>
      </c>
      <c r="C18" s="185" t="n">
        <v>76063</v>
      </c>
      <c r="D18" s="185" t="n">
        <v>66339</v>
      </c>
      <c r="E18" s="185" t="n">
        <v>9038</v>
      </c>
      <c r="F18" s="185" t="n">
        <v>19579</v>
      </c>
      <c r="G18" s="185" t="n">
        <v>11934</v>
      </c>
      <c r="H18" s="185" t="n">
        <v>7645</v>
      </c>
      <c r="I18" s="185" t="n">
        <v>55467</v>
      </c>
      <c r="J18" s="185" t="n">
        <v>54101</v>
      </c>
      <c r="K18" s="185" t="n">
        <v>1366</v>
      </c>
      <c r="L18" s="185" t="n">
        <v>19918</v>
      </c>
      <c r="M18" s="185" t="n">
        <v>53181</v>
      </c>
      <c r="N18" s="185" t="n">
        <v>84756</v>
      </c>
      <c r="O18" s="185" t="n">
        <v>74681</v>
      </c>
      <c r="P18" s="185" t="n">
        <v>9740</v>
      </c>
      <c r="Q18" s="185" t="n">
        <v>21588</v>
      </c>
      <c r="R18" s="185" t="n">
        <v>13187</v>
      </c>
      <c r="S18" s="185" t="n">
        <v>8401</v>
      </c>
      <c r="T18" s="185" t="n">
        <v>62686</v>
      </c>
      <c r="U18" s="185" t="n">
        <v>61365</v>
      </c>
      <c r="V18" s="185" t="n">
        <v>1321</v>
      </c>
      <c r="W18" s="185" t="n">
        <v>35988</v>
      </c>
      <c r="X18" s="185" t="n">
        <v>47456</v>
      </c>
      <c r="Y18" s="183" t="n">
        <v>7</v>
      </c>
    </row>
    <row r="19" customFormat="false" ht="12" hidden="false" customHeight="true" outlineLevel="0" collapsed="false">
      <c r="A19" s="183" t="n">
        <v>8</v>
      </c>
      <c r="B19" s="186" t="s">
        <v>156</v>
      </c>
      <c r="C19" s="185" t="n">
        <v>85006</v>
      </c>
      <c r="D19" s="185" t="n">
        <v>61366</v>
      </c>
      <c r="E19" s="185" t="n">
        <v>23017</v>
      </c>
      <c r="F19" s="185" t="n">
        <v>32073</v>
      </c>
      <c r="G19" s="185" t="n">
        <v>11000</v>
      </c>
      <c r="H19" s="185" t="n">
        <v>21073</v>
      </c>
      <c r="I19" s="185" t="n">
        <v>52009</v>
      </c>
      <c r="J19" s="185" t="n">
        <v>50083</v>
      </c>
      <c r="K19" s="185" t="n">
        <v>1926</v>
      </c>
      <c r="L19" s="185" t="n">
        <v>21821</v>
      </c>
      <c r="M19" s="185" t="n">
        <v>60674</v>
      </c>
      <c r="N19" s="185" t="n">
        <v>90811</v>
      </c>
      <c r="O19" s="185" t="n">
        <v>69757</v>
      </c>
      <c r="P19" s="185" t="n">
        <v>20761</v>
      </c>
      <c r="Q19" s="185" t="n">
        <v>31468</v>
      </c>
      <c r="R19" s="185" t="n">
        <v>12576</v>
      </c>
      <c r="S19" s="185" t="n">
        <v>18892</v>
      </c>
      <c r="T19" s="185" t="n">
        <v>58914</v>
      </c>
      <c r="U19" s="185" t="n">
        <v>57056</v>
      </c>
      <c r="V19" s="185" t="n">
        <v>1858</v>
      </c>
      <c r="W19" s="185" t="n">
        <v>36004</v>
      </c>
      <c r="X19" s="185" t="n">
        <v>53754</v>
      </c>
      <c r="Y19" s="183" t="n">
        <v>8</v>
      </c>
    </row>
    <row r="20" customFormat="false" ht="12" hidden="false" customHeight="true" outlineLevel="0" collapsed="false">
      <c r="A20" s="183" t="n">
        <v>9</v>
      </c>
      <c r="B20" s="186" t="s">
        <v>157</v>
      </c>
      <c r="C20" s="185" t="n">
        <v>30268</v>
      </c>
      <c r="D20" s="185" t="n">
        <v>24176</v>
      </c>
      <c r="E20" s="185" t="n">
        <v>5883</v>
      </c>
      <c r="F20" s="185" t="n">
        <v>8856</v>
      </c>
      <c r="G20" s="185" t="n">
        <v>4201</v>
      </c>
      <c r="H20" s="185" t="n">
        <v>4655</v>
      </c>
      <c r="I20" s="185" t="n">
        <v>21087</v>
      </c>
      <c r="J20" s="185" t="n">
        <v>19868</v>
      </c>
      <c r="K20" s="185" t="n">
        <v>1219</v>
      </c>
      <c r="L20" s="185" t="n">
        <v>9589</v>
      </c>
      <c r="M20" s="185" t="n">
        <v>19801</v>
      </c>
      <c r="N20" s="185" t="n">
        <v>36644</v>
      </c>
      <c r="O20" s="185" t="n">
        <v>27792</v>
      </c>
      <c r="P20" s="185" t="n">
        <v>8755</v>
      </c>
      <c r="Q20" s="185" t="n">
        <v>12500</v>
      </c>
      <c r="R20" s="185" t="n">
        <v>5080</v>
      </c>
      <c r="S20" s="185" t="n">
        <v>7420</v>
      </c>
      <c r="T20" s="185" t="n">
        <v>24009</v>
      </c>
      <c r="U20" s="185" t="n">
        <v>22679</v>
      </c>
      <c r="V20" s="185" t="n">
        <v>1330</v>
      </c>
      <c r="W20" s="185" t="n">
        <v>14462</v>
      </c>
      <c r="X20" s="185" t="n">
        <v>21839</v>
      </c>
      <c r="Y20" s="183" t="n">
        <v>9</v>
      </c>
    </row>
    <row r="21" customFormat="false" ht="12" hidden="false" customHeight="true" outlineLevel="0" collapsed="false">
      <c r="A21" s="183" t="n">
        <v>10</v>
      </c>
      <c r="B21" s="186" t="s">
        <v>158</v>
      </c>
      <c r="C21" s="185" t="n">
        <v>6079</v>
      </c>
      <c r="D21" s="185" t="n">
        <v>5320</v>
      </c>
      <c r="E21" s="185" t="n">
        <v>663</v>
      </c>
      <c r="F21" s="185" t="n">
        <v>1412</v>
      </c>
      <c r="G21" s="185" t="n">
        <v>851</v>
      </c>
      <c r="H21" s="185" t="n">
        <v>561</v>
      </c>
      <c r="I21" s="185" t="n">
        <v>4528</v>
      </c>
      <c r="J21" s="185" t="n">
        <v>4427</v>
      </c>
      <c r="K21" s="185" t="n">
        <v>101</v>
      </c>
      <c r="L21" s="185" t="n">
        <v>1373</v>
      </c>
      <c r="M21" s="185" t="n">
        <v>4296</v>
      </c>
      <c r="N21" s="185" t="n">
        <v>8470</v>
      </c>
      <c r="O21" s="185" t="n">
        <v>6811</v>
      </c>
      <c r="P21" s="185" t="n">
        <v>1614</v>
      </c>
      <c r="Q21" s="185" t="n">
        <v>2541</v>
      </c>
      <c r="R21" s="185" t="n">
        <v>1035</v>
      </c>
      <c r="S21" s="185" t="n">
        <v>1506</v>
      </c>
      <c r="T21" s="185" t="n">
        <v>5867</v>
      </c>
      <c r="U21" s="185" t="n">
        <v>5759</v>
      </c>
      <c r="V21" s="185" t="n">
        <v>108</v>
      </c>
      <c r="W21" s="185" t="n">
        <v>3128</v>
      </c>
      <c r="X21" s="185" t="n">
        <v>5189</v>
      </c>
      <c r="Y21" s="183" t="n">
        <v>10</v>
      </c>
    </row>
    <row r="22" customFormat="false" ht="16.5" hidden="false" customHeight="true" outlineLevel="0" collapsed="false">
      <c r="A22" s="183" t="n">
        <v>11</v>
      </c>
      <c r="B22" s="186" t="s">
        <v>159</v>
      </c>
      <c r="C22" s="185" t="n">
        <v>418660</v>
      </c>
      <c r="D22" s="185" t="n">
        <v>355098</v>
      </c>
      <c r="E22" s="185" t="n">
        <v>59436</v>
      </c>
      <c r="F22" s="185" t="n">
        <v>116194</v>
      </c>
      <c r="G22" s="185" t="n">
        <v>64608</v>
      </c>
      <c r="H22" s="185" t="n">
        <v>51586</v>
      </c>
      <c r="I22" s="185" t="n">
        <v>296192</v>
      </c>
      <c r="J22" s="185" t="n">
        <v>288536</v>
      </c>
      <c r="K22" s="185" t="n">
        <v>7656</v>
      </c>
      <c r="L22" s="185" t="n">
        <v>112858</v>
      </c>
      <c r="M22" s="185" t="n">
        <v>287991</v>
      </c>
      <c r="N22" s="185" t="n">
        <v>386432</v>
      </c>
      <c r="O22" s="185" t="n">
        <v>332081</v>
      </c>
      <c r="P22" s="185" t="n">
        <v>52486</v>
      </c>
      <c r="Q22" s="185" t="n">
        <v>105780</v>
      </c>
      <c r="R22" s="185" t="n">
        <v>59671</v>
      </c>
      <c r="S22" s="185" t="n">
        <v>46109</v>
      </c>
      <c r="T22" s="185" t="n">
        <v>277842</v>
      </c>
      <c r="U22" s="185" t="n">
        <v>271570</v>
      </c>
      <c r="V22" s="185" t="n">
        <v>6272</v>
      </c>
      <c r="W22" s="185" t="n">
        <v>165254</v>
      </c>
      <c r="X22" s="185" t="n">
        <v>213344</v>
      </c>
      <c r="Y22" s="183" t="n">
        <v>11</v>
      </c>
    </row>
    <row r="23" customFormat="false" ht="12" hidden="false" customHeight="true" outlineLevel="0" collapsed="false">
      <c r="A23" s="183" t="n">
        <v>12</v>
      </c>
      <c r="B23" s="186" t="s">
        <v>160</v>
      </c>
      <c r="C23" s="185" t="n">
        <v>36347</v>
      </c>
      <c r="D23" s="185" t="n">
        <v>29496</v>
      </c>
      <c r="E23" s="185" t="n">
        <v>6546</v>
      </c>
      <c r="F23" s="185" t="n">
        <v>10268</v>
      </c>
      <c r="G23" s="185" t="n">
        <v>5052</v>
      </c>
      <c r="H23" s="185" t="n">
        <v>5216</v>
      </c>
      <c r="I23" s="185" t="n">
        <v>25615</v>
      </c>
      <c r="J23" s="185" t="n">
        <v>24295</v>
      </c>
      <c r="K23" s="185" t="n">
        <v>1320</v>
      </c>
      <c r="L23" s="185" t="n">
        <v>10962</v>
      </c>
      <c r="M23" s="185" t="n">
        <v>24097</v>
      </c>
      <c r="N23" s="185" t="n">
        <v>45114</v>
      </c>
      <c r="O23" s="185" t="n">
        <v>34603</v>
      </c>
      <c r="P23" s="185" t="n">
        <v>10369</v>
      </c>
      <c r="Q23" s="185" t="n">
        <v>15041</v>
      </c>
      <c r="R23" s="185" t="n">
        <v>6115</v>
      </c>
      <c r="S23" s="185" t="n">
        <v>8926</v>
      </c>
      <c r="T23" s="185" t="n">
        <v>29876</v>
      </c>
      <c r="U23" s="185" t="n">
        <v>28438</v>
      </c>
      <c r="V23" s="185" t="n">
        <v>1438</v>
      </c>
      <c r="W23" s="185" t="n">
        <v>17590</v>
      </c>
      <c r="X23" s="185" t="n">
        <v>27028</v>
      </c>
      <c r="Y23" s="183" t="n">
        <v>12</v>
      </c>
    </row>
    <row r="24" customFormat="false" ht="21" hidden="false" customHeight="true" outlineLevel="0" collapsed="false">
      <c r="A24" s="176" t="n">
        <v>13</v>
      </c>
      <c r="B24" s="184" t="s">
        <v>166</v>
      </c>
      <c r="C24" s="185" t="n">
        <v>258796</v>
      </c>
      <c r="D24" s="185" t="n">
        <v>210555</v>
      </c>
      <c r="E24" s="185" t="n">
        <v>45962</v>
      </c>
      <c r="F24" s="185" t="n">
        <v>79232</v>
      </c>
      <c r="G24" s="185" t="n">
        <v>38703</v>
      </c>
      <c r="H24" s="185" t="n">
        <v>40529</v>
      </c>
      <c r="I24" s="185" t="n">
        <v>176105</v>
      </c>
      <c r="J24" s="185" t="n">
        <v>170790</v>
      </c>
      <c r="K24" s="185" t="n">
        <v>5315</v>
      </c>
      <c r="L24" s="185" t="n">
        <v>69348</v>
      </c>
      <c r="M24" s="185" t="n">
        <v>179413</v>
      </c>
      <c r="N24" s="185" t="n">
        <v>256882</v>
      </c>
      <c r="O24" s="185" t="n">
        <v>211482</v>
      </c>
      <c r="P24" s="185" t="n">
        <v>44344</v>
      </c>
      <c r="Q24" s="185" t="n">
        <v>77770</v>
      </c>
      <c r="R24" s="185" t="n">
        <v>38288</v>
      </c>
      <c r="S24" s="185" t="n">
        <v>39482</v>
      </c>
      <c r="T24" s="185" t="n">
        <v>177517</v>
      </c>
      <c r="U24" s="185" t="n">
        <v>172717</v>
      </c>
      <c r="V24" s="185" t="n">
        <v>4800</v>
      </c>
      <c r="W24" s="185" t="n">
        <v>104022</v>
      </c>
      <c r="X24" s="185" t="n">
        <v>148383</v>
      </c>
      <c r="Y24" s="176" t="n">
        <v>13</v>
      </c>
    </row>
    <row r="25" customFormat="false" ht="12" hidden="false" customHeight="true" outlineLevel="0" collapsed="false">
      <c r="A25" s="183" t="n">
        <v>14</v>
      </c>
      <c r="B25" s="184" t="s">
        <v>150</v>
      </c>
      <c r="C25" s="185" t="n">
        <v>6433</v>
      </c>
      <c r="D25" s="185" t="n">
        <v>5710</v>
      </c>
      <c r="E25" s="185" t="n">
        <v>672</v>
      </c>
      <c r="F25" s="185" t="n">
        <v>1522</v>
      </c>
      <c r="G25" s="185" t="n">
        <v>953</v>
      </c>
      <c r="H25" s="185" t="n">
        <v>569</v>
      </c>
      <c r="I25" s="185" t="n">
        <v>4824</v>
      </c>
      <c r="J25" s="185" t="n">
        <v>4727</v>
      </c>
      <c r="K25" s="185" t="n">
        <v>97</v>
      </c>
      <c r="L25" s="185" t="n">
        <v>2789</v>
      </c>
      <c r="M25" s="185" t="n">
        <v>3356</v>
      </c>
      <c r="N25" s="185" t="n">
        <v>2201</v>
      </c>
      <c r="O25" s="185" t="n">
        <v>1950</v>
      </c>
      <c r="P25" s="185" t="n">
        <v>236</v>
      </c>
      <c r="Q25" s="185" t="n">
        <v>538</v>
      </c>
      <c r="R25" s="185" t="n">
        <v>337</v>
      </c>
      <c r="S25" s="185" t="n">
        <v>201</v>
      </c>
      <c r="T25" s="185" t="n">
        <v>1635</v>
      </c>
      <c r="U25" s="185" t="n">
        <v>1604</v>
      </c>
      <c r="V25" s="185" t="n">
        <v>31</v>
      </c>
      <c r="W25" s="185" t="n">
        <v>1069</v>
      </c>
      <c r="X25" s="185" t="n">
        <v>1060</v>
      </c>
      <c r="Y25" s="183" t="n">
        <v>14</v>
      </c>
    </row>
    <row r="26" customFormat="false" ht="12" hidden="false" customHeight="true" outlineLevel="0" collapsed="false">
      <c r="A26" s="176" t="n">
        <v>15</v>
      </c>
      <c r="B26" s="186" t="s">
        <v>151</v>
      </c>
      <c r="C26" s="185" t="n">
        <v>13403</v>
      </c>
      <c r="D26" s="185" t="n">
        <v>11687</v>
      </c>
      <c r="E26" s="185" t="n">
        <v>1583</v>
      </c>
      <c r="F26" s="185" t="n">
        <v>3494</v>
      </c>
      <c r="G26" s="185" t="n">
        <v>2159</v>
      </c>
      <c r="H26" s="185" t="n">
        <v>1335</v>
      </c>
      <c r="I26" s="185" t="n">
        <v>9688</v>
      </c>
      <c r="J26" s="185" t="n">
        <v>9452</v>
      </c>
      <c r="K26" s="185" t="n">
        <v>236</v>
      </c>
      <c r="L26" s="185" t="n">
        <v>4566</v>
      </c>
      <c r="M26" s="185" t="n">
        <v>8155</v>
      </c>
      <c r="N26" s="185" t="n">
        <v>7957</v>
      </c>
      <c r="O26" s="185" t="n">
        <v>7114</v>
      </c>
      <c r="P26" s="185" t="n">
        <v>796</v>
      </c>
      <c r="Q26" s="185" t="n">
        <v>1966</v>
      </c>
      <c r="R26" s="185" t="n">
        <v>1289</v>
      </c>
      <c r="S26" s="185" t="n">
        <v>677</v>
      </c>
      <c r="T26" s="185" t="n">
        <v>5905</v>
      </c>
      <c r="U26" s="185" t="n">
        <v>5787</v>
      </c>
      <c r="V26" s="185" t="n">
        <v>118</v>
      </c>
      <c r="W26" s="185" t="n">
        <v>4092</v>
      </c>
      <c r="X26" s="185" t="n">
        <v>3607</v>
      </c>
      <c r="Y26" s="176" t="n">
        <v>15</v>
      </c>
    </row>
    <row r="27" customFormat="false" ht="12" hidden="false" customHeight="true" outlineLevel="0" collapsed="false">
      <c r="A27" s="183" t="n">
        <v>16</v>
      </c>
      <c r="B27" s="186" t="s">
        <v>152</v>
      </c>
      <c r="C27" s="185" t="n">
        <v>34327</v>
      </c>
      <c r="D27" s="185" t="n">
        <v>30196</v>
      </c>
      <c r="E27" s="185" t="n">
        <v>3759</v>
      </c>
      <c r="F27" s="185" t="n">
        <v>8479</v>
      </c>
      <c r="G27" s="185" t="n">
        <v>5332</v>
      </c>
      <c r="H27" s="185" t="n">
        <v>3147</v>
      </c>
      <c r="I27" s="185" t="n">
        <v>25244</v>
      </c>
      <c r="J27" s="185" t="n">
        <v>24661</v>
      </c>
      <c r="K27" s="185" t="n">
        <v>583</v>
      </c>
      <c r="L27" s="185" t="n">
        <v>8654</v>
      </c>
      <c r="M27" s="185" t="n">
        <v>23919</v>
      </c>
      <c r="N27" s="185" t="n">
        <v>21624</v>
      </c>
      <c r="O27" s="185" t="n">
        <v>19360</v>
      </c>
      <c r="P27" s="185" t="n">
        <v>2107</v>
      </c>
      <c r="Q27" s="185" t="n">
        <v>5042</v>
      </c>
      <c r="R27" s="185" t="n">
        <v>3294</v>
      </c>
      <c r="S27" s="185" t="n">
        <v>1748</v>
      </c>
      <c r="T27" s="185" t="n">
        <v>16319</v>
      </c>
      <c r="U27" s="185" t="n">
        <v>15978</v>
      </c>
      <c r="V27" s="185" t="n">
        <v>341</v>
      </c>
      <c r="W27" s="185" t="n">
        <v>9537</v>
      </c>
      <c r="X27" s="185" t="n">
        <v>11342</v>
      </c>
      <c r="Y27" s="183" t="n">
        <v>16</v>
      </c>
    </row>
    <row r="28" customFormat="false" ht="12" hidden="false" customHeight="true" outlineLevel="0" collapsed="false">
      <c r="A28" s="176" t="n">
        <v>17</v>
      </c>
      <c r="B28" s="186" t="s">
        <v>153</v>
      </c>
      <c r="C28" s="185" t="n">
        <v>48846</v>
      </c>
      <c r="D28" s="185" t="n">
        <v>42793</v>
      </c>
      <c r="E28" s="185" t="n">
        <v>5496</v>
      </c>
      <c r="F28" s="185" t="n">
        <v>12748</v>
      </c>
      <c r="G28" s="185" t="n">
        <v>8078</v>
      </c>
      <c r="H28" s="185" t="n">
        <v>4670</v>
      </c>
      <c r="I28" s="185" t="n">
        <v>35302</v>
      </c>
      <c r="J28" s="185" t="n">
        <v>34500</v>
      </c>
      <c r="K28" s="185" t="n">
        <v>802</v>
      </c>
      <c r="L28" s="185" t="n">
        <v>12922</v>
      </c>
      <c r="M28" s="185" t="n">
        <v>33673</v>
      </c>
      <c r="N28" s="185" t="n">
        <v>38864</v>
      </c>
      <c r="O28" s="185" t="n">
        <v>34353</v>
      </c>
      <c r="P28" s="185" t="n">
        <v>4265</v>
      </c>
      <c r="Q28" s="185" t="n">
        <v>10050</v>
      </c>
      <c r="R28" s="185" t="n">
        <v>6362</v>
      </c>
      <c r="S28" s="185" t="n">
        <v>3688</v>
      </c>
      <c r="T28" s="185" t="n">
        <v>28453</v>
      </c>
      <c r="U28" s="185" t="n">
        <v>27890</v>
      </c>
      <c r="V28" s="185" t="n">
        <v>563</v>
      </c>
      <c r="W28" s="185" t="n">
        <v>16499</v>
      </c>
      <c r="X28" s="185" t="n">
        <v>21337</v>
      </c>
      <c r="Y28" s="176" t="n">
        <v>17</v>
      </c>
    </row>
    <row r="29" customFormat="false" ht="12" hidden="false" customHeight="true" outlineLevel="0" collapsed="false">
      <c r="A29" s="183" t="n">
        <v>18</v>
      </c>
      <c r="B29" s="186" t="s">
        <v>154</v>
      </c>
      <c r="C29" s="185" t="n">
        <v>47305</v>
      </c>
      <c r="D29" s="185" t="n">
        <v>41474</v>
      </c>
      <c r="E29" s="185" t="n">
        <v>5366</v>
      </c>
      <c r="F29" s="185" t="n">
        <v>12528</v>
      </c>
      <c r="G29" s="185" t="n">
        <v>7915</v>
      </c>
      <c r="H29" s="185" t="n">
        <v>4613</v>
      </c>
      <c r="I29" s="185" t="n">
        <v>34071</v>
      </c>
      <c r="J29" s="185" t="n">
        <v>33338</v>
      </c>
      <c r="K29" s="185" t="n">
        <v>733</v>
      </c>
      <c r="L29" s="185" t="n">
        <v>12151</v>
      </c>
      <c r="M29" s="185" t="n">
        <v>33280</v>
      </c>
      <c r="N29" s="185" t="n">
        <v>55401</v>
      </c>
      <c r="O29" s="185" t="n">
        <v>48761</v>
      </c>
      <c r="P29" s="185" t="n">
        <v>6405</v>
      </c>
      <c r="Q29" s="185" t="n">
        <v>14898</v>
      </c>
      <c r="R29" s="185" t="n">
        <v>9223</v>
      </c>
      <c r="S29" s="185" t="n">
        <v>5675</v>
      </c>
      <c r="T29" s="185" t="n">
        <v>40160</v>
      </c>
      <c r="U29" s="185" t="n">
        <v>39436</v>
      </c>
      <c r="V29" s="185" t="n">
        <v>724</v>
      </c>
      <c r="W29" s="185" t="n">
        <v>22333</v>
      </c>
      <c r="X29" s="185" t="n">
        <v>32084</v>
      </c>
      <c r="Y29" s="183" t="n">
        <v>18</v>
      </c>
    </row>
    <row r="30" customFormat="false" ht="12" hidden="false" customHeight="true" outlineLevel="0" collapsed="false">
      <c r="A30" s="176" t="n">
        <v>19</v>
      </c>
      <c r="B30" s="186" t="s">
        <v>155</v>
      </c>
      <c r="C30" s="185" t="n">
        <v>41106</v>
      </c>
      <c r="D30" s="185" t="n">
        <v>35042</v>
      </c>
      <c r="E30" s="185" t="n">
        <v>5728</v>
      </c>
      <c r="F30" s="185" t="n">
        <v>11375</v>
      </c>
      <c r="G30" s="185" t="n">
        <v>6400</v>
      </c>
      <c r="H30" s="185" t="n">
        <v>4975</v>
      </c>
      <c r="I30" s="185" t="n">
        <v>29230</v>
      </c>
      <c r="J30" s="185" t="n">
        <v>28493</v>
      </c>
      <c r="K30" s="185" t="n">
        <v>737</v>
      </c>
      <c r="L30" s="185" t="n">
        <v>10746</v>
      </c>
      <c r="M30" s="185" t="n">
        <v>28897</v>
      </c>
      <c r="N30" s="185" t="n">
        <v>51534</v>
      </c>
      <c r="O30" s="185" t="n">
        <v>44864</v>
      </c>
      <c r="P30" s="185" t="n">
        <v>6486</v>
      </c>
      <c r="Q30" s="185" t="n">
        <v>13629</v>
      </c>
      <c r="R30" s="185" t="n">
        <v>7936</v>
      </c>
      <c r="S30" s="185" t="n">
        <v>5693</v>
      </c>
      <c r="T30" s="185" t="n">
        <v>37627</v>
      </c>
      <c r="U30" s="185" t="n">
        <v>36847</v>
      </c>
      <c r="V30" s="185" t="n">
        <v>780</v>
      </c>
      <c r="W30" s="185" t="n">
        <v>20981</v>
      </c>
      <c r="X30" s="185" t="n">
        <v>29858</v>
      </c>
      <c r="Y30" s="176" t="n">
        <v>19</v>
      </c>
    </row>
    <row r="31" customFormat="false" ht="12" hidden="false" customHeight="true" outlineLevel="0" collapsed="false">
      <c r="A31" s="183" t="n">
        <v>20</v>
      </c>
      <c r="B31" s="186" t="s">
        <v>156</v>
      </c>
      <c r="C31" s="185" t="n">
        <v>48291</v>
      </c>
      <c r="D31" s="185" t="n">
        <v>29181</v>
      </c>
      <c r="E31" s="185" t="n">
        <v>18861</v>
      </c>
      <c r="F31" s="185" t="n">
        <v>22935</v>
      </c>
      <c r="G31" s="185" t="n">
        <v>5314</v>
      </c>
      <c r="H31" s="185" t="n">
        <v>17621</v>
      </c>
      <c r="I31" s="185" t="n">
        <v>24987</v>
      </c>
      <c r="J31" s="185" t="n">
        <v>23755</v>
      </c>
      <c r="K31" s="185" t="n">
        <v>1232</v>
      </c>
      <c r="L31" s="185" t="n">
        <v>11788</v>
      </c>
      <c r="M31" s="185" t="n">
        <v>35368</v>
      </c>
      <c r="N31" s="185" t="n">
        <v>54092</v>
      </c>
      <c r="O31" s="185" t="n">
        <v>37329</v>
      </c>
      <c r="P31" s="185" t="n">
        <v>16650</v>
      </c>
      <c r="Q31" s="185" t="n">
        <v>22115</v>
      </c>
      <c r="R31" s="185" t="n">
        <v>6678</v>
      </c>
      <c r="S31" s="185" t="n">
        <v>15437</v>
      </c>
      <c r="T31" s="185" t="n">
        <v>31818</v>
      </c>
      <c r="U31" s="185" t="n">
        <v>30610</v>
      </c>
      <c r="V31" s="185" t="n">
        <v>1208</v>
      </c>
      <c r="W31" s="185" t="n">
        <v>19995</v>
      </c>
      <c r="X31" s="185" t="n">
        <v>33641</v>
      </c>
      <c r="Y31" s="183" t="n">
        <v>20</v>
      </c>
    </row>
    <row r="32" customFormat="false" ht="12" hidden="false" customHeight="true" outlineLevel="0" collapsed="false">
      <c r="A32" s="176" t="n">
        <v>21</v>
      </c>
      <c r="B32" s="186" t="s">
        <v>157</v>
      </c>
      <c r="C32" s="185" t="n">
        <v>16201</v>
      </c>
      <c r="D32" s="185" t="n">
        <v>11972</v>
      </c>
      <c r="E32" s="185" t="n">
        <v>4145</v>
      </c>
      <c r="F32" s="185" t="n">
        <v>5416</v>
      </c>
      <c r="G32" s="185" t="n">
        <v>2115</v>
      </c>
      <c r="H32" s="185" t="n">
        <v>3301</v>
      </c>
      <c r="I32" s="185" t="n">
        <v>10664</v>
      </c>
      <c r="J32" s="185" t="n">
        <v>9822</v>
      </c>
      <c r="K32" s="185" t="n">
        <v>842</v>
      </c>
      <c r="L32" s="185" t="n">
        <v>5031</v>
      </c>
      <c r="M32" s="185" t="n">
        <v>10764</v>
      </c>
      <c r="N32" s="185" t="n">
        <v>20713</v>
      </c>
      <c r="O32" s="185" t="n">
        <v>14213</v>
      </c>
      <c r="P32" s="185" t="n">
        <v>6457</v>
      </c>
      <c r="Q32" s="185" t="n">
        <v>8068</v>
      </c>
      <c r="R32" s="185" t="n">
        <v>2591</v>
      </c>
      <c r="S32" s="185" t="n">
        <v>5477</v>
      </c>
      <c r="T32" s="185" t="n">
        <v>12590</v>
      </c>
      <c r="U32" s="185" t="n">
        <v>11611</v>
      </c>
      <c r="V32" s="185" t="n">
        <v>979</v>
      </c>
      <c r="W32" s="185" t="n">
        <v>7794</v>
      </c>
      <c r="X32" s="185" t="n">
        <v>12742</v>
      </c>
      <c r="Y32" s="176" t="n">
        <v>21</v>
      </c>
    </row>
    <row r="33" customFormat="false" ht="12" hidden="false" customHeight="true" outlineLevel="0" collapsed="false">
      <c r="A33" s="183" t="n">
        <v>22</v>
      </c>
      <c r="B33" s="186" t="s">
        <v>158</v>
      </c>
      <c r="C33" s="185" t="n">
        <v>2884</v>
      </c>
      <c r="D33" s="185" t="n">
        <v>2500</v>
      </c>
      <c r="E33" s="185" t="n">
        <v>352</v>
      </c>
      <c r="F33" s="185" t="n">
        <v>735</v>
      </c>
      <c r="G33" s="185" t="n">
        <v>437</v>
      </c>
      <c r="H33" s="185" t="n">
        <v>298</v>
      </c>
      <c r="I33" s="185" t="n">
        <v>2095</v>
      </c>
      <c r="J33" s="185" t="n">
        <v>2042</v>
      </c>
      <c r="K33" s="185" t="n">
        <v>53</v>
      </c>
      <c r="L33" s="185" t="n">
        <v>701</v>
      </c>
      <c r="M33" s="185" t="n">
        <v>2001</v>
      </c>
      <c r="N33" s="185" t="n">
        <v>4496</v>
      </c>
      <c r="O33" s="185" t="n">
        <v>3538</v>
      </c>
      <c r="P33" s="185" t="n">
        <v>942</v>
      </c>
      <c r="Q33" s="185" t="n">
        <v>1464</v>
      </c>
      <c r="R33" s="185" t="n">
        <v>578</v>
      </c>
      <c r="S33" s="185" t="n">
        <v>886</v>
      </c>
      <c r="T33" s="185" t="n">
        <v>3010</v>
      </c>
      <c r="U33" s="185" t="n">
        <v>2954</v>
      </c>
      <c r="V33" s="185" t="n">
        <v>56</v>
      </c>
      <c r="W33" s="185" t="n">
        <v>1722</v>
      </c>
      <c r="X33" s="185" t="n">
        <v>2712</v>
      </c>
      <c r="Y33" s="183" t="n">
        <v>22</v>
      </c>
    </row>
    <row r="34" customFormat="false" ht="16.5" hidden="false" customHeight="true" outlineLevel="0" collapsed="false">
      <c r="A34" s="176" t="n">
        <v>23</v>
      </c>
      <c r="B34" s="186" t="s">
        <v>159</v>
      </c>
      <c r="C34" s="185" t="n">
        <v>239711</v>
      </c>
      <c r="D34" s="185" t="n">
        <v>196083</v>
      </c>
      <c r="E34" s="185" t="n">
        <v>41465</v>
      </c>
      <c r="F34" s="185" t="n">
        <v>73081</v>
      </c>
      <c r="G34" s="185" t="n">
        <v>36151</v>
      </c>
      <c r="H34" s="185" t="n">
        <v>36930</v>
      </c>
      <c r="I34" s="185" t="n">
        <v>163346</v>
      </c>
      <c r="J34" s="185" t="n">
        <v>158926</v>
      </c>
      <c r="K34" s="185" t="n">
        <v>4420</v>
      </c>
      <c r="L34" s="185" t="n">
        <v>63616</v>
      </c>
      <c r="M34" s="185" t="n">
        <v>166648</v>
      </c>
      <c r="N34" s="185" t="n">
        <v>231673</v>
      </c>
      <c r="O34" s="185" t="n">
        <v>193731</v>
      </c>
      <c r="P34" s="185" t="n">
        <v>36945</v>
      </c>
      <c r="Q34" s="185" t="n">
        <v>68238</v>
      </c>
      <c r="R34" s="185" t="n">
        <v>35119</v>
      </c>
      <c r="S34" s="185" t="n">
        <v>33119</v>
      </c>
      <c r="T34" s="185" t="n">
        <v>161917</v>
      </c>
      <c r="U34" s="185" t="n">
        <v>158152</v>
      </c>
      <c r="V34" s="185" t="n">
        <v>3765</v>
      </c>
      <c r="W34" s="185" t="n">
        <v>94506</v>
      </c>
      <c r="X34" s="185" t="n">
        <v>132929</v>
      </c>
      <c r="Y34" s="176" t="n">
        <v>23</v>
      </c>
    </row>
    <row r="35" customFormat="false" ht="12" hidden="false" customHeight="true" outlineLevel="0" collapsed="false">
      <c r="A35" s="183" t="n">
        <v>24</v>
      </c>
      <c r="B35" s="186" t="s">
        <v>160</v>
      </c>
      <c r="C35" s="185" t="n">
        <v>19085</v>
      </c>
      <c r="D35" s="185" t="n">
        <v>14472</v>
      </c>
      <c r="E35" s="185" t="n">
        <v>4497</v>
      </c>
      <c r="F35" s="185" t="n">
        <v>6151</v>
      </c>
      <c r="G35" s="185" t="n">
        <v>2552</v>
      </c>
      <c r="H35" s="185" t="n">
        <v>3599</v>
      </c>
      <c r="I35" s="185" t="n">
        <v>12759</v>
      </c>
      <c r="J35" s="185" t="n">
        <v>11864</v>
      </c>
      <c r="K35" s="185" t="n">
        <v>895</v>
      </c>
      <c r="L35" s="185" t="n">
        <v>5732</v>
      </c>
      <c r="M35" s="185" t="n">
        <v>12765</v>
      </c>
      <c r="N35" s="185" t="n">
        <v>25209</v>
      </c>
      <c r="O35" s="185" t="n">
        <v>17751</v>
      </c>
      <c r="P35" s="185" t="n">
        <v>7399</v>
      </c>
      <c r="Q35" s="185" t="n">
        <v>9532</v>
      </c>
      <c r="R35" s="185" t="n">
        <v>3169</v>
      </c>
      <c r="S35" s="185" t="n">
        <v>6363</v>
      </c>
      <c r="T35" s="185" t="n">
        <v>15600</v>
      </c>
      <c r="U35" s="185" t="n">
        <v>14565</v>
      </c>
      <c r="V35" s="185" t="n">
        <v>1035</v>
      </c>
      <c r="W35" s="185" t="n">
        <v>9516</v>
      </c>
      <c r="X35" s="185" t="n">
        <v>15454</v>
      </c>
      <c r="Y35" s="183" t="n">
        <v>24</v>
      </c>
    </row>
    <row r="36" customFormat="false" ht="21" hidden="false" customHeight="true" outlineLevel="0" collapsed="false">
      <c r="A36" s="183" t="n">
        <v>25</v>
      </c>
      <c r="B36" s="187" t="s">
        <v>167</v>
      </c>
      <c r="C36" s="185" t="n">
        <v>196211</v>
      </c>
      <c r="D36" s="185" t="n">
        <v>174039</v>
      </c>
      <c r="E36" s="185" t="n">
        <v>20020</v>
      </c>
      <c r="F36" s="185" t="n">
        <v>47230</v>
      </c>
      <c r="G36" s="185" t="n">
        <v>30957</v>
      </c>
      <c r="H36" s="185" t="n">
        <v>16273</v>
      </c>
      <c r="I36" s="185" t="n">
        <v>145702</v>
      </c>
      <c r="J36" s="185" t="n">
        <v>142041</v>
      </c>
      <c r="K36" s="185" t="n">
        <v>3661</v>
      </c>
      <c r="L36" s="185" t="n">
        <v>54472</v>
      </c>
      <c r="M36" s="185" t="n">
        <v>132675</v>
      </c>
      <c r="N36" s="185" t="n">
        <v>174664</v>
      </c>
      <c r="O36" s="185" t="n">
        <v>155202</v>
      </c>
      <c r="P36" s="185" t="n">
        <v>18511</v>
      </c>
      <c r="Q36" s="185" t="n">
        <v>43051</v>
      </c>
      <c r="R36" s="185" t="n">
        <v>27498</v>
      </c>
      <c r="S36" s="185" t="n">
        <v>15553</v>
      </c>
      <c r="T36" s="185" t="n">
        <v>130201</v>
      </c>
      <c r="U36" s="185" t="n">
        <v>127291</v>
      </c>
      <c r="V36" s="185" t="n">
        <v>2910</v>
      </c>
      <c r="W36" s="185" t="n">
        <v>78822</v>
      </c>
      <c r="X36" s="185" t="n">
        <v>91989</v>
      </c>
      <c r="Y36" s="183" t="n">
        <v>25</v>
      </c>
    </row>
    <row r="37" customFormat="false" ht="12" hidden="false" customHeight="true" outlineLevel="0" collapsed="false">
      <c r="A37" s="183" t="n">
        <v>26</v>
      </c>
      <c r="B37" s="184" t="s">
        <v>150</v>
      </c>
      <c r="C37" s="185" t="n">
        <v>5687</v>
      </c>
      <c r="D37" s="185" t="n">
        <v>5034</v>
      </c>
      <c r="E37" s="185" t="n">
        <v>616</v>
      </c>
      <c r="F37" s="185" t="n">
        <v>1388</v>
      </c>
      <c r="G37" s="185" t="n">
        <v>879</v>
      </c>
      <c r="H37" s="185" t="n">
        <v>509</v>
      </c>
      <c r="I37" s="185" t="n">
        <v>4231</v>
      </c>
      <c r="J37" s="185" t="n">
        <v>4127</v>
      </c>
      <c r="K37" s="185" t="n">
        <v>104</v>
      </c>
      <c r="L37" s="185" t="n">
        <v>2478</v>
      </c>
      <c r="M37" s="185" t="n">
        <v>2944</v>
      </c>
      <c r="N37" s="185" t="n">
        <v>1927</v>
      </c>
      <c r="O37" s="185" t="n">
        <v>1721</v>
      </c>
      <c r="P37" s="185" t="n">
        <v>200</v>
      </c>
      <c r="Q37" s="185" t="n">
        <v>494</v>
      </c>
      <c r="R37" s="185" t="n">
        <v>317</v>
      </c>
      <c r="S37" s="185" t="n">
        <v>177</v>
      </c>
      <c r="T37" s="185" t="n">
        <v>1420</v>
      </c>
      <c r="U37" s="185" t="n">
        <v>1398</v>
      </c>
      <c r="V37" s="185" t="n">
        <v>22</v>
      </c>
      <c r="W37" s="185" t="n">
        <v>947</v>
      </c>
      <c r="X37" s="185" t="n">
        <v>902</v>
      </c>
      <c r="Y37" s="183" t="n">
        <v>26</v>
      </c>
    </row>
    <row r="38" customFormat="false" ht="12" hidden="false" customHeight="true" outlineLevel="0" collapsed="false">
      <c r="A38" s="183" t="n">
        <v>27</v>
      </c>
      <c r="B38" s="186" t="s">
        <v>151</v>
      </c>
      <c r="C38" s="185" t="n">
        <v>11595</v>
      </c>
      <c r="D38" s="185" t="n">
        <v>10309</v>
      </c>
      <c r="E38" s="185" t="n">
        <v>1160</v>
      </c>
      <c r="F38" s="185" t="n">
        <v>2775</v>
      </c>
      <c r="G38" s="185" t="n">
        <v>1817</v>
      </c>
      <c r="H38" s="185" t="n">
        <v>958</v>
      </c>
      <c r="I38" s="185" t="n">
        <v>8635</v>
      </c>
      <c r="J38" s="185" t="n">
        <v>8438</v>
      </c>
      <c r="K38" s="185" t="n">
        <v>197</v>
      </c>
      <c r="L38" s="185" t="n">
        <v>4065</v>
      </c>
      <c r="M38" s="185" t="n">
        <v>6915</v>
      </c>
      <c r="N38" s="185" t="n">
        <v>7095</v>
      </c>
      <c r="O38" s="185" t="n">
        <v>6352</v>
      </c>
      <c r="P38" s="185" t="n">
        <v>692</v>
      </c>
      <c r="Q38" s="185" t="n">
        <v>1657</v>
      </c>
      <c r="R38" s="185" t="n">
        <v>1083</v>
      </c>
      <c r="S38" s="185" t="n">
        <v>574</v>
      </c>
      <c r="T38" s="185" t="n">
        <v>5361</v>
      </c>
      <c r="U38" s="185" t="n">
        <v>5245</v>
      </c>
      <c r="V38" s="185" t="n">
        <v>116</v>
      </c>
      <c r="W38" s="185" t="n">
        <v>3714</v>
      </c>
      <c r="X38" s="185" t="n">
        <v>3134</v>
      </c>
      <c r="Y38" s="183" t="n">
        <v>27</v>
      </c>
    </row>
    <row r="39" customFormat="false" ht="12" hidden="false" customHeight="true" outlineLevel="0" collapsed="false">
      <c r="A39" s="183" t="n">
        <v>28</v>
      </c>
      <c r="B39" s="186" t="s">
        <v>152</v>
      </c>
      <c r="C39" s="185" t="n">
        <v>26314</v>
      </c>
      <c r="D39" s="185" t="n">
        <v>23385</v>
      </c>
      <c r="E39" s="185" t="n">
        <v>2602</v>
      </c>
      <c r="F39" s="185" t="n">
        <v>6230</v>
      </c>
      <c r="G39" s="185" t="n">
        <v>4136</v>
      </c>
      <c r="H39" s="185" t="n">
        <v>2094</v>
      </c>
      <c r="I39" s="185" t="n">
        <v>19575</v>
      </c>
      <c r="J39" s="185" t="n">
        <v>19086</v>
      </c>
      <c r="K39" s="185" t="n">
        <v>489</v>
      </c>
      <c r="L39" s="185" t="n">
        <v>7043</v>
      </c>
      <c r="M39" s="185" t="n">
        <v>17794</v>
      </c>
      <c r="N39" s="185" t="n">
        <v>17123</v>
      </c>
      <c r="O39" s="185" t="n">
        <v>15451</v>
      </c>
      <c r="P39" s="185" t="n">
        <v>1565</v>
      </c>
      <c r="Q39" s="185" t="n">
        <v>3929</v>
      </c>
      <c r="R39" s="185" t="n">
        <v>2661</v>
      </c>
      <c r="S39" s="185" t="n">
        <v>1268</v>
      </c>
      <c r="T39" s="185" t="n">
        <v>13020</v>
      </c>
      <c r="U39" s="185" t="n">
        <v>12738</v>
      </c>
      <c r="V39" s="185" t="n">
        <v>282</v>
      </c>
      <c r="W39" s="185" t="n">
        <v>8140</v>
      </c>
      <c r="X39" s="185" t="n">
        <v>8403</v>
      </c>
      <c r="Y39" s="183" t="n">
        <v>28</v>
      </c>
    </row>
    <row r="40" customFormat="false" ht="12" hidden="false" customHeight="true" outlineLevel="0" collapsed="false">
      <c r="A40" s="183" t="n">
        <v>29</v>
      </c>
      <c r="B40" s="186" t="s">
        <v>153</v>
      </c>
      <c r="C40" s="185" t="n">
        <v>32348</v>
      </c>
      <c r="D40" s="185" t="n">
        <v>28859</v>
      </c>
      <c r="E40" s="185" t="n">
        <v>3111</v>
      </c>
      <c r="F40" s="185" t="n">
        <v>7874</v>
      </c>
      <c r="G40" s="185" t="n">
        <v>5346</v>
      </c>
      <c r="H40" s="185" t="n">
        <v>2528</v>
      </c>
      <c r="I40" s="185" t="n">
        <v>23883</v>
      </c>
      <c r="J40" s="185" t="n">
        <v>23317</v>
      </c>
      <c r="K40" s="185" t="n">
        <v>566</v>
      </c>
      <c r="L40" s="185" t="n">
        <v>8453</v>
      </c>
      <c r="M40" s="185" t="n">
        <v>22246</v>
      </c>
      <c r="N40" s="185" t="n">
        <v>25553</v>
      </c>
      <c r="O40" s="185" t="n">
        <v>23075</v>
      </c>
      <c r="P40" s="185" t="n">
        <v>2314</v>
      </c>
      <c r="Q40" s="185" t="n">
        <v>6038</v>
      </c>
      <c r="R40" s="185" t="n">
        <v>4086</v>
      </c>
      <c r="S40" s="185" t="n">
        <v>1952</v>
      </c>
      <c r="T40" s="185" t="n">
        <v>19262</v>
      </c>
      <c r="U40" s="185" t="n">
        <v>18906</v>
      </c>
      <c r="V40" s="185" t="n">
        <v>356</v>
      </c>
      <c r="W40" s="185" t="n">
        <v>12130</v>
      </c>
      <c r="X40" s="185" t="n">
        <v>12713</v>
      </c>
      <c r="Y40" s="183" t="n">
        <v>29</v>
      </c>
    </row>
    <row r="41" customFormat="false" ht="12" hidden="false" customHeight="true" outlineLevel="0" collapsed="false">
      <c r="A41" s="183" t="n">
        <v>30</v>
      </c>
      <c r="B41" s="186" t="s">
        <v>154</v>
      </c>
      <c r="C41" s="185" t="n">
        <v>31333</v>
      </c>
      <c r="D41" s="185" t="n">
        <v>27946</v>
      </c>
      <c r="E41" s="185" t="n">
        <v>3016</v>
      </c>
      <c r="F41" s="185" t="n">
        <v>7504</v>
      </c>
      <c r="G41" s="185" t="n">
        <v>5059</v>
      </c>
      <c r="H41" s="185" t="n">
        <v>2445</v>
      </c>
      <c r="I41" s="185" t="n">
        <v>23263</v>
      </c>
      <c r="J41" s="185" t="n">
        <v>22706</v>
      </c>
      <c r="K41" s="185" t="n">
        <v>557</v>
      </c>
      <c r="L41" s="185" t="n">
        <v>7998</v>
      </c>
      <c r="M41" s="185" t="n">
        <v>21854</v>
      </c>
      <c r="N41" s="185" t="n">
        <v>33120</v>
      </c>
      <c r="O41" s="185" t="n">
        <v>29506</v>
      </c>
      <c r="P41" s="185" t="n">
        <v>3405</v>
      </c>
      <c r="Q41" s="185" t="n">
        <v>8112</v>
      </c>
      <c r="R41" s="185" t="n">
        <v>5256</v>
      </c>
      <c r="S41" s="185" t="n">
        <v>2856</v>
      </c>
      <c r="T41" s="185" t="n">
        <v>24707</v>
      </c>
      <c r="U41" s="185" t="n">
        <v>24167</v>
      </c>
      <c r="V41" s="185" t="n">
        <v>540</v>
      </c>
      <c r="W41" s="185" t="n">
        <v>14801</v>
      </c>
      <c r="X41" s="185" t="n">
        <v>17552</v>
      </c>
      <c r="Y41" s="183" t="n">
        <v>30</v>
      </c>
    </row>
    <row r="42" customFormat="false" ht="12" hidden="false" customHeight="true" outlineLevel="0" collapsed="false">
      <c r="A42" s="183" t="n">
        <v>31</v>
      </c>
      <c r="B42" s="186" t="s">
        <v>155</v>
      </c>
      <c r="C42" s="185" t="n">
        <v>34957</v>
      </c>
      <c r="D42" s="185" t="n">
        <v>31297</v>
      </c>
      <c r="E42" s="185" t="n">
        <v>3310</v>
      </c>
      <c r="F42" s="185" t="n">
        <v>8204</v>
      </c>
      <c r="G42" s="185" t="n">
        <v>5534</v>
      </c>
      <c r="H42" s="185" t="n">
        <v>2670</v>
      </c>
      <c r="I42" s="185" t="n">
        <v>26237</v>
      </c>
      <c r="J42" s="185" t="n">
        <v>25608</v>
      </c>
      <c r="K42" s="185" t="n">
        <v>629</v>
      </c>
      <c r="L42" s="185" t="n">
        <v>9172</v>
      </c>
      <c r="M42" s="185" t="n">
        <v>24284</v>
      </c>
      <c r="N42" s="185" t="n">
        <v>33222</v>
      </c>
      <c r="O42" s="185" t="n">
        <v>29817</v>
      </c>
      <c r="P42" s="185" t="n">
        <v>3254</v>
      </c>
      <c r="Q42" s="185" t="n">
        <v>7959</v>
      </c>
      <c r="R42" s="185" t="n">
        <v>5251</v>
      </c>
      <c r="S42" s="185" t="n">
        <v>2708</v>
      </c>
      <c r="T42" s="185" t="n">
        <v>25059</v>
      </c>
      <c r="U42" s="185" t="n">
        <v>24518</v>
      </c>
      <c r="V42" s="185" t="n">
        <v>541</v>
      </c>
      <c r="W42" s="185" t="n">
        <v>15007</v>
      </c>
      <c r="X42" s="185" t="n">
        <v>17598</v>
      </c>
      <c r="Y42" s="183" t="n">
        <v>31</v>
      </c>
    </row>
    <row r="43" customFormat="false" ht="12" hidden="false" customHeight="true" outlineLevel="0" collapsed="false">
      <c r="A43" s="183" t="n">
        <v>32</v>
      </c>
      <c r="B43" s="186" t="s">
        <v>156</v>
      </c>
      <c r="C43" s="185" t="n">
        <v>36715</v>
      </c>
      <c r="D43" s="185" t="n">
        <v>32185</v>
      </c>
      <c r="E43" s="185" t="n">
        <v>4156</v>
      </c>
      <c r="F43" s="185" t="n">
        <v>9138</v>
      </c>
      <c r="G43" s="185" t="n">
        <v>5686</v>
      </c>
      <c r="H43" s="185" t="n">
        <v>3452</v>
      </c>
      <c r="I43" s="185" t="n">
        <v>27022</v>
      </c>
      <c r="J43" s="185" t="n">
        <v>26328</v>
      </c>
      <c r="K43" s="185" t="n">
        <v>694</v>
      </c>
      <c r="L43" s="185" t="n">
        <v>10033</v>
      </c>
      <c r="M43" s="185" t="n">
        <v>25306</v>
      </c>
      <c r="N43" s="185" t="n">
        <v>36719</v>
      </c>
      <c r="O43" s="185" t="n">
        <v>32428</v>
      </c>
      <c r="P43" s="185" t="n">
        <v>4111</v>
      </c>
      <c r="Q43" s="185" t="n">
        <v>9353</v>
      </c>
      <c r="R43" s="185" t="n">
        <v>5898</v>
      </c>
      <c r="S43" s="185" t="n">
        <v>3455</v>
      </c>
      <c r="T43" s="185" t="n">
        <v>27096</v>
      </c>
      <c r="U43" s="185" t="n">
        <v>26446</v>
      </c>
      <c r="V43" s="185" t="n">
        <v>650</v>
      </c>
      <c r="W43" s="185" t="n">
        <v>16009</v>
      </c>
      <c r="X43" s="185" t="n">
        <v>20113</v>
      </c>
      <c r="Y43" s="183" t="n">
        <v>32</v>
      </c>
    </row>
    <row r="44" customFormat="false" ht="12" hidden="false" customHeight="true" outlineLevel="0" collapsed="false">
      <c r="A44" s="183" t="n">
        <v>33</v>
      </c>
      <c r="B44" s="186" t="s">
        <v>157</v>
      </c>
      <c r="C44" s="185" t="n">
        <v>14067</v>
      </c>
      <c r="D44" s="185" t="n">
        <v>12204</v>
      </c>
      <c r="E44" s="185" t="n">
        <v>1738</v>
      </c>
      <c r="F44" s="185" t="n">
        <v>3440</v>
      </c>
      <c r="G44" s="185" t="n">
        <v>2086</v>
      </c>
      <c r="H44" s="185" t="n">
        <v>1354</v>
      </c>
      <c r="I44" s="185" t="n">
        <v>10423</v>
      </c>
      <c r="J44" s="185" t="n">
        <v>10046</v>
      </c>
      <c r="K44" s="185" t="n">
        <v>377</v>
      </c>
      <c r="L44" s="185" t="n">
        <v>4558</v>
      </c>
      <c r="M44" s="185" t="n">
        <v>9037</v>
      </c>
      <c r="N44" s="185" t="n">
        <v>15931</v>
      </c>
      <c r="O44" s="185" t="n">
        <v>13579</v>
      </c>
      <c r="P44" s="185" t="n">
        <v>2298</v>
      </c>
      <c r="Q44" s="185" t="n">
        <v>4432</v>
      </c>
      <c r="R44" s="185" t="n">
        <v>2489</v>
      </c>
      <c r="S44" s="185" t="n">
        <v>1943</v>
      </c>
      <c r="T44" s="185" t="n">
        <v>11419</v>
      </c>
      <c r="U44" s="185" t="n">
        <v>11068</v>
      </c>
      <c r="V44" s="185" t="n">
        <v>351</v>
      </c>
      <c r="W44" s="185" t="n">
        <v>6668</v>
      </c>
      <c r="X44" s="185" t="n">
        <v>9097</v>
      </c>
      <c r="Y44" s="183" t="n">
        <v>33</v>
      </c>
    </row>
    <row r="45" customFormat="false" ht="12" hidden="false" customHeight="true" outlineLevel="0" collapsed="false">
      <c r="A45" s="183" t="n">
        <v>34</v>
      </c>
      <c r="B45" s="186" t="s">
        <v>158</v>
      </c>
      <c r="C45" s="185" t="n">
        <v>3195</v>
      </c>
      <c r="D45" s="185" t="n">
        <v>2820</v>
      </c>
      <c r="E45" s="185" t="n">
        <v>311</v>
      </c>
      <c r="F45" s="185" t="n">
        <v>677</v>
      </c>
      <c r="G45" s="185" t="n">
        <v>414</v>
      </c>
      <c r="H45" s="185" t="n">
        <v>263</v>
      </c>
      <c r="I45" s="185" t="n">
        <v>2433</v>
      </c>
      <c r="J45" s="185" t="n">
        <v>2385</v>
      </c>
      <c r="K45" s="185" t="n">
        <v>48</v>
      </c>
      <c r="L45" s="185" t="n">
        <v>672</v>
      </c>
      <c r="M45" s="185" t="n">
        <v>2295</v>
      </c>
      <c r="N45" s="185" t="n">
        <v>3974</v>
      </c>
      <c r="O45" s="185" t="n">
        <v>3273</v>
      </c>
      <c r="P45" s="185" t="n">
        <v>672</v>
      </c>
      <c r="Q45" s="185" t="n">
        <v>1077</v>
      </c>
      <c r="R45" s="185" t="n">
        <v>457</v>
      </c>
      <c r="S45" s="185" t="n">
        <v>620</v>
      </c>
      <c r="T45" s="185" t="n">
        <v>2857</v>
      </c>
      <c r="U45" s="185" t="n">
        <v>2805</v>
      </c>
      <c r="V45" s="185" t="n">
        <v>52</v>
      </c>
      <c r="W45" s="185" t="n">
        <v>1406</v>
      </c>
      <c r="X45" s="185" t="n">
        <v>2477</v>
      </c>
      <c r="Y45" s="183" t="n">
        <v>34</v>
      </c>
    </row>
    <row r="46" customFormat="false" ht="16.5" hidden="false" customHeight="true" outlineLevel="0" collapsed="false">
      <c r="A46" s="183" t="n">
        <v>35</v>
      </c>
      <c r="B46" s="186" t="s">
        <v>159</v>
      </c>
      <c r="C46" s="185" t="n">
        <v>178949</v>
      </c>
      <c r="D46" s="185" t="n">
        <v>159015</v>
      </c>
      <c r="E46" s="185" t="n">
        <v>17971</v>
      </c>
      <c r="F46" s="185" t="n">
        <v>43113</v>
      </c>
      <c r="G46" s="185" t="n">
        <v>28457</v>
      </c>
      <c r="H46" s="185" t="n">
        <v>14656</v>
      </c>
      <c r="I46" s="185" t="n">
        <v>132846</v>
      </c>
      <c r="J46" s="185" t="n">
        <v>129610</v>
      </c>
      <c r="K46" s="185" t="n">
        <v>3236</v>
      </c>
      <c r="L46" s="185" t="n">
        <v>49242</v>
      </c>
      <c r="M46" s="185" t="n">
        <v>121343</v>
      </c>
      <c r="N46" s="185" t="n">
        <v>154759</v>
      </c>
      <c r="O46" s="185" t="n">
        <v>138350</v>
      </c>
      <c r="P46" s="185" t="n">
        <v>15541</v>
      </c>
      <c r="Q46" s="185" t="n">
        <v>37542</v>
      </c>
      <c r="R46" s="185" t="n">
        <v>24552</v>
      </c>
      <c r="S46" s="185" t="n">
        <v>12990</v>
      </c>
      <c r="T46" s="185" t="n">
        <v>115925</v>
      </c>
      <c r="U46" s="185" t="n">
        <v>113418</v>
      </c>
      <c r="V46" s="185" t="n">
        <v>2507</v>
      </c>
      <c r="W46" s="185" t="n">
        <v>70748</v>
      </c>
      <c r="X46" s="185" t="n">
        <v>80415</v>
      </c>
      <c r="Y46" s="183" t="n">
        <v>35</v>
      </c>
    </row>
    <row r="47" customFormat="false" ht="12" hidden="false" customHeight="true" outlineLevel="0" collapsed="false">
      <c r="A47" s="183" t="n">
        <v>36</v>
      </c>
      <c r="B47" s="186" t="s">
        <v>160</v>
      </c>
      <c r="C47" s="185" t="n">
        <v>17262</v>
      </c>
      <c r="D47" s="185" t="n">
        <v>15024</v>
      </c>
      <c r="E47" s="185" t="n">
        <v>2049</v>
      </c>
      <c r="F47" s="185" t="n">
        <v>4117</v>
      </c>
      <c r="G47" s="185" t="n">
        <v>2500</v>
      </c>
      <c r="H47" s="185" t="n">
        <v>1617</v>
      </c>
      <c r="I47" s="185" t="n">
        <v>12856</v>
      </c>
      <c r="J47" s="185" t="n">
        <v>12431</v>
      </c>
      <c r="K47" s="185" t="n">
        <v>425</v>
      </c>
      <c r="L47" s="185" t="n">
        <v>5230</v>
      </c>
      <c r="M47" s="185" t="n">
        <v>11332</v>
      </c>
      <c r="N47" s="185" t="n">
        <v>19905</v>
      </c>
      <c r="O47" s="185" t="n">
        <v>16852</v>
      </c>
      <c r="P47" s="185" t="n">
        <v>2970</v>
      </c>
      <c r="Q47" s="185" t="n">
        <v>5509</v>
      </c>
      <c r="R47" s="185" t="n">
        <v>2946</v>
      </c>
      <c r="S47" s="185" t="n">
        <v>2563</v>
      </c>
      <c r="T47" s="185" t="n">
        <v>14276</v>
      </c>
      <c r="U47" s="185" t="n">
        <v>13873</v>
      </c>
      <c r="V47" s="185" t="n">
        <v>403</v>
      </c>
      <c r="W47" s="185" t="n">
        <v>8074</v>
      </c>
      <c r="X47" s="185" t="n">
        <v>11574</v>
      </c>
      <c r="Y47" s="183" t="n">
        <v>36</v>
      </c>
    </row>
    <row r="48" customFormat="false" ht="9.75" hidden="false" customHeight="true" outlineLevel="0" collapsed="false">
      <c r="B48" s="140"/>
      <c r="C48" s="140"/>
      <c r="E48" s="188"/>
      <c r="F48" s="188"/>
      <c r="G48" s="188"/>
      <c r="H48" s="188"/>
    </row>
    <row r="49" customFormat="false" ht="9.75" hidden="false" customHeight="true" outlineLevel="0" collapsed="false">
      <c r="A49" s="162" t="s">
        <v>216</v>
      </c>
      <c r="B49" s="162"/>
      <c r="C49" s="162"/>
      <c r="D49" s="188"/>
      <c r="E49" s="188"/>
      <c r="F49" s="188"/>
      <c r="G49" s="188"/>
      <c r="H49" s="188"/>
    </row>
    <row r="50" customFormat="false" ht="9.75" hidden="false" customHeight="true" outlineLevel="0" collapsed="false">
      <c r="E50" s="188"/>
      <c r="F50" s="188"/>
      <c r="G50" s="188"/>
      <c r="H50" s="188"/>
    </row>
    <row r="51" customFormat="false" ht="9.75" hidden="false" customHeight="true" outlineLevel="0" collapsed="false">
      <c r="B51" s="140"/>
      <c r="C51" s="188"/>
      <c r="D51" s="188"/>
      <c r="E51" s="188"/>
      <c r="F51" s="188"/>
      <c r="G51" s="188"/>
      <c r="H51" s="188"/>
    </row>
    <row r="52" customFormat="false" ht="9.75" hidden="false" customHeight="true" outlineLevel="0" collapsed="false">
      <c r="B52" s="140"/>
      <c r="C52" s="188"/>
      <c r="D52" s="188"/>
      <c r="E52" s="188"/>
      <c r="F52" s="188"/>
      <c r="G52" s="188"/>
      <c r="H52" s="188"/>
    </row>
    <row r="53" customFormat="false" ht="9.75" hidden="false" customHeight="true" outlineLevel="0" collapsed="false">
      <c r="B53" s="140"/>
      <c r="C53" s="188"/>
      <c r="D53" s="188"/>
      <c r="E53" s="188"/>
      <c r="F53" s="188"/>
      <c r="G53" s="188"/>
      <c r="H53" s="188"/>
    </row>
    <row r="54" customFormat="false" ht="9.75" hidden="false" customHeight="true" outlineLevel="0" collapsed="false">
      <c r="B54" s="140"/>
      <c r="C54" s="188"/>
      <c r="D54" s="188"/>
      <c r="E54" s="188"/>
      <c r="F54" s="188"/>
      <c r="G54" s="188"/>
      <c r="H54" s="188"/>
    </row>
    <row r="55" customFormat="false" ht="18" hidden="false" customHeight="true" outlineLevel="0" collapsed="false">
      <c r="B55" s="189"/>
      <c r="C55" s="188"/>
      <c r="D55" s="188"/>
      <c r="E55" s="188"/>
      <c r="F55" s="188"/>
      <c r="G55" s="188"/>
      <c r="H55" s="188"/>
    </row>
    <row r="56" customFormat="false" ht="12.75" hidden="false" customHeight="true" outlineLevel="0" collapsed="false">
      <c r="B56" s="142"/>
    </row>
    <row r="57" customFormat="false" ht="9.75" hidden="false" customHeight="true" outlineLevel="0" collapsed="false">
      <c r="B57" s="142"/>
    </row>
    <row r="58" customFormat="false" ht="9.75" hidden="false" customHeight="true" outlineLevel="0" collapsed="false">
      <c r="B58" s="142"/>
      <c r="C58" s="188"/>
      <c r="D58" s="188"/>
      <c r="E58" s="188"/>
      <c r="F58" s="188"/>
      <c r="G58" s="188"/>
      <c r="H58" s="188"/>
    </row>
    <row r="59" customFormat="false" ht="9.75" hidden="false" customHeight="true" outlineLevel="0" collapsed="false">
      <c r="B59" s="142"/>
      <c r="C59" s="188"/>
      <c r="D59" s="188"/>
      <c r="E59" s="188"/>
      <c r="F59" s="188"/>
      <c r="G59" s="188"/>
      <c r="H59" s="188"/>
    </row>
    <row r="60" customFormat="false" ht="9.75" hidden="false" customHeight="true" outlineLevel="0" collapsed="false">
      <c r="B60" s="142"/>
      <c r="C60" s="188"/>
      <c r="D60" s="188"/>
      <c r="E60" s="188"/>
      <c r="F60" s="188"/>
      <c r="G60" s="188"/>
      <c r="H60" s="188"/>
    </row>
    <row r="61" customFormat="false" ht="9.75" hidden="false" customHeight="true" outlineLevel="0" collapsed="false">
      <c r="B61" s="142"/>
      <c r="C61" s="188"/>
      <c r="D61" s="188"/>
      <c r="E61" s="188"/>
      <c r="F61" s="188"/>
      <c r="G61" s="188"/>
      <c r="H61" s="188"/>
    </row>
    <row r="62" customFormat="false" ht="9.75" hidden="false" customHeight="true" outlineLevel="0" collapsed="false">
      <c r="B62" s="142"/>
      <c r="C62" s="188"/>
      <c r="D62" s="188"/>
      <c r="E62" s="188"/>
      <c r="F62" s="188"/>
      <c r="G62" s="188"/>
      <c r="H62" s="188"/>
    </row>
    <row r="63" customFormat="false" ht="9.75" hidden="false" customHeight="true" outlineLevel="0" collapsed="false">
      <c r="B63" s="142"/>
      <c r="C63" s="188"/>
      <c r="D63" s="188"/>
      <c r="E63" s="188"/>
      <c r="F63" s="188"/>
      <c r="G63" s="188"/>
      <c r="H63" s="188"/>
    </row>
    <row r="64" customFormat="false" ht="9.75" hidden="false" customHeight="true" outlineLevel="0" collapsed="false">
      <c r="B64" s="142"/>
      <c r="C64" s="188"/>
      <c r="D64" s="188"/>
      <c r="E64" s="188"/>
      <c r="F64" s="188"/>
      <c r="G64" s="188"/>
      <c r="H64" s="188"/>
    </row>
    <row r="65" customFormat="false" ht="9.75" hidden="false" customHeight="true" outlineLevel="0" collapsed="false">
      <c r="B65" s="142"/>
      <c r="C65" s="188"/>
      <c r="D65" s="188"/>
      <c r="E65" s="188"/>
      <c r="F65" s="188"/>
      <c r="G65" s="188"/>
      <c r="H65" s="188"/>
    </row>
    <row r="66" customFormat="false" ht="9.75" hidden="false" customHeight="true" outlineLevel="0" collapsed="false">
      <c r="B66" s="142"/>
      <c r="C66" s="188"/>
      <c r="D66" s="188"/>
      <c r="E66" s="188"/>
      <c r="F66" s="188"/>
      <c r="G66" s="188"/>
      <c r="H66" s="188"/>
    </row>
    <row r="67" customFormat="false" ht="9.75" hidden="false" customHeight="true" outlineLevel="0" collapsed="false">
      <c r="B67" s="142"/>
      <c r="C67" s="188"/>
      <c r="D67" s="188"/>
      <c r="E67" s="188"/>
      <c r="F67" s="188"/>
      <c r="G67" s="188"/>
      <c r="H67" s="188"/>
    </row>
    <row r="68" customFormat="false" ht="9.75" hidden="false" customHeight="true" outlineLevel="0" collapsed="false">
      <c r="B68" s="142"/>
      <c r="C68" s="188"/>
      <c r="D68" s="188"/>
      <c r="E68" s="188"/>
      <c r="F68" s="188"/>
      <c r="G68" s="188"/>
      <c r="H68" s="188"/>
    </row>
    <row r="69" customFormat="false" ht="9.75" hidden="false" customHeight="true" outlineLevel="0" collapsed="false">
      <c r="B69" s="142"/>
      <c r="C69" s="188"/>
      <c r="D69" s="188"/>
      <c r="E69" s="188"/>
      <c r="F69" s="188"/>
      <c r="G69" s="188"/>
      <c r="H69" s="188"/>
    </row>
    <row r="70" customFormat="false" ht="9.75" hidden="false" customHeight="true" outlineLevel="0" collapsed="false">
      <c r="B70" s="142"/>
      <c r="C70" s="188"/>
      <c r="D70" s="188"/>
      <c r="E70" s="188"/>
      <c r="F70" s="188"/>
      <c r="G70" s="188"/>
      <c r="H70" s="188"/>
    </row>
    <row r="71" customFormat="false" ht="9.75" hidden="false" customHeight="true" outlineLevel="0" collapsed="false">
      <c r="B71" s="142"/>
      <c r="C71" s="188"/>
      <c r="D71" s="188"/>
      <c r="E71" s="188"/>
      <c r="F71" s="188"/>
      <c r="G71" s="188"/>
      <c r="H71" s="188"/>
    </row>
    <row r="72" customFormat="false" ht="9.75" hidden="false" customHeight="true" outlineLevel="0" collapsed="false">
      <c r="B72" s="142"/>
      <c r="C72" s="188"/>
      <c r="D72" s="188"/>
      <c r="E72" s="188"/>
      <c r="F72" s="188"/>
      <c r="G72" s="188"/>
      <c r="H72" s="188"/>
    </row>
    <row r="73" customFormat="false" ht="9.75" hidden="false" customHeight="false" outlineLevel="0" collapsed="false">
      <c r="B73" s="142"/>
    </row>
    <row r="74" customFormat="false" ht="9.75" hidden="false" customHeight="false" outlineLevel="0" collapsed="false">
      <c r="B74" s="142"/>
    </row>
    <row r="75" customFormat="false" ht="9.75" hidden="false" customHeight="false" outlineLevel="0" collapsed="false">
      <c r="B75" s="142"/>
    </row>
    <row r="76" customFormat="false" ht="9.75" hidden="false" customHeight="false" outlineLevel="0" collapsed="false">
      <c r="B76" s="142"/>
    </row>
    <row r="77" customFormat="false" ht="9.75" hidden="false" customHeight="false" outlineLevel="0" collapsed="false">
      <c r="B77" s="142"/>
    </row>
    <row r="78" customFormat="false" ht="9.75" hidden="false" customHeight="false" outlineLevel="0" collapsed="false">
      <c r="B78" s="142"/>
    </row>
    <row r="79" customFormat="false" ht="9.75" hidden="false" customHeight="false" outlineLevel="0" collapsed="false">
      <c r="B79" s="142"/>
    </row>
    <row r="80" customFormat="false" ht="9.75" hidden="false" customHeight="false" outlineLevel="0" collapsed="false">
      <c r="B80" s="142"/>
    </row>
    <row r="81" customFormat="false" ht="9.75" hidden="false" customHeight="false" outlineLevel="0" collapsed="false">
      <c r="B81" s="142"/>
    </row>
    <row r="82" customFormat="false" ht="9.75" hidden="false" customHeight="false" outlineLevel="0" collapsed="false">
      <c r="B82" s="142"/>
    </row>
    <row r="83" customFormat="false" ht="9.75" hidden="false" customHeight="false" outlineLevel="0" collapsed="false">
      <c r="B83" s="190"/>
    </row>
    <row r="84" customFormat="false" ht="9.75" hidden="false" customHeight="false" outlineLevel="0" collapsed="false">
      <c r="B84" s="190"/>
    </row>
    <row r="85" customFormat="false" ht="9.75" hidden="false" customHeight="false" outlineLevel="0" collapsed="false">
      <c r="B85" s="190"/>
    </row>
    <row r="86" customFormat="false" ht="9.75" hidden="false" customHeight="false" outlineLevel="0" collapsed="false">
      <c r="B86" s="175"/>
    </row>
    <row r="87" customFormat="false" ht="9.75" hidden="false" customHeight="false" outlineLevel="0" collapsed="false">
      <c r="B87" s="175"/>
    </row>
    <row r="88" customFormat="false" ht="9.75" hidden="false" customHeight="false" outlineLevel="0" collapsed="false">
      <c r="B88" s="175"/>
    </row>
    <row r="89" customFormat="false" ht="9.75" hidden="false" customHeight="false" outlineLevel="0" collapsed="false">
      <c r="B89" s="175"/>
    </row>
    <row r="90" customFormat="false" ht="9.75" hidden="false" customHeight="false" outlineLevel="0" collapsed="false">
      <c r="B90" s="175"/>
    </row>
  </sheetData>
  <mergeCells count="38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A49:C49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2.42"/>
    <col collapsed="false" customWidth="true" hidden="false" outlineLevel="0" max="3" min="3" style="170" width="7.28"/>
    <col collapsed="false" customWidth="true" hidden="false" outlineLevel="0" max="4" min="4" style="170" width="5.99"/>
    <col collapsed="false" customWidth="true" hidden="false" outlineLevel="0" max="5" min="5" style="170" width="7.28"/>
    <col collapsed="false" customWidth="true" hidden="false" outlineLevel="0" max="6" min="6" style="170" width="5.99"/>
    <col collapsed="false" customWidth="true" hidden="false" outlineLevel="0" max="7" min="7" style="170" width="6.85"/>
    <col collapsed="false" customWidth="true" hidden="false" outlineLevel="0" max="8" min="8" style="170" width="6.7"/>
    <col collapsed="false" customWidth="true" hidden="false" outlineLevel="0" max="9" min="9" style="170" width="6.28"/>
    <col collapsed="false" customWidth="true" hidden="false" outlineLevel="0" max="10" min="10" style="170" width="7.7"/>
    <col collapsed="false" customWidth="true" hidden="false" outlineLevel="0" max="11" min="11" style="170" width="6.85"/>
    <col collapsed="false" customWidth="true" hidden="false" outlineLevel="0" max="12" min="12" style="170" width="7.85"/>
    <col collapsed="false" customWidth="true" hidden="false" outlineLevel="0" max="13" min="13" style="170" width="6.99"/>
    <col collapsed="false" customWidth="true" hidden="false" outlineLevel="0" max="14" min="14" style="170" width="8.41"/>
    <col collapsed="false" customWidth="true" hidden="false" outlineLevel="0" max="20" min="15" style="170" width="8.28"/>
    <col collapsed="false" customWidth="true" hidden="false" outlineLevel="0" max="21" min="21" style="170" width="6.85"/>
    <col collapsed="false" customWidth="true" hidden="false" outlineLevel="0" max="25" min="22" style="170" width="8.28"/>
    <col collapsed="false" customWidth="true" hidden="false" outlineLevel="0" max="26" min="26" style="170" width="9.28"/>
    <col collapsed="false" customWidth="true" hidden="false" outlineLevel="0" max="27" min="27" style="170" width="3.7"/>
    <col collapsed="false" customWidth="false" hidden="false" outlineLevel="0" max="257" min="28" style="170" width="11.42"/>
  </cols>
  <sheetData>
    <row r="1" customFormat="false" ht="9.75" hidden="false" customHeight="true" outlineLevel="0" collapsed="false">
      <c r="A1" s="171" t="s">
        <v>27</v>
      </c>
      <c r="B1" s="171"/>
      <c r="D1" s="172"/>
      <c r="E1" s="172"/>
      <c r="F1" s="172"/>
      <c r="K1" s="172"/>
      <c r="L1" s="172"/>
      <c r="M1" s="191"/>
      <c r="N1" s="191"/>
      <c r="Y1" s="171"/>
      <c r="Z1" s="171"/>
      <c r="AA1" s="173" t="str">
        <f aca="false">A1</f>
        <v>Deutschland</v>
      </c>
    </row>
    <row r="2" s="176" customFormat="true" ht="24" hidden="false" customHeight="true" outlineLevel="0" collapsed="false">
      <c r="A2" s="148" t="s">
        <v>12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 t="s">
        <v>129</v>
      </c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24" hidden="false" customHeight="true" outlineLevel="0" collapsed="false">
      <c r="A3" s="192" t="s">
        <v>217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 t="s">
        <v>217</v>
      </c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</row>
    <row r="4" s="175" customFormat="true" ht="19.5" hidden="false" customHeight="true" outlineLevel="0" collapsed="false">
      <c r="A4" s="112" t="s">
        <v>218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 t="s">
        <v>218</v>
      </c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</row>
    <row r="5" customFormat="false" ht="5.25" hidden="false" customHeight="true" outlineLevel="0" collapsed="false">
      <c r="B5" s="171"/>
      <c r="C5" s="172"/>
      <c r="D5" s="172"/>
      <c r="E5" s="176"/>
    </row>
    <row r="6" customFormat="false" ht="21" hidden="false" customHeight="true" outlineLevel="0" collapsed="false">
      <c r="A6" s="123" t="s">
        <v>132</v>
      </c>
      <c r="B6" s="123" t="s">
        <v>175</v>
      </c>
      <c r="C6" s="177" t="s">
        <v>134</v>
      </c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65" t="s">
        <v>170</v>
      </c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22" t="s">
        <v>132</v>
      </c>
    </row>
    <row r="7" customFormat="false" ht="18.75" hidden="false" customHeight="true" outlineLevel="0" collapsed="false">
      <c r="A7" s="123"/>
      <c r="B7" s="123"/>
      <c r="C7" s="123" t="s">
        <v>186</v>
      </c>
      <c r="D7" s="118" t="s">
        <v>219</v>
      </c>
      <c r="E7" s="118"/>
      <c r="F7" s="118"/>
      <c r="G7" s="118"/>
      <c r="H7" s="118"/>
      <c r="I7" s="118"/>
      <c r="J7" s="118"/>
      <c r="K7" s="118"/>
      <c r="L7" s="177" t="s">
        <v>220</v>
      </c>
      <c r="M7" s="177"/>
      <c r="N7" s="177"/>
      <c r="O7" s="123" t="s">
        <v>70</v>
      </c>
      <c r="P7" s="118" t="s">
        <v>219</v>
      </c>
      <c r="Q7" s="118"/>
      <c r="R7" s="118"/>
      <c r="S7" s="118"/>
      <c r="T7" s="118"/>
      <c r="U7" s="118"/>
      <c r="V7" s="118"/>
      <c r="W7" s="118"/>
      <c r="X7" s="178" t="s">
        <v>221</v>
      </c>
      <c r="Y7" s="178"/>
      <c r="Z7" s="178"/>
      <c r="AA7" s="122"/>
    </row>
    <row r="8" customFormat="false" ht="112.5" hidden="false" customHeight="true" outlineLevel="0" collapsed="false">
      <c r="A8" s="123"/>
      <c r="B8" s="123"/>
      <c r="C8" s="123"/>
      <c r="D8" s="118" t="s">
        <v>222</v>
      </c>
      <c r="E8" s="118" t="s">
        <v>223</v>
      </c>
      <c r="F8" s="118" t="s">
        <v>224</v>
      </c>
      <c r="G8" s="118" t="s">
        <v>225</v>
      </c>
      <c r="H8" s="118" t="s">
        <v>226</v>
      </c>
      <c r="I8" s="118" t="s">
        <v>227</v>
      </c>
      <c r="J8" s="118" t="s">
        <v>228</v>
      </c>
      <c r="K8" s="118" t="s">
        <v>229</v>
      </c>
      <c r="L8" s="118" t="s">
        <v>230</v>
      </c>
      <c r="M8" s="118" t="s">
        <v>231</v>
      </c>
      <c r="N8" s="122" t="s">
        <v>232</v>
      </c>
      <c r="O8" s="123"/>
      <c r="P8" s="118" t="s">
        <v>222</v>
      </c>
      <c r="Q8" s="118" t="s">
        <v>223</v>
      </c>
      <c r="R8" s="118" t="s">
        <v>224</v>
      </c>
      <c r="S8" s="118" t="s">
        <v>225</v>
      </c>
      <c r="T8" s="118" t="s">
        <v>226</v>
      </c>
      <c r="U8" s="118" t="s">
        <v>227</v>
      </c>
      <c r="V8" s="118" t="s">
        <v>228</v>
      </c>
      <c r="W8" s="118" t="s">
        <v>229</v>
      </c>
      <c r="X8" s="118" t="s">
        <v>230</v>
      </c>
      <c r="Y8" s="118" t="s">
        <v>233</v>
      </c>
      <c r="Z8" s="118" t="s">
        <v>232</v>
      </c>
      <c r="AA8" s="122"/>
    </row>
    <row r="9" customFormat="false" ht="17.25" hidden="false" customHeight="true" outlineLevel="0" collapsed="false">
      <c r="A9" s="183" t="n">
        <v>1</v>
      </c>
      <c r="B9" s="184" t="s">
        <v>70</v>
      </c>
      <c r="C9" s="185" t="n">
        <v>455007</v>
      </c>
      <c r="D9" s="185" t="n">
        <v>35278</v>
      </c>
      <c r="E9" s="185" t="n">
        <v>204969</v>
      </c>
      <c r="F9" s="185" t="n">
        <v>46312</v>
      </c>
      <c r="G9" s="185" t="n">
        <v>101029</v>
      </c>
      <c r="H9" s="185" t="n">
        <v>14231</v>
      </c>
      <c r="I9" s="185" t="n">
        <v>21232</v>
      </c>
      <c r="J9" s="185" t="n">
        <v>16978</v>
      </c>
      <c r="K9" s="185" t="n">
        <v>14978</v>
      </c>
      <c r="L9" s="185" t="n">
        <v>19983</v>
      </c>
      <c r="M9" s="185" t="n">
        <v>769</v>
      </c>
      <c r="N9" s="185" t="n">
        <v>4879</v>
      </c>
      <c r="O9" s="185" t="n">
        <v>431546</v>
      </c>
      <c r="P9" s="185" t="n">
        <v>29495</v>
      </c>
      <c r="Q9" s="185" t="n">
        <v>162889</v>
      </c>
      <c r="R9" s="185" t="n">
        <v>37530</v>
      </c>
      <c r="S9" s="185" t="n">
        <v>150071</v>
      </c>
      <c r="T9" s="185" t="n">
        <v>11398</v>
      </c>
      <c r="U9" s="185" t="n">
        <v>18325</v>
      </c>
      <c r="V9" s="185" t="n">
        <v>8754</v>
      </c>
      <c r="W9" s="185" t="n">
        <v>13084</v>
      </c>
      <c r="X9" s="185" t="n">
        <v>60626</v>
      </c>
      <c r="Y9" s="185" t="n">
        <v>1786</v>
      </c>
      <c r="Z9" s="185" t="n">
        <v>3096</v>
      </c>
      <c r="AA9" s="193" t="n">
        <v>1</v>
      </c>
    </row>
    <row r="10" customFormat="false" ht="12" hidden="false" customHeight="true" outlineLevel="0" collapsed="false">
      <c r="A10" s="183" t="n">
        <v>2</v>
      </c>
      <c r="B10" s="184" t="s">
        <v>150</v>
      </c>
      <c r="C10" s="185" t="n">
        <v>12120</v>
      </c>
      <c r="D10" s="185" t="n">
        <v>0</v>
      </c>
      <c r="E10" s="185" t="n">
        <v>5190</v>
      </c>
      <c r="F10" s="185" t="n">
        <v>230</v>
      </c>
      <c r="G10" s="185" t="n">
        <v>4389</v>
      </c>
      <c r="H10" s="185" t="n">
        <v>371</v>
      </c>
      <c r="I10" s="185" t="n">
        <v>977</v>
      </c>
      <c r="J10" s="185" t="n">
        <v>400</v>
      </c>
      <c r="K10" s="185" t="n">
        <v>563</v>
      </c>
      <c r="L10" s="185" t="n">
        <v>995</v>
      </c>
      <c r="M10" s="185" t="n">
        <v>13</v>
      </c>
      <c r="N10" s="185" t="n">
        <v>148</v>
      </c>
      <c r="O10" s="185" t="n">
        <v>4128</v>
      </c>
      <c r="P10" s="185" t="n">
        <v>0</v>
      </c>
      <c r="Q10" s="185" t="n">
        <v>1638</v>
      </c>
      <c r="R10" s="185" t="n">
        <v>80</v>
      </c>
      <c r="S10" s="185" t="n">
        <v>1707</v>
      </c>
      <c r="T10" s="185" t="n">
        <v>99</v>
      </c>
      <c r="U10" s="185" t="n">
        <v>316</v>
      </c>
      <c r="V10" s="185" t="n">
        <v>113</v>
      </c>
      <c r="W10" s="185" t="n">
        <v>175</v>
      </c>
      <c r="X10" s="185" t="n">
        <v>496</v>
      </c>
      <c r="Y10" s="185" t="n">
        <v>5</v>
      </c>
      <c r="Z10" s="185" t="n">
        <v>33</v>
      </c>
      <c r="AA10" s="193" t="n">
        <v>2</v>
      </c>
    </row>
    <row r="11" customFormat="false" ht="12" hidden="false" customHeight="true" outlineLevel="0" collapsed="false">
      <c r="A11" s="183" t="n">
        <v>3</v>
      </c>
      <c r="B11" s="186" t="s">
        <v>151</v>
      </c>
      <c r="C11" s="185" t="n">
        <v>24998</v>
      </c>
      <c r="D11" s="185" t="n">
        <v>0</v>
      </c>
      <c r="E11" s="185" t="n">
        <v>11924</v>
      </c>
      <c r="F11" s="185" t="n">
        <v>1629</v>
      </c>
      <c r="G11" s="185" t="n">
        <v>6801</v>
      </c>
      <c r="H11" s="185" t="n">
        <v>1336</v>
      </c>
      <c r="I11" s="185" t="n">
        <v>1300</v>
      </c>
      <c r="J11" s="185" t="n">
        <v>1040</v>
      </c>
      <c r="K11" s="185" t="n">
        <v>968</v>
      </c>
      <c r="L11" s="185" t="n">
        <v>1173</v>
      </c>
      <c r="M11" s="185" t="n">
        <v>19</v>
      </c>
      <c r="N11" s="185" t="n">
        <v>662</v>
      </c>
      <c r="O11" s="185" t="n">
        <v>15052</v>
      </c>
      <c r="P11" s="185" t="n">
        <v>0</v>
      </c>
      <c r="Q11" s="185" t="n">
        <v>5644</v>
      </c>
      <c r="R11" s="185" t="n">
        <v>501</v>
      </c>
      <c r="S11" s="185" t="n">
        <v>6577</v>
      </c>
      <c r="T11" s="185" t="n">
        <v>725</v>
      </c>
      <c r="U11" s="185" t="n">
        <v>674</v>
      </c>
      <c r="V11" s="185" t="n">
        <v>440</v>
      </c>
      <c r="W11" s="185" t="n">
        <v>491</v>
      </c>
      <c r="X11" s="185" t="n">
        <v>2435</v>
      </c>
      <c r="Y11" s="185" t="n">
        <v>8</v>
      </c>
      <c r="Z11" s="185" t="n">
        <v>330</v>
      </c>
      <c r="AA11" s="193" t="n">
        <v>3</v>
      </c>
    </row>
    <row r="12" customFormat="false" ht="12" hidden="false" customHeight="true" outlineLevel="0" collapsed="false">
      <c r="A12" s="183" t="n">
        <v>4</v>
      </c>
      <c r="B12" s="186" t="s">
        <v>152</v>
      </c>
      <c r="C12" s="185" t="n">
        <v>60641</v>
      </c>
      <c r="D12" s="185" t="n">
        <v>0</v>
      </c>
      <c r="E12" s="185" t="n">
        <v>28841</v>
      </c>
      <c r="F12" s="185" t="n">
        <v>10074</v>
      </c>
      <c r="G12" s="185" t="n">
        <v>11622</v>
      </c>
      <c r="H12" s="185" t="n">
        <v>2425</v>
      </c>
      <c r="I12" s="185" t="n">
        <v>3290</v>
      </c>
      <c r="J12" s="185" t="n">
        <v>2432</v>
      </c>
      <c r="K12" s="185" t="n">
        <v>1957</v>
      </c>
      <c r="L12" s="185" t="n">
        <v>1818</v>
      </c>
      <c r="M12" s="185" t="n">
        <v>51</v>
      </c>
      <c r="N12" s="185" t="n">
        <v>1296</v>
      </c>
      <c r="O12" s="185" t="n">
        <v>38747</v>
      </c>
      <c r="P12" s="185" t="n">
        <v>0</v>
      </c>
      <c r="Q12" s="185" t="n">
        <v>14132</v>
      </c>
      <c r="R12" s="185" t="n">
        <v>4072</v>
      </c>
      <c r="S12" s="185" t="n">
        <v>14706</v>
      </c>
      <c r="T12" s="185" t="n">
        <v>1766</v>
      </c>
      <c r="U12" s="185" t="n">
        <v>1762</v>
      </c>
      <c r="V12" s="185" t="n">
        <v>1108</v>
      </c>
      <c r="W12" s="185" t="n">
        <v>1201</v>
      </c>
      <c r="X12" s="185" t="n">
        <v>6151</v>
      </c>
      <c r="Y12" s="185" t="n">
        <v>66</v>
      </c>
      <c r="Z12" s="185" t="n">
        <v>770</v>
      </c>
      <c r="AA12" s="193" t="n">
        <v>4</v>
      </c>
    </row>
    <row r="13" customFormat="false" ht="12" hidden="false" customHeight="true" outlineLevel="0" collapsed="false">
      <c r="A13" s="183" t="n">
        <v>5</v>
      </c>
      <c r="B13" s="186" t="s">
        <v>153</v>
      </c>
      <c r="C13" s="185" t="n">
        <v>81194</v>
      </c>
      <c r="D13" s="185" t="n">
        <v>621</v>
      </c>
      <c r="E13" s="185" t="n">
        <v>40137</v>
      </c>
      <c r="F13" s="185" t="n">
        <v>12560</v>
      </c>
      <c r="G13" s="185" t="n">
        <v>15399</v>
      </c>
      <c r="H13" s="185" t="n">
        <v>2369</v>
      </c>
      <c r="I13" s="185" t="n">
        <v>4383</v>
      </c>
      <c r="J13" s="185" t="n">
        <v>3296</v>
      </c>
      <c r="K13" s="185" t="n">
        <v>2429</v>
      </c>
      <c r="L13" s="185" t="n">
        <v>2120</v>
      </c>
      <c r="M13" s="185" t="n">
        <v>59</v>
      </c>
      <c r="N13" s="185" t="n">
        <v>1166</v>
      </c>
      <c r="O13" s="185" t="n">
        <v>64417</v>
      </c>
      <c r="P13" s="185" t="n">
        <v>288</v>
      </c>
      <c r="Q13" s="185" t="n">
        <v>25352</v>
      </c>
      <c r="R13" s="185" t="n">
        <v>8302</v>
      </c>
      <c r="S13" s="185" t="n">
        <v>22199</v>
      </c>
      <c r="T13" s="185" t="n">
        <v>1961</v>
      </c>
      <c r="U13" s="185" t="n">
        <v>2791</v>
      </c>
      <c r="V13" s="185" t="n">
        <v>1657</v>
      </c>
      <c r="W13" s="185" t="n">
        <v>1867</v>
      </c>
      <c r="X13" s="185" t="n">
        <v>9144</v>
      </c>
      <c r="Y13" s="185" t="n">
        <v>138</v>
      </c>
      <c r="Z13" s="185" t="n">
        <v>821</v>
      </c>
      <c r="AA13" s="193" t="n">
        <v>5</v>
      </c>
    </row>
    <row r="14" customFormat="false" ht="12" hidden="false" customHeight="true" outlineLevel="0" collapsed="false">
      <c r="A14" s="183" t="n">
        <v>6</v>
      </c>
      <c r="B14" s="186" t="s">
        <v>154</v>
      </c>
      <c r="C14" s="185" t="n">
        <v>78638</v>
      </c>
      <c r="D14" s="185" t="n">
        <v>1536</v>
      </c>
      <c r="E14" s="185" t="n">
        <v>40170</v>
      </c>
      <c r="F14" s="185" t="n">
        <v>9993</v>
      </c>
      <c r="G14" s="185" t="n">
        <v>15774</v>
      </c>
      <c r="H14" s="185" t="n">
        <v>1990</v>
      </c>
      <c r="I14" s="185" t="n">
        <v>3936</v>
      </c>
      <c r="J14" s="185" t="n">
        <v>2911</v>
      </c>
      <c r="K14" s="185" t="n">
        <v>2328</v>
      </c>
      <c r="L14" s="185" t="n">
        <v>2156</v>
      </c>
      <c r="M14" s="185" t="n">
        <v>79</v>
      </c>
      <c r="N14" s="185" t="n">
        <v>886</v>
      </c>
      <c r="O14" s="185" t="n">
        <v>88521</v>
      </c>
      <c r="P14" s="185" t="n">
        <v>853</v>
      </c>
      <c r="Q14" s="185" t="n">
        <v>38128</v>
      </c>
      <c r="R14" s="185" t="n">
        <v>11547</v>
      </c>
      <c r="S14" s="185" t="n">
        <v>28127</v>
      </c>
      <c r="T14" s="185" t="n">
        <v>1942</v>
      </c>
      <c r="U14" s="185" t="n">
        <v>3983</v>
      </c>
      <c r="V14" s="185" t="n">
        <v>1617</v>
      </c>
      <c r="W14" s="185" t="n">
        <v>2324</v>
      </c>
      <c r="X14" s="185" t="n">
        <v>10906</v>
      </c>
      <c r="Y14" s="185" t="n">
        <v>250</v>
      </c>
      <c r="Z14" s="185" t="n">
        <v>631</v>
      </c>
      <c r="AA14" s="193" t="n">
        <v>6</v>
      </c>
    </row>
    <row r="15" customFormat="false" ht="12" hidden="false" customHeight="true" outlineLevel="0" collapsed="false">
      <c r="A15" s="183" t="n">
        <v>7</v>
      </c>
      <c r="B15" s="186" t="s">
        <v>155</v>
      </c>
      <c r="C15" s="185" t="n">
        <v>76063</v>
      </c>
      <c r="D15" s="185" t="n">
        <v>3746</v>
      </c>
      <c r="E15" s="185" t="n">
        <v>37416</v>
      </c>
      <c r="F15" s="185" t="n">
        <v>7249</v>
      </c>
      <c r="G15" s="185" t="n">
        <v>17616</v>
      </c>
      <c r="H15" s="185" t="n">
        <v>1498</v>
      </c>
      <c r="I15" s="185" t="n">
        <v>3269</v>
      </c>
      <c r="J15" s="185" t="n">
        <v>2888</v>
      </c>
      <c r="K15" s="185" t="n">
        <v>2381</v>
      </c>
      <c r="L15" s="185" t="n">
        <v>3075</v>
      </c>
      <c r="M15" s="185" t="n">
        <v>198</v>
      </c>
      <c r="N15" s="185" t="n">
        <v>476</v>
      </c>
      <c r="O15" s="185" t="n">
        <v>84756</v>
      </c>
      <c r="P15" s="185" t="n">
        <v>2299</v>
      </c>
      <c r="Q15" s="185" t="n">
        <v>35502</v>
      </c>
      <c r="R15" s="185" t="n">
        <v>8072</v>
      </c>
      <c r="S15" s="185" t="n">
        <v>29559</v>
      </c>
      <c r="T15" s="185" t="n">
        <v>1608</v>
      </c>
      <c r="U15" s="185" t="n">
        <v>3757</v>
      </c>
      <c r="V15" s="185" t="n">
        <v>1552</v>
      </c>
      <c r="W15" s="185" t="n">
        <v>2407</v>
      </c>
      <c r="X15" s="185" t="n">
        <v>11773</v>
      </c>
      <c r="Y15" s="185" t="n">
        <v>359</v>
      </c>
      <c r="Z15" s="185" t="n">
        <v>350</v>
      </c>
      <c r="AA15" s="193" t="n">
        <v>7</v>
      </c>
    </row>
    <row r="16" customFormat="false" ht="12" hidden="false" customHeight="true" outlineLevel="0" collapsed="false">
      <c r="A16" s="183" t="n">
        <v>8</v>
      </c>
      <c r="B16" s="186" t="s">
        <v>156</v>
      </c>
      <c r="C16" s="185" t="n">
        <v>85006</v>
      </c>
      <c r="D16" s="185" t="n">
        <v>13652</v>
      </c>
      <c r="E16" s="185" t="n">
        <v>32960</v>
      </c>
      <c r="F16" s="185" t="n">
        <v>3727</v>
      </c>
      <c r="G16" s="185" t="n">
        <v>23673</v>
      </c>
      <c r="H16" s="185" t="n">
        <v>2543</v>
      </c>
      <c r="I16" s="185" t="n">
        <v>2946</v>
      </c>
      <c r="J16" s="185" t="n">
        <v>2511</v>
      </c>
      <c r="K16" s="185" t="n">
        <v>2994</v>
      </c>
      <c r="L16" s="185" t="n">
        <v>8646</v>
      </c>
      <c r="M16" s="185" t="n">
        <v>321</v>
      </c>
      <c r="N16" s="185" t="n">
        <v>198</v>
      </c>
      <c r="O16" s="185" t="n">
        <v>90811</v>
      </c>
      <c r="P16" s="185" t="n">
        <v>10342</v>
      </c>
      <c r="Q16" s="185" t="n">
        <v>32361</v>
      </c>
      <c r="R16" s="185" t="n">
        <v>4025</v>
      </c>
      <c r="S16" s="185" t="n">
        <v>34320</v>
      </c>
      <c r="T16" s="185" t="n">
        <v>2020</v>
      </c>
      <c r="U16" s="185" t="n">
        <v>3257</v>
      </c>
      <c r="V16" s="185" t="n">
        <v>1447</v>
      </c>
      <c r="W16" s="185" t="n">
        <v>3039</v>
      </c>
      <c r="X16" s="185" t="n">
        <v>16094</v>
      </c>
      <c r="Y16" s="185" t="n">
        <v>611</v>
      </c>
      <c r="Z16" s="185" t="n">
        <v>129</v>
      </c>
      <c r="AA16" s="193" t="n">
        <v>8</v>
      </c>
    </row>
    <row r="17" customFormat="false" ht="12" hidden="false" customHeight="true" outlineLevel="0" collapsed="false">
      <c r="A17" s="183" t="n">
        <v>9</v>
      </c>
      <c r="B17" s="186" t="s">
        <v>157</v>
      </c>
      <c r="C17" s="185" t="n">
        <v>30268</v>
      </c>
      <c r="D17" s="185" t="n">
        <v>13430</v>
      </c>
      <c r="E17" s="185" t="n">
        <v>6671</v>
      </c>
      <c r="F17" s="185" t="n">
        <v>696</v>
      </c>
      <c r="G17" s="185" t="n">
        <v>5073</v>
      </c>
      <c r="H17" s="185" t="n">
        <v>1420</v>
      </c>
      <c r="I17" s="185" t="n">
        <v>909</v>
      </c>
      <c r="J17" s="185" t="n">
        <v>1057</v>
      </c>
      <c r="K17" s="185" t="n">
        <v>1012</v>
      </c>
      <c r="L17" s="185" t="n">
        <v>0</v>
      </c>
      <c r="M17" s="185" t="n">
        <v>28</v>
      </c>
      <c r="N17" s="185" t="n">
        <v>36</v>
      </c>
      <c r="O17" s="185" t="n">
        <v>36644</v>
      </c>
      <c r="P17" s="185" t="n">
        <v>13048</v>
      </c>
      <c r="Q17" s="185" t="n">
        <v>8278</v>
      </c>
      <c r="R17" s="185" t="n">
        <v>773</v>
      </c>
      <c r="S17" s="185" t="n">
        <v>10522</v>
      </c>
      <c r="T17" s="185" t="n">
        <v>997</v>
      </c>
      <c r="U17" s="185" t="n">
        <v>1382</v>
      </c>
      <c r="V17" s="185" t="n">
        <v>590</v>
      </c>
      <c r="W17" s="185" t="n">
        <v>1054</v>
      </c>
      <c r="X17" s="185" t="n">
        <v>3202</v>
      </c>
      <c r="Y17" s="185" t="n">
        <v>244</v>
      </c>
      <c r="Z17" s="185" t="n">
        <v>23</v>
      </c>
      <c r="AA17" s="193" t="n">
        <v>9</v>
      </c>
    </row>
    <row r="18" customFormat="false" ht="12" hidden="false" customHeight="true" outlineLevel="0" collapsed="false">
      <c r="A18" s="183" t="n">
        <v>10</v>
      </c>
      <c r="B18" s="186" t="s">
        <v>158</v>
      </c>
      <c r="C18" s="185" t="n">
        <v>6079</v>
      </c>
      <c r="D18" s="185" t="n">
        <v>2293</v>
      </c>
      <c r="E18" s="185" t="n">
        <v>1660</v>
      </c>
      <c r="F18" s="185" t="n">
        <v>154</v>
      </c>
      <c r="G18" s="185" t="n">
        <v>682</v>
      </c>
      <c r="H18" s="185" t="n">
        <v>279</v>
      </c>
      <c r="I18" s="185" t="n">
        <v>222</v>
      </c>
      <c r="J18" s="185" t="n">
        <v>443</v>
      </c>
      <c r="K18" s="185" t="n">
        <v>346</v>
      </c>
      <c r="L18" s="185" t="n">
        <v>0</v>
      </c>
      <c r="M18" s="185" t="n">
        <v>1</v>
      </c>
      <c r="N18" s="185" t="n">
        <v>11</v>
      </c>
      <c r="O18" s="185" t="n">
        <v>8470</v>
      </c>
      <c r="P18" s="185" t="n">
        <v>2665</v>
      </c>
      <c r="Q18" s="185" t="n">
        <v>1854</v>
      </c>
      <c r="R18" s="185" t="n">
        <v>158</v>
      </c>
      <c r="S18" s="185" t="n">
        <v>2354</v>
      </c>
      <c r="T18" s="185" t="n">
        <v>280</v>
      </c>
      <c r="U18" s="185" t="n">
        <v>403</v>
      </c>
      <c r="V18" s="185" t="n">
        <v>230</v>
      </c>
      <c r="W18" s="185" t="n">
        <v>526</v>
      </c>
      <c r="X18" s="185" t="n">
        <v>425</v>
      </c>
      <c r="Y18" s="185" t="n">
        <v>105</v>
      </c>
      <c r="Z18" s="185" t="n">
        <v>9</v>
      </c>
      <c r="AA18" s="193" t="n">
        <v>10</v>
      </c>
    </row>
    <row r="19" customFormat="false" ht="15" hidden="false" customHeight="true" outlineLevel="0" collapsed="false">
      <c r="A19" s="183" t="n">
        <v>11</v>
      </c>
      <c r="B19" s="186" t="s">
        <v>159</v>
      </c>
      <c r="C19" s="185" t="n">
        <v>418660</v>
      </c>
      <c r="D19" s="185" t="n">
        <v>19555</v>
      </c>
      <c r="E19" s="185" t="n">
        <v>196638</v>
      </c>
      <c r="F19" s="185" t="n">
        <v>45462</v>
      </c>
      <c r="G19" s="185" t="n">
        <v>95274</v>
      </c>
      <c r="H19" s="185" t="n">
        <v>12532</v>
      </c>
      <c r="I19" s="185" t="n">
        <v>20101</v>
      </c>
      <c r="J19" s="185" t="n">
        <v>15478</v>
      </c>
      <c r="K19" s="185" t="n">
        <v>13620</v>
      </c>
      <c r="L19" s="185" t="n">
        <v>19983</v>
      </c>
      <c r="M19" s="185" t="n">
        <v>740</v>
      </c>
      <c r="N19" s="185" t="n">
        <v>4832</v>
      </c>
      <c r="O19" s="185" t="n">
        <v>386432</v>
      </c>
      <c r="P19" s="185" t="n">
        <v>13782</v>
      </c>
      <c r="Q19" s="185" t="n">
        <v>152757</v>
      </c>
      <c r="R19" s="185" t="n">
        <v>36599</v>
      </c>
      <c r="S19" s="185" t="n">
        <v>137195</v>
      </c>
      <c r="T19" s="185" t="n">
        <v>10121</v>
      </c>
      <c r="U19" s="185" t="n">
        <v>16540</v>
      </c>
      <c r="V19" s="185" t="n">
        <v>7934</v>
      </c>
      <c r="W19" s="185" t="n">
        <v>11504</v>
      </c>
      <c r="X19" s="185" t="n">
        <v>56999</v>
      </c>
      <c r="Y19" s="185" t="n">
        <v>1437</v>
      </c>
      <c r="Z19" s="185" t="n">
        <v>3064</v>
      </c>
      <c r="AA19" s="193" t="n">
        <v>11</v>
      </c>
    </row>
    <row r="20" customFormat="false" ht="12" hidden="false" customHeight="true" outlineLevel="0" collapsed="false">
      <c r="A20" s="183" t="n">
        <v>12</v>
      </c>
      <c r="B20" s="186" t="s">
        <v>160</v>
      </c>
      <c r="C20" s="185" t="n">
        <v>36347</v>
      </c>
      <c r="D20" s="185" t="n">
        <v>15723</v>
      </c>
      <c r="E20" s="185" t="n">
        <v>8331</v>
      </c>
      <c r="F20" s="185" t="n">
        <v>850</v>
      </c>
      <c r="G20" s="185" t="n">
        <v>5755</v>
      </c>
      <c r="H20" s="185" t="n">
        <v>1699</v>
      </c>
      <c r="I20" s="185" t="n">
        <v>1131</v>
      </c>
      <c r="J20" s="185" t="n">
        <v>1500</v>
      </c>
      <c r="K20" s="185" t="n">
        <v>1358</v>
      </c>
      <c r="L20" s="185" t="n">
        <v>0</v>
      </c>
      <c r="M20" s="185" t="n">
        <v>29</v>
      </c>
      <c r="N20" s="185" t="n">
        <v>47</v>
      </c>
      <c r="O20" s="185" t="n">
        <v>45114</v>
      </c>
      <c r="P20" s="185" t="n">
        <v>15713</v>
      </c>
      <c r="Q20" s="185" t="n">
        <v>10132</v>
      </c>
      <c r="R20" s="185" t="n">
        <v>931</v>
      </c>
      <c r="S20" s="185" t="n">
        <v>12876</v>
      </c>
      <c r="T20" s="185" t="n">
        <v>1277</v>
      </c>
      <c r="U20" s="185" t="n">
        <v>1785</v>
      </c>
      <c r="V20" s="185" t="n">
        <v>820</v>
      </c>
      <c r="W20" s="185" t="n">
        <v>1580</v>
      </c>
      <c r="X20" s="185" t="n">
        <v>3627</v>
      </c>
      <c r="Y20" s="185" t="n">
        <v>349</v>
      </c>
      <c r="Z20" s="185" t="n">
        <v>32</v>
      </c>
      <c r="AA20" s="193" t="n">
        <v>12</v>
      </c>
    </row>
    <row r="21" customFormat="false" ht="15" hidden="false" customHeight="true" outlineLevel="0" collapsed="false">
      <c r="A21" s="176"/>
      <c r="B21" s="194" t="s">
        <v>161</v>
      </c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</row>
    <row r="22" customFormat="false" ht="11.25" hidden="false" customHeight="true" outlineLevel="0" collapsed="false">
      <c r="A22" s="183" t="n">
        <v>13</v>
      </c>
      <c r="B22" s="194" t="s">
        <v>162</v>
      </c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</row>
    <row r="23" customFormat="false" ht="11.25" hidden="false" customHeight="true" outlineLevel="0" collapsed="false">
      <c r="A23" s="183"/>
      <c r="B23" s="136" t="s">
        <v>163</v>
      </c>
      <c r="C23" s="185" t="n">
        <v>127190</v>
      </c>
      <c r="D23" s="185" t="n">
        <v>12524</v>
      </c>
      <c r="E23" s="185" t="n">
        <v>44439</v>
      </c>
      <c r="F23" s="185" t="n">
        <v>16442</v>
      </c>
      <c r="G23" s="185" t="n">
        <v>35890</v>
      </c>
      <c r="H23" s="185" t="n">
        <v>4849</v>
      </c>
      <c r="I23" s="185" t="n">
        <v>5052</v>
      </c>
      <c r="J23" s="185" t="n">
        <v>3684</v>
      </c>
      <c r="K23" s="185" t="n">
        <v>4310</v>
      </c>
      <c r="L23" s="185" t="n">
        <v>10084</v>
      </c>
      <c r="M23" s="185" t="n">
        <v>286</v>
      </c>
      <c r="N23" s="185" t="n">
        <v>1462</v>
      </c>
      <c r="O23" s="185" t="n">
        <v>121037</v>
      </c>
      <c r="P23" s="185" t="n">
        <v>11152</v>
      </c>
      <c r="Q23" s="185" t="n">
        <v>35340</v>
      </c>
      <c r="R23" s="185" t="n">
        <v>13949</v>
      </c>
      <c r="S23" s="185" t="n">
        <v>46548</v>
      </c>
      <c r="T23" s="185" t="n">
        <v>3850</v>
      </c>
      <c r="U23" s="185" t="n">
        <v>4182</v>
      </c>
      <c r="V23" s="185" t="n">
        <v>1923</v>
      </c>
      <c r="W23" s="185" t="n">
        <v>4093</v>
      </c>
      <c r="X23" s="185" t="n">
        <v>19889</v>
      </c>
      <c r="Y23" s="185" t="n">
        <v>886</v>
      </c>
      <c r="Z23" s="185" t="n">
        <v>939</v>
      </c>
      <c r="AA23" s="193" t="n">
        <v>13</v>
      </c>
    </row>
    <row r="24" customFormat="false" ht="12" hidden="false" customHeight="true" outlineLevel="0" collapsed="false">
      <c r="A24" s="183" t="n">
        <v>14</v>
      </c>
      <c r="B24" s="194" t="s">
        <v>164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</row>
    <row r="25" customFormat="false" ht="12" hidden="false" customHeight="true" outlineLevel="0" collapsed="false">
      <c r="A25" s="176"/>
      <c r="B25" s="136" t="s">
        <v>165</v>
      </c>
      <c r="C25" s="185" t="n">
        <v>65982</v>
      </c>
      <c r="D25" s="185" t="n">
        <v>8746</v>
      </c>
      <c r="E25" s="185" t="n">
        <v>18726</v>
      </c>
      <c r="F25" s="185" t="n">
        <v>8041</v>
      </c>
      <c r="G25" s="185" t="n">
        <v>22014</v>
      </c>
      <c r="H25" s="185" t="n">
        <v>2430</v>
      </c>
      <c r="I25" s="185" t="n">
        <v>2031</v>
      </c>
      <c r="J25" s="185" t="n">
        <v>1590</v>
      </c>
      <c r="K25" s="185" t="n">
        <v>2404</v>
      </c>
      <c r="L25" s="185" t="n">
        <v>7867</v>
      </c>
      <c r="M25" s="185" t="n">
        <v>212</v>
      </c>
      <c r="N25" s="185" t="n">
        <v>538</v>
      </c>
      <c r="O25" s="185" t="n">
        <v>62855</v>
      </c>
      <c r="P25" s="185" t="n">
        <v>8168</v>
      </c>
      <c r="Q25" s="185" t="n">
        <v>14963</v>
      </c>
      <c r="R25" s="185" t="n">
        <v>7092</v>
      </c>
      <c r="S25" s="185" t="n">
        <v>25677</v>
      </c>
      <c r="T25" s="185" t="n">
        <v>2036</v>
      </c>
      <c r="U25" s="185" t="n">
        <v>1633</v>
      </c>
      <c r="V25" s="185" t="n">
        <v>868</v>
      </c>
      <c r="W25" s="185" t="n">
        <v>2418</v>
      </c>
      <c r="X25" s="185" t="n">
        <v>11350</v>
      </c>
      <c r="Y25" s="185" t="n">
        <v>656</v>
      </c>
      <c r="Z25" s="185" t="n">
        <v>334</v>
      </c>
      <c r="AA25" s="193" t="n">
        <v>14</v>
      </c>
    </row>
    <row r="26" customFormat="false" ht="17.25" hidden="false" customHeight="true" outlineLevel="0" collapsed="false">
      <c r="A26" s="176" t="n">
        <v>15</v>
      </c>
      <c r="B26" s="184" t="s">
        <v>166</v>
      </c>
      <c r="C26" s="185" t="n">
        <v>258796</v>
      </c>
      <c r="D26" s="185" t="n">
        <v>16830</v>
      </c>
      <c r="E26" s="185" t="n">
        <v>116427</v>
      </c>
      <c r="F26" s="185" t="n">
        <v>29390</v>
      </c>
      <c r="G26" s="185" t="n">
        <v>58807</v>
      </c>
      <c r="H26" s="185" t="n">
        <v>8542</v>
      </c>
      <c r="I26" s="185" t="n">
        <v>11672</v>
      </c>
      <c r="J26" s="185" t="n">
        <v>8777</v>
      </c>
      <c r="K26" s="185" t="n">
        <v>8351</v>
      </c>
      <c r="L26" s="185" t="n">
        <v>13192</v>
      </c>
      <c r="M26" s="185" t="n">
        <v>422</v>
      </c>
      <c r="N26" s="185" t="n">
        <v>2556</v>
      </c>
      <c r="O26" s="185" t="n">
        <v>256882</v>
      </c>
      <c r="P26" s="185" t="n">
        <v>14966</v>
      </c>
      <c r="Q26" s="185" t="n">
        <v>99965</v>
      </c>
      <c r="R26" s="185" t="n">
        <v>25836</v>
      </c>
      <c r="S26" s="185" t="n">
        <v>86552</v>
      </c>
      <c r="T26" s="185" t="n">
        <v>6746</v>
      </c>
      <c r="U26" s="185" t="n">
        <v>10710</v>
      </c>
      <c r="V26" s="185" t="n">
        <v>4579</v>
      </c>
      <c r="W26" s="185" t="n">
        <v>7528</v>
      </c>
      <c r="X26" s="185" t="n">
        <v>34383</v>
      </c>
      <c r="Y26" s="185" t="n">
        <v>960</v>
      </c>
      <c r="Z26" s="185" t="n">
        <v>1636</v>
      </c>
      <c r="AA26" s="193" t="n">
        <v>15</v>
      </c>
    </row>
    <row r="27" customFormat="false" ht="12" hidden="false" customHeight="true" outlineLevel="0" collapsed="false">
      <c r="A27" s="183" t="n">
        <v>16</v>
      </c>
      <c r="B27" s="184" t="s">
        <v>150</v>
      </c>
      <c r="C27" s="185" t="n">
        <v>6433</v>
      </c>
      <c r="D27" s="185" t="n">
        <v>0</v>
      </c>
      <c r="E27" s="185" t="n">
        <v>2825</v>
      </c>
      <c r="F27" s="185" t="n">
        <v>136</v>
      </c>
      <c r="G27" s="185" t="n">
        <v>2262</v>
      </c>
      <c r="H27" s="185" t="n">
        <v>191</v>
      </c>
      <c r="I27" s="185" t="n">
        <v>508</v>
      </c>
      <c r="J27" s="185" t="n">
        <v>202</v>
      </c>
      <c r="K27" s="185" t="n">
        <v>309</v>
      </c>
      <c r="L27" s="185" t="n">
        <v>511</v>
      </c>
      <c r="M27" s="185" t="n">
        <v>7</v>
      </c>
      <c r="N27" s="185" t="n">
        <v>72</v>
      </c>
      <c r="O27" s="185" t="n">
        <v>2201</v>
      </c>
      <c r="P27" s="185" t="n">
        <v>0</v>
      </c>
      <c r="Q27" s="185" t="n">
        <v>912</v>
      </c>
      <c r="R27" s="185" t="n">
        <v>51</v>
      </c>
      <c r="S27" s="185" t="n">
        <v>855</v>
      </c>
      <c r="T27" s="185" t="n">
        <v>53</v>
      </c>
      <c r="U27" s="185" t="n">
        <v>164</v>
      </c>
      <c r="V27" s="185" t="n">
        <v>61</v>
      </c>
      <c r="W27" s="185" t="n">
        <v>105</v>
      </c>
      <c r="X27" s="185" t="n">
        <v>240</v>
      </c>
      <c r="Y27" s="185" t="n">
        <v>2</v>
      </c>
      <c r="Z27" s="185" t="n">
        <v>21</v>
      </c>
      <c r="AA27" s="193" t="n">
        <v>16</v>
      </c>
    </row>
    <row r="28" customFormat="false" ht="12" hidden="false" customHeight="true" outlineLevel="0" collapsed="false">
      <c r="A28" s="176" t="n">
        <v>17</v>
      </c>
      <c r="B28" s="186" t="s">
        <v>151</v>
      </c>
      <c r="C28" s="185" t="n">
        <v>13403</v>
      </c>
      <c r="D28" s="185" t="n">
        <v>0</v>
      </c>
      <c r="E28" s="185" t="n">
        <v>6320</v>
      </c>
      <c r="F28" s="185" t="n">
        <v>975</v>
      </c>
      <c r="G28" s="185" t="n">
        <v>3579</v>
      </c>
      <c r="H28" s="185" t="n">
        <v>703</v>
      </c>
      <c r="I28" s="185" t="n">
        <v>769</v>
      </c>
      <c r="J28" s="185" t="n">
        <v>552</v>
      </c>
      <c r="K28" s="185" t="n">
        <v>505</v>
      </c>
      <c r="L28" s="185" t="n">
        <v>596</v>
      </c>
      <c r="M28" s="185" t="n">
        <v>8</v>
      </c>
      <c r="N28" s="185" t="n">
        <v>355</v>
      </c>
      <c r="O28" s="185" t="n">
        <v>7957</v>
      </c>
      <c r="P28" s="185" t="n">
        <v>0</v>
      </c>
      <c r="Q28" s="185" t="n">
        <v>2954</v>
      </c>
      <c r="R28" s="185" t="n">
        <v>314</v>
      </c>
      <c r="S28" s="185" t="n">
        <v>3468</v>
      </c>
      <c r="T28" s="185" t="n">
        <v>377</v>
      </c>
      <c r="U28" s="185" t="n">
        <v>374</v>
      </c>
      <c r="V28" s="185" t="n">
        <v>227</v>
      </c>
      <c r="W28" s="185" t="n">
        <v>243</v>
      </c>
      <c r="X28" s="185" t="n">
        <v>1267</v>
      </c>
      <c r="Y28" s="185" t="n">
        <v>3</v>
      </c>
      <c r="Z28" s="185" t="n">
        <v>171</v>
      </c>
      <c r="AA28" s="193" t="n">
        <v>17</v>
      </c>
    </row>
    <row r="29" customFormat="false" ht="12" hidden="false" customHeight="true" outlineLevel="0" collapsed="false">
      <c r="A29" s="183" t="n">
        <v>18</v>
      </c>
      <c r="B29" s="186" t="s">
        <v>152</v>
      </c>
      <c r="C29" s="185" t="n">
        <v>34327</v>
      </c>
      <c r="D29" s="185" t="n">
        <v>0</v>
      </c>
      <c r="E29" s="185" t="n">
        <v>15973</v>
      </c>
      <c r="F29" s="185" t="n">
        <v>6478</v>
      </c>
      <c r="G29" s="185" t="n">
        <v>6196</v>
      </c>
      <c r="H29" s="185" t="n">
        <v>1249</v>
      </c>
      <c r="I29" s="185" t="n">
        <v>1980</v>
      </c>
      <c r="J29" s="185" t="n">
        <v>1333</v>
      </c>
      <c r="K29" s="185" t="n">
        <v>1118</v>
      </c>
      <c r="L29" s="185" t="n">
        <v>957</v>
      </c>
      <c r="M29" s="185" t="n">
        <v>28</v>
      </c>
      <c r="N29" s="185" t="n">
        <v>665</v>
      </c>
      <c r="O29" s="185" t="n">
        <v>21624</v>
      </c>
      <c r="P29" s="185" t="n">
        <v>0</v>
      </c>
      <c r="Q29" s="185" t="n">
        <v>7817</v>
      </c>
      <c r="R29" s="185" t="n">
        <v>2747</v>
      </c>
      <c r="S29" s="185" t="n">
        <v>7810</v>
      </c>
      <c r="T29" s="185" t="n">
        <v>909</v>
      </c>
      <c r="U29" s="185" t="n">
        <v>1054</v>
      </c>
      <c r="V29" s="185" t="n">
        <v>605</v>
      </c>
      <c r="W29" s="185" t="n">
        <v>682</v>
      </c>
      <c r="X29" s="185" t="n">
        <v>3224</v>
      </c>
      <c r="Y29" s="185" t="n">
        <v>35</v>
      </c>
      <c r="Z29" s="185" t="n">
        <v>397</v>
      </c>
      <c r="AA29" s="193" t="n">
        <v>18</v>
      </c>
    </row>
    <row r="30" customFormat="false" ht="12" hidden="false" customHeight="true" outlineLevel="0" collapsed="false">
      <c r="A30" s="176" t="n">
        <v>19</v>
      </c>
      <c r="B30" s="186" t="s">
        <v>153</v>
      </c>
      <c r="C30" s="185" t="n">
        <v>48846</v>
      </c>
      <c r="D30" s="185" t="n">
        <v>340</v>
      </c>
      <c r="E30" s="185" t="n">
        <v>23799</v>
      </c>
      <c r="F30" s="185" t="n">
        <v>8566</v>
      </c>
      <c r="G30" s="185" t="n">
        <v>8946</v>
      </c>
      <c r="H30" s="185" t="n">
        <v>1262</v>
      </c>
      <c r="I30" s="185" t="n">
        <v>2694</v>
      </c>
      <c r="J30" s="185" t="n">
        <v>1844</v>
      </c>
      <c r="K30" s="185" t="n">
        <v>1395</v>
      </c>
      <c r="L30" s="185" t="n">
        <v>1192</v>
      </c>
      <c r="M30" s="185" t="n">
        <v>31</v>
      </c>
      <c r="N30" s="185" t="n">
        <v>621</v>
      </c>
      <c r="O30" s="185" t="n">
        <v>38864</v>
      </c>
      <c r="P30" s="185" t="n">
        <v>168</v>
      </c>
      <c r="Q30" s="185" t="n">
        <v>15669</v>
      </c>
      <c r="R30" s="185" t="n">
        <v>5903</v>
      </c>
      <c r="S30" s="185" t="n">
        <v>12327</v>
      </c>
      <c r="T30" s="185" t="n">
        <v>1029</v>
      </c>
      <c r="U30" s="185" t="n">
        <v>1774</v>
      </c>
      <c r="V30" s="185" t="n">
        <v>916</v>
      </c>
      <c r="W30" s="185" t="n">
        <v>1078</v>
      </c>
      <c r="X30" s="185" t="n">
        <v>4839</v>
      </c>
      <c r="Y30" s="185" t="n">
        <v>66</v>
      </c>
      <c r="Z30" s="185" t="n">
        <v>417</v>
      </c>
      <c r="AA30" s="193" t="n">
        <v>19</v>
      </c>
    </row>
    <row r="31" customFormat="false" ht="12" hidden="false" customHeight="true" outlineLevel="0" collapsed="false">
      <c r="A31" s="183" t="n">
        <v>20</v>
      </c>
      <c r="B31" s="186" t="s">
        <v>154</v>
      </c>
      <c r="C31" s="185" t="n">
        <v>47305</v>
      </c>
      <c r="D31" s="185" t="n">
        <v>830</v>
      </c>
      <c r="E31" s="185" t="n">
        <v>23966</v>
      </c>
      <c r="F31" s="185" t="n">
        <v>6866</v>
      </c>
      <c r="G31" s="185" t="n">
        <v>9258</v>
      </c>
      <c r="H31" s="185" t="n">
        <v>1037</v>
      </c>
      <c r="I31" s="185" t="n">
        <v>2419</v>
      </c>
      <c r="J31" s="185" t="n">
        <v>1630</v>
      </c>
      <c r="K31" s="185" t="n">
        <v>1299</v>
      </c>
      <c r="L31" s="185" t="n">
        <v>1231</v>
      </c>
      <c r="M31" s="185" t="n">
        <v>44</v>
      </c>
      <c r="N31" s="185" t="n">
        <v>465</v>
      </c>
      <c r="O31" s="185" t="n">
        <v>55401</v>
      </c>
      <c r="P31" s="185" t="n">
        <v>490</v>
      </c>
      <c r="Q31" s="185" t="n">
        <v>24425</v>
      </c>
      <c r="R31" s="185" t="n">
        <v>8232</v>
      </c>
      <c r="S31" s="185" t="n">
        <v>16340</v>
      </c>
      <c r="T31" s="185" t="n">
        <v>1074</v>
      </c>
      <c r="U31" s="185" t="n">
        <v>2607</v>
      </c>
      <c r="V31" s="185" t="n">
        <v>908</v>
      </c>
      <c r="W31" s="185" t="n">
        <v>1325</v>
      </c>
      <c r="X31" s="185" t="n">
        <v>5903</v>
      </c>
      <c r="Y31" s="185" t="n">
        <v>136</v>
      </c>
      <c r="Z31" s="185" t="n">
        <v>337</v>
      </c>
      <c r="AA31" s="193" t="n">
        <v>20</v>
      </c>
    </row>
    <row r="32" customFormat="false" ht="12" hidden="false" customHeight="true" outlineLevel="0" collapsed="false">
      <c r="A32" s="176" t="n">
        <v>21</v>
      </c>
      <c r="B32" s="186" t="s">
        <v>155</v>
      </c>
      <c r="C32" s="185" t="n">
        <v>41106</v>
      </c>
      <c r="D32" s="185" t="n">
        <v>1451</v>
      </c>
      <c r="E32" s="185" t="n">
        <v>20638</v>
      </c>
      <c r="F32" s="185" t="n">
        <v>4303</v>
      </c>
      <c r="G32" s="185" t="n">
        <v>9615</v>
      </c>
      <c r="H32" s="185" t="n">
        <v>805</v>
      </c>
      <c r="I32" s="185" t="n">
        <v>1658</v>
      </c>
      <c r="J32" s="185" t="n">
        <v>1429</v>
      </c>
      <c r="K32" s="185" t="n">
        <v>1207</v>
      </c>
      <c r="L32" s="185" t="n">
        <v>1891</v>
      </c>
      <c r="M32" s="185" t="n">
        <v>97</v>
      </c>
      <c r="N32" s="185" t="n">
        <v>244</v>
      </c>
      <c r="O32" s="185" t="n">
        <v>51534</v>
      </c>
      <c r="P32" s="185" t="n">
        <v>1000</v>
      </c>
      <c r="Q32" s="185" t="n">
        <v>22482</v>
      </c>
      <c r="R32" s="185" t="n">
        <v>5648</v>
      </c>
      <c r="S32" s="185" t="n">
        <v>17006</v>
      </c>
      <c r="T32" s="185" t="n">
        <v>868</v>
      </c>
      <c r="U32" s="185" t="n">
        <v>2330</v>
      </c>
      <c r="V32" s="185" t="n">
        <v>824</v>
      </c>
      <c r="W32" s="185" t="n">
        <v>1376</v>
      </c>
      <c r="X32" s="185" t="n">
        <v>6397</v>
      </c>
      <c r="Y32" s="185" t="n">
        <v>186</v>
      </c>
      <c r="Z32" s="185" t="n">
        <v>211</v>
      </c>
      <c r="AA32" s="193" t="n">
        <v>21</v>
      </c>
    </row>
    <row r="33" customFormat="false" ht="12" hidden="false" customHeight="true" outlineLevel="0" collapsed="false">
      <c r="A33" s="183" t="n">
        <v>22</v>
      </c>
      <c r="B33" s="186" t="s">
        <v>156</v>
      </c>
      <c r="C33" s="185" t="n">
        <v>48291</v>
      </c>
      <c r="D33" s="185" t="n">
        <v>6811</v>
      </c>
      <c r="E33" s="185" t="n">
        <v>18231</v>
      </c>
      <c r="F33" s="185" t="n">
        <v>1715</v>
      </c>
      <c r="G33" s="185" t="n">
        <v>15513</v>
      </c>
      <c r="H33" s="185" t="n">
        <v>1926</v>
      </c>
      <c r="I33" s="185" t="n">
        <v>1135</v>
      </c>
      <c r="J33" s="185" t="n">
        <v>1129</v>
      </c>
      <c r="K33" s="185" t="n">
        <v>1831</v>
      </c>
      <c r="L33" s="185" t="n">
        <v>6814</v>
      </c>
      <c r="M33" s="185" t="n">
        <v>189</v>
      </c>
      <c r="N33" s="185" t="n">
        <v>106</v>
      </c>
      <c r="O33" s="185" t="n">
        <v>54092</v>
      </c>
      <c r="P33" s="185" t="n">
        <v>5363</v>
      </c>
      <c r="Q33" s="185" t="n">
        <v>19624</v>
      </c>
      <c r="R33" s="185" t="n">
        <v>2446</v>
      </c>
      <c r="S33" s="185" t="n">
        <v>21116</v>
      </c>
      <c r="T33" s="185" t="n">
        <v>1412</v>
      </c>
      <c r="U33" s="185" t="n">
        <v>1591</v>
      </c>
      <c r="V33" s="185" t="n">
        <v>687</v>
      </c>
      <c r="W33" s="185" t="n">
        <v>1853</v>
      </c>
      <c r="X33" s="185" t="n">
        <v>10375</v>
      </c>
      <c r="Y33" s="185" t="n">
        <v>333</v>
      </c>
      <c r="Z33" s="185" t="n">
        <v>66</v>
      </c>
      <c r="AA33" s="193" t="n">
        <v>22</v>
      </c>
    </row>
    <row r="34" customFormat="false" ht="12" hidden="false" customHeight="true" outlineLevel="0" collapsed="false">
      <c r="A34" s="176" t="n">
        <v>23</v>
      </c>
      <c r="B34" s="186" t="s">
        <v>157</v>
      </c>
      <c r="C34" s="185" t="n">
        <v>16201</v>
      </c>
      <c r="D34" s="185" t="n">
        <v>6541</v>
      </c>
      <c r="E34" s="185" t="n">
        <v>3752</v>
      </c>
      <c r="F34" s="185" t="n">
        <v>297</v>
      </c>
      <c r="G34" s="185" t="n">
        <v>3080</v>
      </c>
      <c r="H34" s="185" t="n">
        <v>1137</v>
      </c>
      <c r="I34" s="185" t="n">
        <v>406</v>
      </c>
      <c r="J34" s="185" t="n">
        <v>454</v>
      </c>
      <c r="K34" s="185" t="n">
        <v>534</v>
      </c>
      <c r="L34" s="185" t="n">
        <v>0</v>
      </c>
      <c r="M34" s="185" t="n">
        <v>18</v>
      </c>
      <c r="N34" s="185" t="n">
        <v>24</v>
      </c>
      <c r="O34" s="185" t="n">
        <v>20713</v>
      </c>
      <c r="P34" s="185" t="n">
        <v>6750</v>
      </c>
      <c r="Q34" s="185" t="n">
        <v>4995</v>
      </c>
      <c r="R34" s="185" t="n">
        <v>415</v>
      </c>
      <c r="S34" s="185" t="n">
        <v>6267</v>
      </c>
      <c r="T34" s="185" t="n">
        <v>794</v>
      </c>
      <c r="U34" s="185" t="n">
        <v>636</v>
      </c>
      <c r="V34" s="185" t="n">
        <v>256</v>
      </c>
      <c r="W34" s="185" t="n">
        <v>600</v>
      </c>
      <c r="X34" s="185" t="n">
        <v>1931</v>
      </c>
      <c r="Y34" s="185" t="n">
        <v>152</v>
      </c>
      <c r="Z34" s="185" t="n">
        <v>10</v>
      </c>
      <c r="AA34" s="193" t="n">
        <v>23</v>
      </c>
    </row>
    <row r="35" customFormat="false" ht="12" hidden="false" customHeight="true" outlineLevel="0" collapsed="false">
      <c r="A35" s="183" t="n">
        <v>24</v>
      </c>
      <c r="B35" s="186" t="s">
        <v>158</v>
      </c>
      <c r="C35" s="185" t="n">
        <v>2884</v>
      </c>
      <c r="D35" s="185" t="n">
        <v>857</v>
      </c>
      <c r="E35" s="185" t="n">
        <v>923</v>
      </c>
      <c r="F35" s="185" t="n">
        <v>54</v>
      </c>
      <c r="G35" s="185" t="n">
        <v>358</v>
      </c>
      <c r="H35" s="185" t="n">
        <v>232</v>
      </c>
      <c r="I35" s="185" t="n">
        <v>103</v>
      </c>
      <c r="J35" s="185" t="n">
        <v>204</v>
      </c>
      <c r="K35" s="185" t="n">
        <v>153</v>
      </c>
      <c r="L35" s="185" t="n">
        <v>0</v>
      </c>
      <c r="M35" s="185" t="n">
        <v>0</v>
      </c>
      <c r="N35" s="185" t="n">
        <v>4</v>
      </c>
      <c r="O35" s="185" t="n">
        <v>4496</v>
      </c>
      <c r="P35" s="185" t="n">
        <v>1195</v>
      </c>
      <c r="Q35" s="185" t="n">
        <v>1087</v>
      </c>
      <c r="R35" s="185" t="n">
        <v>80</v>
      </c>
      <c r="S35" s="185" t="n">
        <v>1363</v>
      </c>
      <c r="T35" s="185" t="n">
        <v>230</v>
      </c>
      <c r="U35" s="185" t="n">
        <v>180</v>
      </c>
      <c r="V35" s="185" t="n">
        <v>95</v>
      </c>
      <c r="W35" s="185" t="n">
        <v>266</v>
      </c>
      <c r="X35" s="185" t="n">
        <v>207</v>
      </c>
      <c r="Y35" s="185" t="n">
        <v>47</v>
      </c>
      <c r="Z35" s="185" t="n">
        <v>6</v>
      </c>
      <c r="AA35" s="193" t="n">
        <v>24</v>
      </c>
    </row>
    <row r="36" customFormat="false" ht="15" hidden="false" customHeight="true" outlineLevel="0" collapsed="false">
      <c r="A36" s="176" t="n">
        <v>25</v>
      </c>
      <c r="B36" s="186" t="s">
        <v>159</v>
      </c>
      <c r="C36" s="185" t="n">
        <v>239711</v>
      </c>
      <c r="D36" s="185" t="n">
        <v>9432</v>
      </c>
      <c r="E36" s="185" t="n">
        <v>111752</v>
      </c>
      <c r="F36" s="185" t="n">
        <v>29039</v>
      </c>
      <c r="G36" s="185" t="n">
        <v>55369</v>
      </c>
      <c r="H36" s="185" t="n">
        <v>7173</v>
      </c>
      <c r="I36" s="185" t="n">
        <v>11163</v>
      </c>
      <c r="J36" s="185" t="n">
        <v>8119</v>
      </c>
      <c r="K36" s="185" t="n">
        <v>7664</v>
      </c>
      <c r="L36" s="185" t="n">
        <v>13192</v>
      </c>
      <c r="M36" s="185" t="n">
        <v>404</v>
      </c>
      <c r="N36" s="185" t="n">
        <v>2528</v>
      </c>
      <c r="O36" s="185" t="n">
        <v>231673</v>
      </c>
      <c r="P36" s="185" t="n">
        <v>7021</v>
      </c>
      <c r="Q36" s="185" t="n">
        <v>93883</v>
      </c>
      <c r="R36" s="185" t="n">
        <v>25341</v>
      </c>
      <c r="S36" s="185" t="n">
        <v>78922</v>
      </c>
      <c r="T36" s="185" t="n">
        <v>5722</v>
      </c>
      <c r="U36" s="185" t="n">
        <v>9894</v>
      </c>
      <c r="V36" s="185" t="n">
        <v>4228</v>
      </c>
      <c r="W36" s="185" t="n">
        <v>6662</v>
      </c>
      <c r="X36" s="185" t="n">
        <v>32245</v>
      </c>
      <c r="Y36" s="185" t="n">
        <v>761</v>
      </c>
      <c r="Z36" s="185" t="n">
        <v>1620</v>
      </c>
      <c r="AA36" s="193" t="n">
        <v>25</v>
      </c>
    </row>
    <row r="37" customFormat="false" ht="12" hidden="false" customHeight="true" outlineLevel="0" collapsed="false">
      <c r="A37" s="183" t="n">
        <v>26</v>
      </c>
      <c r="B37" s="186" t="s">
        <v>160</v>
      </c>
      <c r="C37" s="185" t="n">
        <v>19085</v>
      </c>
      <c r="D37" s="185" t="n">
        <v>7398</v>
      </c>
      <c r="E37" s="185" t="n">
        <v>4675</v>
      </c>
      <c r="F37" s="185" t="n">
        <v>351</v>
      </c>
      <c r="G37" s="185" t="n">
        <v>3438</v>
      </c>
      <c r="H37" s="185" t="n">
        <v>1369</v>
      </c>
      <c r="I37" s="185" t="n">
        <v>509</v>
      </c>
      <c r="J37" s="185" t="n">
        <v>658</v>
      </c>
      <c r="K37" s="185" t="n">
        <v>687</v>
      </c>
      <c r="L37" s="185" t="n">
        <v>0</v>
      </c>
      <c r="M37" s="185" t="n">
        <v>18</v>
      </c>
      <c r="N37" s="185" t="n">
        <v>28</v>
      </c>
      <c r="O37" s="185" t="n">
        <v>25209</v>
      </c>
      <c r="P37" s="185" t="n">
        <v>7945</v>
      </c>
      <c r="Q37" s="185" t="n">
        <v>6082</v>
      </c>
      <c r="R37" s="185" t="n">
        <v>495</v>
      </c>
      <c r="S37" s="185" t="n">
        <v>7630</v>
      </c>
      <c r="T37" s="185" t="n">
        <v>1024</v>
      </c>
      <c r="U37" s="185" t="n">
        <v>816</v>
      </c>
      <c r="V37" s="185" t="n">
        <v>351</v>
      </c>
      <c r="W37" s="185" t="n">
        <v>866</v>
      </c>
      <c r="X37" s="185" t="n">
        <v>2138</v>
      </c>
      <c r="Y37" s="185" t="n">
        <v>199</v>
      </c>
      <c r="Z37" s="185" t="n">
        <v>16</v>
      </c>
      <c r="AA37" s="193" t="n">
        <v>26</v>
      </c>
    </row>
    <row r="38" customFormat="false" ht="15" hidden="false" customHeight="true" outlineLevel="0" collapsed="false">
      <c r="A38" s="176"/>
      <c r="B38" s="194" t="s">
        <v>161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</row>
    <row r="39" customFormat="false" ht="12" hidden="false" customHeight="true" outlineLevel="0" collapsed="false">
      <c r="A39" s="183" t="n">
        <v>27</v>
      </c>
      <c r="B39" s="194" t="s">
        <v>16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</row>
    <row r="40" customFormat="false" ht="12" hidden="false" customHeight="true" outlineLevel="0" collapsed="false">
      <c r="A40" s="183"/>
      <c r="B40" s="136" t="s">
        <v>163</v>
      </c>
      <c r="C40" s="185" t="n">
        <v>79586</v>
      </c>
      <c r="D40" s="185" t="n">
        <v>7574</v>
      </c>
      <c r="E40" s="185" t="n">
        <v>26574</v>
      </c>
      <c r="F40" s="185" t="n">
        <v>10792</v>
      </c>
      <c r="G40" s="185" t="n">
        <v>23916</v>
      </c>
      <c r="H40" s="185" t="n">
        <v>3168</v>
      </c>
      <c r="I40" s="185" t="n">
        <v>2813</v>
      </c>
      <c r="J40" s="185" t="n">
        <v>1989</v>
      </c>
      <c r="K40" s="185" t="n">
        <v>2760</v>
      </c>
      <c r="L40" s="185" t="n">
        <v>7947</v>
      </c>
      <c r="M40" s="185" t="n">
        <v>187</v>
      </c>
      <c r="N40" s="185" t="n">
        <v>768</v>
      </c>
      <c r="O40" s="185" t="n">
        <v>77870</v>
      </c>
      <c r="P40" s="185" t="n">
        <v>6951</v>
      </c>
      <c r="Q40" s="185" t="n">
        <v>22696</v>
      </c>
      <c r="R40" s="185" t="n">
        <v>9794</v>
      </c>
      <c r="S40" s="185" t="n">
        <v>29793</v>
      </c>
      <c r="T40" s="185" t="n">
        <v>2523</v>
      </c>
      <c r="U40" s="185" t="n">
        <v>2437</v>
      </c>
      <c r="V40" s="185" t="n">
        <v>1052</v>
      </c>
      <c r="W40" s="185" t="n">
        <v>2624</v>
      </c>
      <c r="X40" s="185" t="n">
        <v>12952</v>
      </c>
      <c r="Y40" s="185" t="n">
        <v>506</v>
      </c>
      <c r="Z40" s="185" t="n">
        <v>500</v>
      </c>
      <c r="AA40" s="193" t="n">
        <v>27</v>
      </c>
    </row>
    <row r="41" customFormat="false" ht="12" hidden="false" customHeight="true" outlineLevel="0" collapsed="false">
      <c r="A41" s="183" t="n">
        <v>28</v>
      </c>
      <c r="B41" s="194" t="s">
        <v>164</v>
      </c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</row>
    <row r="42" customFormat="false" ht="12" hidden="false" customHeight="true" outlineLevel="0" collapsed="false">
      <c r="A42" s="183"/>
      <c r="B42" s="136" t="s">
        <v>165</v>
      </c>
      <c r="C42" s="185" t="n">
        <v>45962</v>
      </c>
      <c r="D42" s="185" t="n">
        <v>6384</v>
      </c>
      <c r="E42" s="185" t="n">
        <v>11944</v>
      </c>
      <c r="F42" s="185" t="n">
        <v>5373</v>
      </c>
      <c r="G42" s="185" t="n">
        <v>16615</v>
      </c>
      <c r="H42" s="185" t="n">
        <v>1822</v>
      </c>
      <c r="I42" s="185" t="n">
        <v>1178</v>
      </c>
      <c r="J42" s="185" t="n">
        <v>920</v>
      </c>
      <c r="K42" s="185" t="n">
        <v>1726</v>
      </c>
      <c r="L42" s="185" t="n">
        <v>6833</v>
      </c>
      <c r="M42" s="185" t="n">
        <v>159</v>
      </c>
      <c r="N42" s="185" t="n">
        <v>285</v>
      </c>
      <c r="O42" s="185" t="n">
        <v>44344</v>
      </c>
      <c r="P42" s="185" t="n">
        <v>6080</v>
      </c>
      <c r="Q42" s="185" t="n">
        <v>10149</v>
      </c>
      <c r="R42" s="185" t="n">
        <v>5026</v>
      </c>
      <c r="S42" s="185" t="n">
        <v>18412</v>
      </c>
      <c r="T42" s="185" t="n">
        <v>1510</v>
      </c>
      <c r="U42" s="185" t="n">
        <v>952</v>
      </c>
      <c r="V42" s="185" t="n">
        <v>505</v>
      </c>
      <c r="W42" s="185" t="n">
        <v>1710</v>
      </c>
      <c r="X42" s="185" t="n">
        <v>8492</v>
      </c>
      <c r="Y42" s="185" t="n">
        <v>384</v>
      </c>
      <c r="Z42" s="185" t="n">
        <v>179</v>
      </c>
      <c r="AA42" s="193" t="n">
        <v>28</v>
      </c>
    </row>
    <row r="43" customFormat="false" ht="17.25" hidden="false" customHeight="true" outlineLevel="0" collapsed="false">
      <c r="A43" s="183" t="n">
        <v>29</v>
      </c>
      <c r="B43" s="184" t="s">
        <v>167</v>
      </c>
      <c r="C43" s="185" t="n">
        <v>196211</v>
      </c>
      <c r="D43" s="185" t="n">
        <v>18448</v>
      </c>
      <c r="E43" s="185" t="n">
        <v>88542</v>
      </c>
      <c r="F43" s="185" t="n">
        <v>16922</v>
      </c>
      <c r="G43" s="185" t="n">
        <v>42222</v>
      </c>
      <c r="H43" s="185" t="n">
        <v>5689</v>
      </c>
      <c r="I43" s="185" t="n">
        <v>9560</v>
      </c>
      <c r="J43" s="185" t="n">
        <v>8201</v>
      </c>
      <c r="K43" s="185" t="n">
        <v>6627</v>
      </c>
      <c r="L43" s="185" t="n">
        <v>6791</v>
      </c>
      <c r="M43" s="185" t="n">
        <v>347</v>
      </c>
      <c r="N43" s="185" t="n">
        <v>2323</v>
      </c>
      <c r="O43" s="185" t="n">
        <v>174664</v>
      </c>
      <c r="P43" s="185" t="n">
        <v>14529</v>
      </c>
      <c r="Q43" s="185" t="n">
        <v>62924</v>
      </c>
      <c r="R43" s="185" t="n">
        <v>11694</v>
      </c>
      <c r="S43" s="185" t="n">
        <v>63519</v>
      </c>
      <c r="T43" s="185" t="n">
        <v>4652</v>
      </c>
      <c r="U43" s="185" t="n">
        <v>7615</v>
      </c>
      <c r="V43" s="185" t="n">
        <v>4175</v>
      </c>
      <c r="W43" s="185" t="n">
        <v>5556</v>
      </c>
      <c r="X43" s="185" t="n">
        <v>26243</v>
      </c>
      <c r="Y43" s="185" t="n">
        <v>826</v>
      </c>
      <c r="Z43" s="185" t="n">
        <v>1460</v>
      </c>
      <c r="AA43" s="193" t="n">
        <v>29</v>
      </c>
    </row>
    <row r="44" customFormat="false" ht="12" hidden="false" customHeight="true" outlineLevel="0" collapsed="false">
      <c r="A44" s="183" t="n">
        <v>30</v>
      </c>
      <c r="B44" s="184" t="s">
        <v>150</v>
      </c>
      <c r="C44" s="185" t="n">
        <v>5687</v>
      </c>
      <c r="D44" s="185" t="n">
        <v>0</v>
      </c>
      <c r="E44" s="185" t="n">
        <v>2365</v>
      </c>
      <c r="F44" s="185" t="n">
        <v>94</v>
      </c>
      <c r="G44" s="185" t="n">
        <v>2127</v>
      </c>
      <c r="H44" s="185" t="n">
        <v>180</v>
      </c>
      <c r="I44" s="185" t="n">
        <v>469</v>
      </c>
      <c r="J44" s="185" t="n">
        <v>198</v>
      </c>
      <c r="K44" s="185" t="n">
        <v>254</v>
      </c>
      <c r="L44" s="185" t="n">
        <v>484</v>
      </c>
      <c r="M44" s="185" t="n">
        <v>6</v>
      </c>
      <c r="N44" s="185" t="n">
        <v>76</v>
      </c>
      <c r="O44" s="185" t="n">
        <v>1927</v>
      </c>
      <c r="P44" s="185" t="n">
        <v>0</v>
      </c>
      <c r="Q44" s="185" t="n">
        <v>726</v>
      </c>
      <c r="R44" s="185" t="n">
        <v>29</v>
      </c>
      <c r="S44" s="185" t="n">
        <v>852</v>
      </c>
      <c r="T44" s="185" t="n">
        <v>46</v>
      </c>
      <c r="U44" s="185" t="n">
        <v>152</v>
      </c>
      <c r="V44" s="185" t="n">
        <v>52</v>
      </c>
      <c r="W44" s="185" t="n">
        <v>70</v>
      </c>
      <c r="X44" s="185" t="n">
        <v>256</v>
      </c>
      <c r="Y44" s="185" t="n">
        <v>3</v>
      </c>
      <c r="Z44" s="185" t="n">
        <v>12</v>
      </c>
      <c r="AA44" s="193" t="n">
        <v>30</v>
      </c>
    </row>
    <row r="45" customFormat="false" ht="12" hidden="false" customHeight="true" outlineLevel="0" collapsed="false">
      <c r="A45" s="183" t="n">
        <v>31</v>
      </c>
      <c r="B45" s="186" t="s">
        <v>151</v>
      </c>
      <c r="C45" s="185" t="n">
        <v>11595</v>
      </c>
      <c r="D45" s="185" t="n">
        <v>0</v>
      </c>
      <c r="E45" s="185" t="n">
        <v>5604</v>
      </c>
      <c r="F45" s="185" t="n">
        <v>654</v>
      </c>
      <c r="G45" s="185" t="n">
        <v>3222</v>
      </c>
      <c r="H45" s="185" t="n">
        <v>633</v>
      </c>
      <c r="I45" s="185" t="n">
        <v>531</v>
      </c>
      <c r="J45" s="185" t="n">
        <v>488</v>
      </c>
      <c r="K45" s="185" t="n">
        <v>463</v>
      </c>
      <c r="L45" s="185" t="n">
        <v>577</v>
      </c>
      <c r="M45" s="185" t="n">
        <v>11</v>
      </c>
      <c r="N45" s="185" t="n">
        <v>307</v>
      </c>
      <c r="O45" s="185" t="n">
        <v>7095</v>
      </c>
      <c r="P45" s="185" t="n">
        <v>0</v>
      </c>
      <c r="Q45" s="185" t="n">
        <v>2690</v>
      </c>
      <c r="R45" s="185" t="n">
        <v>187</v>
      </c>
      <c r="S45" s="185" t="n">
        <v>3109</v>
      </c>
      <c r="T45" s="185" t="n">
        <v>348</v>
      </c>
      <c r="U45" s="185" t="n">
        <v>300</v>
      </c>
      <c r="V45" s="185" t="n">
        <v>213</v>
      </c>
      <c r="W45" s="185" t="n">
        <v>248</v>
      </c>
      <c r="X45" s="185" t="n">
        <v>1168</v>
      </c>
      <c r="Y45" s="185" t="n">
        <v>5</v>
      </c>
      <c r="Z45" s="185" t="n">
        <v>159</v>
      </c>
      <c r="AA45" s="193" t="n">
        <v>31</v>
      </c>
    </row>
    <row r="46" customFormat="false" ht="12" hidden="false" customHeight="true" outlineLevel="0" collapsed="false">
      <c r="A46" s="183" t="n">
        <v>32</v>
      </c>
      <c r="B46" s="186" t="s">
        <v>152</v>
      </c>
      <c r="C46" s="185" t="n">
        <v>26314</v>
      </c>
      <c r="D46" s="185" t="n">
        <v>0</v>
      </c>
      <c r="E46" s="185" t="n">
        <v>12868</v>
      </c>
      <c r="F46" s="185" t="n">
        <v>3596</v>
      </c>
      <c r="G46" s="185" t="n">
        <v>5426</v>
      </c>
      <c r="H46" s="185" t="n">
        <v>1176</v>
      </c>
      <c r="I46" s="185" t="n">
        <v>1310</v>
      </c>
      <c r="J46" s="185" t="n">
        <v>1099</v>
      </c>
      <c r="K46" s="185" t="n">
        <v>839</v>
      </c>
      <c r="L46" s="185" t="n">
        <v>861</v>
      </c>
      <c r="M46" s="185" t="n">
        <v>23</v>
      </c>
      <c r="N46" s="185" t="n">
        <v>631</v>
      </c>
      <c r="O46" s="185" t="n">
        <v>17123</v>
      </c>
      <c r="P46" s="185" t="n">
        <v>0</v>
      </c>
      <c r="Q46" s="185" t="n">
        <v>6315</v>
      </c>
      <c r="R46" s="185" t="n">
        <v>1325</v>
      </c>
      <c r="S46" s="185" t="n">
        <v>6896</v>
      </c>
      <c r="T46" s="185" t="n">
        <v>857</v>
      </c>
      <c r="U46" s="185" t="n">
        <v>708</v>
      </c>
      <c r="V46" s="185" t="n">
        <v>503</v>
      </c>
      <c r="W46" s="185" t="n">
        <v>519</v>
      </c>
      <c r="X46" s="185" t="n">
        <v>2927</v>
      </c>
      <c r="Y46" s="185" t="n">
        <v>31</v>
      </c>
      <c r="Z46" s="185" t="n">
        <v>373</v>
      </c>
      <c r="AA46" s="193" t="n">
        <v>32</v>
      </c>
    </row>
    <row r="47" customFormat="false" ht="12" hidden="false" customHeight="true" outlineLevel="0" collapsed="false">
      <c r="A47" s="183" t="n">
        <v>33</v>
      </c>
      <c r="B47" s="186" t="s">
        <v>153</v>
      </c>
      <c r="C47" s="185" t="n">
        <v>32348</v>
      </c>
      <c r="D47" s="185" t="n">
        <v>281</v>
      </c>
      <c r="E47" s="185" t="n">
        <v>16338</v>
      </c>
      <c r="F47" s="185" t="n">
        <v>3994</v>
      </c>
      <c r="G47" s="185" t="n">
        <v>6453</v>
      </c>
      <c r="H47" s="185" t="n">
        <v>1107</v>
      </c>
      <c r="I47" s="185" t="n">
        <v>1689</v>
      </c>
      <c r="J47" s="185" t="n">
        <v>1452</v>
      </c>
      <c r="K47" s="185" t="n">
        <v>1034</v>
      </c>
      <c r="L47" s="185" t="n">
        <v>928</v>
      </c>
      <c r="M47" s="185" t="n">
        <v>28</v>
      </c>
      <c r="N47" s="185" t="n">
        <v>545</v>
      </c>
      <c r="O47" s="185" t="n">
        <v>25553</v>
      </c>
      <c r="P47" s="185" t="n">
        <v>120</v>
      </c>
      <c r="Q47" s="185" t="n">
        <v>9683</v>
      </c>
      <c r="R47" s="185" t="n">
        <v>2399</v>
      </c>
      <c r="S47" s="185" t="n">
        <v>9872</v>
      </c>
      <c r="T47" s="185" t="n">
        <v>932</v>
      </c>
      <c r="U47" s="185" t="n">
        <v>1017</v>
      </c>
      <c r="V47" s="185" t="n">
        <v>741</v>
      </c>
      <c r="W47" s="185" t="n">
        <v>789</v>
      </c>
      <c r="X47" s="185" t="n">
        <v>4305</v>
      </c>
      <c r="Y47" s="185" t="n">
        <v>72</v>
      </c>
      <c r="Z47" s="185" t="n">
        <v>404</v>
      </c>
      <c r="AA47" s="193" t="n">
        <v>33</v>
      </c>
    </row>
    <row r="48" customFormat="false" ht="12" hidden="false" customHeight="true" outlineLevel="0" collapsed="false">
      <c r="A48" s="183" t="n">
        <v>34</v>
      </c>
      <c r="B48" s="186" t="s">
        <v>154</v>
      </c>
      <c r="C48" s="185" t="n">
        <v>31333</v>
      </c>
      <c r="D48" s="185" t="n">
        <v>706</v>
      </c>
      <c r="E48" s="185" t="n">
        <v>16204</v>
      </c>
      <c r="F48" s="185" t="n">
        <v>3127</v>
      </c>
      <c r="G48" s="185" t="n">
        <v>6516</v>
      </c>
      <c r="H48" s="185" t="n">
        <v>953</v>
      </c>
      <c r="I48" s="185" t="n">
        <v>1517</v>
      </c>
      <c r="J48" s="185" t="n">
        <v>1281</v>
      </c>
      <c r="K48" s="185" t="n">
        <v>1029</v>
      </c>
      <c r="L48" s="185" t="n">
        <v>925</v>
      </c>
      <c r="M48" s="185" t="n">
        <v>35</v>
      </c>
      <c r="N48" s="185" t="n">
        <v>421</v>
      </c>
      <c r="O48" s="185" t="n">
        <v>33120</v>
      </c>
      <c r="P48" s="185" t="n">
        <v>363</v>
      </c>
      <c r="Q48" s="185" t="n">
        <v>13703</v>
      </c>
      <c r="R48" s="185" t="n">
        <v>3315</v>
      </c>
      <c r="S48" s="185" t="n">
        <v>11787</v>
      </c>
      <c r="T48" s="185" t="n">
        <v>868</v>
      </c>
      <c r="U48" s="185" t="n">
        <v>1376</v>
      </c>
      <c r="V48" s="185" t="n">
        <v>709</v>
      </c>
      <c r="W48" s="185" t="n">
        <v>999</v>
      </c>
      <c r="X48" s="185" t="n">
        <v>5003</v>
      </c>
      <c r="Y48" s="185" t="n">
        <v>114</v>
      </c>
      <c r="Z48" s="185" t="n">
        <v>294</v>
      </c>
      <c r="AA48" s="193" t="n">
        <v>34</v>
      </c>
    </row>
    <row r="49" customFormat="false" ht="12" hidden="false" customHeight="true" outlineLevel="0" collapsed="false">
      <c r="A49" s="183" t="n">
        <v>35</v>
      </c>
      <c r="B49" s="186" t="s">
        <v>155</v>
      </c>
      <c r="C49" s="185" t="n">
        <v>34957</v>
      </c>
      <c r="D49" s="185" t="n">
        <v>2295</v>
      </c>
      <c r="E49" s="185" t="n">
        <v>16778</v>
      </c>
      <c r="F49" s="185" t="n">
        <v>2946</v>
      </c>
      <c r="G49" s="185" t="n">
        <v>8001</v>
      </c>
      <c r="H49" s="185" t="n">
        <v>693</v>
      </c>
      <c r="I49" s="185" t="n">
        <v>1611</v>
      </c>
      <c r="J49" s="185" t="n">
        <v>1459</v>
      </c>
      <c r="K49" s="185" t="n">
        <v>1174</v>
      </c>
      <c r="L49" s="185" t="n">
        <v>1184</v>
      </c>
      <c r="M49" s="185" t="n">
        <v>101</v>
      </c>
      <c r="N49" s="185" t="n">
        <v>232</v>
      </c>
      <c r="O49" s="185" t="n">
        <v>33222</v>
      </c>
      <c r="P49" s="185" t="n">
        <v>1299</v>
      </c>
      <c r="Q49" s="185" t="n">
        <v>13020</v>
      </c>
      <c r="R49" s="185" t="n">
        <v>2424</v>
      </c>
      <c r="S49" s="185" t="n">
        <v>12553</v>
      </c>
      <c r="T49" s="185" t="n">
        <v>740</v>
      </c>
      <c r="U49" s="185" t="n">
        <v>1427</v>
      </c>
      <c r="V49" s="185" t="n">
        <v>728</v>
      </c>
      <c r="W49" s="185" t="n">
        <v>1031</v>
      </c>
      <c r="X49" s="185" t="n">
        <v>5376</v>
      </c>
      <c r="Y49" s="185" t="n">
        <v>173</v>
      </c>
      <c r="Z49" s="185" t="n">
        <v>139</v>
      </c>
      <c r="AA49" s="193" t="n">
        <v>35</v>
      </c>
    </row>
    <row r="50" customFormat="false" ht="12" hidden="false" customHeight="true" outlineLevel="0" collapsed="false">
      <c r="A50" s="183" t="n">
        <v>36</v>
      </c>
      <c r="B50" s="186" t="s">
        <v>156</v>
      </c>
      <c r="C50" s="185" t="n">
        <v>36715</v>
      </c>
      <c r="D50" s="185" t="n">
        <v>6841</v>
      </c>
      <c r="E50" s="185" t="n">
        <v>14729</v>
      </c>
      <c r="F50" s="185" t="n">
        <v>2012</v>
      </c>
      <c r="G50" s="185" t="n">
        <v>8160</v>
      </c>
      <c r="H50" s="185" t="n">
        <v>617</v>
      </c>
      <c r="I50" s="185" t="n">
        <v>1811</v>
      </c>
      <c r="J50" s="185" t="n">
        <v>1382</v>
      </c>
      <c r="K50" s="185" t="n">
        <v>1163</v>
      </c>
      <c r="L50" s="185" t="n">
        <v>1832</v>
      </c>
      <c r="M50" s="185" t="n">
        <v>132</v>
      </c>
      <c r="N50" s="185" t="n">
        <v>92</v>
      </c>
      <c r="O50" s="185" t="n">
        <v>36719</v>
      </c>
      <c r="P50" s="185" t="n">
        <v>4979</v>
      </c>
      <c r="Q50" s="185" t="n">
        <v>12737</v>
      </c>
      <c r="R50" s="185" t="n">
        <v>1579</v>
      </c>
      <c r="S50" s="185" t="n">
        <v>13204</v>
      </c>
      <c r="T50" s="185" t="n">
        <v>608</v>
      </c>
      <c r="U50" s="185" t="n">
        <v>1666</v>
      </c>
      <c r="V50" s="185" t="n">
        <v>760</v>
      </c>
      <c r="W50" s="185" t="n">
        <v>1186</v>
      </c>
      <c r="X50" s="185" t="n">
        <v>5719</v>
      </c>
      <c r="Y50" s="185" t="n">
        <v>278</v>
      </c>
      <c r="Z50" s="185" t="n">
        <v>63</v>
      </c>
      <c r="AA50" s="193" t="n">
        <v>36</v>
      </c>
    </row>
    <row r="51" customFormat="false" ht="12" hidden="false" customHeight="true" outlineLevel="0" collapsed="false">
      <c r="A51" s="183" t="n">
        <v>37</v>
      </c>
      <c r="B51" s="186" t="s">
        <v>157</v>
      </c>
      <c r="C51" s="185" t="n">
        <v>14067</v>
      </c>
      <c r="D51" s="185" t="n">
        <v>6889</v>
      </c>
      <c r="E51" s="185" t="n">
        <v>2919</v>
      </c>
      <c r="F51" s="185" t="n">
        <v>399</v>
      </c>
      <c r="G51" s="185" t="n">
        <v>1993</v>
      </c>
      <c r="H51" s="185" t="n">
        <v>283</v>
      </c>
      <c r="I51" s="185" t="n">
        <v>503</v>
      </c>
      <c r="J51" s="185" t="n">
        <v>603</v>
      </c>
      <c r="K51" s="185" t="n">
        <v>478</v>
      </c>
      <c r="L51" s="185" t="n">
        <v>0</v>
      </c>
      <c r="M51" s="185" t="n">
        <v>10</v>
      </c>
      <c r="N51" s="185" t="n">
        <v>12</v>
      </c>
      <c r="O51" s="185" t="n">
        <v>15931</v>
      </c>
      <c r="P51" s="185" t="n">
        <v>6298</v>
      </c>
      <c r="Q51" s="185" t="n">
        <v>3283</v>
      </c>
      <c r="R51" s="185" t="n">
        <v>358</v>
      </c>
      <c r="S51" s="185" t="n">
        <v>4255</v>
      </c>
      <c r="T51" s="185" t="n">
        <v>203</v>
      </c>
      <c r="U51" s="185" t="n">
        <v>746</v>
      </c>
      <c r="V51" s="185" t="n">
        <v>334</v>
      </c>
      <c r="W51" s="185" t="n">
        <v>454</v>
      </c>
      <c r="X51" s="185" t="n">
        <v>1271</v>
      </c>
      <c r="Y51" s="185" t="n">
        <v>92</v>
      </c>
      <c r="Z51" s="185" t="n">
        <v>13</v>
      </c>
      <c r="AA51" s="193" t="n">
        <v>37</v>
      </c>
    </row>
    <row r="52" customFormat="false" ht="12" hidden="false" customHeight="true" outlineLevel="0" collapsed="false">
      <c r="A52" s="183" t="n">
        <v>38</v>
      </c>
      <c r="B52" s="186" t="s">
        <v>158</v>
      </c>
      <c r="C52" s="185" t="n">
        <v>3195</v>
      </c>
      <c r="D52" s="185" t="n">
        <v>1436</v>
      </c>
      <c r="E52" s="185" t="n">
        <v>737</v>
      </c>
      <c r="F52" s="185" t="n">
        <v>100</v>
      </c>
      <c r="G52" s="185" t="n">
        <v>324</v>
      </c>
      <c r="H52" s="185" t="n">
        <v>47</v>
      </c>
      <c r="I52" s="185" t="n">
        <v>119</v>
      </c>
      <c r="J52" s="185" t="n">
        <v>239</v>
      </c>
      <c r="K52" s="185" t="n">
        <v>193</v>
      </c>
      <c r="L52" s="185" t="n">
        <v>0</v>
      </c>
      <c r="M52" s="185" t="n">
        <v>1</v>
      </c>
      <c r="N52" s="185" t="n">
        <v>7</v>
      </c>
      <c r="O52" s="185" t="n">
        <v>3974</v>
      </c>
      <c r="P52" s="185" t="n">
        <v>1470</v>
      </c>
      <c r="Q52" s="185" t="n">
        <v>767</v>
      </c>
      <c r="R52" s="185" t="n">
        <v>78</v>
      </c>
      <c r="S52" s="185" t="n">
        <v>991</v>
      </c>
      <c r="T52" s="185" t="n">
        <v>50</v>
      </c>
      <c r="U52" s="185" t="n">
        <v>223</v>
      </c>
      <c r="V52" s="185" t="n">
        <v>135</v>
      </c>
      <c r="W52" s="185" t="n">
        <v>260</v>
      </c>
      <c r="X52" s="185" t="n">
        <v>218</v>
      </c>
      <c r="Y52" s="185" t="n">
        <v>58</v>
      </c>
      <c r="Z52" s="185" t="n">
        <v>3</v>
      </c>
      <c r="AA52" s="193" t="n">
        <v>38</v>
      </c>
    </row>
    <row r="53" customFormat="false" ht="15.75" hidden="false" customHeight="true" outlineLevel="0" collapsed="false">
      <c r="A53" s="183" t="n">
        <v>39</v>
      </c>
      <c r="B53" s="186" t="s">
        <v>159</v>
      </c>
      <c r="C53" s="185" t="n">
        <v>178949</v>
      </c>
      <c r="D53" s="185" t="n">
        <v>10123</v>
      </c>
      <c r="E53" s="185" t="n">
        <v>84886</v>
      </c>
      <c r="F53" s="185" t="n">
        <v>16423</v>
      </c>
      <c r="G53" s="185" t="n">
        <v>39905</v>
      </c>
      <c r="H53" s="185" t="n">
        <v>5359</v>
      </c>
      <c r="I53" s="185" t="n">
        <v>8938</v>
      </c>
      <c r="J53" s="185" t="n">
        <v>7359</v>
      </c>
      <c r="K53" s="185" t="n">
        <v>5956</v>
      </c>
      <c r="L53" s="185" t="n">
        <v>6791</v>
      </c>
      <c r="M53" s="185" t="n">
        <v>336</v>
      </c>
      <c r="N53" s="185" t="n">
        <v>2304</v>
      </c>
      <c r="O53" s="185" t="n">
        <v>154759</v>
      </c>
      <c r="P53" s="185" t="n">
        <v>6761</v>
      </c>
      <c r="Q53" s="185" t="n">
        <v>58874</v>
      </c>
      <c r="R53" s="185" t="n">
        <v>11258</v>
      </c>
      <c r="S53" s="185" t="n">
        <v>58273</v>
      </c>
      <c r="T53" s="185" t="n">
        <v>4399</v>
      </c>
      <c r="U53" s="185" t="n">
        <v>6646</v>
      </c>
      <c r="V53" s="185" t="n">
        <v>3706</v>
      </c>
      <c r="W53" s="185" t="n">
        <v>4842</v>
      </c>
      <c r="X53" s="185" t="n">
        <v>24754</v>
      </c>
      <c r="Y53" s="185" t="n">
        <v>676</v>
      </c>
      <c r="Z53" s="185" t="n">
        <v>1444</v>
      </c>
      <c r="AA53" s="193" t="n">
        <v>39</v>
      </c>
    </row>
    <row r="54" customFormat="false" ht="12" hidden="false" customHeight="true" outlineLevel="0" collapsed="false">
      <c r="A54" s="183" t="n">
        <v>40</v>
      </c>
      <c r="B54" s="186" t="s">
        <v>160</v>
      </c>
      <c r="C54" s="185" t="n">
        <v>17262</v>
      </c>
      <c r="D54" s="185" t="n">
        <v>8325</v>
      </c>
      <c r="E54" s="185" t="n">
        <v>3656</v>
      </c>
      <c r="F54" s="185" t="n">
        <v>499</v>
      </c>
      <c r="G54" s="185" t="n">
        <v>2317</v>
      </c>
      <c r="H54" s="185" t="n">
        <v>330</v>
      </c>
      <c r="I54" s="185" t="n">
        <v>622</v>
      </c>
      <c r="J54" s="185" t="n">
        <v>842</v>
      </c>
      <c r="K54" s="185" t="n">
        <v>671</v>
      </c>
      <c r="L54" s="185" t="n">
        <v>0</v>
      </c>
      <c r="M54" s="185" t="n">
        <v>11</v>
      </c>
      <c r="N54" s="185" t="n">
        <v>19</v>
      </c>
      <c r="O54" s="185" t="n">
        <v>19905</v>
      </c>
      <c r="P54" s="185" t="n">
        <v>7768</v>
      </c>
      <c r="Q54" s="185" t="n">
        <v>4050</v>
      </c>
      <c r="R54" s="185" t="n">
        <v>436</v>
      </c>
      <c r="S54" s="185" t="n">
        <v>5246</v>
      </c>
      <c r="T54" s="185" t="n">
        <v>253</v>
      </c>
      <c r="U54" s="185" t="n">
        <v>969</v>
      </c>
      <c r="V54" s="185" t="n">
        <v>469</v>
      </c>
      <c r="W54" s="185" t="n">
        <v>714</v>
      </c>
      <c r="X54" s="185" t="n">
        <v>1489</v>
      </c>
      <c r="Y54" s="185" t="n">
        <v>150</v>
      </c>
      <c r="Z54" s="185" t="n">
        <v>16</v>
      </c>
      <c r="AA54" s="193" t="n">
        <v>40</v>
      </c>
    </row>
    <row r="55" customFormat="false" ht="15.75" hidden="false" customHeight="true" outlineLevel="0" collapsed="false">
      <c r="A55" s="183"/>
      <c r="B55" s="194" t="s">
        <v>161</v>
      </c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93"/>
    </row>
    <row r="56" customFormat="false" ht="12" hidden="false" customHeight="true" outlineLevel="0" collapsed="false">
      <c r="A56" s="183" t="n">
        <v>41</v>
      </c>
      <c r="B56" s="194" t="s">
        <v>162</v>
      </c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</row>
    <row r="57" customFormat="false" ht="12" hidden="false" customHeight="true" outlineLevel="0" collapsed="false">
      <c r="A57" s="183"/>
      <c r="B57" s="136" t="s">
        <v>163</v>
      </c>
      <c r="C57" s="185" t="n">
        <v>47604</v>
      </c>
      <c r="D57" s="185" t="n">
        <v>4950</v>
      </c>
      <c r="E57" s="185" t="n">
        <v>17865</v>
      </c>
      <c r="F57" s="185" t="n">
        <v>5650</v>
      </c>
      <c r="G57" s="185" t="n">
        <v>11974</v>
      </c>
      <c r="H57" s="185" t="n">
        <v>1681</v>
      </c>
      <c r="I57" s="185" t="n">
        <v>2239</v>
      </c>
      <c r="J57" s="185" t="n">
        <v>1695</v>
      </c>
      <c r="K57" s="185" t="n">
        <v>1550</v>
      </c>
      <c r="L57" s="185" t="n">
        <v>2137</v>
      </c>
      <c r="M57" s="185" t="n">
        <v>99</v>
      </c>
      <c r="N57" s="185" t="n">
        <v>694</v>
      </c>
      <c r="O57" s="185" t="n">
        <v>43167</v>
      </c>
      <c r="P57" s="185" t="n">
        <v>4201</v>
      </c>
      <c r="Q57" s="185" t="n">
        <v>12644</v>
      </c>
      <c r="R57" s="185" t="n">
        <v>4155</v>
      </c>
      <c r="S57" s="185" t="n">
        <v>16755</v>
      </c>
      <c r="T57" s="185" t="n">
        <v>1327</v>
      </c>
      <c r="U57" s="185" t="n">
        <v>1745</v>
      </c>
      <c r="V57" s="185" t="n">
        <v>871</v>
      </c>
      <c r="W57" s="185" t="n">
        <v>1469</v>
      </c>
      <c r="X57" s="185" t="n">
        <v>6937</v>
      </c>
      <c r="Y57" s="185" t="n">
        <v>380</v>
      </c>
      <c r="Z57" s="185" t="n">
        <v>439</v>
      </c>
      <c r="AA57" s="193" t="n">
        <v>41</v>
      </c>
    </row>
    <row r="58" customFormat="false" ht="12" hidden="false" customHeight="true" outlineLevel="0" collapsed="false">
      <c r="A58" s="183" t="n">
        <v>42</v>
      </c>
      <c r="B58" s="194" t="s">
        <v>164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</row>
    <row r="59" customFormat="false" ht="12" hidden="false" customHeight="true" outlineLevel="0" collapsed="false">
      <c r="A59" s="183"/>
      <c r="B59" s="136" t="s">
        <v>165</v>
      </c>
      <c r="C59" s="185" t="n">
        <v>20020</v>
      </c>
      <c r="D59" s="185" t="n">
        <v>2362</v>
      </c>
      <c r="E59" s="185" t="n">
        <v>6782</v>
      </c>
      <c r="F59" s="185" t="n">
        <v>2668</v>
      </c>
      <c r="G59" s="185" t="n">
        <v>5399</v>
      </c>
      <c r="H59" s="185" t="n">
        <v>608</v>
      </c>
      <c r="I59" s="185" t="n">
        <v>853</v>
      </c>
      <c r="J59" s="185" t="n">
        <v>670</v>
      </c>
      <c r="K59" s="185" t="n">
        <v>678</v>
      </c>
      <c r="L59" s="185" t="n">
        <v>1034</v>
      </c>
      <c r="M59" s="185" t="n">
        <v>53</v>
      </c>
      <c r="N59" s="185" t="n">
        <v>253</v>
      </c>
      <c r="O59" s="185" t="n">
        <v>18511</v>
      </c>
      <c r="P59" s="185" t="n">
        <v>2088</v>
      </c>
      <c r="Q59" s="185" t="n">
        <v>4814</v>
      </c>
      <c r="R59" s="185" t="n">
        <v>2066</v>
      </c>
      <c r="S59" s="185" t="n">
        <v>7265</v>
      </c>
      <c r="T59" s="185" t="n">
        <v>526</v>
      </c>
      <c r="U59" s="185" t="n">
        <v>681</v>
      </c>
      <c r="V59" s="185" t="n">
        <v>363</v>
      </c>
      <c r="W59" s="185" t="n">
        <v>708</v>
      </c>
      <c r="X59" s="185" t="n">
        <v>2858</v>
      </c>
      <c r="Y59" s="185" t="n">
        <v>272</v>
      </c>
      <c r="Z59" s="185" t="n">
        <v>155</v>
      </c>
      <c r="AA59" s="193" t="n">
        <v>42</v>
      </c>
    </row>
    <row r="60" customFormat="false" ht="9.75" hidden="false" customHeight="true" outlineLevel="0" collapsed="false">
      <c r="B60" s="140"/>
      <c r="C60" s="185"/>
      <c r="D60" s="185"/>
      <c r="E60" s="185"/>
      <c r="F60" s="185"/>
      <c r="G60" s="185"/>
      <c r="H60" s="185"/>
    </row>
    <row r="61" customFormat="false" ht="9.75" hidden="false" customHeight="true" outlineLevel="0" collapsed="false">
      <c r="A61" s="162" t="s">
        <v>182</v>
      </c>
      <c r="B61" s="162"/>
      <c r="C61" s="162"/>
      <c r="D61" s="162"/>
      <c r="E61" s="162"/>
    </row>
    <row r="62" customFormat="false" ht="9.75" hidden="false" customHeight="true" outlineLevel="0" collapsed="false">
      <c r="B62" s="140"/>
    </row>
    <row r="63" customFormat="false" ht="9.75" hidden="false" customHeight="true" outlineLevel="0" collapsed="false">
      <c r="B63" s="140"/>
      <c r="C63" s="188"/>
      <c r="D63" s="188"/>
      <c r="E63" s="188"/>
      <c r="F63" s="188"/>
      <c r="G63" s="188"/>
      <c r="H63" s="188"/>
    </row>
    <row r="64" customFormat="false" ht="9.75" hidden="false" customHeight="true" outlineLevel="0" collapsed="false">
      <c r="B64" s="140"/>
      <c r="C64" s="188"/>
      <c r="D64" s="188"/>
      <c r="E64" s="188"/>
      <c r="F64" s="188"/>
      <c r="G64" s="188"/>
      <c r="H64" s="188"/>
    </row>
    <row r="65" customFormat="false" ht="9.75" hidden="false" customHeight="true" outlineLevel="0" collapsed="false">
      <c r="B65" s="140"/>
      <c r="C65" s="188"/>
      <c r="D65" s="188"/>
      <c r="E65" s="188"/>
      <c r="F65" s="188"/>
      <c r="G65" s="188"/>
      <c r="H65" s="188"/>
    </row>
    <row r="66" customFormat="false" ht="9.75" hidden="false" customHeight="true" outlineLevel="0" collapsed="false">
      <c r="B66" s="140"/>
      <c r="C66" s="188"/>
      <c r="D66" s="188"/>
      <c r="E66" s="188"/>
      <c r="F66" s="188"/>
      <c r="G66" s="188"/>
      <c r="H66" s="188"/>
    </row>
    <row r="67" customFormat="false" ht="9.75" hidden="false" customHeight="true" outlineLevel="0" collapsed="false">
      <c r="B67" s="140"/>
      <c r="C67" s="188"/>
      <c r="D67" s="188"/>
      <c r="E67" s="188"/>
      <c r="F67" s="188"/>
      <c r="G67" s="188"/>
      <c r="H67" s="188"/>
    </row>
    <row r="68" customFormat="false" ht="9.75" hidden="false" customHeight="true" outlineLevel="0" collapsed="false">
      <c r="B68" s="140"/>
      <c r="C68" s="188"/>
      <c r="D68" s="188"/>
      <c r="E68" s="188"/>
      <c r="F68" s="188"/>
      <c r="G68" s="188"/>
      <c r="H68" s="188"/>
    </row>
    <row r="69" customFormat="false" ht="9.75" hidden="false" customHeight="true" outlineLevel="0" collapsed="false">
      <c r="B69" s="140"/>
      <c r="C69" s="188"/>
      <c r="D69" s="188"/>
      <c r="E69" s="188"/>
      <c r="F69" s="188"/>
      <c r="G69" s="188"/>
      <c r="H69" s="188"/>
    </row>
    <row r="70" customFormat="false" ht="9.75" hidden="false" customHeight="true" outlineLevel="0" collapsed="false">
      <c r="B70" s="140"/>
      <c r="C70" s="188"/>
      <c r="D70" s="188"/>
      <c r="E70" s="188"/>
      <c r="F70" s="188"/>
      <c r="G70" s="188"/>
      <c r="H70" s="188"/>
    </row>
    <row r="71" customFormat="false" ht="9.75" hidden="false" customHeight="true" outlineLevel="0" collapsed="false">
      <c r="B71" s="140"/>
      <c r="C71" s="188"/>
      <c r="D71" s="188"/>
      <c r="E71" s="188"/>
      <c r="F71" s="188"/>
      <c r="G71" s="188"/>
      <c r="H71" s="188"/>
    </row>
    <row r="72" customFormat="false" ht="9.75" hidden="false" customHeight="true" outlineLevel="0" collapsed="false">
      <c r="B72" s="140"/>
      <c r="C72" s="188"/>
      <c r="D72" s="188"/>
      <c r="E72" s="188"/>
      <c r="F72" s="188"/>
      <c r="G72" s="188"/>
      <c r="H72" s="188"/>
    </row>
    <row r="73" customFormat="false" ht="9.75" hidden="false" customHeight="true" outlineLevel="0" collapsed="false">
      <c r="B73" s="140"/>
      <c r="C73" s="188"/>
      <c r="D73" s="188"/>
      <c r="E73" s="188"/>
      <c r="F73" s="188"/>
      <c r="G73" s="188"/>
      <c r="H73" s="188"/>
    </row>
    <row r="74" customFormat="false" ht="9.75" hidden="false" customHeight="true" outlineLevel="0" collapsed="false">
      <c r="B74" s="140"/>
      <c r="C74" s="188"/>
      <c r="D74" s="188"/>
      <c r="E74" s="188"/>
      <c r="F74" s="188"/>
      <c r="G74" s="188"/>
      <c r="H74" s="188"/>
    </row>
    <row r="75" customFormat="false" ht="9.75" hidden="false" customHeight="true" outlineLevel="0" collapsed="false">
      <c r="B75" s="140"/>
      <c r="C75" s="188"/>
      <c r="D75" s="188"/>
      <c r="E75" s="188"/>
      <c r="F75" s="188"/>
      <c r="G75" s="188"/>
      <c r="H75" s="188"/>
    </row>
    <row r="76" customFormat="false" ht="9.75" hidden="false" customHeight="true" outlineLevel="0" collapsed="false">
      <c r="B76" s="140"/>
      <c r="C76" s="188"/>
      <c r="D76" s="188"/>
      <c r="E76" s="188"/>
      <c r="F76" s="188"/>
      <c r="G76" s="188"/>
      <c r="H76" s="188"/>
    </row>
    <row r="77" customFormat="false" ht="18" hidden="false" customHeight="true" outlineLevel="0" collapsed="false">
      <c r="B77" s="189"/>
      <c r="C77" s="188"/>
      <c r="D77" s="188"/>
      <c r="E77" s="188"/>
      <c r="F77" s="188"/>
      <c r="G77" s="188"/>
      <c r="H77" s="188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188"/>
      <c r="D80" s="188"/>
      <c r="E80" s="188"/>
      <c r="F80" s="188"/>
      <c r="G80" s="188"/>
      <c r="H80" s="188"/>
    </row>
    <row r="81" customFormat="false" ht="9.75" hidden="false" customHeight="true" outlineLevel="0" collapsed="false">
      <c r="B81" s="142"/>
      <c r="C81" s="188"/>
      <c r="D81" s="188"/>
      <c r="E81" s="188"/>
      <c r="F81" s="188"/>
      <c r="G81" s="188"/>
      <c r="H81" s="188"/>
    </row>
    <row r="82" customFormat="false" ht="9.75" hidden="false" customHeight="true" outlineLevel="0" collapsed="false">
      <c r="B82" s="142"/>
      <c r="C82" s="188"/>
      <c r="D82" s="188"/>
      <c r="E82" s="188"/>
      <c r="F82" s="188"/>
      <c r="G82" s="188"/>
      <c r="H82" s="188"/>
    </row>
    <row r="83" customFormat="false" ht="9.75" hidden="false" customHeight="true" outlineLevel="0" collapsed="false">
      <c r="B83" s="142"/>
      <c r="C83" s="188"/>
      <c r="D83" s="188"/>
      <c r="E83" s="188"/>
      <c r="F83" s="188"/>
      <c r="G83" s="188"/>
      <c r="H83" s="188"/>
    </row>
    <row r="84" customFormat="false" ht="9.75" hidden="false" customHeight="true" outlineLevel="0" collapsed="false">
      <c r="B84" s="142"/>
      <c r="C84" s="188"/>
      <c r="D84" s="188"/>
      <c r="E84" s="188"/>
      <c r="F84" s="188"/>
      <c r="G84" s="188"/>
      <c r="H84" s="188"/>
    </row>
    <row r="85" customFormat="false" ht="9.75" hidden="false" customHeight="true" outlineLevel="0" collapsed="false">
      <c r="B85" s="142"/>
      <c r="C85" s="188"/>
      <c r="D85" s="188"/>
      <c r="E85" s="188"/>
      <c r="F85" s="188"/>
      <c r="G85" s="188"/>
      <c r="H85" s="188"/>
    </row>
    <row r="86" customFormat="false" ht="9.75" hidden="false" customHeight="true" outlineLevel="0" collapsed="false">
      <c r="B86" s="142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>
      <c r="B87" s="142"/>
      <c r="C87" s="188"/>
      <c r="D87" s="188"/>
      <c r="E87" s="188"/>
      <c r="F87" s="188"/>
      <c r="G87" s="188"/>
      <c r="H87" s="188"/>
    </row>
    <row r="88" customFormat="false" ht="9.75" hidden="false" customHeight="true" outlineLevel="0" collapsed="false">
      <c r="B88" s="142"/>
      <c r="C88" s="188"/>
      <c r="D88" s="188"/>
      <c r="E88" s="188"/>
      <c r="F88" s="188"/>
      <c r="G88" s="188"/>
      <c r="H88" s="188"/>
    </row>
    <row r="89" customFormat="false" ht="9.75" hidden="false" customHeight="true" outlineLevel="0" collapsed="false">
      <c r="B89" s="142"/>
      <c r="C89" s="188"/>
      <c r="D89" s="188"/>
      <c r="E89" s="188"/>
      <c r="F89" s="188"/>
      <c r="G89" s="188"/>
      <c r="H89" s="188"/>
    </row>
    <row r="90" customFormat="false" ht="9.75" hidden="false" customHeight="true" outlineLevel="0" collapsed="false">
      <c r="B90" s="142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>
      <c r="B91" s="142"/>
      <c r="C91" s="188"/>
      <c r="D91" s="188"/>
      <c r="E91" s="188"/>
      <c r="F91" s="188"/>
      <c r="G91" s="188"/>
      <c r="H91" s="188"/>
    </row>
    <row r="92" customFormat="false" ht="9.75" hidden="false" customHeight="true" outlineLevel="0" collapsed="false">
      <c r="B92" s="142"/>
      <c r="C92" s="188"/>
      <c r="D92" s="188"/>
      <c r="E92" s="188"/>
      <c r="F92" s="188"/>
      <c r="G92" s="188"/>
      <c r="H92" s="188"/>
    </row>
    <row r="93" customFormat="false" ht="9.75" hidden="false" customHeight="true" outlineLevel="0" collapsed="false">
      <c r="B93" s="142"/>
      <c r="C93" s="188"/>
      <c r="D93" s="188"/>
      <c r="E93" s="188"/>
      <c r="F93" s="188"/>
      <c r="G93" s="188"/>
      <c r="H93" s="188"/>
    </row>
    <row r="94" customFormat="false" ht="9.75" hidden="false" customHeight="true" outlineLevel="0" collapsed="false">
      <c r="B94" s="142"/>
      <c r="C94" s="188"/>
      <c r="D94" s="188"/>
      <c r="E94" s="188"/>
      <c r="F94" s="188"/>
      <c r="G94" s="188"/>
      <c r="H94" s="188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90"/>
    </row>
    <row r="106" customFormat="false" ht="9.75" hidden="false" customHeight="false" outlineLevel="0" collapsed="false">
      <c r="B106" s="190"/>
    </row>
    <row r="107" customFormat="false" ht="9.75" hidden="false" customHeight="false" outlineLevel="0" collapsed="false">
      <c r="B107" s="190"/>
    </row>
    <row r="108" customFormat="false" ht="9.75" hidden="false" customHeight="false" outlineLevel="0" collapsed="false">
      <c r="B108" s="175"/>
    </row>
    <row r="109" customFormat="false" ht="9.75" hidden="false" customHeight="false" outlineLevel="0" collapsed="false">
      <c r="B109" s="175"/>
    </row>
    <row r="110" customFormat="false" ht="9.75" hidden="false" customHeight="false" outlineLevel="0" collapsed="false">
      <c r="B110" s="175"/>
    </row>
    <row r="111" customFormat="false" ht="9.75" hidden="false" customHeight="false" outlineLevel="0" collapsed="false">
      <c r="B111" s="175"/>
    </row>
    <row r="112" customFormat="false" ht="9.75" hidden="false" customHeight="false" outlineLevel="0" collapsed="false">
      <c r="B112" s="175"/>
    </row>
  </sheetData>
  <mergeCells count="19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2.28"/>
    <col collapsed="false" customWidth="true" hidden="false" outlineLevel="0" max="3" min="3" style="170" width="6.99"/>
    <col collapsed="false" customWidth="true" hidden="false" outlineLevel="0" max="4" min="4" style="170" width="5.99"/>
    <col collapsed="false" customWidth="true" hidden="false" outlineLevel="0" max="5" min="5" style="170" width="7.14"/>
    <col collapsed="false" customWidth="true" hidden="false" outlineLevel="0" max="6" min="6" style="170" width="5.99"/>
    <col collapsed="false" customWidth="true" hidden="false" outlineLevel="0" max="7" min="7" style="170" width="6.85"/>
    <col collapsed="false" customWidth="true" hidden="false" outlineLevel="0" max="8" min="8" style="170" width="6.7"/>
    <col collapsed="false" customWidth="true" hidden="false" outlineLevel="0" max="9" min="9" style="170" width="6.28"/>
    <col collapsed="false" customWidth="true" hidden="false" outlineLevel="0" max="10" min="10" style="170" width="7.7"/>
    <col collapsed="false" customWidth="true" hidden="false" outlineLevel="0" max="11" min="11" style="170" width="6.56"/>
    <col collapsed="false" customWidth="true" hidden="false" outlineLevel="0" max="12" min="12" style="170" width="7.56"/>
    <col collapsed="false" customWidth="true" hidden="false" outlineLevel="0" max="13" min="13" style="170" width="7.28"/>
    <col collapsed="false" customWidth="true" hidden="false" outlineLevel="0" max="14" min="14" style="170" width="8.41"/>
    <col collapsed="false" customWidth="false" hidden="false" outlineLevel="0" max="257" min="15" style="170" width="11.42"/>
  </cols>
  <sheetData>
    <row r="1" customFormat="false" ht="9.75" hidden="false" customHeight="true" outlineLevel="0" collapsed="false">
      <c r="A1" s="171" t="s">
        <v>27</v>
      </c>
      <c r="B1" s="171"/>
      <c r="D1" s="172"/>
      <c r="E1" s="172"/>
      <c r="F1" s="172"/>
      <c r="K1" s="172"/>
      <c r="L1" s="172"/>
      <c r="M1" s="191"/>
      <c r="N1" s="191"/>
    </row>
    <row r="2" s="176" customFormat="true" ht="24" hidden="false" customHeight="true" outlineLevel="0" collapsed="false">
      <c r="A2" s="148" t="s">
        <v>12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24" hidden="false" customHeight="true" outlineLevel="0" collapsed="false">
      <c r="A3" s="195" t="s">
        <v>217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s="175" customFormat="true" ht="19.5" hidden="false" customHeight="true" outlineLevel="0" collapsed="false">
      <c r="A4" s="112" t="s">
        <v>218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5.25" hidden="false" customHeight="true" outlineLevel="0" collapsed="false">
      <c r="B5" s="171"/>
      <c r="C5" s="172"/>
      <c r="D5" s="172"/>
      <c r="E5" s="176"/>
    </row>
    <row r="6" customFormat="false" ht="21" hidden="false" customHeight="true" outlineLevel="0" collapsed="false">
      <c r="A6" s="123" t="s">
        <v>132</v>
      </c>
      <c r="B6" s="123" t="s">
        <v>175</v>
      </c>
      <c r="C6" s="177" t="s">
        <v>234</v>
      </c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8.75" hidden="false" customHeight="true" outlineLevel="0" collapsed="false">
      <c r="A7" s="123"/>
      <c r="B7" s="123"/>
      <c r="C7" s="123" t="s">
        <v>186</v>
      </c>
      <c r="D7" s="118" t="s">
        <v>219</v>
      </c>
      <c r="E7" s="118"/>
      <c r="F7" s="118"/>
      <c r="G7" s="118"/>
      <c r="H7" s="118"/>
      <c r="I7" s="118"/>
      <c r="J7" s="118"/>
      <c r="K7" s="118"/>
      <c r="L7" s="177" t="s">
        <v>220</v>
      </c>
      <c r="M7" s="177"/>
      <c r="N7" s="177"/>
    </row>
    <row r="8" customFormat="false" ht="112.5" hidden="false" customHeight="true" outlineLevel="0" collapsed="false">
      <c r="A8" s="123"/>
      <c r="B8" s="123"/>
      <c r="C8" s="123"/>
      <c r="D8" s="118" t="s">
        <v>222</v>
      </c>
      <c r="E8" s="118" t="s">
        <v>223</v>
      </c>
      <c r="F8" s="118" t="s">
        <v>224</v>
      </c>
      <c r="G8" s="118" t="s">
        <v>225</v>
      </c>
      <c r="H8" s="118" t="s">
        <v>226</v>
      </c>
      <c r="I8" s="118" t="s">
        <v>227</v>
      </c>
      <c r="J8" s="118" t="s">
        <v>228</v>
      </c>
      <c r="K8" s="118" t="s">
        <v>229</v>
      </c>
      <c r="L8" s="118" t="s">
        <v>230</v>
      </c>
      <c r="M8" s="118" t="s">
        <v>231</v>
      </c>
      <c r="N8" s="122" t="s">
        <v>232</v>
      </c>
    </row>
    <row r="9" customFormat="false" ht="17.25" hidden="false" customHeight="true" outlineLevel="0" collapsed="false">
      <c r="A9" s="183" t="n">
        <v>1</v>
      </c>
      <c r="B9" s="184" t="s">
        <v>70</v>
      </c>
      <c r="C9" s="185" t="n">
        <v>439669</v>
      </c>
      <c r="D9" s="185" t="n">
        <v>32119</v>
      </c>
      <c r="E9" s="185" t="n">
        <v>199746</v>
      </c>
      <c r="F9" s="185" t="n">
        <v>46076</v>
      </c>
      <c r="G9" s="185" t="n">
        <v>96038</v>
      </c>
      <c r="H9" s="185" t="n">
        <v>14134</v>
      </c>
      <c r="I9" s="185" t="n">
        <v>21102</v>
      </c>
      <c r="J9" s="185" t="n">
        <v>16699</v>
      </c>
      <c r="K9" s="185" t="n">
        <v>13755</v>
      </c>
      <c r="L9" s="185" t="n">
        <v>15776</v>
      </c>
      <c r="M9" s="185" t="n">
        <v>746</v>
      </c>
      <c r="N9" s="185" t="n">
        <v>5262</v>
      </c>
    </row>
    <row r="10" customFormat="false" ht="12" hidden="false" customHeight="true" outlineLevel="0" collapsed="false">
      <c r="A10" s="183" t="n">
        <v>2</v>
      </c>
      <c r="B10" s="184" t="s">
        <v>150</v>
      </c>
      <c r="C10" s="185" t="n">
        <v>6220</v>
      </c>
      <c r="D10" s="185" t="n">
        <v>0</v>
      </c>
      <c r="E10" s="185" t="n">
        <v>2715</v>
      </c>
      <c r="F10" s="185" t="n">
        <v>142</v>
      </c>
      <c r="G10" s="185" t="n">
        <v>2040</v>
      </c>
      <c r="H10" s="185" t="n">
        <v>168</v>
      </c>
      <c r="I10" s="185" t="n">
        <v>609</v>
      </c>
      <c r="J10" s="185" t="n">
        <v>237</v>
      </c>
      <c r="K10" s="185" t="n">
        <v>309</v>
      </c>
      <c r="L10" s="185" t="n">
        <v>235</v>
      </c>
      <c r="M10" s="185" t="n">
        <v>7</v>
      </c>
      <c r="N10" s="185" t="n">
        <v>60</v>
      </c>
    </row>
    <row r="11" customFormat="false" ht="12" hidden="false" customHeight="true" outlineLevel="0" collapsed="false">
      <c r="A11" s="183" t="n">
        <v>3</v>
      </c>
      <c r="B11" s="186" t="s">
        <v>151</v>
      </c>
      <c r="C11" s="185" t="n">
        <v>20451</v>
      </c>
      <c r="D11" s="185" t="n">
        <v>0</v>
      </c>
      <c r="E11" s="185" t="n">
        <v>10038</v>
      </c>
      <c r="F11" s="185" t="n">
        <v>1056</v>
      </c>
      <c r="G11" s="185" t="n">
        <v>5274</v>
      </c>
      <c r="H11" s="185" t="n">
        <v>1053</v>
      </c>
      <c r="I11" s="185" t="n">
        <v>1266</v>
      </c>
      <c r="J11" s="185" t="n">
        <v>865</v>
      </c>
      <c r="K11" s="185" t="n">
        <v>899</v>
      </c>
      <c r="L11" s="185" t="n">
        <v>571</v>
      </c>
      <c r="M11" s="185" t="n">
        <v>14</v>
      </c>
      <c r="N11" s="185" t="n">
        <v>585</v>
      </c>
    </row>
    <row r="12" customFormat="false" ht="12" hidden="false" customHeight="true" outlineLevel="0" collapsed="false">
      <c r="A12" s="183" t="n">
        <v>4</v>
      </c>
      <c r="B12" s="186" t="s">
        <v>152</v>
      </c>
      <c r="C12" s="185" t="n">
        <v>54173</v>
      </c>
      <c r="D12" s="185" t="n">
        <v>0</v>
      </c>
      <c r="E12" s="185" t="n">
        <v>26042</v>
      </c>
      <c r="F12" s="185" t="n">
        <v>8685</v>
      </c>
      <c r="G12" s="185" t="n">
        <v>10320</v>
      </c>
      <c r="H12" s="185" t="n">
        <v>2257</v>
      </c>
      <c r="I12" s="185" t="n">
        <v>2888</v>
      </c>
      <c r="J12" s="185" t="n">
        <v>2234</v>
      </c>
      <c r="K12" s="185" t="n">
        <v>1747</v>
      </c>
      <c r="L12" s="185" t="n">
        <v>1250</v>
      </c>
      <c r="M12" s="185" t="n">
        <v>82</v>
      </c>
      <c r="N12" s="185" t="n">
        <v>1313</v>
      </c>
    </row>
    <row r="13" customFormat="false" ht="12" hidden="false" customHeight="true" outlineLevel="0" collapsed="false">
      <c r="A13" s="183" t="n">
        <v>5</v>
      </c>
      <c r="B13" s="186" t="s">
        <v>153</v>
      </c>
      <c r="C13" s="185" t="n">
        <v>68559</v>
      </c>
      <c r="D13" s="185" t="n">
        <v>425</v>
      </c>
      <c r="E13" s="185" t="n">
        <v>33673</v>
      </c>
      <c r="F13" s="185" t="n">
        <v>10537</v>
      </c>
      <c r="G13" s="185" t="n">
        <v>12556</v>
      </c>
      <c r="H13" s="185" t="n">
        <v>2394</v>
      </c>
      <c r="I13" s="185" t="n">
        <v>3946</v>
      </c>
      <c r="J13" s="185" t="n">
        <v>3019</v>
      </c>
      <c r="K13" s="185" t="n">
        <v>2009</v>
      </c>
      <c r="L13" s="185" t="n">
        <v>1396</v>
      </c>
      <c r="M13" s="185" t="n">
        <v>37</v>
      </c>
      <c r="N13" s="185" t="n">
        <v>1286</v>
      </c>
    </row>
    <row r="14" customFormat="false" ht="12" hidden="false" customHeight="true" outlineLevel="0" collapsed="false">
      <c r="A14" s="183" t="n">
        <v>6</v>
      </c>
      <c r="B14" s="186" t="s">
        <v>154</v>
      </c>
      <c r="C14" s="185" t="n">
        <v>76270</v>
      </c>
      <c r="D14" s="185" t="n">
        <v>1268</v>
      </c>
      <c r="E14" s="185" t="n">
        <v>37975</v>
      </c>
      <c r="F14" s="185" t="n">
        <v>10818</v>
      </c>
      <c r="G14" s="185" t="n">
        <v>15047</v>
      </c>
      <c r="H14" s="185" t="n">
        <v>2024</v>
      </c>
      <c r="I14" s="185" t="n">
        <v>3910</v>
      </c>
      <c r="J14" s="185" t="n">
        <v>3001</v>
      </c>
      <c r="K14" s="185" t="n">
        <v>2227</v>
      </c>
      <c r="L14" s="185" t="n">
        <v>1698</v>
      </c>
      <c r="M14" s="185" t="n">
        <v>47</v>
      </c>
      <c r="N14" s="185" t="n">
        <v>1084</v>
      </c>
    </row>
    <row r="15" customFormat="false" ht="12" hidden="false" customHeight="true" outlineLevel="0" collapsed="false">
      <c r="A15" s="183" t="n">
        <v>7</v>
      </c>
      <c r="B15" s="186" t="s">
        <v>155</v>
      </c>
      <c r="C15" s="185" t="n">
        <v>75555</v>
      </c>
      <c r="D15" s="185" t="n">
        <v>2661</v>
      </c>
      <c r="E15" s="185" t="n">
        <v>37724</v>
      </c>
      <c r="F15" s="185" t="n">
        <v>8271</v>
      </c>
      <c r="G15" s="185" t="n">
        <v>16937</v>
      </c>
      <c r="H15" s="185" t="n">
        <v>1555</v>
      </c>
      <c r="I15" s="185" t="n">
        <v>3404</v>
      </c>
      <c r="J15" s="185" t="n">
        <v>2872</v>
      </c>
      <c r="K15" s="185" t="n">
        <v>2131</v>
      </c>
      <c r="L15" s="185" t="n">
        <v>2395</v>
      </c>
      <c r="M15" s="185" t="n">
        <v>161</v>
      </c>
      <c r="N15" s="185" t="n">
        <v>606</v>
      </c>
    </row>
    <row r="16" customFormat="false" ht="12" hidden="false" customHeight="true" outlineLevel="0" collapsed="false">
      <c r="A16" s="183" t="n">
        <v>8</v>
      </c>
      <c r="B16" s="186" t="s">
        <v>156</v>
      </c>
      <c r="C16" s="185" t="n">
        <v>80371</v>
      </c>
      <c r="D16" s="185" t="n">
        <v>8805</v>
      </c>
      <c r="E16" s="185" t="n">
        <v>35662</v>
      </c>
      <c r="F16" s="185" t="n">
        <v>5146</v>
      </c>
      <c r="G16" s="185" t="n">
        <v>20200</v>
      </c>
      <c r="H16" s="185" t="n">
        <v>2332</v>
      </c>
      <c r="I16" s="185" t="n">
        <v>3108</v>
      </c>
      <c r="J16" s="185" t="n">
        <v>2672</v>
      </c>
      <c r="K16" s="185" t="n">
        <v>2446</v>
      </c>
      <c r="L16" s="185" t="n">
        <v>4736</v>
      </c>
      <c r="M16" s="185" t="n">
        <v>269</v>
      </c>
      <c r="N16" s="185" t="n">
        <v>243</v>
      </c>
    </row>
    <row r="17" customFormat="false" ht="12" hidden="false" customHeight="true" outlineLevel="0" collapsed="false">
      <c r="A17" s="183" t="n">
        <v>9</v>
      </c>
      <c r="B17" s="186" t="s">
        <v>157</v>
      </c>
      <c r="C17" s="185" t="n">
        <v>47543</v>
      </c>
      <c r="D17" s="185" t="n">
        <v>14974</v>
      </c>
      <c r="E17" s="185" t="n">
        <v>13334</v>
      </c>
      <c r="F17" s="185" t="n">
        <v>1207</v>
      </c>
      <c r="G17" s="185" t="n">
        <v>11908</v>
      </c>
      <c r="H17" s="185" t="n">
        <v>1828</v>
      </c>
      <c r="I17" s="185" t="n">
        <v>1519</v>
      </c>
      <c r="J17" s="185" t="n">
        <v>1244</v>
      </c>
      <c r="K17" s="185" t="n">
        <v>1529</v>
      </c>
      <c r="L17" s="185" t="n">
        <v>3319</v>
      </c>
      <c r="M17" s="185" t="n">
        <v>115</v>
      </c>
      <c r="N17" s="185" t="n">
        <v>67</v>
      </c>
    </row>
    <row r="18" customFormat="false" ht="12" hidden="false" customHeight="true" outlineLevel="0" collapsed="false">
      <c r="A18" s="183" t="n">
        <v>10</v>
      </c>
      <c r="B18" s="186" t="s">
        <v>158</v>
      </c>
      <c r="C18" s="185" t="n">
        <v>10527</v>
      </c>
      <c r="D18" s="185" t="n">
        <v>3986</v>
      </c>
      <c r="E18" s="185" t="n">
        <v>2583</v>
      </c>
      <c r="F18" s="185" t="n">
        <v>214</v>
      </c>
      <c r="G18" s="185" t="n">
        <v>1756</v>
      </c>
      <c r="H18" s="185" t="n">
        <v>523</v>
      </c>
      <c r="I18" s="185" t="n">
        <v>452</v>
      </c>
      <c r="J18" s="185" t="n">
        <v>555</v>
      </c>
      <c r="K18" s="185" t="n">
        <v>458</v>
      </c>
      <c r="L18" s="185" t="n">
        <v>176</v>
      </c>
      <c r="M18" s="185" t="n">
        <v>14</v>
      </c>
      <c r="N18" s="185" t="n">
        <v>18</v>
      </c>
    </row>
    <row r="19" customFormat="false" ht="15" hidden="false" customHeight="true" outlineLevel="0" collapsed="false">
      <c r="A19" s="183" t="n">
        <v>11</v>
      </c>
      <c r="B19" s="186" t="s">
        <v>159</v>
      </c>
      <c r="C19" s="185" t="n">
        <v>381599</v>
      </c>
      <c r="D19" s="185" t="n">
        <v>13159</v>
      </c>
      <c r="E19" s="185" t="n">
        <v>183829</v>
      </c>
      <c r="F19" s="185" t="n">
        <v>44655</v>
      </c>
      <c r="G19" s="185" t="n">
        <v>82374</v>
      </c>
      <c r="H19" s="185" t="n">
        <v>11783</v>
      </c>
      <c r="I19" s="185" t="n">
        <v>19131</v>
      </c>
      <c r="J19" s="185" t="n">
        <v>14900</v>
      </c>
      <c r="K19" s="185" t="n">
        <v>11768</v>
      </c>
      <c r="L19" s="185" t="n">
        <v>12281</v>
      </c>
      <c r="M19" s="185" t="n">
        <v>617</v>
      </c>
      <c r="N19" s="185" t="n">
        <v>5177</v>
      </c>
    </row>
    <row r="20" customFormat="false" ht="12" hidden="false" customHeight="true" outlineLevel="0" collapsed="false">
      <c r="A20" s="183" t="n">
        <v>12</v>
      </c>
      <c r="B20" s="186" t="s">
        <v>160</v>
      </c>
      <c r="C20" s="185" t="n">
        <v>58070</v>
      </c>
      <c r="D20" s="185" t="n">
        <v>18960</v>
      </c>
      <c r="E20" s="185" t="n">
        <v>15917</v>
      </c>
      <c r="F20" s="185" t="n">
        <v>1421</v>
      </c>
      <c r="G20" s="185" t="n">
        <v>13664</v>
      </c>
      <c r="H20" s="185" t="n">
        <v>2351</v>
      </c>
      <c r="I20" s="185" t="n">
        <v>1971</v>
      </c>
      <c r="J20" s="185" t="n">
        <v>1799</v>
      </c>
      <c r="K20" s="185" t="n">
        <v>1987</v>
      </c>
      <c r="L20" s="185" t="n">
        <v>3495</v>
      </c>
      <c r="M20" s="185" t="n">
        <v>129</v>
      </c>
      <c r="N20" s="185" t="n">
        <v>85</v>
      </c>
    </row>
    <row r="21" customFormat="false" ht="15" hidden="false" customHeight="true" outlineLevel="0" collapsed="false">
      <c r="A21" s="176"/>
      <c r="B21" s="194" t="s">
        <v>161</v>
      </c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1.25" hidden="false" customHeight="true" outlineLevel="0" collapsed="false">
      <c r="A22" s="183" t="n">
        <v>13</v>
      </c>
      <c r="B22" s="194" t="s">
        <v>162</v>
      </c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</row>
    <row r="23" customFormat="false" ht="11.25" hidden="false" customHeight="true" outlineLevel="0" collapsed="false">
      <c r="A23" s="183"/>
      <c r="B23" s="136" t="s">
        <v>163</v>
      </c>
      <c r="C23" s="185" t="n">
        <v>115865</v>
      </c>
      <c r="D23" s="185" t="n">
        <v>9607</v>
      </c>
      <c r="E23" s="185" t="n">
        <v>42630</v>
      </c>
      <c r="F23" s="185" t="n">
        <v>16397</v>
      </c>
      <c r="G23" s="185" t="n">
        <v>30595</v>
      </c>
      <c r="H23" s="185" t="n">
        <v>4714</v>
      </c>
      <c r="I23" s="185" t="n">
        <v>4938</v>
      </c>
      <c r="J23" s="185" t="n">
        <v>3564</v>
      </c>
      <c r="K23" s="185" t="n">
        <v>3420</v>
      </c>
      <c r="L23" s="185" t="n">
        <v>5940</v>
      </c>
      <c r="M23" s="185" t="n">
        <v>269</v>
      </c>
      <c r="N23" s="185" t="n">
        <v>1581</v>
      </c>
    </row>
    <row r="24" customFormat="false" ht="12" hidden="false" customHeight="true" outlineLevel="0" collapsed="false">
      <c r="A24" s="183" t="n">
        <v>14</v>
      </c>
      <c r="B24" s="194" t="s">
        <v>164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</row>
    <row r="25" customFormat="false" ht="12" hidden="false" customHeight="true" outlineLevel="0" collapsed="false">
      <c r="A25" s="176"/>
      <c r="B25" s="136" t="s">
        <v>165</v>
      </c>
      <c r="C25" s="185" t="n">
        <v>54119</v>
      </c>
      <c r="D25" s="185" t="n">
        <v>5763</v>
      </c>
      <c r="E25" s="185" t="n">
        <v>17203</v>
      </c>
      <c r="F25" s="185" t="n">
        <v>8004</v>
      </c>
      <c r="G25" s="185" t="n">
        <v>15974</v>
      </c>
      <c r="H25" s="185" t="n">
        <v>2182</v>
      </c>
      <c r="I25" s="185" t="n">
        <v>1953</v>
      </c>
      <c r="J25" s="185" t="n">
        <v>1470</v>
      </c>
      <c r="K25" s="185" t="n">
        <v>1570</v>
      </c>
      <c r="L25" s="185" t="n">
        <v>3666</v>
      </c>
      <c r="M25" s="185" t="n">
        <v>199</v>
      </c>
      <c r="N25" s="185" t="n">
        <v>552</v>
      </c>
    </row>
    <row r="26" customFormat="false" ht="17.25" hidden="false" customHeight="true" outlineLevel="0" collapsed="false">
      <c r="A26" s="176" t="n">
        <v>15</v>
      </c>
      <c r="B26" s="184" t="s">
        <v>166</v>
      </c>
      <c r="C26" s="185" t="n">
        <v>245183</v>
      </c>
      <c r="D26" s="185" t="n">
        <v>13798</v>
      </c>
      <c r="E26" s="185" t="n">
        <v>112554</v>
      </c>
      <c r="F26" s="185" t="n">
        <v>29355</v>
      </c>
      <c r="G26" s="185" t="n">
        <v>53501</v>
      </c>
      <c r="H26" s="185" t="n">
        <v>8337</v>
      </c>
      <c r="I26" s="185" t="n">
        <v>11538</v>
      </c>
      <c r="J26" s="185" t="n">
        <v>8626</v>
      </c>
      <c r="K26" s="185" t="n">
        <v>7474</v>
      </c>
      <c r="L26" s="185" t="n">
        <v>9097</v>
      </c>
      <c r="M26" s="185" t="n">
        <v>448</v>
      </c>
      <c r="N26" s="185" t="n">
        <v>2763</v>
      </c>
    </row>
    <row r="27" customFormat="false" ht="12" hidden="false" customHeight="true" outlineLevel="0" collapsed="false">
      <c r="A27" s="183" t="n">
        <v>16</v>
      </c>
      <c r="B27" s="184" t="s">
        <v>150</v>
      </c>
      <c r="C27" s="185" t="n">
        <v>3296</v>
      </c>
      <c r="D27" s="185" t="n">
        <v>0</v>
      </c>
      <c r="E27" s="185" t="n">
        <v>1477</v>
      </c>
      <c r="F27" s="185" t="n">
        <v>89</v>
      </c>
      <c r="G27" s="185" t="n">
        <v>1053</v>
      </c>
      <c r="H27" s="185" t="n">
        <v>87</v>
      </c>
      <c r="I27" s="185" t="n">
        <v>306</v>
      </c>
      <c r="J27" s="185" t="n">
        <v>124</v>
      </c>
      <c r="K27" s="185" t="n">
        <v>160</v>
      </c>
      <c r="L27" s="185" t="n">
        <v>129</v>
      </c>
      <c r="M27" s="185" t="n">
        <v>5</v>
      </c>
      <c r="N27" s="185" t="n">
        <v>26</v>
      </c>
    </row>
    <row r="28" customFormat="false" ht="12" hidden="false" customHeight="true" outlineLevel="0" collapsed="false">
      <c r="A28" s="176" t="n">
        <v>17</v>
      </c>
      <c r="B28" s="186" t="s">
        <v>151</v>
      </c>
      <c r="C28" s="185" t="n">
        <v>10946</v>
      </c>
      <c r="D28" s="185" t="n">
        <v>0</v>
      </c>
      <c r="E28" s="185" t="n">
        <v>5343</v>
      </c>
      <c r="F28" s="185" t="n">
        <v>598</v>
      </c>
      <c r="G28" s="185" t="n">
        <v>2773</v>
      </c>
      <c r="H28" s="185" t="n">
        <v>570</v>
      </c>
      <c r="I28" s="185" t="n">
        <v>726</v>
      </c>
      <c r="J28" s="185" t="n">
        <v>460</v>
      </c>
      <c r="K28" s="185" t="n">
        <v>476</v>
      </c>
      <c r="L28" s="185" t="n">
        <v>295</v>
      </c>
      <c r="M28" s="185" t="n">
        <v>6</v>
      </c>
      <c r="N28" s="185" t="n">
        <v>319</v>
      </c>
    </row>
    <row r="29" customFormat="false" ht="12" hidden="false" customHeight="true" outlineLevel="0" collapsed="false">
      <c r="A29" s="183" t="n">
        <v>18</v>
      </c>
      <c r="B29" s="186" t="s">
        <v>152</v>
      </c>
      <c r="C29" s="185" t="n">
        <v>30278</v>
      </c>
      <c r="D29" s="185" t="n">
        <v>0</v>
      </c>
      <c r="E29" s="185" t="n">
        <v>14299</v>
      </c>
      <c r="F29" s="185" t="n">
        <v>5463</v>
      </c>
      <c r="G29" s="185" t="n">
        <v>5448</v>
      </c>
      <c r="H29" s="185" t="n">
        <v>1118</v>
      </c>
      <c r="I29" s="185" t="n">
        <v>1738</v>
      </c>
      <c r="J29" s="185" t="n">
        <v>1235</v>
      </c>
      <c r="K29" s="185" t="n">
        <v>977</v>
      </c>
      <c r="L29" s="185" t="n">
        <v>708</v>
      </c>
      <c r="M29" s="185" t="n">
        <v>73</v>
      </c>
      <c r="N29" s="185" t="n">
        <v>664</v>
      </c>
    </row>
    <row r="30" customFormat="false" ht="12" hidden="false" customHeight="true" outlineLevel="0" collapsed="false">
      <c r="A30" s="176" t="n">
        <v>19</v>
      </c>
      <c r="B30" s="186" t="s">
        <v>153</v>
      </c>
      <c r="C30" s="185" t="n">
        <v>40244</v>
      </c>
      <c r="D30" s="185" t="n">
        <v>218</v>
      </c>
      <c r="E30" s="185" t="n">
        <v>19433</v>
      </c>
      <c r="F30" s="185" t="n">
        <v>7117</v>
      </c>
      <c r="G30" s="185" t="n">
        <v>7045</v>
      </c>
      <c r="H30" s="185" t="n">
        <v>1240</v>
      </c>
      <c r="I30" s="185" t="n">
        <v>2337</v>
      </c>
      <c r="J30" s="185" t="n">
        <v>1689</v>
      </c>
      <c r="K30" s="185" t="n">
        <v>1165</v>
      </c>
      <c r="L30" s="185" t="n">
        <v>769</v>
      </c>
      <c r="M30" s="185" t="n">
        <v>25</v>
      </c>
      <c r="N30" s="185" t="n">
        <v>708</v>
      </c>
    </row>
    <row r="31" customFormat="false" ht="12" hidden="false" customHeight="true" outlineLevel="0" collapsed="false">
      <c r="A31" s="183" t="n">
        <v>20</v>
      </c>
      <c r="B31" s="186" t="s">
        <v>154</v>
      </c>
      <c r="C31" s="185" t="n">
        <v>45597</v>
      </c>
      <c r="D31" s="185" t="n">
        <v>670</v>
      </c>
      <c r="E31" s="185" t="n">
        <v>22352</v>
      </c>
      <c r="F31" s="185" t="n">
        <v>7510</v>
      </c>
      <c r="G31" s="185" t="n">
        <v>8798</v>
      </c>
      <c r="H31" s="185" t="n">
        <v>1023</v>
      </c>
      <c r="I31" s="185" t="n">
        <v>2326</v>
      </c>
      <c r="J31" s="185" t="n">
        <v>1677</v>
      </c>
      <c r="K31" s="185" t="n">
        <v>1241</v>
      </c>
      <c r="L31" s="185" t="n">
        <v>989</v>
      </c>
      <c r="M31" s="185" t="n">
        <v>27</v>
      </c>
      <c r="N31" s="185" t="n">
        <v>572</v>
      </c>
    </row>
    <row r="32" customFormat="false" ht="12" hidden="false" customHeight="true" outlineLevel="0" collapsed="false">
      <c r="A32" s="176" t="n">
        <v>21</v>
      </c>
      <c r="B32" s="186" t="s">
        <v>155</v>
      </c>
      <c r="C32" s="185" t="n">
        <v>42278</v>
      </c>
      <c r="D32" s="185" t="n">
        <v>1046</v>
      </c>
      <c r="E32" s="185" t="n">
        <v>21285</v>
      </c>
      <c r="F32" s="185" t="n">
        <v>5222</v>
      </c>
      <c r="G32" s="185" t="n">
        <v>9436</v>
      </c>
      <c r="H32" s="185" t="n">
        <v>812</v>
      </c>
      <c r="I32" s="185" t="n">
        <v>1882</v>
      </c>
      <c r="J32" s="185" t="n">
        <v>1481</v>
      </c>
      <c r="K32" s="185" t="n">
        <v>1114</v>
      </c>
      <c r="L32" s="185" t="n">
        <v>1370</v>
      </c>
      <c r="M32" s="185" t="n">
        <v>113</v>
      </c>
      <c r="N32" s="185" t="n">
        <v>303</v>
      </c>
    </row>
    <row r="33" customFormat="false" ht="12" hidden="false" customHeight="true" outlineLevel="0" collapsed="false">
      <c r="A33" s="183" t="n">
        <v>22</v>
      </c>
      <c r="B33" s="186" t="s">
        <v>156</v>
      </c>
      <c r="C33" s="185" t="n">
        <v>42097</v>
      </c>
      <c r="D33" s="185" t="n">
        <v>3355</v>
      </c>
      <c r="E33" s="185" t="n">
        <v>19326</v>
      </c>
      <c r="F33" s="185" t="n">
        <v>2716</v>
      </c>
      <c r="G33" s="185" t="n">
        <v>11237</v>
      </c>
      <c r="H33" s="185" t="n">
        <v>1648</v>
      </c>
      <c r="I33" s="185" t="n">
        <v>1324</v>
      </c>
      <c r="J33" s="185" t="n">
        <v>1188</v>
      </c>
      <c r="K33" s="185" t="n">
        <v>1303</v>
      </c>
      <c r="L33" s="185" t="n">
        <v>2874</v>
      </c>
      <c r="M33" s="185" t="n">
        <v>133</v>
      </c>
      <c r="N33" s="185" t="n">
        <v>125</v>
      </c>
    </row>
    <row r="34" customFormat="false" ht="12" hidden="false" customHeight="true" outlineLevel="0" collapsed="false">
      <c r="A34" s="176" t="n">
        <v>23</v>
      </c>
      <c r="B34" s="186" t="s">
        <v>157</v>
      </c>
      <c r="C34" s="185" t="n">
        <v>25257</v>
      </c>
      <c r="D34" s="185" t="n">
        <v>6863</v>
      </c>
      <c r="E34" s="185" t="n">
        <v>7626</v>
      </c>
      <c r="F34" s="185" t="n">
        <v>547</v>
      </c>
      <c r="G34" s="185" t="n">
        <v>6785</v>
      </c>
      <c r="H34" s="185" t="n">
        <v>1426</v>
      </c>
      <c r="I34" s="185" t="n">
        <v>683</v>
      </c>
      <c r="J34" s="185" t="n">
        <v>524</v>
      </c>
      <c r="K34" s="185" t="n">
        <v>803</v>
      </c>
      <c r="L34" s="185" t="n">
        <v>1869</v>
      </c>
      <c r="M34" s="185" t="n">
        <v>57</v>
      </c>
      <c r="N34" s="185" t="n">
        <v>38</v>
      </c>
    </row>
    <row r="35" customFormat="false" ht="12" hidden="false" customHeight="true" outlineLevel="0" collapsed="false">
      <c r="A35" s="183" t="n">
        <v>24</v>
      </c>
      <c r="B35" s="186" t="s">
        <v>158</v>
      </c>
      <c r="C35" s="185" t="n">
        <v>5190</v>
      </c>
      <c r="D35" s="185" t="n">
        <v>1646</v>
      </c>
      <c r="E35" s="185" t="n">
        <v>1413</v>
      </c>
      <c r="F35" s="185" t="n">
        <v>93</v>
      </c>
      <c r="G35" s="185" t="n">
        <v>926</v>
      </c>
      <c r="H35" s="185" t="n">
        <v>413</v>
      </c>
      <c r="I35" s="185" t="n">
        <v>216</v>
      </c>
      <c r="J35" s="185" t="n">
        <v>248</v>
      </c>
      <c r="K35" s="185" t="n">
        <v>235</v>
      </c>
      <c r="L35" s="185" t="n">
        <v>94</v>
      </c>
      <c r="M35" s="185" t="n">
        <v>9</v>
      </c>
      <c r="N35" s="185" t="n">
        <v>8</v>
      </c>
    </row>
    <row r="36" customFormat="false" ht="15" hidden="false" customHeight="true" outlineLevel="0" collapsed="false">
      <c r="A36" s="176" t="n">
        <v>25</v>
      </c>
      <c r="B36" s="186" t="s">
        <v>159</v>
      </c>
      <c r="C36" s="185" t="n">
        <v>214736</v>
      </c>
      <c r="D36" s="185" t="n">
        <v>5289</v>
      </c>
      <c r="E36" s="185" t="n">
        <v>103515</v>
      </c>
      <c r="F36" s="185" t="n">
        <v>28715</v>
      </c>
      <c r="G36" s="185" t="n">
        <v>45790</v>
      </c>
      <c r="H36" s="185" t="n">
        <v>6498</v>
      </c>
      <c r="I36" s="185" t="n">
        <v>10639</v>
      </c>
      <c r="J36" s="185" t="n">
        <v>7854</v>
      </c>
      <c r="K36" s="185" t="n">
        <v>6436</v>
      </c>
      <c r="L36" s="185" t="n">
        <v>7134</v>
      </c>
      <c r="M36" s="185" t="n">
        <v>382</v>
      </c>
      <c r="N36" s="185" t="n">
        <v>2717</v>
      </c>
    </row>
    <row r="37" customFormat="false" ht="12" hidden="false" customHeight="true" outlineLevel="0" collapsed="false">
      <c r="A37" s="183" t="n">
        <v>26</v>
      </c>
      <c r="B37" s="186" t="s">
        <v>160</v>
      </c>
      <c r="C37" s="185" t="n">
        <v>30447</v>
      </c>
      <c r="D37" s="185" t="n">
        <v>8509</v>
      </c>
      <c r="E37" s="185" t="n">
        <v>9039</v>
      </c>
      <c r="F37" s="185" t="n">
        <v>640</v>
      </c>
      <c r="G37" s="185" t="n">
        <v>7711</v>
      </c>
      <c r="H37" s="185" t="n">
        <v>1839</v>
      </c>
      <c r="I37" s="185" t="n">
        <v>899</v>
      </c>
      <c r="J37" s="185" t="n">
        <v>772</v>
      </c>
      <c r="K37" s="185" t="n">
        <v>1038</v>
      </c>
      <c r="L37" s="185" t="n">
        <v>1963</v>
      </c>
      <c r="M37" s="185" t="n">
        <v>66</v>
      </c>
      <c r="N37" s="185" t="n">
        <v>46</v>
      </c>
    </row>
    <row r="38" customFormat="false" ht="15" hidden="false" customHeight="true" outlineLevel="0" collapsed="false">
      <c r="A38" s="176"/>
      <c r="B38" s="194" t="s">
        <v>161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</row>
    <row r="39" customFormat="false" ht="12" hidden="false" customHeight="true" outlineLevel="0" collapsed="false">
      <c r="A39" s="183" t="n">
        <v>27</v>
      </c>
      <c r="B39" s="194" t="s">
        <v>16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</row>
    <row r="40" customFormat="false" ht="12" hidden="false" customHeight="true" outlineLevel="0" collapsed="false">
      <c r="A40" s="183"/>
      <c r="B40" s="136" t="s">
        <v>163</v>
      </c>
      <c r="C40" s="185" t="n">
        <v>68594</v>
      </c>
      <c r="D40" s="185" t="n">
        <v>4812</v>
      </c>
      <c r="E40" s="185" t="n">
        <v>24804</v>
      </c>
      <c r="F40" s="185" t="n">
        <v>10922</v>
      </c>
      <c r="G40" s="185" t="n">
        <v>18358</v>
      </c>
      <c r="H40" s="185" t="n">
        <v>3015</v>
      </c>
      <c r="I40" s="185" t="n">
        <v>2773</v>
      </c>
      <c r="J40" s="185" t="n">
        <v>1918</v>
      </c>
      <c r="K40" s="185" t="n">
        <v>1992</v>
      </c>
      <c r="L40" s="185" t="n">
        <v>3922</v>
      </c>
      <c r="M40" s="185" t="n">
        <v>171</v>
      </c>
      <c r="N40" s="185" t="n">
        <v>853</v>
      </c>
    </row>
    <row r="41" customFormat="false" ht="12" hidden="false" customHeight="true" outlineLevel="0" collapsed="false">
      <c r="A41" s="183" t="n">
        <v>28</v>
      </c>
      <c r="B41" s="194" t="s">
        <v>164</v>
      </c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</row>
    <row r="42" customFormat="false" ht="12" hidden="false" customHeight="true" outlineLevel="0" collapsed="false">
      <c r="A42" s="183"/>
      <c r="B42" s="136" t="s">
        <v>165</v>
      </c>
      <c r="C42" s="185" t="n">
        <v>34643</v>
      </c>
      <c r="D42" s="185" t="n">
        <v>3522</v>
      </c>
      <c r="E42" s="185" t="n">
        <v>10534</v>
      </c>
      <c r="F42" s="185" t="n">
        <v>5420</v>
      </c>
      <c r="G42" s="185" t="n">
        <v>10561</v>
      </c>
      <c r="H42" s="185" t="n">
        <v>1617</v>
      </c>
      <c r="I42" s="185" t="n">
        <v>1142</v>
      </c>
      <c r="J42" s="185" t="n">
        <v>846</v>
      </c>
      <c r="K42" s="185" t="n">
        <v>1001</v>
      </c>
      <c r="L42" s="185" t="n">
        <v>2786</v>
      </c>
      <c r="M42" s="185" t="n">
        <v>137</v>
      </c>
      <c r="N42" s="185" t="n">
        <v>315</v>
      </c>
    </row>
    <row r="43" customFormat="false" ht="17.25" hidden="false" customHeight="true" outlineLevel="0" collapsed="false">
      <c r="A43" s="183" t="n">
        <v>29</v>
      </c>
      <c r="B43" s="184" t="s">
        <v>167</v>
      </c>
      <c r="C43" s="185" t="n">
        <v>194486</v>
      </c>
      <c r="D43" s="185" t="n">
        <v>18321</v>
      </c>
      <c r="E43" s="185" t="n">
        <v>87192</v>
      </c>
      <c r="F43" s="185" t="n">
        <v>16721</v>
      </c>
      <c r="G43" s="185" t="n">
        <v>42537</v>
      </c>
      <c r="H43" s="185" t="n">
        <v>5797</v>
      </c>
      <c r="I43" s="185" t="n">
        <v>9564</v>
      </c>
      <c r="J43" s="185" t="n">
        <v>8073</v>
      </c>
      <c r="K43" s="185" t="n">
        <v>6281</v>
      </c>
      <c r="L43" s="185" t="n">
        <v>6679</v>
      </c>
      <c r="M43" s="185" t="n">
        <v>298</v>
      </c>
      <c r="N43" s="185" t="n">
        <v>2499</v>
      </c>
    </row>
    <row r="44" customFormat="false" ht="12" hidden="false" customHeight="true" outlineLevel="0" collapsed="false">
      <c r="A44" s="183" t="n">
        <v>30</v>
      </c>
      <c r="B44" s="184" t="s">
        <v>150</v>
      </c>
      <c r="C44" s="185" t="n">
        <v>2924</v>
      </c>
      <c r="D44" s="185" t="n">
        <v>0</v>
      </c>
      <c r="E44" s="185" t="n">
        <v>1238</v>
      </c>
      <c r="F44" s="185" t="n">
        <v>53</v>
      </c>
      <c r="G44" s="185" t="n">
        <v>987</v>
      </c>
      <c r="H44" s="185" t="n">
        <v>81</v>
      </c>
      <c r="I44" s="185" t="n">
        <v>303</v>
      </c>
      <c r="J44" s="185" t="n">
        <v>113</v>
      </c>
      <c r="K44" s="185" t="n">
        <v>149</v>
      </c>
      <c r="L44" s="185" t="n">
        <v>106</v>
      </c>
      <c r="M44" s="185" t="n">
        <v>2</v>
      </c>
      <c r="N44" s="185" t="n">
        <v>34</v>
      </c>
    </row>
    <row r="45" customFormat="false" ht="12" hidden="false" customHeight="true" outlineLevel="0" collapsed="false">
      <c r="A45" s="183" t="n">
        <v>31</v>
      </c>
      <c r="B45" s="186" t="s">
        <v>151</v>
      </c>
      <c r="C45" s="185" t="n">
        <v>9505</v>
      </c>
      <c r="D45" s="185" t="n">
        <v>0</v>
      </c>
      <c r="E45" s="185" t="n">
        <v>4695</v>
      </c>
      <c r="F45" s="185" t="n">
        <v>458</v>
      </c>
      <c r="G45" s="185" t="n">
        <v>2501</v>
      </c>
      <c r="H45" s="185" t="n">
        <v>483</v>
      </c>
      <c r="I45" s="185" t="n">
        <v>540</v>
      </c>
      <c r="J45" s="185" t="n">
        <v>405</v>
      </c>
      <c r="K45" s="185" t="n">
        <v>423</v>
      </c>
      <c r="L45" s="185" t="n">
        <v>276</v>
      </c>
      <c r="M45" s="185" t="n">
        <v>8</v>
      </c>
      <c r="N45" s="185" t="n">
        <v>266</v>
      </c>
    </row>
    <row r="46" customFormat="false" ht="12" hidden="false" customHeight="true" outlineLevel="0" collapsed="false">
      <c r="A46" s="183" t="n">
        <v>32</v>
      </c>
      <c r="B46" s="186" t="s">
        <v>152</v>
      </c>
      <c r="C46" s="185" t="n">
        <v>23895</v>
      </c>
      <c r="D46" s="185" t="n">
        <v>0</v>
      </c>
      <c r="E46" s="185" t="n">
        <v>11743</v>
      </c>
      <c r="F46" s="185" t="n">
        <v>3222</v>
      </c>
      <c r="G46" s="185" t="n">
        <v>4872</v>
      </c>
      <c r="H46" s="185" t="n">
        <v>1139</v>
      </c>
      <c r="I46" s="185" t="n">
        <v>1150</v>
      </c>
      <c r="J46" s="185" t="n">
        <v>999</v>
      </c>
      <c r="K46" s="185" t="n">
        <v>770</v>
      </c>
      <c r="L46" s="185" t="n">
        <v>542</v>
      </c>
      <c r="M46" s="185" t="n">
        <v>9</v>
      </c>
      <c r="N46" s="185" t="n">
        <v>649</v>
      </c>
    </row>
    <row r="47" customFormat="false" ht="12" hidden="false" customHeight="true" outlineLevel="0" collapsed="false">
      <c r="A47" s="183" t="n">
        <v>33</v>
      </c>
      <c r="B47" s="186" t="s">
        <v>153</v>
      </c>
      <c r="C47" s="185" t="n">
        <v>28315</v>
      </c>
      <c r="D47" s="185" t="n">
        <v>207</v>
      </c>
      <c r="E47" s="185" t="n">
        <v>14240</v>
      </c>
      <c r="F47" s="185" t="n">
        <v>3420</v>
      </c>
      <c r="G47" s="185" t="n">
        <v>5511</v>
      </c>
      <c r="H47" s="185" t="n">
        <v>1154</v>
      </c>
      <c r="I47" s="185" t="n">
        <v>1609</v>
      </c>
      <c r="J47" s="185" t="n">
        <v>1330</v>
      </c>
      <c r="K47" s="185" t="n">
        <v>844</v>
      </c>
      <c r="L47" s="185" t="n">
        <v>627</v>
      </c>
      <c r="M47" s="185" t="n">
        <v>12</v>
      </c>
      <c r="N47" s="185" t="n">
        <v>578</v>
      </c>
    </row>
    <row r="48" customFormat="false" ht="12" hidden="false" customHeight="true" outlineLevel="0" collapsed="false">
      <c r="A48" s="183" t="n">
        <v>34</v>
      </c>
      <c r="B48" s="186" t="s">
        <v>154</v>
      </c>
      <c r="C48" s="185" t="n">
        <v>30673</v>
      </c>
      <c r="D48" s="185" t="n">
        <v>598</v>
      </c>
      <c r="E48" s="185" t="n">
        <v>15623</v>
      </c>
      <c r="F48" s="185" t="n">
        <v>3308</v>
      </c>
      <c r="G48" s="185" t="n">
        <v>6249</v>
      </c>
      <c r="H48" s="185" t="n">
        <v>1001</v>
      </c>
      <c r="I48" s="185" t="n">
        <v>1584</v>
      </c>
      <c r="J48" s="185" t="n">
        <v>1324</v>
      </c>
      <c r="K48" s="185" t="n">
        <v>986</v>
      </c>
      <c r="L48" s="185" t="n">
        <v>709</v>
      </c>
      <c r="M48" s="185" t="n">
        <v>20</v>
      </c>
      <c r="N48" s="185" t="n">
        <v>512</v>
      </c>
    </row>
    <row r="49" customFormat="false" ht="12" hidden="false" customHeight="true" outlineLevel="0" collapsed="false">
      <c r="A49" s="183" t="n">
        <v>35</v>
      </c>
      <c r="B49" s="186" t="s">
        <v>155</v>
      </c>
      <c r="C49" s="185" t="n">
        <v>33277</v>
      </c>
      <c r="D49" s="185" t="n">
        <v>1615</v>
      </c>
      <c r="E49" s="185" t="n">
        <v>16439</v>
      </c>
      <c r="F49" s="185" t="n">
        <v>3049</v>
      </c>
      <c r="G49" s="185" t="n">
        <v>7501</v>
      </c>
      <c r="H49" s="185" t="n">
        <v>743</v>
      </c>
      <c r="I49" s="185" t="n">
        <v>1522</v>
      </c>
      <c r="J49" s="185" t="n">
        <v>1391</v>
      </c>
      <c r="K49" s="185" t="n">
        <v>1017</v>
      </c>
      <c r="L49" s="185" t="n">
        <v>1025</v>
      </c>
      <c r="M49" s="185" t="n">
        <v>48</v>
      </c>
      <c r="N49" s="185" t="n">
        <v>303</v>
      </c>
    </row>
    <row r="50" customFormat="false" ht="12" hidden="false" customHeight="true" outlineLevel="0" collapsed="false">
      <c r="A50" s="183" t="n">
        <v>36</v>
      </c>
      <c r="B50" s="186" t="s">
        <v>156</v>
      </c>
      <c r="C50" s="185" t="n">
        <v>38274</v>
      </c>
      <c r="D50" s="185" t="n">
        <v>5450</v>
      </c>
      <c r="E50" s="185" t="n">
        <v>16336</v>
      </c>
      <c r="F50" s="185" t="n">
        <v>2430</v>
      </c>
      <c r="G50" s="185" t="n">
        <v>8963</v>
      </c>
      <c r="H50" s="185" t="n">
        <v>684</v>
      </c>
      <c r="I50" s="185" t="n">
        <v>1784</v>
      </c>
      <c r="J50" s="185" t="n">
        <v>1484</v>
      </c>
      <c r="K50" s="185" t="n">
        <v>1143</v>
      </c>
      <c r="L50" s="185" t="n">
        <v>1862</v>
      </c>
      <c r="M50" s="185" t="n">
        <v>136</v>
      </c>
      <c r="N50" s="185" t="n">
        <v>118</v>
      </c>
    </row>
    <row r="51" customFormat="false" ht="12" hidden="false" customHeight="true" outlineLevel="0" collapsed="false">
      <c r="A51" s="183" t="n">
        <v>37</v>
      </c>
      <c r="B51" s="186" t="s">
        <v>157</v>
      </c>
      <c r="C51" s="185" t="n">
        <v>22286</v>
      </c>
      <c r="D51" s="185" t="n">
        <v>8111</v>
      </c>
      <c r="E51" s="185" t="n">
        <v>5708</v>
      </c>
      <c r="F51" s="185" t="n">
        <v>660</v>
      </c>
      <c r="G51" s="185" t="n">
        <v>5123</v>
      </c>
      <c r="H51" s="185" t="n">
        <v>402</v>
      </c>
      <c r="I51" s="185" t="n">
        <v>836</v>
      </c>
      <c r="J51" s="185" t="n">
        <v>720</v>
      </c>
      <c r="K51" s="185" t="n">
        <v>726</v>
      </c>
      <c r="L51" s="185" t="n">
        <v>1450</v>
      </c>
      <c r="M51" s="185" t="n">
        <v>58</v>
      </c>
      <c r="N51" s="185" t="n">
        <v>29</v>
      </c>
    </row>
    <row r="52" customFormat="false" ht="12" hidden="false" customHeight="true" outlineLevel="0" collapsed="false">
      <c r="A52" s="183" t="n">
        <v>38</v>
      </c>
      <c r="B52" s="186" t="s">
        <v>158</v>
      </c>
      <c r="C52" s="185" t="n">
        <v>5337</v>
      </c>
      <c r="D52" s="185" t="n">
        <v>2340</v>
      </c>
      <c r="E52" s="185" t="n">
        <v>1170</v>
      </c>
      <c r="F52" s="185" t="n">
        <v>121</v>
      </c>
      <c r="G52" s="185" t="n">
        <v>830</v>
      </c>
      <c r="H52" s="185" t="n">
        <v>110</v>
      </c>
      <c r="I52" s="185" t="n">
        <v>236</v>
      </c>
      <c r="J52" s="185" t="n">
        <v>307</v>
      </c>
      <c r="K52" s="185" t="n">
        <v>223</v>
      </c>
      <c r="L52" s="185" t="n">
        <v>82</v>
      </c>
      <c r="M52" s="185" t="n">
        <v>5</v>
      </c>
      <c r="N52" s="185" t="n">
        <v>10</v>
      </c>
    </row>
    <row r="53" customFormat="false" ht="15.75" hidden="false" customHeight="true" outlineLevel="0" collapsed="false">
      <c r="A53" s="183" t="n">
        <v>39</v>
      </c>
      <c r="B53" s="186" t="s">
        <v>159</v>
      </c>
      <c r="C53" s="185" t="n">
        <v>166863</v>
      </c>
      <c r="D53" s="185" t="n">
        <v>7870</v>
      </c>
      <c r="E53" s="185" t="n">
        <v>80314</v>
      </c>
      <c r="F53" s="185" t="n">
        <v>15940</v>
      </c>
      <c r="G53" s="185" t="n">
        <v>36584</v>
      </c>
      <c r="H53" s="185" t="n">
        <v>5285</v>
      </c>
      <c r="I53" s="185" t="n">
        <v>8492</v>
      </c>
      <c r="J53" s="185" t="n">
        <v>7046</v>
      </c>
      <c r="K53" s="185" t="n">
        <v>5332</v>
      </c>
      <c r="L53" s="185" t="n">
        <v>5147</v>
      </c>
      <c r="M53" s="185" t="n">
        <v>235</v>
      </c>
      <c r="N53" s="185" t="n">
        <v>2460</v>
      </c>
    </row>
    <row r="54" customFormat="false" ht="12" hidden="false" customHeight="true" outlineLevel="0" collapsed="false">
      <c r="A54" s="183" t="n">
        <v>40</v>
      </c>
      <c r="B54" s="186" t="s">
        <v>160</v>
      </c>
      <c r="C54" s="185" t="n">
        <v>27623</v>
      </c>
      <c r="D54" s="185" t="n">
        <v>10451</v>
      </c>
      <c r="E54" s="185" t="n">
        <v>6878</v>
      </c>
      <c r="F54" s="185" t="n">
        <v>781</v>
      </c>
      <c r="G54" s="185" t="n">
        <v>5953</v>
      </c>
      <c r="H54" s="185" t="n">
        <v>512</v>
      </c>
      <c r="I54" s="185" t="n">
        <v>1072</v>
      </c>
      <c r="J54" s="185" t="n">
        <v>1027</v>
      </c>
      <c r="K54" s="185" t="n">
        <v>949</v>
      </c>
      <c r="L54" s="185" t="n">
        <v>1532</v>
      </c>
      <c r="M54" s="185" t="n">
        <v>63</v>
      </c>
      <c r="N54" s="185" t="n">
        <v>39</v>
      </c>
    </row>
    <row r="55" customFormat="false" ht="15.75" hidden="false" customHeight="true" outlineLevel="0" collapsed="false">
      <c r="A55" s="183"/>
      <c r="B55" s="194" t="s">
        <v>161</v>
      </c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</row>
    <row r="56" customFormat="false" ht="12" hidden="false" customHeight="true" outlineLevel="0" collapsed="false">
      <c r="A56" s="183" t="n">
        <v>41</v>
      </c>
      <c r="B56" s="194" t="s">
        <v>162</v>
      </c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</row>
    <row r="57" customFormat="false" ht="12" hidden="false" customHeight="true" outlineLevel="0" collapsed="false">
      <c r="A57" s="183"/>
      <c r="B57" s="136" t="s">
        <v>163</v>
      </c>
      <c r="C57" s="185" t="n">
        <v>47271</v>
      </c>
      <c r="D57" s="185" t="n">
        <v>4795</v>
      </c>
      <c r="E57" s="185" t="n">
        <v>17826</v>
      </c>
      <c r="F57" s="185" t="n">
        <v>5475</v>
      </c>
      <c r="G57" s="185" t="n">
        <v>12237</v>
      </c>
      <c r="H57" s="185" t="n">
        <v>1699</v>
      </c>
      <c r="I57" s="185" t="n">
        <v>2165</v>
      </c>
      <c r="J57" s="185" t="n">
        <v>1646</v>
      </c>
      <c r="K57" s="185" t="n">
        <v>1428</v>
      </c>
      <c r="L57" s="185" t="n">
        <v>2018</v>
      </c>
      <c r="M57" s="185" t="n">
        <v>98</v>
      </c>
      <c r="N57" s="185" t="n">
        <v>728</v>
      </c>
    </row>
    <row r="58" customFormat="false" ht="12" hidden="false" customHeight="true" outlineLevel="0" collapsed="false">
      <c r="A58" s="183" t="n">
        <v>42</v>
      </c>
      <c r="B58" s="194" t="s">
        <v>164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</row>
    <row r="59" customFormat="false" ht="12" hidden="false" customHeight="true" outlineLevel="0" collapsed="false">
      <c r="A59" s="183"/>
      <c r="B59" s="136" t="s">
        <v>165</v>
      </c>
      <c r="C59" s="185" t="n">
        <v>19476</v>
      </c>
      <c r="D59" s="185" t="n">
        <v>2241</v>
      </c>
      <c r="E59" s="185" t="n">
        <v>6669</v>
      </c>
      <c r="F59" s="185" t="n">
        <v>2584</v>
      </c>
      <c r="G59" s="185" t="n">
        <v>5413</v>
      </c>
      <c r="H59" s="185" t="n">
        <v>565</v>
      </c>
      <c r="I59" s="185" t="n">
        <v>811</v>
      </c>
      <c r="J59" s="185" t="n">
        <v>624</v>
      </c>
      <c r="K59" s="185" t="n">
        <v>569</v>
      </c>
      <c r="L59" s="185" t="n">
        <v>880</v>
      </c>
      <c r="M59" s="185" t="n">
        <v>62</v>
      </c>
      <c r="N59" s="185" t="n">
        <v>237</v>
      </c>
    </row>
    <row r="60" customFormat="false" ht="9.75" hidden="false" customHeight="true" outlineLevel="0" collapsed="false">
      <c r="B60" s="140"/>
      <c r="C60" s="185"/>
      <c r="D60" s="185"/>
      <c r="E60" s="185"/>
      <c r="F60" s="185"/>
      <c r="G60" s="185"/>
      <c r="H60" s="185"/>
    </row>
    <row r="61" customFormat="false" ht="9.75" hidden="false" customHeight="true" outlineLevel="0" collapsed="false">
      <c r="A61" s="162" t="s">
        <v>182</v>
      </c>
      <c r="B61" s="162"/>
      <c r="C61" s="162"/>
      <c r="D61" s="162"/>
      <c r="E61" s="162"/>
    </row>
    <row r="62" customFormat="false" ht="9.75" hidden="false" customHeight="true" outlineLevel="0" collapsed="false">
      <c r="B62" s="140"/>
    </row>
    <row r="63" customFormat="false" ht="9.75" hidden="false" customHeight="true" outlineLevel="0" collapsed="false">
      <c r="B63" s="140"/>
      <c r="C63" s="188"/>
      <c r="D63" s="188"/>
      <c r="E63" s="188"/>
      <c r="F63" s="188"/>
      <c r="G63" s="188"/>
      <c r="H63" s="188"/>
    </row>
    <row r="64" customFormat="false" ht="9.75" hidden="false" customHeight="true" outlineLevel="0" collapsed="false">
      <c r="B64" s="140"/>
      <c r="C64" s="188"/>
      <c r="D64" s="188"/>
      <c r="E64" s="188"/>
      <c r="F64" s="188"/>
      <c r="G64" s="188"/>
      <c r="H64" s="188"/>
    </row>
    <row r="65" customFormat="false" ht="9.75" hidden="false" customHeight="true" outlineLevel="0" collapsed="false">
      <c r="B65" s="140"/>
      <c r="C65" s="188"/>
      <c r="D65" s="188"/>
      <c r="E65" s="188"/>
      <c r="F65" s="188"/>
      <c r="G65" s="188"/>
      <c r="H65" s="188"/>
    </row>
    <row r="66" customFormat="false" ht="9.75" hidden="false" customHeight="true" outlineLevel="0" collapsed="false">
      <c r="B66" s="140"/>
      <c r="C66" s="188"/>
      <c r="D66" s="188"/>
      <c r="E66" s="188"/>
      <c r="F66" s="188"/>
      <c r="G66" s="188"/>
      <c r="H66" s="188"/>
    </row>
    <row r="67" customFormat="false" ht="9.75" hidden="false" customHeight="true" outlineLevel="0" collapsed="false">
      <c r="B67" s="140"/>
      <c r="C67" s="188"/>
      <c r="D67" s="188"/>
      <c r="E67" s="188"/>
      <c r="F67" s="188"/>
      <c r="G67" s="188"/>
      <c r="H67" s="188"/>
    </row>
    <row r="68" customFormat="false" ht="9.75" hidden="false" customHeight="true" outlineLevel="0" collapsed="false">
      <c r="B68" s="140"/>
      <c r="C68" s="188"/>
      <c r="D68" s="188"/>
      <c r="E68" s="188"/>
      <c r="F68" s="188"/>
      <c r="G68" s="188"/>
      <c r="H68" s="188"/>
    </row>
    <row r="69" customFormat="false" ht="9.75" hidden="false" customHeight="true" outlineLevel="0" collapsed="false">
      <c r="B69" s="140"/>
      <c r="C69" s="188"/>
      <c r="D69" s="188"/>
      <c r="E69" s="188"/>
      <c r="F69" s="188"/>
      <c r="G69" s="188"/>
      <c r="H69" s="188"/>
    </row>
    <row r="70" customFormat="false" ht="9.75" hidden="false" customHeight="true" outlineLevel="0" collapsed="false">
      <c r="B70" s="140"/>
      <c r="C70" s="188"/>
      <c r="D70" s="188"/>
      <c r="E70" s="188"/>
      <c r="F70" s="188"/>
      <c r="G70" s="188"/>
      <c r="H70" s="188"/>
    </row>
    <row r="71" customFormat="false" ht="9.75" hidden="false" customHeight="true" outlineLevel="0" collapsed="false">
      <c r="B71" s="140"/>
      <c r="C71" s="188"/>
      <c r="D71" s="188"/>
      <c r="E71" s="188"/>
      <c r="F71" s="188"/>
      <c r="G71" s="188"/>
      <c r="H71" s="188"/>
    </row>
    <row r="72" customFormat="false" ht="9.75" hidden="false" customHeight="true" outlineLevel="0" collapsed="false">
      <c r="B72" s="140"/>
      <c r="C72" s="188"/>
      <c r="D72" s="188"/>
      <c r="E72" s="188"/>
      <c r="F72" s="188"/>
      <c r="G72" s="188"/>
      <c r="H72" s="188"/>
    </row>
    <row r="73" customFormat="false" ht="9.75" hidden="false" customHeight="true" outlineLevel="0" collapsed="false">
      <c r="B73" s="140"/>
      <c r="C73" s="188"/>
      <c r="D73" s="188"/>
      <c r="E73" s="188"/>
      <c r="F73" s="188"/>
      <c r="G73" s="188"/>
      <c r="H73" s="188"/>
    </row>
    <row r="74" customFormat="false" ht="9.75" hidden="false" customHeight="true" outlineLevel="0" collapsed="false">
      <c r="B74" s="140"/>
      <c r="C74" s="188"/>
      <c r="D74" s="188"/>
      <c r="E74" s="188"/>
      <c r="F74" s="188"/>
      <c r="G74" s="188"/>
      <c r="H74" s="188"/>
    </row>
    <row r="75" customFormat="false" ht="9.75" hidden="false" customHeight="true" outlineLevel="0" collapsed="false">
      <c r="B75" s="140"/>
      <c r="C75" s="188"/>
      <c r="D75" s="188"/>
      <c r="E75" s="188"/>
      <c r="F75" s="188"/>
      <c r="G75" s="188"/>
      <c r="H75" s="188"/>
    </row>
    <row r="76" customFormat="false" ht="9.75" hidden="false" customHeight="true" outlineLevel="0" collapsed="false">
      <c r="B76" s="140"/>
      <c r="C76" s="188"/>
      <c r="D76" s="188"/>
      <c r="E76" s="188"/>
      <c r="F76" s="188"/>
      <c r="G76" s="188"/>
      <c r="H76" s="188"/>
    </row>
    <row r="77" customFormat="false" ht="18" hidden="false" customHeight="true" outlineLevel="0" collapsed="false">
      <c r="B77" s="189"/>
      <c r="C77" s="188"/>
      <c r="D77" s="188"/>
      <c r="E77" s="188"/>
      <c r="F77" s="188"/>
      <c r="G77" s="188"/>
      <c r="H77" s="188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188"/>
      <c r="D80" s="188"/>
      <c r="E80" s="188"/>
      <c r="F80" s="188"/>
      <c r="G80" s="188"/>
      <c r="H80" s="188"/>
    </row>
    <row r="81" customFormat="false" ht="9.75" hidden="false" customHeight="true" outlineLevel="0" collapsed="false">
      <c r="B81" s="142"/>
      <c r="C81" s="188"/>
      <c r="D81" s="188"/>
      <c r="E81" s="188"/>
      <c r="F81" s="188"/>
      <c r="G81" s="188"/>
      <c r="H81" s="188"/>
    </row>
    <row r="82" customFormat="false" ht="9.75" hidden="false" customHeight="true" outlineLevel="0" collapsed="false">
      <c r="B82" s="142"/>
      <c r="C82" s="188"/>
      <c r="D82" s="188"/>
      <c r="E82" s="188"/>
      <c r="F82" s="188"/>
      <c r="G82" s="188"/>
      <c r="H82" s="188"/>
    </row>
    <row r="83" customFormat="false" ht="9.75" hidden="false" customHeight="true" outlineLevel="0" collapsed="false">
      <c r="B83" s="142"/>
      <c r="C83" s="188"/>
      <c r="D83" s="188"/>
      <c r="E83" s="188"/>
      <c r="F83" s="188"/>
      <c r="G83" s="188"/>
      <c r="H83" s="188"/>
    </row>
    <row r="84" customFormat="false" ht="9.75" hidden="false" customHeight="true" outlineLevel="0" collapsed="false">
      <c r="B84" s="142"/>
      <c r="C84" s="188"/>
      <c r="D84" s="188"/>
      <c r="E84" s="188"/>
      <c r="F84" s="188"/>
      <c r="G84" s="188"/>
      <c r="H84" s="188"/>
    </row>
    <row r="85" customFormat="false" ht="9.75" hidden="false" customHeight="true" outlineLevel="0" collapsed="false">
      <c r="B85" s="142"/>
      <c r="C85" s="188"/>
      <c r="D85" s="188"/>
      <c r="E85" s="188"/>
      <c r="F85" s="188"/>
      <c r="G85" s="188"/>
      <c r="H85" s="188"/>
    </row>
    <row r="86" customFormat="false" ht="9.75" hidden="false" customHeight="true" outlineLevel="0" collapsed="false">
      <c r="B86" s="142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>
      <c r="B87" s="142"/>
      <c r="C87" s="188"/>
      <c r="D87" s="188"/>
      <c r="E87" s="188"/>
      <c r="F87" s="188"/>
      <c r="G87" s="188"/>
      <c r="H87" s="188"/>
    </row>
    <row r="88" customFormat="false" ht="9.75" hidden="false" customHeight="true" outlineLevel="0" collapsed="false">
      <c r="B88" s="142"/>
      <c r="C88" s="188"/>
      <c r="D88" s="188"/>
      <c r="E88" s="188"/>
      <c r="F88" s="188"/>
      <c r="G88" s="188"/>
      <c r="H88" s="188"/>
    </row>
    <row r="89" customFormat="false" ht="9.75" hidden="false" customHeight="true" outlineLevel="0" collapsed="false">
      <c r="B89" s="142"/>
      <c r="C89" s="188"/>
      <c r="D89" s="188"/>
      <c r="E89" s="188"/>
      <c r="F89" s="188"/>
      <c r="G89" s="188"/>
      <c r="H89" s="188"/>
    </row>
    <row r="90" customFormat="false" ht="9.75" hidden="false" customHeight="true" outlineLevel="0" collapsed="false">
      <c r="B90" s="142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>
      <c r="B91" s="142"/>
      <c r="C91" s="188"/>
      <c r="D91" s="188"/>
      <c r="E91" s="188"/>
      <c r="F91" s="188"/>
      <c r="G91" s="188"/>
      <c r="H91" s="188"/>
    </row>
    <row r="92" customFormat="false" ht="9.75" hidden="false" customHeight="true" outlineLevel="0" collapsed="false">
      <c r="B92" s="142"/>
      <c r="C92" s="188"/>
      <c r="D92" s="188"/>
      <c r="E92" s="188"/>
      <c r="F92" s="188"/>
      <c r="G92" s="188"/>
      <c r="H92" s="188"/>
    </row>
    <row r="93" customFormat="false" ht="9.75" hidden="false" customHeight="true" outlineLevel="0" collapsed="false">
      <c r="B93" s="142"/>
      <c r="C93" s="188"/>
      <c r="D93" s="188"/>
      <c r="E93" s="188"/>
      <c r="F93" s="188"/>
      <c r="G93" s="188"/>
      <c r="H93" s="188"/>
    </row>
    <row r="94" customFormat="false" ht="9.75" hidden="false" customHeight="true" outlineLevel="0" collapsed="false">
      <c r="B94" s="142"/>
      <c r="C94" s="188"/>
      <c r="D94" s="188"/>
      <c r="E94" s="188"/>
      <c r="F94" s="188"/>
      <c r="G94" s="188"/>
      <c r="H94" s="188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90"/>
    </row>
    <row r="106" customFormat="false" ht="9.75" hidden="false" customHeight="false" outlineLevel="0" collapsed="false">
      <c r="B106" s="190"/>
    </row>
    <row r="107" customFormat="false" ht="9.75" hidden="false" customHeight="false" outlineLevel="0" collapsed="false">
      <c r="B107" s="190"/>
    </row>
    <row r="108" customFormat="false" ht="9.75" hidden="false" customHeight="false" outlineLevel="0" collapsed="false">
      <c r="B108" s="175"/>
    </row>
    <row r="109" customFormat="false" ht="9.75" hidden="false" customHeight="false" outlineLevel="0" collapsed="false">
      <c r="B109" s="175"/>
    </row>
    <row r="110" customFormat="false" ht="9.75" hidden="false" customHeight="false" outlineLevel="0" collapsed="false">
      <c r="B110" s="175"/>
    </row>
    <row r="111" customFormat="false" ht="9.75" hidden="false" customHeight="false" outlineLevel="0" collapsed="false">
      <c r="B111" s="175"/>
    </row>
    <row r="112" customFormat="false" ht="9.75" hidden="false" customHeight="false" outlineLevel="0" collapsed="false">
      <c r="B112" s="175"/>
    </row>
  </sheetData>
  <mergeCells count="11">
    <mergeCell ref="M1:N1"/>
    <mergeCell ref="A2:N2"/>
    <mergeCell ref="A3:N3"/>
    <mergeCell ref="A4:N4"/>
    <mergeCell ref="A6:A8"/>
    <mergeCell ref="B6:B8"/>
    <mergeCell ref="C6:N6"/>
    <mergeCell ref="C7:C8"/>
    <mergeCell ref="D7:K7"/>
    <mergeCell ref="L7:N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8.41"/>
    <col collapsed="false" customWidth="true" hidden="false" outlineLevel="0" max="3" min="3" style="104" width="12.7"/>
    <col collapsed="false" customWidth="true" hidden="false" outlineLevel="0" max="4" min="4" style="104" width="14.14"/>
    <col collapsed="false" customWidth="true" hidden="false" outlineLevel="0" max="5" min="5" style="104" width="11.13"/>
    <col collapsed="false" customWidth="true" hidden="false" outlineLevel="0" max="15" min="6" style="104" width="12.28"/>
    <col collapsed="false" customWidth="true" hidden="false" outlineLevel="0" max="16" min="16" style="104" width="4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32" t="s">
        <v>27</v>
      </c>
      <c r="C1" s="114"/>
      <c r="D1" s="114"/>
      <c r="E1" s="132"/>
      <c r="G1" s="147"/>
      <c r="H1" s="110"/>
      <c r="I1" s="110"/>
      <c r="N1" s="110"/>
      <c r="O1" s="110"/>
      <c r="P1" s="147" t="str">
        <f aca="false">A1</f>
        <v>Deutschland</v>
      </c>
    </row>
    <row r="2" customFormat="false" ht="24" hidden="false" customHeight="true" outlineLevel="0" collapsed="false">
      <c r="A2" s="109" t="s">
        <v>235</v>
      </c>
      <c r="B2" s="109"/>
      <c r="C2" s="109"/>
      <c r="D2" s="109"/>
      <c r="E2" s="109"/>
      <c r="F2" s="109"/>
      <c r="G2" s="109"/>
      <c r="H2" s="109" t="s">
        <v>235</v>
      </c>
      <c r="I2" s="109"/>
      <c r="J2" s="109"/>
      <c r="K2" s="109"/>
      <c r="L2" s="109"/>
      <c r="M2" s="109"/>
      <c r="N2" s="109"/>
      <c r="P2" s="196"/>
    </row>
    <row r="3" customFormat="false" ht="24" hidden="false" customHeight="true" outlineLevel="0" collapsed="false">
      <c r="A3" s="149" t="s">
        <v>236</v>
      </c>
      <c r="B3" s="149"/>
      <c r="C3" s="149"/>
      <c r="D3" s="149"/>
      <c r="E3" s="149"/>
      <c r="F3" s="149"/>
      <c r="G3" s="149"/>
      <c r="H3" s="149" t="s">
        <v>236</v>
      </c>
      <c r="I3" s="149"/>
      <c r="J3" s="149"/>
      <c r="K3" s="149"/>
      <c r="L3" s="149"/>
      <c r="M3" s="149"/>
      <c r="N3" s="149"/>
      <c r="P3" s="196"/>
    </row>
    <row r="4" customFormat="false" ht="19.5" hidden="false" customHeight="true" outlineLevel="0" collapsed="false">
      <c r="A4" s="107" t="s">
        <v>237</v>
      </c>
      <c r="B4" s="107"/>
      <c r="C4" s="107"/>
      <c r="D4" s="107"/>
      <c r="E4" s="107"/>
      <c r="F4" s="107"/>
      <c r="G4" s="107"/>
      <c r="H4" s="107" t="s">
        <v>237</v>
      </c>
      <c r="I4" s="107"/>
      <c r="J4" s="107"/>
      <c r="K4" s="107"/>
      <c r="L4" s="107"/>
      <c r="M4" s="107"/>
      <c r="N4" s="107"/>
      <c r="P4" s="196"/>
    </row>
    <row r="5" customFormat="false" ht="3" hidden="false" customHeight="true" outlineLevel="0" collapsed="false">
      <c r="B5" s="114"/>
      <c r="C5" s="114"/>
      <c r="D5" s="197"/>
      <c r="E5" s="106"/>
      <c r="J5" s="116"/>
      <c r="K5" s="116"/>
    </row>
    <row r="6" customFormat="false" ht="23.25" hidden="false" customHeight="true" outlineLevel="0" collapsed="false">
      <c r="A6" s="198" t="s">
        <v>132</v>
      </c>
      <c r="B6" s="122" t="s">
        <v>175</v>
      </c>
      <c r="C6" s="150" t="s">
        <v>70</v>
      </c>
      <c r="D6" s="121" t="s">
        <v>238</v>
      </c>
      <c r="E6" s="121"/>
      <c r="F6" s="121"/>
      <c r="G6" s="121"/>
      <c r="H6" s="120" t="s">
        <v>239</v>
      </c>
      <c r="I6" s="120"/>
      <c r="J6" s="120"/>
      <c r="K6" s="120"/>
      <c r="L6" s="120"/>
      <c r="M6" s="120"/>
      <c r="N6" s="120"/>
      <c r="O6" s="120"/>
      <c r="P6" s="198" t="s">
        <v>132</v>
      </c>
      <c r="Q6" s="113"/>
    </row>
    <row r="7" customFormat="false" ht="11.25" hidden="false" customHeight="true" outlineLevel="0" collapsed="false">
      <c r="A7" s="198"/>
      <c r="B7" s="122"/>
      <c r="C7" s="150"/>
      <c r="D7" s="150" t="s">
        <v>240</v>
      </c>
      <c r="E7" s="150" t="s">
        <v>241</v>
      </c>
      <c r="F7" s="166" t="s">
        <v>242</v>
      </c>
      <c r="G7" s="168" t="s">
        <v>243</v>
      </c>
      <c r="H7" s="199" t="s">
        <v>244</v>
      </c>
      <c r="I7" s="199" t="s">
        <v>245</v>
      </c>
      <c r="J7" s="199" t="s">
        <v>246</v>
      </c>
      <c r="K7" s="153" t="s">
        <v>247</v>
      </c>
      <c r="L7" s="153" t="s">
        <v>248</v>
      </c>
      <c r="M7" s="153" t="s">
        <v>249</v>
      </c>
      <c r="N7" s="153" t="s">
        <v>250</v>
      </c>
      <c r="O7" s="166" t="s">
        <v>251</v>
      </c>
      <c r="P7" s="198"/>
      <c r="Q7" s="113"/>
    </row>
    <row r="8" customFormat="false" ht="11.25" hidden="false" customHeight="true" outlineLevel="0" collapsed="false">
      <c r="A8" s="198"/>
      <c r="B8" s="122"/>
      <c r="C8" s="150"/>
      <c r="D8" s="150"/>
      <c r="E8" s="150"/>
      <c r="F8" s="166"/>
      <c r="G8" s="168"/>
      <c r="H8" s="199"/>
      <c r="I8" s="199"/>
      <c r="J8" s="199"/>
      <c r="K8" s="153"/>
      <c r="L8" s="153"/>
      <c r="M8" s="153"/>
      <c r="N8" s="153"/>
      <c r="O8" s="153"/>
      <c r="P8" s="198"/>
      <c r="Q8" s="113"/>
    </row>
    <row r="9" customFormat="false" ht="62.25" hidden="false" customHeight="true" outlineLevel="0" collapsed="false">
      <c r="A9" s="198"/>
      <c r="B9" s="122"/>
      <c r="C9" s="150"/>
      <c r="D9" s="150"/>
      <c r="E9" s="150"/>
      <c r="F9" s="166"/>
      <c r="G9" s="168"/>
      <c r="H9" s="199"/>
      <c r="I9" s="199"/>
      <c r="J9" s="199"/>
      <c r="K9" s="153"/>
      <c r="L9" s="153"/>
      <c r="M9" s="153"/>
      <c r="N9" s="153"/>
      <c r="O9" s="153"/>
      <c r="P9" s="198"/>
    </row>
    <row r="10" customFormat="false" ht="18.75" hidden="false" customHeight="true" outlineLevel="0" collapsed="false">
      <c r="A10" s="127" t="n">
        <v>1</v>
      </c>
      <c r="B10" s="128" t="s">
        <v>70</v>
      </c>
      <c r="C10" s="135" t="n">
        <v>431546</v>
      </c>
      <c r="D10" s="135" t="n">
        <v>31877</v>
      </c>
      <c r="E10" s="135" t="n">
        <v>20283</v>
      </c>
      <c r="F10" s="135" t="n">
        <v>55782</v>
      </c>
      <c r="G10" s="135" t="n">
        <v>8327</v>
      </c>
      <c r="H10" s="135" t="n">
        <v>22140</v>
      </c>
      <c r="I10" s="135" t="n">
        <v>172996</v>
      </c>
      <c r="J10" s="135" t="n">
        <v>18403</v>
      </c>
      <c r="K10" s="135" t="n">
        <v>59215</v>
      </c>
      <c r="L10" s="135" t="n">
        <v>32046</v>
      </c>
      <c r="M10" s="135" t="n">
        <v>6948</v>
      </c>
      <c r="N10" s="135" t="n">
        <v>557</v>
      </c>
      <c r="O10" s="135" t="n">
        <v>2972</v>
      </c>
      <c r="P10" s="200" t="n">
        <v>1</v>
      </c>
    </row>
    <row r="11" customFormat="false" ht="12" hidden="false" customHeight="true" outlineLevel="0" collapsed="false">
      <c r="A11" s="127" t="n">
        <v>2</v>
      </c>
      <c r="B11" s="128" t="s">
        <v>150</v>
      </c>
      <c r="C11" s="135" t="n">
        <v>4128</v>
      </c>
      <c r="D11" s="135" t="n">
        <v>361</v>
      </c>
      <c r="E11" s="135" t="n">
        <v>101</v>
      </c>
      <c r="F11" s="135" t="n">
        <v>1022</v>
      </c>
      <c r="G11" s="135" t="n">
        <v>30</v>
      </c>
      <c r="H11" s="135" t="n">
        <v>13</v>
      </c>
      <c r="I11" s="135" t="n">
        <v>2261</v>
      </c>
      <c r="J11" s="135" t="n">
        <v>14</v>
      </c>
      <c r="K11" s="135" t="n">
        <v>169</v>
      </c>
      <c r="L11" s="135" t="n">
        <v>115</v>
      </c>
      <c r="M11" s="135" t="n">
        <v>0</v>
      </c>
      <c r="N11" s="135" t="n">
        <v>0</v>
      </c>
      <c r="O11" s="135" t="n">
        <v>42</v>
      </c>
      <c r="P11" s="200" t="n">
        <v>2</v>
      </c>
    </row>
    <row r="12" customFormat="false" ht="12" hidden="false" customHeight="true" outlineLevel="0" collapsed="false">
      <c r="A12" s="127" t="n">
        <v>3</v>
      </c>
      <c r="B12" s="131" t="s">
        <v>151</v>
      </c>
      <c r="C12" s="135" t="n">
        <v>15052</v>
      </c>
      <c r="D12" s="135" t="n">
        <v>706</v>
      </c>
      <c r="E12" s="135" t="n">
        <v>819</v>
      </c>
      <c r="F12" s="135" t="n">
        <v>4189</v>
      </c>
      <c r="G12" s="135" t="n">
        <v>268</v>
      </c>
      <c r="H12" s="135" t="n">
        <v>19</v>
      </c>
      <c r="I12" s="135" t="n">
        <v>8079</v>
      </c>
      <c r="J12" s="135" t="n">
        <v>42</v>
      </c>
      <c r="K12" s="135" t="n">
        <v>522</v>
      </c>
      <c r="L12" s="135" t="n">
        <v>342</v>
      </c>
      <c r="M12" s="135" t="n">
        <v>0</v>
      </c>
      <c r="N12" s="135" t="n">
        <v>0</v>
      </c>
      <c r="O12" s="135" t="n">
        <v>66</v>
      </c>
      <c r="P12" s="200" t="n">
        <v>3</v>
      </c>
    </row>
    <row r="13" customFormat="false" ht="12" hidden="false" customHeight="true" outlineLevel="0" collapsed="false">
      <c r="A13" s="127" t="n">
        <v>4</v>
      </c>
      <c r="B13" s="131" t="s">
        <v>152</v>
      </c>
      <c r="C13" s="135" t="n">
        <v>38747</v>
      </c>
      <c r="D13" s="135" t="n">
        <v>1220</v>
      </c>
      <c r="E13" s="135" t="n">
        <v>2275</v>
      </c>
      <c r="F13" s="135" t="n">
        <v>8620</v>
      </c>
      <c r="G13" s="135" t="n">
        <v>2118</v>
      </c>
      <c r="H13" s="135" t="n">
        <v>26</v>
      </c>
      <c r="I13" s="135" t="n">
        <v>21605</v>
      </c>
      <c r="J13" s="135" t="n">
        <v>168</v>
      </c>
      <c r="K13" s="135" t="n">
        <v>1518</v>
      </c>
      <c r="L13" s="135" t="n">
        <v>1110</v>
      </c>
      <c r="M13" s="135" t="n">
        <v>0</v>
      </c>
      <c r="N13" s="135" t="n">
        <v>1</v>
      </c>
      <c r="O13" s="135" t="n">
        <v>86</v>
      </c>
      <c r="P13" s="200" t="n">
        <v>4</v>
      </c>
    </row>
    <row r="14" customFormat="false" ht="12" hidden="false" customHeight="true" outlineLevel="0" collapsed="false">
      <c r="A14" s="127" t="n">
        <v>5</v>
      </c>
      <c r="B14" s="131" t="s">
        <v>153</v>
      </c>
      <c r="C14" s="135" t="n">
        <v>64417</v>
      </c>
      <c r="D14" s="135" t="n">
        <v>2156</v>
      </c>
      <c r="E14" s="135" t="n">
        <v>3365</v>
      </c>
      <c r="F14" s="135" t="n">
        <v>10133</v>
      </c>
      <c r="G14" s="135" t="n">
        <v>2300</v>
      </c>
      <c r="H14" s="135" t="n">
        <v>4905</v>
      </c>
      <c r="I14" s="135" t="n">
        <v>31866</v>
      </c>
      <c r="J14" s="135" t="n">
        <v>3589</v>
      </c>
      <c r="K14" s="135" t="n">
        <v>3659</v>
      </c>
      <c r="L14" s="135" t="n">
        <v>2226</v>
      </c>
      <c r="M14" s="135" t="n">
        <v>0</v>
      </c>
      <c r="N14" s="135" t="n">
        <v>2</v>
      </c>
      <c r="O14" s="135" t="n">
        <v>216</v>
      </c>
      <c r="P14" s="200" t="n">
        <v>5</v>
      </c>
    </row>
    <row r="15" customFormat="false" ht="12" hidden="false" customHeight="true" outlineLevel="0" collapsed="false">
      <c r="A15" s="127" t="n">
        <v>6</v>
      </c>
      <c r="B15" s="131" t="s">
        <v>154</v>
      </c>
      <c r="C15" s="135" t="n">
        <v>88521</v>
      </c>
      <c r="D15" s="135" t="n">
        <v>4334</v>
      </c>
      <c r="E15" s="135" t="n">
        <v>3810</v>
      </c>
      <c r="F15" s="135" t="n">
        <v>9509</v>
      </c>
      <c r="G15" s="135" t="n">
        <v>2302</v>
      </c>
      <c r="H15" s="135" t="n">
        <v>8031</v>
      </c>
      <c r="I15" s="135" t="n">
        <v>40840</v>
      </c>
      <c r="J15" s="135" t="n">
        <v>7770</v>
      </c>
      <c r="K15" s="135" t="n">
        <v>7277</v>
      </c>
      <c r="L15" s="135" t="n">
        <v>3900</v>
      </c>
      <c r="M15" s="135" t="n">
        <v>0</v>
      </c>
      <c r="N15" s="135" t="n">
        <v>14</v>
      </c>
      <c r="O15" s="135" t="n">
        <v>734</v>
      </c>
      <c r="P15" s="200" t="n">
        <v>6</v>
      </c>
    </row>
    <row r="16" customFormat="false" ht="12" hidden="false" customHeight="true" outlineLevel="0" collapsed="false">
      <c r="A16" s="127" t="n">
        <v>7</v>
      </c>
      <c r="B16" s="131" t="s">
        <v>155</v>
      </c>
      <c r="C16" s="135" t="n">
        <v>84756</v>
      </c>
      <c r="D16" s="135" t="n">
        <v>8061</v>
      </c>
      <c r="E16" s="135" t="n">
        <v>4188</v>
      </c>
      <c r="F16" s="135" t="n">
        <v>9117</v>
      </c>
      <c r="G16" s="135" t="n">
        <v>953</v>
      </c>
      <c r="H16" s="135" t="n">
        <v>5889</v>
      </c>
      <c r="I16" s="135" t="n">
        <v>32609</v>
      </c>
      <c r="J16" s="135" t="n">
        <v>4587</v>
      </c>
      <c r="K16" s="135" t="n">
        <v>12470</v>
      </c>
      <c r="L16" s="135" t="n">
        <v>6142</v>
      </c>
      <c r="M16" s="135" t="n">
        <v>14</v>
      </c>
      <c r="N16" s="135" t="n">
        <v>111</v>
      </c>
      <c r="O16" s="135" t="n">
        <v>615</v>
      </c>
      <c r="P16" s="200" t="n">
        <v>7</v>
      </c>
    </row>
    <row r="17" customFormat="false" ht="12" hidden="false" customHeight="true" outlineLevel="0" collapsed="false">
      <c r="A17" s="127" t="n">
        <v>8</v>
      </c>
      <c r="B17" s="131" t="s">
        <v>156</v>
      </c>
      <c r="C17" s="135" t="n">
        <v>90811</v>
      </c>
      <c r="D17" s="135" t="n">
        <v>10504</v>
      </c>
      <c r="E17" s="135" t="n">
        <v>4402</v>
      </c>
      <c r="F17" s="135" t="n">
        <v>9357</v>
      </c>
      <c r="G17" s="135" t="n">
        <v>306</v>
      </c>
      <c r="H17" s="135" t="n">
        <v>2772</v>
      </c>
      <c r="I17" s="135" t="n">
        <v>23078</v>
      </c>
      <c r="J17" s="135" t="n">
        <v>1704</v>
      </c>
      <c r="K17" s="135" t="n">
        <v>23481</v>
      </c>
      <c r="L17" s="135" t="n">
        <v>12716</v>
      </c>
      <c r="M17" s="135" t="n">
        <v>1429</v>
      </c>
      <c r="N17" s="135" t="n">
        <v>329</v>
      </c>
      <c r="O17" s="135" t="n">
        <v>733</v>
      </c>
      <c r="P17" s="200" t="n">
        <v>8</v>
      </c>
    </row>
    <row r="18" customFormat="false" ht="12" hidden="false" customHeight="true" outlineLevel="0" collapsed="false">
      <c r="A18" s="127" t="n">
        <v>9</v>
      </c>
      <c r="B18" s="131" t="s">
        <v>157</v>
      </c>
      <c r="C18" s="135" t="n">
        <v>36644</v>
      </c>
      <c r="D18" s="135" t="n">
        <v>3832</v>
      </c>
      <c r="E18" s="135" t="n">
        <v>1126</v>
      </c>
      <c r="F18" s="135" t="n">
        <v>3305</v>
      </c>
      <c r="G18" s="135" t="n">
        <v>37</v>
      </c>
      <c r="H18" s="135" t="n">
        <v>431</v>
      </c>
      <c r="I18" s="135" t="n">
        <v>9089</v>
      </c>
      <c r="J18" s="135" t="n">
        <v>404</v>
      </c>
      <c r="K18" s="135" t="n">
        <v>8481</v>
      </c>
      <c r="L18" s="135" t="n">
        <v>4855</v>
      </c>
      <c r="M18" s="135" t="n">
        <v>4581</v>
      </c>
      <c r="N18" s="135" t="n">
        <v>89</v>
      </c>
      <c r="O18" s="135" t="n">
        <v>414</v>
      </c>
      <c r="P18" s="200" t="n">
        <v>9</v>
      </c>
    </row>
    <row r="19" customFormat="false" ht="12" hidden="false" customHeight="true" outlineLevel="0" collapsed="false">
      <c r="A19" s="127" t="n">
        <v>10</v>
      </c>
      <c r="B19" s="131" t="s">
        <v>158</v>
      </c>
      <c r="C19" s="135" t="n">
        <v>8470</v>
      </c>
      <c r="D19" s="135" t="n">
        <v>703</v>
      </c>
      <c r="E19" s="135" t="n">
        <v>197</v>
      </c>
      <c r="F19" s="135" t="n">
        <v>530</v>
      </c>
      <c r="G19" s="135" t="n">
        <v>13</v>
      </c>
      <c r="H19" s="135" t="n">
        <v>54</v>
      </c>
      <c r="I19" s="135" t="n">
        <v>3569</v>
      </c>
      <c r="J19" s="135" t="n">
        <v>125</v>
      </c>
      <c r="K19" s="135" t="n">
        <v>1638</v>
      </c>
      <c r="L19" s="135" t="n">
        <v>640</v>
      </c>
      <c r="M19" s="135" t="n">
        <v>924</v>
      </c>
      <c r="N19" s="135" t="n">
        <v>11</v>
      </c>
      <c r="O19" s="135" t="n">
        <v>66</v>
      </c>
      <c r="P19" s="200" t="n">
        <v>10</v>
      </c>
    </row>
    <row r="20" customFormat="false" ht="12" hidden="false" customHeight="true" outlineLevel="0" collapsed="false">
      <c r="A20" s="127" t="n">
        <v>11</v>
      </c>
      <c r="B20" s="131" t="s">
        <v>159</v>
      </c>
      <c r="C20" s="135" t="n">
        <v>386432</v>
      </c>
      <c r="D20" s="135" t="n">
        <v>27342</v>
      </c>
      <c r="E20" s="135" t="n">
        <v>18960</v>
      </c>
      <c r="F20" s="135" t="n">
        <v>51947</v>
      </c>
      <c r="G20" s="135" t="n">
        <v>8277</v>
      </c>
      <c r="H20" s="135" t="n">
        <v>21655</v>
      </c>
      <c r="I20" s="135" t="n">
        <v>160338</v>
      </c>
      <c r="J20" s="135" t="n">
        <v>17874</v>
      </c>
      <c r="K20" s="135" t="n">
        <v>49096</v>
      </c>
      <c r="L20" s="135" t="n">
        <v>26551</v>
      </c>
      <c r="M20" s="135" t="n">
        <v>1443</v>
      </c>
      <c r="N20" s="135" t="n">
        <v>457</v>
      </c>
      <c r="O20" s="135" t="n">
        <v>2492</v>
      </c>
      <c r="P20" s="200" t="n">
        <v>11</v>
      </c>
    </row>
    <row r="21" customFormat="false" ht="18.75" hidden="false" customHeight="true" outlineLevel="0" collapsed="false">
      <c r="A21" s="127" t="n">
        <v>12</v>
      </c>
      <c r="B21" s="131" t="s">
        <v>160</v>
      </c>
      <c r="C21" s="135" t="n">
        <v>45114</v>
      </c>
      <c r="D21" s="135" t="n">
        <v>4535</v>
      </c>
      <c r="E21" s="135" t="n">
        <v>1323</v>
      </c>
      <c r="F21" s="135" t="n">
        <v>3835</v>
      </c>
      <c r="G21" s="135" t="n">
        <v>50</v>
      </c>
      <c r="H21" s="135" t="n">
        <v>485</v>
      </c>
      <c r="I21" s="135" t="n">
        <v>12658</v>
      </c>
      <c r="J21" s="135" t="n">
        <v>529</v>
      </c>
      <c r="K21" s="135" t="n">
        <v>10119</v>
      </c>
      <c r="L21" s="135" t="n">
        <v>5495</v>
      </c>
      <c r="M21" s="135" t="n">
        <v>5505</v>
      </c>
      <c r="N21" s="135" t="n">
        <v>100</v>
      </c>
      <c r="O21" s="135" t="n">
        <v>480</v>
      </c>
      <c r="P21" s="200" t="n">
        <v>12</v>
      </c>
    </row>
    <row r="22" customFormat="false" ht="12" hidden="false" customHeight="true" outlineLevel="0" collapsed="false">
      <c r="A22" s="132"/>
      <c r="B22" s="133" t="s">
        <v>161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200"/>
    </row>
    <row r="23" customFormat="false" ht="12" hidden="false" customHeight="true" outlineLevel="0" collapsed="false">
      <c r="A23" s="127" t="n">
        <v>13</v>
      </c>
      <c r="B23" s="133" t="s">
        <v>162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200"/>
    </row>
    <row r="24" customFormat="false" ht="12" hidden="false" customHeight="true" outlineLevel="0" collapsed="false">
      <c r="A24" s="127"/>
      <c r="B24" s="136" t="s">
        <v>163</v>
      </c>
      <c r="C24" s="135" t="n">
        <v>121037</v>
      </c>
      <c r="D24" s="135" t="n">
        <v>8936</v>
      </c>
      <c r="E24" s="135" t="n">
        <v>4961</v>
      </c>
      <c r="F24" s="135" t="n">
        <v>12138</v>
      </c>
      <c r="G24" s="135" t="n">
        <v>2935</v>
      </c>
      <c r="H24" s="135" t="n">
        <v>6057</v>
      </c>
      <c r="I24" s="135" t="n">
        <v>41651</v>
      </c>
      <c r="J24" s="135" t="n">
        <v>5752</v>
      </c>
      <c r="K24" s="135" t="n">
        <v>22973</v>
      </c>
      <c r="L24" s="135" t="n">
        <v>11739</v>
      </c>
      <c r="M24" s="135" t="n">
        <v>2761</v>
      </c>
      <c r="N24" s="135" t="n">
        <v>171</v>
      </c>
      <c r="O24" s="135" t="n">
        <v>963</v>
      </c>
      <c r="P24" s="200" t="n">
        <v>13</v>
      </c>
    </row>
    <row r="25" customFormat="false" ht="12" hidden="false" customHeight="true" outlineLevel="0" collapsed="false">
      <c r="A25" s="127" t="n">
        <v>14</v>
      </c>
      <c r="B25" s="133" t="s">
        <v>164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200"/>
    </row>
    <row r="26" customFormat="false" ht="12" hidden="false" customHeight="true" outlineLevel="0" collapsed="false">
      <c r="A26" s="132"/>
      <c r="B26" s="136" t="s">
        <v>165</v>
      </c>
      <c r="C26" s="135" t="n">
        <v>62855</v>
      </c>
      <c r="D26" s="135" t="n">
        <v>4237</v>
      </c>
      <c r="E26" s="135" t="n">
        <v>2098</v>
      </c>
      <c r="F26" s="135" t="n">
        <v>4613</v>
      </c>
      <c r="G26" s="135" t="n">
        <v>1511</v>
      </c>
      <c r="H26" s="135" t="n">
        <v>2751</v>
      </c>
      <c r="I26" s="135" t="n">
        <v>17398</v>
      </c>
      <c r="J26" s="135" t="n">
        <v>2739</v>
      </c>
      <c r="K26" s="135" t="n">
        <v>16482</v>
      </c>
      <c r="L26" s="135" t="n">
        <v>8148</v>
      </c>
      <c r="M26" s="135" t="n">
        <v>2128</v>
      </c>
      <c r="N26" s="135" t="n">
        <v>63</v>
      </c>
      <c r="O26" s="135" t="n">
        <v>687</v>
      </c>
      <c r="P26" s="200" t="n">
        <v>14</v>
      </c>
    </row>
    <row r="27" customFormat="false" ht="12" hidden="false" customHeight="true" outlineLevel="0" collapsed="false">
      <c r="A27" s="132" t="n">
        <v>15</v>
      </c>
      <c r="B27" s="128" t="s">
        <v>166</v>
      </c>
      <c r="C27" s="135" t="n">
        <v>256882</v>
      </c>
      <c r="D27" s="135" t="n">
        <v>19529</v>
      </c>
      <c r="E27" s="135" t="n">
        <v>10538</v>
      </c>
      <c r="F27" s="135" t="n">
        <v>28889</v>
      </c>
      <c r="G27" s="135" t="n">
        <v>5726</v>
      </c>
      <c r="H27" s="135" t="n">
        <v>17886</v>
      </c>
      <c r="I27" s="135" t="n">
        <v>96966</v>
      </c>
      <c r="J27" s="135" t="n">
        <v>13887</v>
      </c>
      <c r="K27" s="135" t="n">
        <v>37669</v>
      </c>
      <c r="L27" s="135" t="n">
        <v>19571</v>
      </c>
      <c r="M27" s="135" t="n">
        <v>3874</v>
      </c>
      <c r="N27" s="135" t="n">
        <v>368</v>
      </c>
      <c r="O27" s="135" t="n">
        <v>1979</v>
      </c>
      <c r="P27" s="200" t="n">
        <v>15</v>
      </c>
    </row>
    <row r="28" customFormat="false" ht="12" hidden="false" customHeight="true" outlineLevel="0" collapsed="false">
      <c r="A28" s="127" t="n">
        <v>16</v>
      </c>
      <c r="B28" s="128" t="s">
        <v>150</v>
      </c>
      <c r="C28" s="135" t="n">
        <v>2201</v>
      </c>
      <c r="D28" s="135" t="n">
        <v>180</v>
      </c>
      <c r="E28" s="135" t="n">
        <v>50</v>
      </c>
      <c r="F28" s="135" t="n">
        <v>504</v>
      </c>
      <c r="G28" s="135" t="n">
        <v>19</v>
      </c>
      <c r="H28" s="135" t="n">
        <v>9</v>
      </c>
      <c r="I28" s="135" t="n">
        <v>1246</v>
      </c>
      <c r="J28" s="135" t="n">
        <v>10</v>
      </c>
      <c r="K28" s="135" t="n">
        <v>94</v>
      </c>
      <c r="L28" s="135" t="n">
        <v>66</v>
      </c>
      <c r="M28" s="135" t="n">
        <v>0</v>
      </c>
      <c r="N28" s="135" t="n">
        <v>0</v>
      </c>
      <c r="O28" s="135" t="n">
        <v>23</v>
      </c>
      <c r="P28" s="200" t="n">
        <v>16</v>
      </c>
    </row>
    <row r="29" customFormat="false" ht="12" hidden="false" customHeight="true" outlineLevel="0" collapsed="false">
      <c r="A29" s="132" t="n">
        <v>17</v>
      </c>
      <c r="B29" s="131" t="s">
        <v>151</v>
      </c>
      <c r="C29" s="135" t="n">
        <v>7957</v>
      </c>
      <c r="D29" s="135" t="n">
        <v>367</v>
      </c>
      <c r="E29" s="135" t="n">
        <v>396</v>
      </c>
      <c r="F29" s="135" t="n">
        <v>2164</v>
      </c>
      <c r="G29" s="135" t="n">
        <v>168</v>
      </c>
      <c r="H29" s="135" t="n">
        <v>17</v>
      </c>
      <c r="I29" s="135" t="n">
        <v>4309</v>
      </c>
      <c r="J29" s="135" t="n">
        <v>19</v>
      </c>
      <c r="K29" s="135" t="n">
        <v>281</v>
      </c>
      <c r="L29" s="135" t="n">
        <v>198</v>
      </c>
      <c r="M29" s="135" t="n">
        <v>0</v>
      </c>
      <c r="N29" s="135" t="n">
        <v>0</v>
      </c>
      <c r="O29" s="135" t="n">
        <v>38</v>
      </c>
      <c r="P29" s="200" t="n">
        <v>17</v>
      </c>
    </row>
    <row r="30" customFormat="false" ht="12" hidden="false" customHeight="true" outlineLevel="0" collapsed="false">
      <c r="A30" s="127" t="n">
        <v>18</v>
      </c>
      <c r="B30" s="131" t="s">
        <v>152</v>
      </c>
      <c r="C30" s="135" t="n">
        <v>21624</v>
      </c>
      <c r="D30" s="135" t="n">
        <v>685</v>
      </c>
      <c r="E30" s="135" t="n">
        <v>1157</v>
      </c>
      <c r="F30" s="135" t="n">
        <v>4482</v>
      </c>
      <c r="G30" s="135" t="n">
        <v>1367</v>
      </c>
      <c r="H30" s="135" t="n">
        <v>22</v>
      </c>
      <c r="I30" s="135" t="n">
        <v>12222</v>
      </c>
      <c r="J30" s="135" t="n">
        <v>120</v>
      </c>
      <c r="K30" s="135" t="n">
        <v>867</v>
      </c>
      <c r="L30" s="135" t="n">
        <v>654</v>
      </c>
      <c r="M30" s="135" t="n">
        <v>0</v>
      </c>
      <c r="N30" s="135" t="n">
        <v>1</v>
      </c>
      <c r="O30" s="135" t="n">
        <v>47</v>
      </c>
      <c r="P30" s="200" t="n">
        <v>18</v>
      </c>
    </row>
    <row r="31" customFormat="false" ht="12" hidden="false" customHeight="true" outlineLevel="0" collapsed="false">
      <c r="A31" s="132" t="n">
        <v>19</v>
      </c>
      <c r="B31" s="131" t="s">
        <v>153</v>
      </c>
      <c r="C31" s="135" t="n">
        <v>38864</v>
      </c>
      <c r="D31" s="135" t="n">
        <v>1392</v>
      </c>
      <c r="E31" s="135" t="n">
        <v>1742</v>
      </c>
      <c r="F31" s="135" t="n">
        <v>5232</v>
      </c>
      <c r="G31" s="135" t="n">
        <v>1623</v>
      </c>
      <c r="H31" s="135" t="n">
        <v>3876</v>
      </c>
      <c r="I31" s="135" t="n">
        <v>18731</v>
      </c>
      <c r="J31" s="135" t="n">
        <v>2630</v>
      </c>
      <c r="K31" s="135" t="n">
        <v>2173</v>
      </c>
      <c r="L31" s="135" t="n">
        <v>1333</v>
      </c>
      <c r="M31" s="135" t="n">
        <v>0</v>
      </c>
      <c r="N31" s="135" t="n">
        <v>1</v>
      </c>
      <c r="O31" s="135" t="n">
        <v>131</v>
      </c>
      <c r="P31" s="200" t="n">
        <v>19</v>
      </c>
    </row>
    <row r="32" customFormat="false" ht="12" hidden="false" customHeight="true" outlineLevel="0" collapsed="false">
      <c r="A32" s="127" t="n">
        <v>20</v>
      </c>
      <c r="B32" s="131" t="s">
        <v>154</v>
      </c>
      <c r="C32" s="135" t="n">
        <v>55401</v>
      </c>
      <c r="D32" s="135" t="n">
        <v>2976</v>
      </c>
      <c r="E32" s="135" t="n">
        <v>1937</v>
      </c>
      <c r="F32" s="135" t="n">
        <v>4962</v>
      </c>
      <c r="G32" s="135" t="n">
        <v>1611</v>
      </c>
      <c r="H32" s="135" t="n">
        <v>6486</v>
      </c>
      <c r="I32" s="135" t="n">
        <v>24052</v>
      </c>
      <c r="J32" s="135" t="n">
        <v>5856</v>
      </c>
      <c r="K32" s="135" t="n">
        <v>4666</v>
      </c>
      <c r="L32" s="135" t="n">
        <v>2376</v>
      </c>
      <c r="M32" s="135" t="n">
        <v>0</v>
      </c>
      <c r="N32" s="135" t="n">
        <v>10</v>
      </c>
      <c r="O32" s="135" t="n">
        <v>469</v>
      </c>
      <c r="P32" s="200" t="n">
        <v>20</v>
      </c>
    </row>
    <row r="33" customFormat="false" ht="12" hidden="false" customHeight="true" outlineLevel="0" collapsed="false">
      <c r="A33" s="132" t="n">
        <v>21</v>
      </c>
      <c r="B33" s="131" t="s">
        <v>155</v>
      </c>
      <c r="C33" s="135" t="n">
        <v>51534</v>
      </c>
      <c r="D33" s="135" t="n">
        <v>5208</v>
      </c>
      <c r="E33" s="135" t="n">
        <v>2231</v>
      </c>
      <c r="F33" s="135" t="n">
        <v>4683</v>
      </c>
      <c r="G33" s="135" t="n">
        <v>706</v>
      </c>
      <c r="H33" s="135" t="n">
        <v>4909</v>
      </c>
      <c r="I33" s="135" t="n">
        <v>18460</v>
      </c>
      <c r="J33" s="135" t="n">
        <v>3573</v>
      </c>
      <c r="K33" s="135" t="n">
        <v>7640</v>
      </c>
      <c r="L33" s="135" t="n">
        <v>3601</v>
      </c>
      <c r="M33" s="135" t="n">
        <v>13</v>
      </c>
      <c r="N33" s="135" t="n">
        <v>77</v>
      </c>
      <c r="O33" s="135" t="n">
        <v>433</v>
      </c>
      <c r="P33" s="200" t="n">
        <v>21</v>
      </c>
    </row>
    <row r="34" customFormat="false" ht="12" hidden="false" customHeight="true" outlineLevel="0" collapsed="false">
      <c r="A34" s="127" t="n">
        <v>22</v>
      </c>
      <c r="B34" s="131" t="s">
        <v>156</v>
      </c>
      <c r="C34" s="135" t="n">
        <v>54092</v>
      </c>
      <c r="D34" s="135" t="n">
        <v>6140</v>
      </c>
      <c r="E34" s="135" t="n">
        <v>2350</v>
      </c>
      <c r="F34" s="135" t="n">
        <v>4920</v>
      </c>
      <c r="G34" s="135" t="n">
        <v>201</v>
      </c>
      <c r="H34" s="135" t="n">
        <v>2206</v>
      </c>
      <c r="I34" s="135" t="n">
        <v>11565</v>
      </c>
      <c r="J34" s="135" t="n">
        <v>1324</v>
      </c>
      <c r="K34" s="135" t="n">
        <v>15644</v>
      </c>
      <c r="L34" s="135" t="n">
        <v>8090</v>
      </c>
      <c r="M34" s="135" t="n">
        <v>895</v>
      </c>
      <c r="N34" s="135" t="n">
        <v>223</v>
      </c>
      <c r="O34" s="135" t="n">
        <v>534</v>
      </c>
      <c r="P34" s="200" t="n">
        <v>22</v>
      </c>
    </row>
    <row r="35" customFormat="false" ht="12" hidden="false" customHeight="true" outlineLevel="0" collapsed="false">
      <c r="A35" s="132" t="n">
        <v>23</v>
      </c>
      <c r="B35" s="131" t="s">
        <v>157</v>
      </c>
      <c r="C35" s="135" t="n">
        <v>20713</v>
      </c>
      <c r="D35" s="135" t="n">
        <v>2149</v>
      </c>
      <c r="E35" s="135" t="n">
        <v>581</v>
      </c>
      <c r="F35" s="135" t="n">
        <v>1659</v>
      </c>
      <c r="G35" s="135" t="n">
        <v>22</v>
      </c>
      <c r="H35" s="135" t="n">
        <v>323</v>
      </c>
      <c r="I35" s="135" t="n">
        <v>4631</v>
      </c>
      <c r="J35" s="135" t="n">
        <v>279</v>
      </c>
      <c r="K35" s="135" t="n">
        <v>5374</v>
      </c>
      <c r="L35" s="135" t="n">
        <v>2892</v>
      </c>
      <c r="M35" s="135" t="n">
        <v>2494</v>
      </c>
      <c r="N35" s="135" t="n">
        <v>48</v>
      </c>
      <c r="O35" s="135" t="n">
        <v>261</v>
      </c>
      <c r="P35" s="200" t="n">
        <v>23</v>
      </c>
    </row>
    <row r="36" customFormat="false" ht="12" hidden="false" customHeight="true" outlineLevel="0" collapsed="false">
      <c r="A36" s="127" t="n">
        <v>24</v>
      </c>
      <c r="B36" s="131" t="s">
        <v>158</v>
      </c>
      <c r="C36" s="135" t="n">
        <v>4496</v>
      </c>
      <c r="D36" s="135" t="n">
        <v>432</v>
      </c>
      <c r="E36" s="135" t="n">
        <v>94</v>
      </c>
      <c r="F36" s="135" t="n">
        <v>283</v>
      </c>
      <c r="G36" s="135" t="n">
        <v>9</v>
      </c>
      <c r="H36" s="135" t="n">
        <v>38</v>
      </c>
      <c r="I36" s="135" t="n">
        <v>1750</v>
      </c>
      <c r="J36" s="135" t="n">
        <v>76</v>
      </c>
      <c r="K36" s="135" t="n">
        <v>930</v>
      </c>
      <c r="L36" s="135" t="n">
        <v>361</v>
      </c>
      <c r="M36" s="135" t="n">
        <v>472</v>
      </c>
      <c r="N36" s="135" t="n">
        <v>8</v>
      </c>
      <c r="O36" s="135" t="n">
        <v>43</v>
      </c>
      <c r="P36" s="200" t="n">
        <v>24</v>
      </c>
    </row>
    <row r="37" customFormat="false" ht="13.5" hidden="false" customHeight="true" outlineLevel="0" collapsed="false">
      <c r="A37" s="132" t="n">
        <v>25</v>
      </c>
      <c r="B37" s="131" t="s">
        <v>159</v>
      </c>
      <c r="C37" s="135" t="n">
        <v>231673</v>
      </c>
      <c r="D37" s="135" t="n">
        <v>16948</v>
      </c>
      <c r="E37" s="135" t="n">
        <v>9863</v>
      </c>
      <c r="F37" s="135" t="n">
        <v>26947</v>
      </c>
      <c r="G37" s="135" t="n">
        <v>5695</v>
      </c>
      <c r="H37" s="135" t="n">
        <v>17525</v>
      </c>
      <c r="I37" s="135" t="n">
        <v>90585</v>
      </c>
      <c r="J37" s="135" t="n">
        <v>13532</v>
      </c>
      <c r="K37" s="135" t="n">
        <v>31365</v>
      </c>
      <c r="L37" s="135" t="n">
        <v>16318</v>
      </c>
      <c r="M37" s="135" t="n">
        <v>908</v>
      </c>
      <c r="N37" s="135" t="n">
        <v>312</v>
      </c>
      <c r="O37" s="135" t="n">
        <v>1675</v>
      </c>
      <c r="P37" s="200" t="n">
        <v>25</v>
      </c>
    </row>
    <row r="38" customFormat="false" ht="12" hidden="false" customHeight="true" outlineLevel="0" collapsed="false">
      <c r="A38" s="127" t="n">
        <v>26</v>
      </c>
      <c r="B38" s="131" t="s">
        <v>160</v>
      </c>
      <c r="C38" s="135" t="n">
        <v>25209</v>
      </c>
      <c r="D38" s="135" t="n">
        <v>2581</v>
      </c>
      <c r="E38" s="135" t="n">
        <v>675</v>
      </c>
      <c r="F38" s="135" t="n">
        <v>1942</v>
      </c>
      <c r="G38" s="135" t="n">
        <v>31</v>
      </c>
      <c r="H38" s="135" t="n">
        <v>361</v>
      </c>
      <c r="I38" s="135" t="n">
        <v>6381</v>
      </c>
      <c r="J38" s="135" t="n">
        <v>355</v>
      </c>
      <c r="K38" s="135" t="n">
        <v>6304</v>
      </c>
      <c r="L38" s="135" t="n">
        <v>3253</v>
      </c>
      <c r="M38" s="135" t="n">
        <v>2966</v>
      </c>
      <c r="N38" s="135" t="n">
        <v>56</v>
      </c>
      <c r="O38" s="135" t="n">
        <v>304</v>
      </c>
      <c r="P38" s="200" t="n">
        <v>26</v>
      </c>
    </row>
    <row r="39" customFormat="false" ht="13.5" hidden="false" customHeight="true" outlineLevel="0" collapsed="false">
      <c r="A39" s="132"/>
      <c r="B39" s="133" t="s">
        <v>161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200"/>
    </row>
    <row r="40" customFormat="false" ht="12" hidden="false" customHeight="true" outlineLevel="0" collapsed="false">
      <c r="A40" s="127" t="n">
        <v>27</v>
      </c>
      <c r="B40" s="133" t="s">
        <v>162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200"/>
    </row>
    <row r="41" customFormat="false" ht="12" hidden="false" customHeight="true" outlineLevel="0" collapsed="false">
      <c r="A41" s="127"/>
      <c r="B41" s="136" t="s">
        <v>163</v>
      </c>
      <c r="C41" s="135" t="n">
        <v>77870</v>
      </c>
      <c r="D41" s="135" t="n">
        <v>5542</v>
      </c>
      <c r="E41" s="135" t="n">
        <v>2726</v>
      </c>
      <c r="F41" s="135" t="n">
        <v>6517</v>
      </c>
      <c r="G41" s="135" t="n">
        <v>2023</v>
      </c>
      <c r="H41" s="135" t="n">
        <v>4748</v>
      </c>
      <c r="I41" s="135" t="n">
        <v>24126</v>
      </c>
      <c r="J41" s="135" t="n">
        <v>4515</v>
      </c>
      <c r="K41" s="135" t="n">
        <v>16662</v>
      </c>
      <c r="L41" s="135" t="n">
        <v>8351</v>
      </c>
      <c r="M41" s="135" t="n">
        <v>1842</v>
      </c>
      <c r="N41" s="135" t="n">
        <v>112</v>
      </c>
      <c r="O41" s="135" t="n">
        <v>706</v>
      </c>
      <c r="P41" s="200" t="n">
        <v>27</v>
      </c>
    </row>
    <row r="42" customFormat="false" ht="16.5" hidden="false" customHeight="true" outlineLevel="0" collapsed="false">
      <c r="A42" s="127" t="n">
        <v>28</v>
      </c>
      <c r="B42" s="133" t="s">
        <v>164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200"/>
    </row>
    <row r="43" customFormat="false" ht="12" hidden="false" customHeight="true" outlineLevel="0" collapsed="false">
      <c r="A43" s="127"/>
      <c r="B43" s="136" t="s">
        <v>165</v>
      </c>
      <c r="C43" s="135" t="n">
        <v>44344</v>
      </c>
      <c r="D43" s="135" t="n">
        <v>2659</v>
      </c>
      <c r="E43" s="135" t="n">
        <v>1275</v>
      </c>
      <c r="F43" s="135" t="n">
        <v>2636</v>
      </c>
      <c r="G43" s="135" t="n">
        <v>1037</v>
      </c>
      <c r="H43" s="135" t="n">
        <v>2120</v>
      </c>
      <c r="I43" s="135" t="n">
        <v>10438</v>
      </c>
      <c r="J43" s="135" t="n">
        <v>2168</v>
      </c>
      <c r="K43" s="135" t="n">
        <v>13154</v>
      </c>
      <c r="L43" s="135" t="n">
        <v>6590</v>
      </c>
      <c r="M43" s="135" t="n">
        <v>1663</v>
      </c>
      <c r="N43" s="135" t="n">
        <v>43</v>
      </c>
      <c r="O43" s="135" t="n">
        <v>561</v>
      </c>
      <c r="P43" s="200" t="n">
        <v>28</v>
      </c>
    </row>
    <row r="44" customFormat="false" ht="15" hidden="false" customHeight="true" outlineLevel="0" collapsed="false">
      <c r="A44" s="127" t="n">
        <v>29</v>
      </c>
      <c r="B44" s="128" t="s">
        <v>167</v>
      </c>
      <c r="C44" s="135" t="n">
        <v>174664</v>
      </c>
      <c r="D44" s="135" t="n">
        <v>12348</v>
      </c>
      <c r="E44" s="135" t="n">
        <v>9745</v>
      </c>
      <c r="F44" s="135" t="n">
        <v>26893</v>
      </c>
      <c r="G44" s="135" t="n">
        <v>2601</v>
      </c>
      <c r="H44" s="135" t="n">
        <v>4254</v>
      </c>
      <c r="I44" s="135" t="n">
        <v>76030</v>
      </c>
      <c r="J44" s="135" t="n">
        <v>4516</v>
      </c>
      <c r="K44" s="135" t="n">
        <v>21546</v>
      </c>
      <c r="L44" s="135" t="n">
        <v>12475</v>
      </c>
      <c r="M44" s="135" t="n">
        <v>3074</v>
      </c>
      <c r="N44" s="135" t="n">
        <v>189</v>
      </c>
      <c r="O44" s="135" t="n">
        <v>993</v>
      </c>
      <c r="P44" s="200" t="n">
        <v>29</v>
      </c>
    </row>
    <row r="45" customFormat="false" ht="12" hidden="false" customHeight="true" outlineLevel="0" collapsed="false">
      <c r="A45" s="127" t="n">
        <v>30</v>
      </c>
      <c r="B45" s="128" t="s">
        <v>150</v>
      </c>
      <c r="C45" s="135" t="n">
        <v>1927</v>
      </c>
      <c r="D45" s="135" t="n">
        <v>181</v>
      </c>
      <c r="E45" s="135" t="n">
        <v>51</v>
      </c>
      <c r="F45" s="135" t="n">
        <v>518</v>
      </c>
      <c r="G45" s="135" t="n">
        <v>11</v>
      </c>
      <c r="H45" s="135" t="n">
        <v>4</v>
      </c>
      <c r="I45" s="135" t="n">
        <v>1015</v>
      </c>
      <c r="J45" s="135" t="n">
        <v>4</v>
      </c>
      <c r="K45" s="135" t="n">
        <v>75</v>
      </c>
      <c r="L45" s="135" t="n">
        <v>49</v>
      </c>
      <c r="M45" s="135" t="n">
        <v>0</v>
      </c>
      <c r="N45" s="135" t="n">
        <v>0</v>
      </c>
      <c r="O45" s="135" t="n">
        <v>19</v>
      </c>
      <c r="P45" s="200" t="n">
        <v>30</v>
      </c>
    </row>
    <row r="46" customFormat="false" ht="12" hidden="false" customHeight="true" outlineLevel="0" collapsed="false">
      <c r="A46" s="127" t="n">
        <v>31</v>
      </c>
      <c r="B46" s="131" t="s">
        <v>151</v>
      </c>
      <c r="C46" s="135" t="n">
        <v>7095</v>
      </c>
      <c r="D46" s="135" t="n">
        <v>339</v>
      </c>
      <c r="E46" s="135" t="n">
        <v>423</v>
      </c>
      <c r="F46" s="135" t="n">
        <v>2025</v>
      </c>
      <c r="G46" s="135" t="n">
        <v>100</v>
      </c>
      <c r="H46" s="135" t="n">
        <v>2</v>
      </c>
      <c r="I46" s="135" t="n">
        <v>3770</v>
      </c>
      <c r="J46" s="135" t="n">
        <v>23</v>
      </c>
      <c r="K46" s="135" t="n">
        <v>241</v>
      </c>
      <c r="L46" s="135" t="n">
        <v>144</v>
      </c>
      <c r="M46" s="135" t="n">
        <v>0</v>
      </c>
      <c r="N46" s="135" t="n">
        <v>0</v>
      </c>
      <c r="O46" s="135" t="n">
        <v>28</v>
      </c>
      <c r="P46" s="200" t="n">
        <v>31</v>
      </c>
    </row>
    <row r="47" customFormat="false" ht="12" hidden="false" customHeight="true" outlineLevel="0" collapsed="false">
      <c r="A47" s="127" t="n">
        <v>32</v>
      </c>
      <c r="B47" s="131" t="s">
        <v>152</v>
      </c>
      <c r="C47" s="135" t="n">
        <v>17123</v>
      </c>
      <c r="D47" s="135" t="n">
        <v>535</v>
      </c>
      <c r="E47" s="135" t="n">
        <v>1118</v>
      </c>
      <c r="F47" s="135" t="n">
        <v>4138</v>
      </c>
      <c r="G47" s="135" t="n">
        <v>751</v>
      </c>
      <c r="H47" s="135" t="n">
        <v>4</v>
      </c>
      <c r="I47" s="135" t="n">
        <v>9383</v>
      </c>
      <c r="J47" s="135" t="n">
        <v>48</v>
      </c>
      <c r="K47" s="135" t="n">
        <v>651</v>
      </c>
      <c r="L47" s="135" t="n">
        <v>456</v>
      </c>
      <c r="M47" s="135" t="n">
        <v>0</v>
      </c>
      <c r="N47" s="135" t="n">
        <v>0</v>
      </c>
      <c r="O47" s="135" t="n">
        <v>39</v>
      </c>
      <c r="P47" s="200" t="n">
        <v>32</v>
      </c>
    </row>
    <row r="48" customFormat="false" ht="12" hidden="false" customHeight="true" outlineLevel="0" collapsed="false">
      <c r="A48" s="127" t="n">
        <v>33</v>
      </c>
      <c r="B48" s="131" t="s">
        <v>153</v>
      </c>
      <c r="C48" s="135" t="n">
        <v>25553</v>
      </c>
      <c r="D48" s="135" t="n">
        <v>764</v>
      </c>
      <c r="E48" s="135" t="n">
        <v>1623</v>
      </c>
      <c r="F48" s="135" t="n">
        <v>4901</v>
      </c>
      <c r="G48" s="135" t="n">
        <v>677</v>
      </c>
      <c r="H48" s="135" t="n">
        <v>1029</v>
      </c>
      <c r="I48" s="135" t="n">
        <v>13135</v>
      </c>
      <c r="J48" s="135" t="n">
        <v>959</v>
      </c>
      <c r="K48" s="135" t="n">
        <v>1486</v>
      </c>
      <c r="L48" s="135" t="n">
        <v>893</v>
      </c>
      <c r="M48" s="135" t="n">
        <v>0</v>
      </c>
      <c r="N48" s="135" t="n">
        <v>1</v>
      </c>
      <c r="O48" s="135" t="n">
        <v>85</v>
      </c>
      <c r="P48" s="200" t="n">
        <v>33</v>
      </c>
    </row>
    <row r="49" customFormat="false" ht="12" hidden="false" customHeight="true" outlineLevel="0" collapsed="false">
      <c r="A49" s="127" t="n">
        <v>34</v>
      </c>
      <c r="B49" s="131" t="s">
        <v>154</v>
      </c>
      <c r="C49" s="135" t="n">
        <v>33120</v>
      </c>
      <c r="D49" s="135" t="n">
        <v>1358</v>
      </c>
      <c r="E49" s="135" t="n">
        <v>1873</v>
      </c>
      <c r="F49" s="135" t="n">
        <v>4547</v>
      </c>
      <c r="G49" s="135" t="n">
        <v>691</v>
      </c>
      <c r="H49" s="135" t="n">
        <v>1545</v>
      </c>
      <c r="I49" s="135" t="n">
        <v>16788</v>
      </c>
      <c r="J49" s="135" t="n">
        <v>1914</v>
      </c>
      <c r="K49" s="135" t="n">
        <v>2611</v>
      </c>
      <c r="L49" s="135" t="n">
        <v>1524</v>
      </c>
      <c r="M49" s="135" t="n">
        <v>0</v>
      </c>
      <c r="N49" s="135" t="n">
        <v>4</v>
      </c>
      <c r="O49" s="135" t="n">
        <v>265</v>
      </c>
      <c r="P49" s="200" t="n">
        <v>34</v>
      </c>
    </row>
    <row r="50" customFormat="false" ht="12" hidden="false" customHeight="true" outlineLevel="0" collapsed="false">
      <c r="A50" s="127" t="n">
        <v>35</v>
      </c>
      <c r="B50" s="131" t="s">
        <v>155</v>
      </c>
      <c r="C50" s="135" t="n">
        <v>33222</v>
      </c>
      <c r="D50" s="135" t="n">
        <v>2853</v>
      </c>
      <c r="E50" s="135" t="n">
        <v>1957</v>
      </c>
      <c r="F50" s="135" t="n">
        <v>4434</v>
      </c>
      <c r="G50" s="135" t="n">
        <v>247</v>
      </c>
      <c r="H50" s="135" t="n">
        <v>980</v>
      </c>
      <c r="I50" s="135" t="n">
        <v>14149</v>
      </c>
      <c r="J50" s="135" t="n">
        <v>1014</v>
      </c>
      <c r="K50" s="135" t="n">
        <v>4830</v>
      </c>
      <c r="L50" s="135" t="n">
        <v>2541</v>
      </c>
      <c r="M50" s="135" t="n">
        <v>1</v>
      </c>
      <c r="N50" s="135" t="n">
        <v>34</v>
      </c>
      <c r="O50" s="135" t="n">
        <v>182</v>
      </c>
      <c r="P50" s="200" t="n">
        <v>35</v>
      </c>
    </row>
    <row r="51" customFormat="false" ht="12" hidden="false" customHeight="true" outlineLevel="0" collapsed="false">
      <c r="A51" s="127" t="n">
        <v>36</v>
      </c>
      <c r="B51" s="131" t="s">
        <v>156</v>
      </c>
      <c r="C51" s="135" t="n">
        <v>36719</v>
      </c>
      <c r="D51" s="135" t="n">
        <v>4364</v>
      </c>
      <c r="E51" s="135" t="n">
        <v>2052</v>
      </c>
      <c r="F51" s="135" t="n">
        <v>4437</v>
      </c>
      <c r="G51" s="135" t="n">
        <v>105</v>
      </c>
      <c r="H51" s="135" t="n">
        <v>566</v>
      </c>
      <c r="I51" s="135" t="n">
        <v>11513</v>
      </c>
      <c r="J51" s="135" t="n">
        <v>380</v>
      </c>
      <c r="K51" s="135" t="n">
        <v>7837</v>
      </c>
      <c r="L51" s="135" t="n">
        <v>4626</v>
      </c>
      <c r="M51" s="135" t="n">
        <v>534</v>
      </c>
      <c r="N51" s="135" t="n">
        <v>106</v>
      </c>
      <c r="O51" s="135" t="n">
        <v>199</v>
      </c>
      <c r="P51" s="200" t="n">
        <v>36</v>
      </c>
    </row>
    <row r="52" customFormat="false" ht="12" hidden="false" customHeight="true" outlineLevel="0" collapsed="false">
      <c r="A52" s="127" t="n">
        <v>37</v>
      </c>
      <c r="B52" s="131" t="s">
        <v>157</v>
      </c>
      <c r="C52" s="135" t="n">
        <v>15931</v>
      </c>
      <c r="D52" s="135" t="n">
        <v>1683</v>
      </c>
      <c r="E52" s="135" t="n">
        <v>545</v>
      </c>
      <c r="F52" s="135" t="n">
        <v>1646</v>
      </c>
      <c r="G52" s="135" t="n">
        <v>15</v>
      </c>
      <c r="H52" s="135" t="n">
        <v>108</v>
      </c>
      <c r="I52" s="135" t="n">
        <v>4458</v>
      </c>
      <c r="J52" s="135" t="n">
        <v>125</v>
      </c>
      <c r="K52" s="135" t="n">
        <v>3107</v>
      </c>
      <c r="L52" s="135" t="n">
        <v>1963</v>
      </c>
      <c r="M52" s="135" t="n">
        <v>2087</v>
      </c>
      <c r="N52" s="135" t="n">
        <v>41</v>
      </c>
      <c r="O52" s="135" t="n">
        <v>153</v>
      </c>
      <c r="P52" s="200" t="n">
        <v>37</v>
      </c>
    </row>
    <row r="53" customFormat="false" ht="12" hidden="false" customHeight="true" outlineLevel="0" collapsed="false">
      <c r="A53" s="127" t="n">
        <v>38</v>
      </c>
      <c r="B53" s="131" t="s">
        <v>158</v>
      </c>
      <c r="C53" s="135" t="n">
        <v>3974</v>
      </c>
      <c r="D53" s="135" t="n">
        <v>271</v>
      </c>
      <c r="E53" s="135" t="n">
        <v>103</v>
      </c>
      <c r="F53" s="135" t="n">
        <v>247</v>
      </c>
      <c r="G53" s="135" t="n">
        <v>4</v>
      </c>
      <c r="H53" s="135" t="n">
        <v>16</v>
      </c>
      <c r="I53" s="135" t="n">
        <v>1819</v>
      </c>
      <c r="J53" s="135" t="n">
        <v>49</v>
      </c>
      <c r="K53" s="135" t="n">
        <v>708</v>
      </c>
      <c r="L53" s="135" t="n">
        <v>279</v>
      </c>
      <c r="M53" s="135" t="n">
        <v>452</v>
      </c>
      <c r="N53" s="135" t="n">
        <v>3</v>
      </c>
      <c r="O53" s="135" t="n">
        <v>23</v>
      </c>
      <c r="P53" s="200" t="n">
        <v>38</v>
      </c>
    </row>
    <row r="54" customFormat="false" ht="12" hidden="false" customHeight="true" outlineLevel="0" collapsed="false">
      <c r="A54" s="127" t="n">
        <v>39</v>
      </c>
      <c r="B54" s="131" t="s">
        <v>159</v>
      </c>
      <c r="C54" s="135" t="n">
        <v>154759</v>
      </c>
      <c r="D54" s="135" t="n">
        <v>10394</v>
      </c>
      <c r="E54" s="135" t="n">
        <v>9097</v>
      </c>
      <c r="F54" s="135" t="n">
        <v>25000</v>
      </c>
      <c r="G54" s="135" t="n">
        <v>2582</v>
      </c>
      <c r="H54" s="135" t="n">
        <v>4130</v>
      </c>
      <c r="I54" s="135" t="n">
        <v>69753</v>
      </c>
      <c r="J54" s="135" t="n">
        <v>4342</v>
      </c>
      <c r="K54" s="135" t="n">
        <v>17731</v>
      </c>
      <c r="L54" s="135" t="n">
        <v>10233</v>
      </c>
      <c r="M54" s="135" t="n">
        <v>535</v>
      </c>
      <c r="N54" s="135" t="n">
        <v>145</v>
      </c>
      <c r="O54" s="135" t="n">
        <v>817</v>
      </c>
      <c r="P54" s="200" t="n">
        <v>39</v>
      </c>
    </row>
    <row r="55" customFormat="false" ht="12" hidden="false" customHeight="true" outlineLevel="0" collapsed="false">
      <c r="A55" s="127" t="n">
        <v>40</v>
      </c>
      <c r="B55" s="131" t="s">
        <v>160</v>
      </c>
      <c r="C55" s="135" t="n">
        <v>19905</v>
      </c>
      <c r="D55" s="135" t="n">
        <v>1954</v>
      </c>
      <c r="E55" s="135" t="n">
        <v>648</v>
      </c>
      <c r="F55" s="135" t="n">
        <v>1893</v>
      </c>
      <c r="G55" s="135" t="n">
        <v>19</v>
      </c>
      <c r="H55" s="135" t="n">
        <v>124</v>
      </c>
      <c r="I55" s="135" t="n">
        <v>6277</v>
      </c>
      <c r="J55" s="135" t="n">
        <v>174</v>
      </c>
      <c r="K55" s="135" t="n">
        <v>3815</v>
      </c>
      <c r="L55" s="135" t="n">
        <v>2242</v>
      </c>
      <c r="M55" s="135" t="n">
        <v>2539</v>
      </c>
      <c r="N55" s="135" t="n">
        <v>44</v>
      </c>
      <c r="O55" s="135" t="n">
        <v>176</v>
      </c>
      <c r="P55" s="200" t="n">
        <v>40</v>
      </c>
    </row>
    <row r="56" customFormat="false" ht="12" hidden="false" customHeight="true" outlineLevel="0" collapsed="false">
      <c r="A56" s="127"/>
      <c r="B56" s="133" t="s">
        <v>161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200"/>
    </row>
    <row r="57" customFormat="false" ht="12" hidden="false" customHeight="true" outlineLevel="0" collapsed="false">
      <c r="A57" s="127" t="n">
        <v>41</v>
      </c>
      <c r="B57" s="133" t="s">
        <v>162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200"/>
    </row>
    <row r="58" customFormat="false" ht="9.75" hidden="false" customHeight="true" outlineLevel="0" collapsed="false">
      <c r="A58" s="127"/>
      <c r="B58" s="136" t="s">
        <v>163</v>
      </c>
      <c r="C58" s="135" t="n">
        <v>43167</v>
      </c>
      <c r="D58" s="135" t="n">
        <v>3394</v>
      </c>
      <c r="E58" s="135" t="n">
        <v>2235</v>
      </c>
      <c r="F58" s="135" t="n">
        <v>5621</v>
      </c>
      <c r="G58" s="135" t="n">
        <v>912</v>
      </c>
      <c r="H58" s="135" t="n">
        <v>1309</v>
      </c>
      <c r="I58" s="135" t="n">
        <v>17525</v>
      </c>
      <c r="J58" s="135" t="n">
        <v>1237</v>
      </c>
      <c r="K58" s="135" t="n">
        <v>6311</v>
      </c>
      <c r="L58" s="135" t="n">
        <v>3388</v>
      </c>
      <c r="M58" s="135" t="n">
        <v>919</v>
      </c>
      <c r="N58" s="135" t="n">
        <v>59</v>
      </c>
      <c r="O58" s="135" t="n">
        <v>257</v>
      </c>
      <c r="P58" s="200" t="n">
        <v>41</v>
      </c>
    </row>
    <row r="59" customFormat="false" ht="9.75" hidden="false" customHeight="true" outlineLevel="0" collapsed="false">
      <c r="A59" s="127" t="n">
        <v>42</v>
      </c>
      <c r="B59" s="133" t="s">
        <v>164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200"/>
    </row>
    <row r="60" customFormat="false" ht="9.75" hidden="false" customHeight="true" outlineLevel="0" collapsed="false">
      <c r="A60" s="127"/>
      <c r="B60" s="136" t="s">
        <v>165</v>
      </c>
      <c r="C60" s="135" t="n">
        <v>18511</v>
      </c>
      <c r="D60" s="135" t="n">
        <v>1578</v>
      </c>
      <c r="E60" s="135" t="n">
        <v>823</v>
      </c>
      <c r="F60" s="135" t="n">
        <v>1977</v>
      </c>
      <c r="G60" s="135" t="n">
        <v>474</v>
      </c>
      <c r="H60" s="135" t="n">
        <v>631</v>
      </c>
      <c r="I60" s="135" t="n">
        <v>6960</v>
      </c>
      <c r="J60" s="135" t="n">
        <v>571</v>
      </c>
      <c r="K60" s="135" t="n">
        <v>3328</v>
      </c>
      <c r="L60" s="135" t="n">
        <v>1558</v>
      </c>
      <c r="M60" s="135" t="n">
        <v>465</v>
      </c>
      <c r="N60" s="135" t="n">
        <v>20</v>
      </c>
      <c r="O60" s="135" t="n">
        <v>126</v>
      </c>
      <c r="P60" s="200" t="n">
        <v>42</v>
      </c>
    </row>
    <row r="61" customFormat="false" ht="6.75" hidden="false" customHeight="true" outlineLevel="0" collapsed="false">
      <c r="A61" s="169"/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201"/>
    </row>
    <row r="62" customFormat="false" ht="9.75" hidden="false" customHeight="true" outlineLevel="0" collapsed="false">
      <c r="A62" s="162" t="s">
        <v>252</v>
      </c>
      <c r="B62" s="162"/>
      <c r="C62" s="16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201"/>
    </row>
    <row r="63" customFormat="false" ht="9.75" hidden="false" customHeight="true" outlineLevel="0" collapsed="false">
      <c r="A63" s="169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201"/>
    </row>
    <row r="64" customFormat="false" ht="18" hidden="false" customHeight="true" outlineLevel="0" collapsed="false">
      <c r="A64" s="130"/>
      <c r="B64" s="141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201"/>
    </row>
    <row r="65" customFormat="false" ht="12.75" hidden="false" customHeight="true" outlineLevel="0" collapsed="false">
      <c r="A65" s="130"/>
      <c r="B65" s="142"/>
      <c r="P65" s="202"/>
    </row>
    <row r="66" customFormat="false" ht="9.75" hidden="false" customHeight="true" outlineLevel="0" collapsed="false">
      <c r="A66" s="130"/>
      <c r="B66" s="142"/>
      <c r="P66" s="201"/>
    </row>
    <row r="67" customFormat="false" ht="9.75" hidden="false" customHeight="true" outlineLevel="0" collapsed="false">
      <c r="A67" s="130"/>
      <c r="B67" s="142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01"/>
    </row>
    <row r="68" customFormat="false" ht="9.75" hidden="false" customHeight="true" outlineLevel="0" collapsed="false">
      <c r="A68" s="130"/>
      <c r="B68" s="142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01"/>
    </row>
    <row r="69" customFormat="false" ht="9.75" hidden="false" customHeight="true" outlineLevel="0" collapsed="false">
      <c r="A69" s="130"/>
      <c r="B69" s="142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01"/>
    </row>
    <row r="70" customFormat="false" ht="9.75" hidden="false" customHeight="true" outlineLevel="0" collapsed="false">
      <c r="A70" s="169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01"/>
    </row>
    <row r="71" customFormat="false" ht="9.75" hidden="false" customHeight="true" outlineLevel="0" collapsed="false">
      <c r="A71" s="169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01"/>
    </row>
    <row r="72" customFormat="false" ht="9.75" hidden="false" customHeight="true" outlineLevel="0" collapsed="false">
      <c r="A72" s="130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201"/>
    </row>
    <row r="73" customFormat="false" ht="9.75" hidden="false" customHeight="true" outlineLevel="0" collapsed="false">
      <c r="A73" s="130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201"/>
    </row>
    <row r="74" customFormat="false" ht="9.75" hidden="false" customHeight="true" outlineLevel="0" collapsed="false">
      <c r="A74" s="130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201"/>
    </row>
    <row r="75" customFormat="false" ht="9.75" hidden="false" customHeight="true" outlineLevel="0" collapsed="false">
      <c r="A75" s="130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201"/>
    </row>
    <row r="76" customFormat="false" ht="9.75" hidden="false" customHeight="true" outlineLevel="0" collapsed="false">
      <c r="A76" s="130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201"/>
    </row>
    <row r="77" customFormat="false" ht="9.75" hidden="false" customHeight="true" outlineLevel="0" collapsed="false">
      <c r="A77" s="130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201"/>
    </row>
    <row r="78" customFormat="false" ht="9.75" hidden="false" customHeight="true" outlineLevel="0" collapsed="false">
      <c r="A78" s="130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201"/>
    </row>
    <row r="79" customFormat="false" ht="9.75" hidden="false" customHeight="true" outlineLevel="0" collapsed="false">
      <c r="A79" s="130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201"/>
    </row>
    <row r="80" customFormat="false" ht="9.75" hidden="false" customHeight="true" outlineLevel="0" collapsed="false">
      <c r="A80" s="130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201"/>
    </row>
    <row r="81" customFormat="false" ht="9.75" hidden="false" customHeight="true" outlineLevel="0" collapsed="false">
      <c r="A81" s="130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201"/>
    </row>
    <row r="82" customFormat="false" ht="9.75" hidden="false" customHeight="false" outlineLevel="0" collapsed="false">
      <c r="A82" s="147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3"/>
    </row>
    <row r="96" customFormat="false" ht="9.75" hidden="false" customHeight="false" outlineLevel="0" collapsed="false">
      <c r="B96" s="113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8.41"/>
    <col collapsed="false" customWidth="true" hidden="false" outlineLevel="0" max="3" min="3" style="104" width="12.7"/>
    <col collapsed="false" customWidth="true" hidden="false" outlineLevel="0" max="4" min="4" style="104" width="14.14"/>
    <col collapsed="false" customWidth="true" hidden="false" outlineLevel="0" max="5" min="5" style="104" width="11.13"/>
    <col collapsed="false" customWidth="true" hidden="false" outlineLevel="0" max="15" min="6" style="104" width="12.28"/>
    <col collapsed="false" customWidth="true" hidden="false" outlineLevel="0" max="16" min="16" style="104" width="4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32" t="s">
        <v>27</v>
      </c>
      <c r="C1" s="114"/>
      <c r="D1" s="114"/>
      <c r="E1" s="132"/>
      <c r="G1" s="147"/>
      <c r="H1" s="110"/>
      <c r="I1" s="110"/>
      <c r="N1" s="110"/>
      <c r="O1" s="110"/>
      <c r="P1" s="147" t="str">
        <f aca="false">A1</f>
        <v>Deutschland</v>
      </c>
    </row>
    <row r="2" customFormat="false" ht="23.25" hidden="false" customHeight="true" outlineLevel="0" collapsed="false">
      <c r="A2" s="109" t="s">
        <v>235</v>
      </c>
      <c r="B2" s="109"/>
      <c r="C2" s="109"/>
      <c r="D2" s="109"/>
      <c r="E2" s="109"/>
      <c r="F2" s="109"/>
      <c r="G2" s="109"/>
      <c r="H2" s="109" t="s">
        <v>235</v>
      </c>
      <c r="I2" s="109"/>
      <c r="J2" s="109"/>
      <c r="K2" s="109"/>
      <c r="L2" s="109"/>
      <c r="M2" s="109"/>
      <c r="N2" s="109"/>
      <c r="P2" s="196"/>
    </row>
    <row r="3" customFormat="false" ht="24" hidden="false" customHeight="true" outlineLevel="0" collapsed="false">
      <c r="A3" s="174" t="s">
        <v>253</v>
      </c>
      <c r="B3" s="174"/>
      <c r="C3" s="174"/>
      <c r="D3" s="174"/>
      <c r="E3" s="174"/>
      <c r="F3" s="174"/>
      <c r="G3" s="174"/>
      <c r="H3" s="149" t="s">
        <v>253</v>
      </c>
      <c r="I3" s="149"/>
      <c r="J3" s="149"/>
      <c r="K3" s="149"/>
      <c r="L3" s="149"/>
      <c r="M3" s="149"/>
      <c r="N3" s="149"/>
      <c r="O3" s="149"/>
      <c r="P3" s="196"/>
    </row>
    <row r="4" customFormat="false" ht="24" hidden="false" customHeight="true" outlineLevel="0" collapsed="false">
      <c r="A4" s="107" t="s">
        <v>254</v>
      </c>
      <c r="B4" s="107"/>
      <c r="C4" s="107"/>
      <c r="D4" s="107"/>
      <c r="E4" s="107"/>
      <c r="F4" s="107"/>
      <c r="G4" s="107"/>
      <c r="H4" s="107" t="s">
        <v>254</v>
      </c>
      <c r="I4" s="107"/>
      <c r="J4" s="107"/>
      <c r="K4" s="107"/>
      <c r="L4" s="107"/>
      <c r="M4" s="107"/>
      <c r="N4" s="107"/>
      <c r="P4" s="196"/>
    </row>
    <row r="5" customFormat="false" ht="5.25" hidden="false" customHeight="true" outlineLevel="0" collapsed="false">
      <c r="B5" s="114"/>
      <c r="C5" s="114"/>
      <c r="D5" s="197"/>
      <c r="E5" s="106"/>
      <c r="J5" s="116"/>
      <c r="K5" s="116"/>
    </row>
    <row r="6" customFormat="false" ht="23.25" hidden="false" customHeight="true" outlineLevel="0" collapsed="false">
      <c r="A6" s="198" t="s">
        <v>132</v>
      </c>
      <c r="B6" s="122" t="s">
        <v>175</v>
      </c>
      <c r="C6" s="150" t="s">
        <v>70</v>
      </c>
      <c r="D6" s="121" t="s">
        <v>238</v>
      </c>
      <c r="E6" s="121"/>
      <c r="F6" s="121"/>
      <c r="G6" s="121"/>
      <c r="H6" s="120" t="s">
        <v>239</v>
      </c>
      <c r="I6" s="120"/>
      <c r="J6" s="120"/>
      <c r="K6" s="120"/>
      <c r="L6" s="120"/>
      <c r="M6" s="120"/>
      <c r="N6" s="120"/>
      <c r="O6" s="120"/>
      <c r="P6" s="198" t="s">
        <v>132</v>
      </c>
      <c r="Q6" s="113"/>
    </row>
    <row r="7" customFormat="false" ht="11.25" hidden="false" customHeight="true" outlineLevel="0" collapsed="false">
      <c r="A7" s="198"/>
      <c r="B7" s="122"/>
      <c r="C7" s="150"/>
      <c r="D7" s="150" t="s">
        <v>240</v>
      </c>
      <c r="E7" s="150" t="s">
        <v>241</v>
      </c>
      <c r="F7" s="166" t="s">
        <v>242</v>
      </c>
      <c r="G7" s="168" t="s">
        <v>243</v>
      </c>
      <c r="H7" s="199" t="s">
        <v>244</v>
      </c>
      <c r="I7" s="199" t="s">
        <v>245</v>
      </c>
      <c r="J7" s="199" t="s">
        <v>246</v>
      </c>
      <c r="K7" s="153" t="s">
        <v>247</v>
      </c>
      <c r="L7" s="153" t="s">
        <v>248</v>
      </c>
      <c r="M7" s="153" t="s">
        <v>249</v>
      </c>
      <c r="N7" s="153" t="s">
        <v>250</v>
      </c>
      <c r="O7" s="124" t="s">
        <v>251</v>
      </c>
      <c r="P7" s="198"/>
      <c r="Q7" s="113"/>
    </row>
    <row r="8" customFormat="false" ht="11.25" hidden="false" customHeight="true" outlineLevel="0" collapsed="false">
      <c r="A8" s="198"/>
      <c r="B8" s="122"/>
      <c r="C8" s="150"/>
      <c r="D8" s="150"/>
      <c r="E8" s="150"/>
      <c r="F8" s="166"/>
      <c r="G8" s="168"/>
      <c r="H8" s="199"/>
      <c r="I8" s="199"/>
      <c r="J8" s="199"/>
      <c r="K8" s="153"/>
      <c r="L8" s="153"/>
      <c r="M8" s="153"/>
      <c r="N8" s="153"/>
      <c r="O8" s="153"/>
      <c r="P8" s="198"/>
      <c r="Q8" s="113"/>
    </row>
    <row r="9" customFormat="false" ht="62.25" hidden="false" customHeight="true" outlineLevel="0" collapsed="false">
      <c r="A9" s="198"/>
      <c r="B9" s="122"/>
      <c r="C9" s="150"/>
      <c r="D9" s="150"/>
      <c r="E9" s="150"/>
      <c r="F9" s="166"/>
      <c r="G9" s="168"/>
      <c r="H9" s="199"/>
      <c r="I9" s="199"/>
      <c r="J9" s="199"/>
      <c r="K9" s="153"/>
      <c r="L9" s="153"/>
      <c r="M9" s="153"/>
      <c r="N9" s="153"/>
      <c r="O9" s="153"/>
      <c r="P9" s="198"/>
    </row>
    <row r="10" customFormat="false" ht="18.75" hidden="false" customHeight="true" outlineLevel="0" collapsed="false">
      <c r="A10" s="127" t="n">
        <v>1</v>
      </c>
      <c r="B10" s="128" t="s">
        <v>70</v>
      </c>
      <c r="C10" s="135" t="n">
        <v>439669</v>
      </c>
      <c r="D10" s="135" t="n">
        <v>26701</v>
      </c>
      <c r="E10" s="135" t="n">
        <v>4392</v>
      </c>
      <c r="F10" s="135" t="n">
        <v>13235</v>
      </c>
      <c r="G10" s="135" t="n">
        <v>8766</v>
      </c>
      <c r="H10" s="135" t="n">
        <v>9283</v>
      </c>
      <c r="I10" s="135" t="n">
        <v>313629</v>
      </c>
      <c r="J10" s="135" t="n">
        <v>9526</v>
      </c>
      <c r="K10" s="135" t="n">
        <v>29831</v>
      </c>
      <c r="L10" s="135" t="n">
        <v>15412</v>
      </c>
      <c r="M10" s="135" t="n">
        <v>6237</v>
      </c>
      <c r="N10" s="135" t="n">
        <v>306</v>
      </c>
      <c r="O10" s="135" t="n">
        <v>2351</v>
      </c>
      <c r="P10" s="200" t="n">
        <v>1</v>
      </c>
    </row>
    <row r="11" customFormat="false" ht="12" hidden="false" customHeight="true" outlineLevel="0" collapsed="false">
      <c r="A11" s="127" t="n">
        <v>2</v>
      </c>
      <c r="B11" s="128" t="s">
        <v>150</v>
      </c>
      <c r="C11" s="135" t="n">
        <v>6220</v>
      </c>
      <c r="D11" s="135" t="n">
        <v>472</v>
      </c>
      <c r="E11" s="135" t="n">
        <v>35</v>
      </c>
      <c r="F11" s="135" t="n">
        <v>666</v>
      </c>
      <c r="G11" s="135" t="n">
        <v>54</v>
      </c>
      <c r="H11" s="135" t="n">
        <v>5</v>
      </c>
      <c r="I11" s="135" t="n">
        <v>4455</v>
      </c>
      <c r="J11" s="135" t="n">
        <v>15</v>
      </c>
      <c r="K11" s="135" t="n">
        <v>333</v>
      </c>
      <c r="L11" s="135" t="n">
        <v>112</v>
      </c>
      <c r="M11" s="135" t="n">
        <v>0</v>
      </c>
      <c r="N11" s="135" t="n">
        <v>1</v>
      </c>
      <c r="O11" s="135" t="n">
        <v>72</v>
      </c>
      <c r="P11" s="200" t="n">
        <v>2</v>
      </c>
    </row>
    <row r="12" customFormat="false" ht="12" hidden="false" customHeight="true" outlineLevel="0" collapsed="false">
      <c r="A12" s="127" t="n">
        <v>3</v>
      </c>
      <c r="B12" s="131" t="s">
        <v>151</v>
      </c>
      <c r="C12" s="135" t="n">
        <v>20451</v>
      </c>
      <c r="D12" s="135" t="n">
        <v>817</v>
      </c>
      <c r="E12" s="135" t="n">
        <v>144</v>
      </c>
      <c r="F12" s="135" t="n">
        <v>1295</v>
      </c>
      <c r="G12" s="135" t="n">
        <v>539</v>
      </c>
      <c r="H12" s="135" t="n">
        <v>16</v>
      </c>
      <c r="I12" s="135" t="n">
        <v>16968</v>
      </c>
      <c r="J12" s="135" t="n">
        <v>29</v>
      </c>
      <c r="K12" s="135" t="n">
        <v>358</v>
      </c>
      <c r="L12" s="135" t="n">
        <v>174</v>
      </c>
      <c r="M12" s="135" t="n">
        <v>0</v>
      </c>
      <c r="N12" s="135" t="n">
        <v>1</v>
      </c>
      <c r="O12" s="135" t="n">
        <v>110</v>
      </c>
      <c r="P12" s="200" t="n">
        <v>3</v>
      </c>
    </row>
    <row r="13" customFormat="false" ht="12" hidden="false" customHeight="true" outlineLevel="0" collapsed="false">
      <c r="A13" s="127" t="n">
        <v>4</v>
      </c>
      <c r="B13" s="131" t="s">
        <v>152</v>
      </c>
      <c r="C13" s="135" t="n">
        <v>54173</v>
      </c>
      <c r="D13" s="135" t="n">
        <v>1058</v>
      </c>
      <c r="E13" s="135" t="n">
        <v>356</v>
      </c>
      <c r="F13" s="135" t="n">
        <v>1959</v>
      </c>
      <c r="G13" s="135" t="n">
        <v>3655</v>
      </c>
      <c r="H13" s="135" t="n">
        <v>36</v>
      </c>
      <c r="I13" s="135" t="n">
        <v>45795</v>
      </c>
      <c r="J13" s="135" t="n">
        <v>86</v>
      </c>
      <c r="K13" s="135" t="n">
        <v>767</v>
      </c>
      <c r="L13" s="135" t="n">
        <v>322</v>
      </c>
      <c r="M13" s="135" t="n">
        <v>0</v>
      </c>
      <c r="N13" s="135" t="n">
        <v>0</v>
      </c>
      <c r="O13" s="135" t="n">
        <v>139</v>
      </c>
      <c r="P13" s="200" t="n">
        <v>4</v>
      </c>
    </row>
    <row r="14" customFormat="false" ht="12" hidden="false" customHeight="true" outlineLevel="0" collapsed="false">
      <c r="A14" s="127" t="n">
        <v>5</v>
      </c>
      <c r="B14" s="131" t="s">
        <v>153</v>
      </c>
      <c r="C14" s="135" t="n">
        <v>68559</v>
      </c>
      <c r="D14" s="135" t="n">
        <v>1715</v>
      </c>
      <c r="E14" s="135" t="n">
        <v>379</v>
      </c>
      <c r="F14" s="135" t="n">
        <v>1551</v>
      </c>
      <c r="G14" s="135" t="n">
        <v>2164</v>
      </c>
      <c r="H14" s="135" t="n">
        <v>1567</v>
      </c>
      <c r="I14" s="135" t="n">
        <v>58330</v>
      </c>
      <c r="J14" s="135" t="n">
        <v>994</v>
      </c>
      <c r="K14" s="135" t="n">
        <v>1105</v>
      </c>
      <c r="L14" s="135" t="n">
        <v>578</v>
      </c>
      <c r="M14" s="135" t="n">
        <v>0</v>
      </c>
      <c r="N14" s="135" t="n">
        <v>0</v>
      </c>
      <c r="O14" s="135" t="n">
        <v>176</v>
      </c>
      <c r="P14" s="200" t="n">
        <v>5</v>
      </c>
    </row>
    <row r="15" customFormat="false" ht="12" hidden="false" customHeight="true" outlineLevel="0" collapsed="false">
      <c r="A15" s="127" t="n">
        <v>6</v>
      </c>
      <c r="B15" s="131" t="s">
        <v>154</v>
      </c>
      <c r="C15" s="135" t="n">
        <v>76270</v>
      </c>
      <c r="D15" s="135" t="n">
        <v>2679</v>
      </c>
      <c r="E15" s="135" t="n">
        <v>429</v>
      </c>
      <c r="F15" s="135" t="n">
        <v>1179</v>
      </c>
      <c r="G15" s="135" t="n">
        <v>1340</v>
      </c>
      <c r="H15" s="135" t="n">
        <v>3161</v>
      </c>
      <c r="I15" s="135" t="n">
        <v>60532</v>
      </c>
      <c r="J15" s="135" t="n">
        <v>3664</v>
      </c>
      <c r="K15" s="135" t="n">
        <v>2011</v>
      </c>
      <c r="L15" s="135" t="n">
        <v>928</v>
      </c>
      <c r="M15" s="135" t="n">
        <v>0</v>
      </c>
      <c r="N15" s="135" t="n">
        <v>4</v>
      </c>
      <c r="O15" s="135" t="n">
        <v>343</v>
      </c>
      <c r="P15" s="200" t="n">
        <v>6</v>
      </c>
    </row>
    <row r="16" customFormat="false" ht="12" hidden="false" customHeight="true" outlineLevel="0" collapsed="false">
      <c r="A16" s="127" t="n">
        <v>7</v>
      </c>
      <c r="B16" s="131" t="s">
        <v>155</v>
      </c>
      <c r="C16" s="135" t="n">
        <v>75555</v>
      </c>
      <c r="D16" s="135" t="n">
        <v>5558</v>
      </c>
      <c r="E16" s="135" t="n">
        <v>688</v>
      </c>
      <c r="F16" s="135" t="n">
        <v>1465</v>
      </c>
      <c r="G16" s="135" t="n">
        <v>689</v>
      </c>
      <c r="H16" s="135" t="n">
        <v>2405</v>
      </c>
      <c r="I16" s="135" t="n">
        <v>54302</v>
      </c>
      <c r="J16" s="135" t="n">
        <v>2885</v>
      </c>
      <c r="K16" s="135" t="n">
        <v>5012</v>
      </c>
      <c r="L16" s="135" t="n">
        <v>2111</v>
      </c>
      <c r="M16" s="135" t="n">
        <v>9</v>
      </c>
      <c r="N16" s="135" t="n">
        <v>39</v>
      </c>
      <c r="O16" s="135" t="n">
        <v>392</v>
      </c>
      <c r="P16" s="200" t="n">
        <v>7</v>
      </c>
    </row>
    <row r="17" customFormat="false" ht="12" hidden="false" customHeight="true" outlineLevel="0" collapsed="false">
      <c r="A17" s="127" t="n">
        <v>8</v>
      </c>
      <c r="B17" s="131" t="s">
        <v>156</v>
      </c>
      <c r="C17" s="135" t="n">
        <v>80371</v>
      </c>
      <c r="D17" s="135" t="n">
        <v>9088</v>
      </c>
      <c r="E17" s="135" t="n">
        <v>997</v>
      </c>
      <c r="F17" s="135" t="n">
        <v>2188</v>
      </c>
      <c r="G17" s="135" t="n">
        <v>264</v>
      </c>
      <c r="H17" s="135" t="n">
        <v>1739</v>
      </c>
      <c r="I17" s="135" t="n">
        <v>46232</v>
      </c>
      <c r="J17" s="135" t="n">
        <v>1391</v>
      </c>
      <c r="K17" s="135" t="n">
        <v>11230</v>
      </c>
      <c r="L17" s="135" t="n">
        <v>5843</v>
      </c>
      <c r="M17" s="135" t="n">
        <v>654</v>
      </c>
      <c r="N17" s="135" t="n">
        <v>172</v>
      </c>
      <c r="O17" s="135" t="n">
        <v>573</v>
      </c>
      <c r="P17" s="200" t="n">
        <v>8</v>
      </c>
    </row>
    <row r="18" customFormat="false" ht="12" hidden="false" customHeight="true" outlineLevel="0" collapsed="false">
      <c r="A18" s="127" t="n">
        <v>9</v>
      </c>
      <c r="B18" s="131" t="s">
        <v>157</v>
      </c>
      <c r="C18" s="135" t="n">
        <v>47543</v>
      </c>
      <c r="D18" s="135" t="n">
        <v>4821</v>
      </c>
      <c r="E18" s="135" t="n">
        <v>1273</v>
      </c>
      <c r="F18" s="135" t="n">
        <v>2665</v>
      </c>
      <c r="G18" s="135" t="n">
        <v>47</v>
      </c>
      <c r="H18" s="135" t="n">
        <v>302</v>
      </c>
      <c r="I18" s="135" t="n">
        <v>19789</v>
      </c>
      <c r="J18" s="135" t="n">
        <v>333</v>
      </c>
      <c r="K18" s="135" t="n">
        <v>8173</v>
      </c>
      <c r="L18" s="135" t="n">
        <v>4902</v>
      </c>
      <c r="M18" s="135" t="n">
        <v>4691</v>
      </c>
      <c r="N18" s="135" t="n">
        <v>86</v>
      </c>
      <c r="O18" s="135" t="n">
        <v>461</v>
      </c>
      <c r="P18" s="200" t="n">
        <v>9</v>
      </c>
    </row>
    <row r="19" customFormat="false" ht="12" hidden="false" customHeight="true" outlineLevel="0" collapsed="false">
      <c r="A19" s="127" t="n">
        <v>10</v>
      </c>
      <c r="B19" s="131" t="s">
        <v>158</v>
      </c>
      <c r="C19" s="135" t="n">
        <v>10527</v>
      </c>
      <c r="D19" s="135" t="n">
        <v>493</v>
      </c>
      <c r="E19" s="135" t="n">
        <v>91</v>
      </c>
      <c r="F19" s="135" t="n">
        <v>267</v>
      </c>
      <c r="G19" s="135" t="n">
        <v>14</v>
      </c>
      <c r="H19" s="135" t="n">
        <v>52</v>
      </c>
      <c r="I19" s="135" t="n">
        <v>7226</v>
      </c>
      <c r="J19" s="135" t="n">
        <v>129</v>
      </c>
      <c r="K19" s="135" t="n">
        <v>842</v>
      </c>
      <c r="L19" s="135" t="n">
        <v>442</v>
      </c>
      <c r="M19" s="135" t="n">
        <v>883</v>
      </c>
      <c r="N19" s="135" t="n">
        <v>3</v>
      </c>
      <c r="O19" s="135" t="n">
        <v>85</v>
      </c>
      <c r="P19" s="200" t="n">
        <v>10</v>
      </c>
    </row>
    <row r="20" customFormat="false" ht="12" hidden="false" customHeight="true" outlineLevel="0" collapsed="false">
      <c r="A20" s="127" t="n">
        <v>11</v>
      </c>
      <c r="B20" s="131" t="s">
        <v>159</v>
      </c>
      <c r="C20" s="135" t="n">
        <v>381599</v>
      </c>
      <c r="D20" s="135" t="n">
        <v>21387</v>
      </c>
      <c r="E20" s="135" t="n">
        <v>3028</v>
      </c>
      <c r="F20" s="135" t="n">
        <v>10303</v>
      </c>
      <c r="G20" s="135" t="n">
        <v>8705</v>
      </c>
      <c r="H20" s="135" t="n">
        <v>8929</v>
      </c>
      <c r="I20" s="135" t="n">
        <v>286614</v>
      </c>
      <c r="J20" s="135" t="n">
        <v>9064</v>
      </c>
      <c r="K20" s="135" t="n">
        <v>20816</v>
      </c>
      <c r="L20" s="135" t="n">
        <v>10068</v>
      </c>
      <c r="M20" s="135" t="n">
        <v>663</v>
      </c>
      <c r="N20" s="135" t="n">
        <v>217</v>
      </c>
      <c r="O20" s="135" t="n">
        <v>1805</v>
      </c>
      <c r="P20" s="200" t="n">
        <v>11</v>
      </c>
    </row>
    <row r="21" customFormat="false" ht="18.75" hidden="false" customHeight="true" outlineLevel="0" collapsed="false">
      <c r="A21" s="127" t="n">
        <v>12</v>
      </c>
      <c r="B21" s="131" t="s">
        <v>160</v>
      </c>
      <c r="C21" s="135" t="n">
        <v>58070</v>
      </c>
      <c r="D21" s="135" t="n">
        <v>5314</v>
      </c>
      <c r="E21" s="135" t="n">
        <v>1364</v>
      </c>
      <c r="F21" s="135" t="n">
        <v>2932</v>
      </c>
      <c r="G21" s="135" t="n">
        <v>61</v>
      </c>
      <c r="H21" s="135" t="n">
        <v>354</v>
      </c>
      <c r="I21" s="135" t="n">
        <v>27015</v>
      </c>
      <c r="J21" s="135" t="n">
        <v>462</v>
      </c>
      <c r="K21" s="135" t="n">
        <v>9015</v>
      </c>
      <c r="L21" s="135" t="n">
        <v>5344</v>
      </c>
      <c r="M21" s="135" t="n">
        <v>5574</v>
      </c>
      <c r="N21" s="135" t="n">
        <v>89</v>
      </c>
      <c r="O21" s="135" t="n">
        <v>546</v>
      </c>
      <c r="P21" s="200" t="n">
        <v>12</v>
      </c>
    </row>
    <row r="22" customFormat="false" ht="12" hidden="false" customHeight="true" outlineLevel="0" collapsed="false">
      <c r="A22" s="132"/>
      <c r="B22" s="133" t="s">
        <v>161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200"/>
    </row>
    <row r="23" customFormat="false" ht="12" hidden="false" customHeight="true" outlineLevel="0" collapsed="false">
      <c r="A23" s="127" t="n">
        <v>13</v>
      </c>
      <c r="B23" s="133" t="s">
        <v>162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200"/>
    </row>
    <row r="24" customFormat="false" ht="12" hidden="false" customHeight="true" outlineLevel="0" collapsed="false">
      <c r="A24" s="127"/>
      <c r="B24" s="136" t="s">
        <v>163</v>
      </c>
      <c r="C24" s="135" t="n">
        <v>115865</v>
      </c>
      <c r="D24" s="135" t="n">
        <v>7254</v>
      </c>
      <c r="E24" s="135" t="n">
        <v>1294</v>
      </c>
      <c r="F24" s="135" t="n">
        <v>3303</v>
      </c>
      <c r="G24" s="135" t="n">
        <v>3182</v>
      </c>
      <c r="H24" s="135" t="n">
        <v>2750</v>
      </c>
      <c r="I24" s="135" t="n">
        <v>74476</v>
      </c>
      <c r="J24" s="135" t="n">
        <v>2900</v>
      </c>
      <c r="K24" s="135" t="n">
        <v>12172</v>
      </c>
      <c r="L24" s="135" t="n">
        <v>5604</v>
      </c>
      <c r="M24" s="135" t="n">
        <v>2099</v>
      </c>
      <c r="N24" s="135" t="n">
        <v>93</v>
      </c>
      <c r="O24" s="135" t="n">
        <v>738</v>
      </c>
      <c r="P24" s="200" t="n">
        <v>13</v>
      </c>
    </row>
    <row r="25" customFormat="false" ht="12" hidden="false" customHeight="true" outlineLevel="0" collapsed="false">
      <c r="A25" s="127" t="n">
        <v>14</v>
      </c>
      <c r="B25" s="133" t="s">
        <v>164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200"/>
    </row>
    <row r="26" customFormat="false" ht="12" hidden="false" customHeight="true" outlineLevel="0" collapsed="false">
      <c r="A26" s="132"/>
      <c r="B26" s="136" t="s">
        <v>165</v>
      </c>
      <c r="C26" s="135" t="n">
        <v>54119</v>
      </c>
      <c r="D26" s="135" t="n">
        <v>3386</v>
      </c>
      <c r="E26" s="135" t="n">
        <v>571</v>
      </c>
      <c r="F26" s="135" t="n">
        <v>1516</v>
      </c>
      <c r="G26" s="135" t="n">
        <v>1564</v>
      </c>
      <c r="H26" s="135" t="n">
        <v>1282</v>
      </c>
      <c r="I26" s="135" t="n">
        <v>29829</v>
      </c>
      <c r="J26" s="135" t="n">
        <v>1375</v>
      </c>
      <c r="K26" s="135" t="n">
        <v>8801</v>
      </c>
      <c r="L26" s="135" t="n">
        <v>3813</v>
      </c>
      <c r="M26" s="135" t="n">
        <v>1445</v>
      </c>
      <c r="N26" s="135" t="n">
        <v>31</v>
      </c>
      <c r="O26" s="135" t="n">
        <v>506</v>
      </c>
      <c r="P26" s="200" t="n">
        <v>14</v>
      </c>
    </row>
    <row r="27" customFormat="false" ht="12" hidden="false" customHeight="true" outlineLevel="0" collapsed="false">
      <c r="A27" s="132" t="n">
        <v>15</v>
      </c>
      <c r="B27" s="128" t="s">
        <v>166</v>
      </c>
      <c r="C27" s="135" t="n">
        <v>245183</v>
      </c>
      <c r="D27" s="135" t="n">
        <v>15524</v>
      </c>
      <c r="E27" s="135" t="n">
        <v>2268</v>
      </c>
      <c r="F27" s="135" t="n">
        <v>6697</v>
      </c>
      <c r="G27" s="135" t="n">
        <v>5562</v>
      </c>
      <c r="H27" s="135" t="n">
        <v>6750</v>
      </c>
      <c r="I27" s="135" t="n">
        <v>169571</v>
      </c>
      <c r="J27" s="135" t="n">
        <v>7042</v>
      </c>
      <c r="K27" s="135" t="n">
        <v>18084</v>
      </c>
      <c r="L27" s="135" t="n">
        <v>8814</v>
      </c>
      <c r="M27" s="135" t="n">
        <v>3262</v>
      </c>
      <c r="N27" s="135" t="n">
        <v>200</v>
      </c>
      <c r="O27" s="135" t="n">
        <v>1409</v>
      </c>
      <c r="P27" s="200" t="n">
        <v>15</v>
      </c>
    </row>
    <row r="28" customFormat="false" ht="12" hidden="false" customHeight="true" outlineLevel="0" collapsed="false">
      <c r="A28" s="127" t="n">
        <v>16</v>
      </c>
      <c r="B28" s="128" t="s">
        <v>150</v>
      </c>
      <c r="C28" s="135" t="n">
        <v>3296</v>
      </c>
      <c r="D28" s="135" t="n">
        <v>250</v>
      </c>
      <c r="E28" s="135" t="n">
        <v>23</v>
      </c>
      <c r="F28" s="135" t="n">
        <v>322</v>
      </c>
      <c r="G28" s="135" t="n">
        <v>35</v>
      </c>
      <c r="H28" s="135" t="n">
        <v>3</v>
      </c>
      <c r="I28" s="135" t="n">
        <v>2364</v>
      </c>
      <c r="J28" s="135" t="n">
        <v>11</v>
      </c>
      <c r="K28" s="135" t="n">
        <v>183</v>
      </c>
      <c r="L28" s="135" t="n">
        <v>66</v>
      </c>
      <c r="M28" s="135" t="n">
        <v>0</v>
      </c>
      <c r="N28" s="135" t="n">
        <v>0</v>
      </c>
      <c r="O28" s="135" t="n">
        <v>39</v>
      </c>
      <c r="P28" s="200" t="n">
        <v>16</v>
      </c>
    </row>
    <row r="29" customFormat="false" ht="12" hidden="false" customHeight="true" outlineLevel="0" collapsed="false">
      <c r="A29" s="132" t="n">
        <v>17</v>
      </c>
      <c r="B29" s="131" t="s">
        <v>151</v>
      </c>
      <c r="C29" s="135" t="n">
        <v>10946</v>
      </c>
      <c r="D29" s="135" t="n">
        <v>421</v>
      </c>
      <c r="E29" s="135" t="n">
        <v>75</v>
      </c>
      <c r="F29" s="135" t="n">
        <v>687</v>
      </c>
      <c r="G29" s="135" t="n">
        <v>294</v>
      </c>
      <c r="H29" s="135" t="n">
        <v>10</v>
      </c>
      <c r="I29" s="135" t="n">
        <v>9109</v>
      </c>
      <c r="J29" s="135" t="n">
        <v>15</v>
      </c>
      <c r="K29" s="135" t="n">
        <v>189</v>
      </c>
      <c r="L29" s="135" t="n">
        <v>95</v>
      </c>
      <c r="M29" s="135" t="n">
        <v>0</v>
      </c>
      <c r="N29" s="135" t="n">
        <v>0</v>
      </c>
      <c r="O29" s="135" t="n">
        <v>51</v>
      </c>
      <c r="P29" s="200" t="n">
        <v>17</v>
      </c>
    </row>
    <row r="30" customFormat="false" ht="12" hidden="false" customHeight="true" outlineLevel="0" collapsed="false">
      <c r="A30" s="127" t="n">
        <v>18</v>
      </c>
      <c r="B30" s="131" t="s">
        <v>152</v>
      </c>
      <c r="C30" s="135" t="n">
        <v>30278</v>
      </c>
      <c r="D30" s="135" t="n">
        <v>581</v>
      </c>
      <c r="E30" s="135" t="n">
        <v>195</v>
      </c>
      <c r="F30" s="135" t="n">
        <v>996</v>
      </c>
      <c r="G30" s="135" t="n">
        <v>2254</v>
      </c>
      <c r="H30" s="135" t="n">
        <v>22</v>
      </c>
      <c r="I30" s="135" t="n">
        <v>25493</v>
      </c>
      <c r="J30" s="135" t="n">
        <v>53</v>
      </c>
      <c r="K30" s="135" t="n">
        <v>424</v>
      </c>
      <c r="L30" s="135" t="n">
        <v>179</v>
      </c>
      <c r="M30" s="135" t="n">
        <v>0</v>
      </c>
      <c r="N30" s="135" t="n">
        <v>0</v>
      </c>
      <c r="O30" s="135" t="n">
        <v>81</v>
      </c>
      <c r="P30" s="200" t="n">
        <v>18</v>
      </c>
    </row>
    <row r="31" customFormat="false" ht="12" hidden="false" customHeight="true" outlineLevel="0" collapsed="false">
      <c r="A31" s="132" t="n">
        <v>19</v>
      </c>
      <c r="B31" s="131" t="s">
        <v>153</v>
      </c>
      <c r="C31" s="135" t="n">
        <v>40244</v>
      </c>
      <c r="D31" s="135" t="n">
        <v>1055</v>
      </c>
      <c r="E31" s="135" t="n">
        <v>187</v>
      </c>
      <c r="F31" s="135" t="n">
        <v>829</v>
      </c>
      <c r="G31" s="135" t="n">
        <v>1408</v>
      </c>
      <c r="H31" s="135" t="n">
        <v>1114</v>
      </c>
      <c r="I31" s="135" t="n">
        <v>33813</v>
      </c>
      <c r="J31" s="135" t="n">
        <v>758</v>
      </c>
      <c r="K31" s="135" t="n">
        <v>637</v>
      </c>
      <c r="L31" s="135" t="n">
        <v>344</v>
      </c>
      <c r="M31" s="135" t="n">
        <v>0</v>
      </c>
      <c r="N31" s="135" t="n">
        <v>0</v>
      </c>
      <c r="O31" s="135" t="n">
        <v>99</v>
      </c>
      <c r="P31" s="200" t="n">
        <v>19</v>
      </c>
    </row>
    <row r="32" customFormat="false" ht="12" hidden="false" customHeight="true" outlineLevel="0" collapsed="false">
      <c r="A32" s="127" t="n">
        <v>20</v>
      </c>
      <c r="B32" s="131" t="s">
        <v>154</v>
      </c>
      <c r="C32" s="135" t="n">
        <v>45597</v>
      </c>
      <c r="D32" s="135" t="n">
        <v>1750</v>
      </c>
      <c r="E32" s="135" t="n">
        <v>208</v>
      </c>
      <c r="F32" s="135" t="n">
        <v>603</v>
      </c>
      <c r="G32" s="135" t="n">
        <v>903</v>
      </c>
      <c r="H32" s="135" t="n">
        <v>2376</v>
      </c>
      <c r="I32" s="135" t="n">
        <v>34960</v>
      </c>
      <c r="J32" s="135" t="n">
        <v>2691</v>
      </c>
      <c r="K32" s="135" t="n">
        <v>1272</v>
      </c>
      <c r="L32" s="135" t="n">
        <v>609</v>
      </c>
      <c r="M32" s="135" t="n">
        <v>0</v>
      </c>
      <c r="N32" s="135" t="n">
        <v>3</v>
      </c>
      <c r="O32" s="135" t="n">
        <v>222</v>
      </c>
      <c r="P32" s="200" t="n">
        <v>20</v>
      </c>
    </row>
    <row r="33" customFormat="false" ht="12" hidden="false" customHeight="true" outlineLevel="0" collapsed="false">
      <c r="A33" s="132" t="n">
        <v>21</v>
      </c>
      <c r="B33" s="131" t="s">
        <v>155</v>
      </c>
      <c r="C33" s="135" t="n">
        <v>42278</v>
      </c>
      <c r="D33" s="135" t="n">
        <v>3380</v>
      </c>
      <c r="E33" s="135" t="n">
        <v>364</v>
      </c>
      <c r="F33" s="135" t="n">
        <v>769</v>
      </c>
      <c r="G33" s="135" t="n">
        <v>471</v>
      </c>
      <c r="H33" s="135" t="n">
        <v>1776</v>
      </c>
      <c r="I33" s="135" t="n">
        <v>28876</v>
      </c>
      <c r="J33" s="135" t="n">
        <v>2146</v>
      </c>
      <c r="K33" s="135" t="n">
        <v>3046</v>
      </c>
      <c r="L33" s="135" t="n">
        <v>1178</v>
      </c>
      <c r="M33" s="135" t="n">
        <v>5</v>
      </c>
      <c r="N33" s="135" t="n">
        <v>26</v>
      </c>
      <c r="O33" s="135" t="n">
        <v>241</v>
      </c>
      <c r="P33" s="200" t="n">
        <v>21</v>
      </c>
    </row>
    <row r="34" customFormat="false" ht="12" hidden="false" customHeight="true" outlineLevel="0" collapsed="false">
      <c r="A34" s="127" t="n">
        <v>22</v>
      </c>
      <c r="B34" s="131" t="s">
        <v>156</v>
      </c>
      <c r="C34" s="135" t="n">
        <v>42097</v>
      </c>
      <c r="D34" s="135" t="n">
        <v>5094</v>
      </c>
      <c r="E34" s="135" t="n">
        <v>516</v>
      </c>
      <c r="F34" s="135" t="n">
        <v>1069</v>
      </c>
      <c r="G34" s="135" t="n">
        <v>167</v>
      </c>
      <c r="H34" s="135" t="n">
        <v>1224</v>
      </c>
      <c r="I34" s="135" t="n">
        <v>21869</v>
      </c>
      <c r="J34" s="135" t="n">
        <v>1044</v>
      </c>
      <c r="K34" s="135" t="n">
        <v>6996</v>
      </c>
      <c r="L34" s="135" t="n">
        <v>3299</v>
      </c>
      <c r="M34" s="135" t="n">
        <v>370</v>
      </c>
      <c r="N34" s="135" t="n">
        <v>117</v>
      </c>
      <c r="O34" s="135" t="n">
        <v>332</v>
      </c>
      <c r="P34" s="200" t="n">
        <v>22</v>
      </c>
    </row>
    <row r="35" customFormat="false" ht="12" hidden="false" customHeight="true" outlineLevel="0" collapsed="false">
      <c r="A35" s="132" t="n">
        <v>23</v>
      </c>
      <c r="B35" s="131" t="s">
        <v>157</v>
      </c>
      <c r="C35" s="135" t="n">
        <v>25257</v>
      </c>
      <c r="D35" s="135" t="n">
        <v>2712</v>
      </c>
      <c r="E35" s="135" t="n">
        <v>653</v>
      </c>
      <c r="F35" s="135" t="n">
        <v>1282</v>
      </c>
      <c r="G35" s="135" t="n">
        <v>26</v>
      </c>
      <c r="H35" s="135" t="n">
        <v>194</v>
      </c>
      <c r="I35" s="135" t="n">
        <v>9683</v>
      </c>
      <c r="J35" s="135" t="n">
        <v>237</v>
      </c>
      <c r="K35" s="135" t="n">
        <v>4910</v>
      </c>
      <c r="L35" s="135" t="n">
        <v>2778</v>
      </c>
      <c r="M35" s="135" t="n">
        <v>2439</v>
      </c>
      <c r="N35" s="135" t="n">
        <v>52</v>
      </c>
      <c r="O35" s="135" t="n">
        <v>291</v>
      </c>
      <c r="P35" s="200" t="n">
        <v>23</v>
      </c>
    </row>
    <row r="36" customFormat="false" ht="12" hidden="false" customHeight="true" outlineLevel="0" collapsed="false">
      <c r="A36" s="127" t="n">
        <v>24</v>
      </c>
      <c r="B36" s="131" t="s">
        <v>158</v>
      </c>
      <c r="C36" s="135" t="n">
        <v>5190</v>
      </c>
      <c r="D36" s="135" t="n">
        <v>281</v>
      </c>
      <c r="E36" s="135" t="n">
        <v>47</v>
      </c>
      <c r="F36" s="135" t="n">
        <v>140</v>
      </c>
      <c r="G36" s="135" t="n">
        <v>4</v>
      </c>
      <c r="H36" s="135" t="n">
        <v>31</v>
      </c>
      <c r="I36" s="135" t="n">
        <v>3404</v>
      </c>
      <c r="J36" s="135" t="n">
        <v>87</v>
      </c>
      <c r="K36" s="135" t="n">
        <v>427</v>
      </c>
      <c r="L36" s="135" t="n">
        <v>266</v>
      </c>
      <c r="M36" s="135" t="n">
        <v>448</v>
      </c>
      <c r="N36" s="135" t="n">
        <v>2</v>
      </c>
      <c r="O36" s="135" t="n">
        <v>53</v>
      </c>
      <c r="P36" s="200" t="n">
        <v>24</v>
      </c>
    </row>
    <row r="37" customFormat="false" ht="13.5" hidden="false" customHeight="true" outlineLevel="0" collapsed="false">
      <c r="A37" s="132" t="n">
        <v>25</v>
      </c>
      <c r="B37" s="131" t="s">
        <v>159</v>
      </c>
      <c r="C37" s="135" t="n">
        <v>214736</v>
      </c>
      <c r="D37" s="135" t="n">
        <v>12531</v>
      </c>
      <c r="E37" s="135" t="n">
        <v>1568</v>
      </c>
      <c r="F37" s="135" t="n">
        <v>5275</v>
      </c>
      <c r="G37" s="135" t="n">
        <v>5532</v>
      </c>
      <c r="H37" s="135" t="n">
        <v>6525</v>
      </c>
      <c r="I37" s="135" t="n">
        <v>156484</v>
      </c>
      <c r="J37" s="135" t="n">
        <v>6718</v>
      </c>
      <c r="K37" s="135" t="n">
        <v>12747</v>
      </c>
      <c r="L37" s="135" t="n">
        <v>5770</v>
      </c>
      <c r="M37" s="135" t="n">
        <v>375</v>
      </c>
      <c r="N37" s="135" t="n">
        <v>146</v>
      </c>
      <c r="O37" s="135" t="n">
        <v>1065</v>
      </c>
      <c r="P37" s="200" t="n">
        <v>25</v>
      </c>
    </row>
    <row r="38" customFormat="false" ht="12" hidden="false" customHeight="true" outlineLevel="0" collapsed="false">
      <c r="A38" s="127" t="n">
        <v>26</v>
      </c>
      <c r="B38" s="131" t="s">
        <v>160</v>
      </c>
      <c r="C38" s="135" t="n">
        <v>30447</v>
      </c>
      <c r="D38" s="135" t="n">
        <v>2993</v>
      </c>
      <c r="E38" s="135" t="n">
        <v>700</v>
      </c>
      <c r="F38" s="135" t="n">
        <v>1422</v>
      </c>
      <c r="G38" s="135" t="n">
        <v>30</v>
      </c>
      <c r="H38" s="135" t="n">
        <v>225</v>
      </c>
      <c r="I38" s="135" t="n">
        <v>13087</v>
      </c>
      <c r="J38" s="135" t="n">
        <v>324</v>
      </c>
      <c r="K38" s="135" t="n">
        <v>5337</v>
      </c>
      <c r="L38" s="135" t="n">
        <v>3044</v>
      </c>
      <c r="M38" s="135" t="n">
        <v>2887</v>
      </c>
      <c r="N38" s="135" t="n">
        <v>54</v>
      </c>
      <c r="O38" s="135" t="n">
        <v>344</v>
      </c>
      <c r="P38" s="200" t="n">
        <v>26</v>
      </c>
    </row>
    <row r="39" customFormat="false" ht="13.5" hidden="false" customHeight="true" outlineLevel="0" collapsed="false">
      <c r="A39" s="132"/>
      <c r="B39" s="133" t="s">
        <v>161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200"/>
    </row>
    <row r="40" customFormat="false" ht="12" hidden="false" customHeight="true" outlineLevel="0" collapsed="false">
      <c r="A40" s="127" t="n">
        <v>27</v>
      </c>
      <c r="B40" s="133" t="s">
        <v>162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200"/>
    </row>
    <row r="41" customFormat="false" ht="12" hidden="false" customHeight="true" outlineLevel="0" collapsed="false">
      <c r="A41" s="127"/>
      <c r="B41" s="136" t="s">
        <v>163</v>
      </c>
      <c r="C41" s="135" t="n">
        <v>68594</v>
      </c>
      <c r="D41" s="135" t="n">
        <v>4415</v>
      </c>
      <c r="E41" s="135" t="n">
        <v>693</v>
      </c>
      <c r="F41" s="135" t="n">
        <v>1722</v>
      </c>
      <c r="G41" s="135" t="n">
        <v>2024</v>
      </c>
      <c r="H41" s="135" t="n">
        <v>2003</v>
      </c>
      <c r="I41" s="135" t="n">
        <v>41700</v>
      </c>
      <c r="J41" s="135" t="n">
        <v>2255</v>
      </c>
      <c r="K41" s="135" t="n">
        <v>8286</v>
      </c>
      <c r="L41" s="135" t="n">
        <v>3663</v>
      </c>
      <c r="M41" s="135" t="n">
        <v>1275</v>
      </c>
      <c r="N41" s="135" t="n">
        <v>62</v>
      </c>
      <c r="O41" s="135" t="n">
        <v>496</v>
      </c>
      <c r="P41" s="200" t="n">
        <v>27</v>
      </c>
    </row>
    <row r="42" customFormat="false" ht="16.5" hidden="false" customHeight="true" outlineLevel="0" collapsed="false">
      <c r="A42" s="127" t="n">
        <v>28</v>
      </c>
      <c r="B42" s="133" t="s">
        <v>164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200"/>
    </row>
    <row r="43" customFormat="false" ht="12" hidden="false" customHeight="true" outlineLevel="0" collapsed="false">
      <c r="A43" s="127"/>
      <c r="B43" s="136" t="s">
        <v>165</v>
      </c>
      <c r="C43" s="135" t="n">
        <v>34643</v>
      </c>
      <c r="D43" s="135" t="n">
        <v>2162</v>
      </c>
      <c r="E43" s="135" t="n">
        <v>381</v>
      </c>
      <c r="F43" s="135" t="n">
        <v>865</v>
      </c>
      <c r="G43" s="135" t="n">
        <v>1008</v>
      </c>
      <c r="H43" s="135" t="n">
        <v>938</v>
      </c>
      <c r="I43" s="135" t="n">
        <v>17343</v>
      </c>
      <c r="J43" s="135" t="n">
        <v>1082</v>
      </c>
      <c r="K43" s="135" t="n">
        <v>6515</v>
      </c>
      <c r="L43" s="135" t="n">
        <v>2862</v>
      </c>
      <c r="M43" s="135" t="n">
        <v>1080</v>
      </c>
      <c r="N43" s="135" t="n">
        <v>21</v>
      </c>
      <c r="O43" s="135" t="n">
        <v>386</v>
      </c>
      <c r="P43" s="200" t="n">
        <v>28</v>
      </c>
    </row>
    <row r="44" customFormat="false" ht="15" hidden="false" customHeight="true" outlineLevel="0" collapsed="false">
      <c r="A44" s="127" t="n">
        <v>29</v>
      </c>
      <c r="B44" s="128" t="s">
        <v>167</v>
      </c>
      <c r="C44" s="135" t="n">
        <v>194486</v>
      </c>
      <c r="D44" s="135" t="n">
        <v>11177</v>
      </c>
      <c r="E44" s="135" t="n">
        <v>2124</v>
      </c>
      <c r="F44" s="135" t="n">
        <v>6538</v>
      </c>
      <c r="G44" s="135" t="n">
        <v>3204</v>
      </c>
      <c r="H44" s="135" t="n">
        <v>2533</v>
      </c>
      <c r="I44" s="135" t="n">
        <v>144058</v>
      </c>
      <c r="J44" s="135" t="n">
        <v>2484</v>
      </c>
      <c r="K44" s="135" t="n">
        <v>11747</v>
      </c>
      <c r="L44" s="135" t="n">
        <v>6598</v>
      </c>
      <c r="M44" s="135" t="n">
        <v>2975</v>
      </c>
      <c r="N44" s="135" t="n">
        <v>106</v>
      </c>
      <c r="O44" s="135" t="n">
        <v>942</v>
      </c>
      <c r="P44" s="200" t="n">
        <v>29</v>
      </c>
    </row>
    <row r="45" customFormat="false" ht="12" hidden="false" customHeight="true" outlineLevel="0" collapsed="false">
      <c r="A45" s="127" t="n">
        <v>30</v>
      </c>
      <c r="B45" s="128" t="s">
        <v>150</v>
      </c>
      <c r="C45" s="135" t="n">
        <v>2924</v>
      </c>
      <c r="D45" s="135" t="n">
        <v>222</v>
      </c>
      <c r="E45" s="135" t="n">
        <v>12</v>
      </c>
      <c r="F45" s="135" t="n">
        <v>344</v>
      </c>
      <c r="G45" s="135" t="n">
        <v>19</v>
      </c>
      <c r="H45" s="135" t="n">
        <v>2</v>
      </c>
      <c r="I45" s="135" t="n">
        <v>2091</v>
      </c>
      <c r="J45" s="135" t="n">
        <v>4</v>
      </c>
      <c r="K45" s="135" t="n">
        <v>150</v>
      </c>
      <c r="L45" s="135" t="n">
        <v>46</v>
      </c>
      <c r="M45" s="135" t="n">
        <v>0</v>
      </c>
      <c r="N45" s="135" t="n">
        <v>1</v>
      </c>
      <c r="O45" s="135" t="n">
        <v>33</v>
      </c>
      <c r="P45" s="200" t="n">
        <v>30</v>
      </c>
    </row>
    <row r="46" customFormat="false" ht="12" hidden="false" customHeight="true" outlineLevel="0" collapsed="false">
      <c r="A46" s="127" t="n">
        <v>31</v>
      </c>
      <c r="B46" s="131" t="s">
        <v>151</v>
      </c>
      <c r="C46" s="135" t="n">
        <v>9505</v>
      </c>
      <c r="D46" s="135" t="n">
        <v>396</v>
      </c>
      <c r="E46" s="135" t="n">
        <v>69</v>
      </c>
      <c r="F46" s="135" t="n">
        <v>608</v>
      </c>
      <c r="G46" s="135" t="n">
        <v>245</v>
      </c>
      <c r="H46" s="135" t="n">
        <v>6</v>
      </c>
      <c r="I46" s="135" t="n">
        <v>7859</v>
      </c>
      <c r="J46" s="135" t="n">
        <v>14</v>
      </c>
      <c r="K46" s="135" t="n">
        <v>169</v>
      </c>
      <c r="L46" s="135" t="n">
        <v>79</v>
      </c>
      <c r="M46" s="135" t="n">
        <v>0</v>
      </c>
      <c r="N46" s="135" t="n">
        <v>1</v>
      </c>
      <c r="O46" s="135" t="n">
        <v>59</v>
      </c>
      <c r="P46" s="200" t="n">
        <v>31</v>
      </c>
    </row>
    <row r="47" customFormat="false" ht="12" hidden="false" customHeight="true" outlineLevel="0" collapsed="false">
      <c r="A47" s="127" t="n">
        <v>32</v>
      </c>
      <c r="B47" s="131" t="s">
        <v>152</v>
      </c>
      <c r="C47" s="135" t="n">
        <v>23895</v>
      </c>
      <c r="D47" s="135" t="n">
        <v>477</v>
      </c>
      <c r="E47" s="135" t="n">
        <v>161</v>
      </c>
      <c r="F47" s="135" t="n">
        <v>963</v>
      </c>
      <c r="G47" s="135" t="n">
        <v>1401</v>
      </c>
      <c r="H47" s="135" t="n">
        <v>14</v>
      </c>
      <c r="I47" s="135" t="n">
        <v>20302</v>
      </c>
      <c r="J47" s="135" t="n">
        <v>33</v>
      </c>
      <c r="K47" s="135" t="n">
        <v>343</v>
      </c>
      <c r="L47" s="135" t="n">
        <v>143</v>
      </c>
      <c r="M47" s="135" t="n">
        <v>0</v>
      </c>
      <c r="N47" s="135" t="n">
        <v>0</v>
      </c>
      <c r="O47" s="135" t="n">
        <v>58</v>
      </c>
      <c r="P47" s="200" t="n">
        <v>32</v>
      </c>
    </row>
    <row r="48" customFormat="false" ht="12" hidden="false" customHeight="true" outlineLevel="0" collapsed="false">
      <c r="A48" s="127" t="n">
        <v>33</v>
      </c>
      <c r="B48" s="131" t="s">
        <v>153</v>
      </c>
      <c r="C48" s="135" t="n">
        <v>28315</v>
      </c>
      <c r="D48" s="135" t="n">
        <v>660</v>
      </c>
      <c r="E48" s="135" t="n">
        <v>192</v>
      </c>
      <c r="F48" s="135" t="n">
        <v>722</v>
      </c>
      <c r="G48" s="135" t="n">
        <v>756</v>
      </c>
      <c r="H48" s="135" t="n">
        <v>453</v>
      </c>
      <c r="I48" s="135" t="n">
        <v>24517</v>
      </c>
      <c r="J48" s="135" t="n">
        <v>236</v>
      </c>
      <c r="K48" s="135" t="n">
        <v>468</v>
      </c>
      <c r="L48" s="135" t="n">
        <v>234</v>
      </c>
      <c r="M48" s="135" t="n">
        <v>0</v>
      </c>
      <c r="N48" s="135" t="n">
        <v>0</v>
      </c>
      <c r="O48" s="135" t="n">
        <v>77</v>
      </c>
      <c r="P48" s="200" t="n">
        <v>33</v>
      </c>
    </row>
    <row r="49" customFormat="false" ht="12" hidden="false" customHeight="true" outlineLevel="0" collapsed="false">
      <c r="A49" s="127" t="n">
        <v>34</v>
      </c>
      <c r="B49" s="131" t="s">
        <v>154</v>
      </c>
      <c r="C49" s="135" t="n">
        <v>30673</v>
      </c>
      <c r="D49" s="135" t="n">
        <v>929</v>
      </c>
      <c r="E49" s="135" t="n">
        <v>221</v>
      </c>
      <c r="F49" s="135" t="n">
        <v>576</v>
      </c>
      <c r="G49" s="135" t="n">
        <v>437</v>
      </c>
      <c r="H49" s="135" t="n">
        <v>785</v>
      </c>
      <c r="I49" s="135" t="n">
        <v>25572</v>
      </c>
      <c r="J49" s="135" t="n">
        <v>973</v>
      </c>
      <c r="K49" s="135" t="n">
        <v>739</v>
      </c>
      <c r="L49" s="135" t="n">
        <v>319</v>
      </c>
      <c r="M49" s="135" t="n">
        <v>0</v>
      </c>
      <c r="N49" s="135" t="n">
        <v>1</v>
      </c>
      <c r="O49" s="135" t="n">
        <v>121</v>
      </c>
      <c r="P49" s="200" t="n">
        <v>34</v>
      </c>
    </row>
    <row r="50" customFormat="false" ht="12" hidden="false" customHeight="true" outlineLevel="0" collapsed="false">
      <c r="A50" s="127" t="n">
        <v>35</v>
      </c>
      <c r="B50" s="131" t="s">
        <v>155</v>
      </c>
      <c r="C50" s="135" t="n">
        <v>33277</v>
      </c>
      <c r="D50" s="135" t="n">
        <v>2178</v>
      </c>
      <c r="E50" s="135" t="n">
        <v>324</v>
      </c>
      <c r="F50" s="135" t="n">
        <v>696</v>
      </c>
      <c r="G50" s="135" t="n">
        <v>218</v>
      </c>
      <c r="H50" s="135" t="n">
        <v>629</v>
      </c>
      <c r="I50" s="135" t="n">
        <v>25426</v>
      </c>
      <c r="J50" s="135" t="n">
        <v>739</v>
      </c>
      <c r="K50" s="135" t="n">
        <v>1966</v>
      </c>
      <c r="L50" s="135" t="n">
        <v>933</v>
      </c>
      <c r="M50" s="135" t="n">
        <v>4</v>
      </c>
      <c r="N50" s="135" t="n">
        <v>13</v>
      </c>
      <c r="O50" s="135" t="n">
        <v>151</v>
      </c>
      <c r="P50" s="200" t="n">
        <v>35</v>
      </c>
    </row>
    <row r="51" customFormat="false" ht="12" hidden="false" customHeight="true" outlineLevel="0" collapsed="false">
      <c r="A51" s="127" t="n">
        <v>36</v>
      </c>
      <c r="B51" s="131" t="s">
        <v>156</v>
      </c>
      <c r="C51" s="135" t="n">
        <v>38274</v>
      </c>
      <c r="D51" s="135" t="n">
        <v>3994</v>
      </c>
      <c r="E51" s="135" t="n">
        <v>481</v>
      </c>
      <c r="F51" s="135" t="n">
        <v>1119</v>
      </c>
      <c r="G51" s="135" t="n">
        <v>97</v>
      </c>
      <c r="H51" s="135" t="n">
        <v>515</v>
      </c>
      <c r="I51" s="135" t="n">
        <v>24363</v>
      </c>
      <c r="J51" s="135" t="n">
        <v>347</v>
      </c>
      <c r="K51" s="135" t="n">
        <v>4234</v>
      </c>
      <c r="L51" s="135" t="n">
        <v>2544</v>
      </c>
      <c r="M51" s="135" t="n">
        <v>284</v>
      </c>
      <c r="N51" s="135" t="n">
        <v>55</v>
      </c>
      <c r="O51" s="135" t="n">
        <v>241</v>
      </c>
      <c r="P51" s="200" t="n">
        <v>36</v>
      </c>
    </row>
    <row r="52" customFormat="false" ht="12" hidden="false" customHeight="true" outlineLevel="0" collapsed="false">
      <c r="A52" s="127" t="n">
        <v>37</v>
      </c>
      <c r="B52" s="131" t="s">
        <v>157</v>
      </c>
      <c r="C52" s="135" t="n">
        <v>22286</v>
      </c>
      <c r="D52" s="135" t="n">
        <v>2109</v>
      </c>
      <c r="E52" s="135" t="n">
        <v>620</v>
      </c>
      <c r="F52" s="135" t="n">
        <v>1383</v>
      </c>
      <c r="G52" s="135" t="n">
        <v>21</v>
      </c>
      <c r="H52" s="135" t="n">
        <v>108</v>
      </c>
      <c r="I52" s="135" t="n">
        <v>10106</v>
      </c>
      <c r="J52" s="135" t="n">
        <v>96</v>
      </c>
      <c r="K52" s="135" t="n">
        <v>3263</v>
      </c>
      <c r="L52" s="135" t="n">
        <v>2124</v>
      </c>
      <c r="M52" s="135" t="n">
        <v>2252</v>
      </c>
      <c r="N52" s="135" t="n">
        <v>34</v>
      </c>
      <c r="O52" s="135" t="n">
        <v>170</v>
      </c>
      <c r="P52" s="200" t="n">
        <v>37</v>
      </c>
    </row>
    <row r="53" customFormat="false" ht="12" hidden="false" customHeight="true" outlineLevel="0" collapsed="false">
      <c r="A53" s="127" t="n">
        <v>38</v>
      </c>
      <c r="B53" s="131" t="s">
        <v>158</v>
      </c>
      <c r="C53" s="135" t="n">
        <v>5337</v>
      </c>
      <c r="D53" s="135" t="n">
        <v>212</v>
      </c>
      <c r="E53" s="135" t="n">
        <v>44</v>
      </c>
      <c r="F53" s="135" t="n">
        <v>127</v>
      </c>
      <c r="G53" s="135" t="n">
        <v>10</v>
      </c>
      <c r="H53" s="135" t="n">
        <v>21</v>
      </c>
      <c r="I53" s="135" t="n">
        <v>3822</v>
      </c>
      <c r="J53" s="135" t="n">
        <v>42</v>
      </c>
      <c r="K53" s="135" t="n">
        <v>415</v>
      </c>
      <c r="L53" s="135" t="n">
        <v>176</v>
      </c>
      <c r="M53" s="135" t="n">
        <v>435</v>
      </c>
      <c r="N53" s="135" t="n">
        <v>1</v>
      </c>
      <c r="O53" s="135" t="n">
        <v>32</v>
      </c>
      <c r="P53" s="200" t="n">
        <v>38</v>
      </c>
    </row>
    <row r="54" customFormat="false" ht="12" hidden="false" customHeight="true" outlineLevel="0" collapsed="false">
      <c r="A54" s="127" t="n">
        <v>39</v>
      </c>
      <c r="B54" s="131" t="s">
        <v>159</v>
      </c>
      <c r="C54" s="135" t="n">
        <v>166863</v>
      </c>
      <c r="D54" s="135" t="n">
        <v>8856</v>
      </c>
      <c r="E54" s="135" t="n">
        <v>1460</v>
      </c>
      <c r="F54" s="135" t="n">
        <v>5028</v>
      </c>
      <c r="G54" s="135" t="n">
        <v>3173</v>
      </c>
      <c r="H54" s="135" t="n">
        <v>2404</v>
      </c>
      <c r="I54" s="135" t="n">
        <v>130130</v>
      </c>
      <c r="J54" s="135" t="n">
        <v>2346</v>
      </c>
      <c r="K54" s="135" t="n">
        <v>8069</v>
      </c>
      <c r="L54" s="135" t="n">
        <v>4298</v>
      </c>
      <c r="M54" s="135" t="n">
        <v>288</v>
      </c>
      <c r="N54" s="135" t="n">
        <v>71</v>
      </c>
      <c r="O54" s="135" t="n">
        <v>740</v>
      </c>
      <c r="P54" s="200" t="n">
        <v>39</v>
      </c>
    </row>
    <row r="55" customFormat="false" ht="12" hidden="false" customHeight="true" outlineLevel="0" collapsed="false">
      <c r="A55" s="127" t="n">
        <v>40</v>
      </c>
      <c r="B55" s="131" t="s">
        <v>160</v>
      </c>
      <c r="C55" s="135" t="n">
        <v>27623</v>
      </c>
      <c r="D55" s="135" t="n">
        <v>2321</v>
      </c>
      <c r="E55" s="135" t="n">
        <v>664</v>
      </c>
      <c r="F55" s="135" t="n">
        <v>1510</v>
      </c>
      <c r="G55" s="135" t="n">
        <v>31</v>
      </c>
      <c r="H55" s="135" t="n">
        <v>129</v>
      </c>
      <c r="I55" s="135" t="n">
        <v>13928</v>
      </c>
      <c r="J55" s="135" t="n">
        <v>138</v>
      </c>
      <c r="K55" s="135" t="n">
        <v>3678</v>
      </c>
      <c r="L55" s="135" t="n">
        <v>2300</v>
      </c>
      <c r="M55" s="135" t="n">
        <v>2687</v>
      </c>
      <c r="N55" s="135" t="n">
        <v>35</v>
      </c>
      <c r="O55" s="135" t="n">
        <v>202</v>
      </c>
      <c r="P55" s="200" t="n">
        <v>40</v>
      </c>
    </row>
    <row r="56" customFormat="false" ht="12" hidden="false" customHeight="true" outlineLevel="0" collapsed="false">
      <c r="A56" s="127"/>
      <c r="B56" s="133" t="s">
        <v>161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200"/>
    </row>
    <row r="57" customFormat="false" ht="12" hidden="false" customHeight="true" outlineLevel="0" collapsed="false">
      <c r="A57" s="127" t="n">
        <v>41</v>
      </c>
      <c r="B57" s="133" t="s">
        <v>162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200"/>
    </row>
    <row r="58" customFormat="false" ht="9.75" hidden="false" customHeight="true" outlineLevel="0" collapsed="false">
      <c r="A58" s="127"/>
      <c r="B58" s="136" t="s">
        <v>163</v>
      </c>
      <c r="C58" s="135" t="n">
        <v>47271</v>
      </c>
      <c r="D58" s="135" t="n">
        <v>2839</v>
      </c>
      <c r="E58" s="135" t="n">
        <v>601</v>
      </c>
      <c r="F58" s="135" t="n">
        <v>1581</v>
      </c>
      <c r="G58" s="135" t="n">
        <v>1158</v>
      </c>
      <c r="H58" s="135" t="n">
        <v>747</v>
      </c>
      <c r="I58" s="135" t="n">
        <v>32776</v>
      </c>
      <c r="J58" s="135" t="n">
        <v>645</v>
      </c>
      <c r="K58" s="135" t="n">
        <v>3886</v>
      </c>
      <c r="L58" s="135" t="n">
        <v>1941</v>
      </c>
      <c r="M58" s="135" t="n">
        <v>824</v>
      </c>
      <c r="N58" s="135" t="n">
        <v>31</v>
      </c>
      <c r="O58" s="135" t="n">
        <v>242</v>
      </c>
      <c r="P58" s="200" t="n">
        <v>41</v>
      </c>
    </row>
    <row r="59" customFormat="false" ht="9.75" hidden="false" customHeight="true" outlineLevel="0" collapsed="false">
      <c r="A59" s="127" t="n">
        <v>42</v>
      </c>
      <c r="B59" s="133" t="s">
        <v>164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200"/>
    </row>
    <row r="60" customFormat="false" ht="9.75" hidden="false" customHeight="true" outlineLevel="0" collapsed="false">
      <c r="A60" s="127"/>
      <c r="B60" s="136" t="s">
        <v>165</v>
      </c>
      <c r="C60" s="135" t="n">
        <v>19476</v>
      </c>
      <c r="D60" s="135" t="n">
        <v>1224</v>
      </c>
      <c r="E60" s="135" t="n">
        <v>190</v>
      </c>
      <c r="F60" s="135" t="n">
        <v>651</v>
      </c>
      <c r="G60" s="135" t="n">
        <v>556</v>
      </c>
      <c r="H60" s="135" t="n">
        <v>344</v>
      </c>
      <c r="I60" s="135" t="n">
        <v>12486</v>
      </c>
      <c r="J60" s="135" t="n">
        <v>293</v>
      </c>
      <c r="K60" s="135" t="n">
        <v>2286</v>
      </c>
      <c r="L60" s="135" t="n">
        <v>951</v>
      </c>
      <c r="M60" s="135" t="n">
        <v>365</v>
      </c>
      <c r="N60" s="135" t="n">
        <v>10</v>
      </c>
      <c r="O60" s="135" t="n">
        <v>120</v>
      </c>
      <c r="P60" s="200" t="n">
        <v>42</v>
      </c>
    </row>
    <row r="61" customFormat="false" ht="6.75" hidden="false" customHeight="true" outlineLevel="0" collapsed="false">
      <c r="A61" s="169"/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200"/>
    </row>
    <row r="62" customFormat="false" ht="9.75" hidden="false" customHeight="true" outlineLevel="0" collapsed="false">
      <c r="A62" s="162" t="s">
        <v>252</v>
      </c>
      <c r="B62" s="162"/>
      <c r="C62" s="16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200"/>
    </row>
    <row r="63" customFormat="false" ht="9.75" hidden="false" customHeight="true" outlineLevel="0" collapsed="false">
      <c r="A63" s="169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200"/>
    </row>
    <row r="64" customFormat="false" ht="18" hidden="false" customHeight="true" outlineLevel="0" collapsed="false">
      <c r="A64" s="130"/>
      <c r="B64" s="141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200"/>
    </row>
    <row r="65" customFormat="false" ht="12.75" hidden="false" customHeight="true" outlineLevel="0" collapsed="false">
      <c r="A65" s="130"/>
      <c r="B65" s="142"/>
      <c r="P65" s="200"/>
    </row>
    <row r="66" customFormat="false" ht="9.75" hidden="false" customHeight="true" outlineLevel="0" collapsed="false">
      <c r="A66" s="130"/>
      <c r="B66" s="142"/>
      <c r="P66" s="200"/>
    </row>
    <row r="67" customFormat="false" ht="9.75" hidden="false" customHeight="true" outlineLevel="0" collapsed="false">
      <c r="A67" s="130"/>
      <c r="B67" s="142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01"/>
    </row>
    <row r="68" customFormat="false" ht="9.75" hidden="false" customHeight="true" outlineLevel="0" collapsed="false">
      <c r="A68" s="130"/>
      <c r="B68" s="142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01"/>
    </row>
    <row r="69" customFormat="false" ht="9.75" hidden="false" customHeight="true" outlineLevel="0" collapsed="false">
      <c r="A69" s="130"/>
      <c r="B69" s="142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01"/>
    </row>
    <row r="70" customFormat="false" ht="9.75" hidden="false" customHeight="true" outlineLevel="0" collapsed="false">
      <c r="A70" s="169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01"/>
    </row>
    <row r="71" customFormat="false" ht="9.75" hidden="false" customHeight="true" outlineLevel="0" collapsed="false">
      <c r="A71" s="169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01"/>
    </row>
    <row r="72" customFormat="false" ht="9.75" hidden="false" customHeight="true" outlineLevel="0" collapsed="false">
      <c r="A72" s="130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201"/>
    </row>
    <row r="73" customFormat="false" ht="9.75" hidden="false" customHeight="true" outlineLevel="0" collapsed="false">
      <c r="A73" s="130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201"/>
    </row>
    <row r="74" customFormat="false" ht="9.75" hidden="false" customHeight="true" outlineLevel="0" collapsed="false">
      <c r="A74" s="130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201"/>
    </row>
    <row r="75" customFormat="false" ht="9.75" hidden="false" customHeight="true" outlineLevel="0" collapsed="false">
      <c r="A75" s="130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201"/>
    </row>
    <row r="76" customFormat="false" ht="9.75" hidden="false" customHeight="true" outlineLevel="0" collapsed="false">
      <c r="A76" s="130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201"/>
    </row>
    <row r="77" customFormat="false" ht="9.75" hidden="false" customHeight="true" outlineLevel="0" collapsed="false">
      <c r="A77" s="130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201"/>
    </row>
    <row r="78" customFormat="false" ht="9.75" hidden="false" customHeight="true" outlineLevel="0" collapsed="false">
      <c r="A78" s="130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201"/>
    </row>
    <row r="79" customFormat="false" ht="9.75" hidden="false" customHeight="true" outlineLevel="0" collapsed="false">
      <c r="A79" s="130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201"/>
    </row>
    <row r="80" customFormat="false" ht="9.75" hidden="false" customHeight="true" outlineLevel="0" collapsed="false">
      <c r="A80" s="130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201"/>
    </row>
    <row r="81" customFormat="false" ht="9.75" hidden="false" customHeight="true" outlineLevel="0" collapsed="false">
      <c r="A81" s="130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201"/>
    </row>
    <row r="82" customFormat="false" ht="9.75" hidden="false" customHeight="false" outlineLevel="0" collapsed="false">
      <c r="A82" s="147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3"/>
    </row>
    <row r="96" customFormat="false" ht="9.75" hidden="false" customHeight="false" outlineLevel="0" collapsed="false">
      <c r="B96" s="113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</sheetData>
  <mergeCells count="25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0" width="4.56"/>
    <col collapsed="false" customWidth="true" hidden="false" outlineLevel="0" max="2" min="2" style="170" width="18.41"/>
    <col collapsed="false" customWidth="true" hidden="false" outlineLevel="0" max="3" min="3" style="170" width="7.42"/>
    <col collapsed="false" customWidth="true" hidden="false" outlineLevel="0" max="4" min="4" style="170" width="6.56"/>
    <col collapsed="false" customWidth="true" hidden="false" outlineLevel="0" max="5" min="5" style="170" width="6.41"/>
    <col collapsed="false" customWidth="true" hidden="false" outlineLevel="0" max="6" min="6" style="170" width="5.41"/>
    <col collapsed="false" customWidth="true" hidden="false" outlineLevel="0" max="7" min="7" style="170" width="4.85"/>
    <col collapsed="false" customWidth="true" hidden="false" outlineLevel="0" max="8" min="8" style="170" width="6.28"/>
    <col collapsed="false" customWidth="true" hidden="false" outlineLevel="0" max="9" min="9" style="170" width="5.99"/>
    <col collapsed="false" customWidth="true" hidden="false" outlineLevel="0" max="10" min="10" style="170" width="5.71"/>
    <col collapsed="false" customWidth="true" hidden="false" outlineLevel="0" max="11" min="11" style="170" width="5.41"/>
    <col collapsed="false" customWidth="true" hidden="false" outlineLevel="0" max="13" min="12" style="170" width="6.28"/>
    <col collapsed="false" customWidth="true" hidden="false" outlineLevel="0" max="15" min="14" style="170" width="5.71"/>
    <col collapsed="false" customWidth="true" hidden="false" outlineLevel="0" max="16" min="16" style="170" width="6.99"/>
    <col collapsed="false" customWidth="true" hidden="false" outlineLevel="0" max="17" min="17" style="170" width="6.56"/>
    <col collapsed="false" customWidth="true" hidden="false" outlineLevel="0" max="18" min="18" style="170" width="5.85"/>
    <col collapsed="false" customWidth="true" hidden="false" outlineLevel="0" max="19" min="19" style="170" width="6.13"/>
    <col collapsed="false" customWidth="true" hidden="false" outlineLevel="0" max="21" min="20" style="170" width="6.41"/>
    <col collapsed="false" customWidth="true" hidden="false" outlineLevel="0" max="22" min="22" style="170" width="6.13"/>
    <col collapsed="false" customWidth="true" hidden="false" outlineLevel="0" max="23" min="23" style="170" width="5.85"/>
    <col collapsed="false" customWidth="true" hidden="false" outlineLevel="0" max="24" min="24" style="170" width="6.85"/>
    <col collapsed="false" customWidth="true" hidden="false" outlineLevel="0" max="25" min="25" style="170" width="6.56"/>
    <col collapsed="false" customWidth="true" hidden="false" outlineLevel="0" max="26" min="26" style="170" width="5.85"/>
    <col collapsed="false" customWidth="true" hidden="false" outlineLevel="0" max="27" min="27" style="170" width="5.99"/>
    <col collapsed="false" customWidth="true" hidden="false" outlineLevel="0" max="28" min="28" style="170" width="6.41"/>
    <col collapsed="false" customWidth="true" hidden="false" outlineLevel="0" max="29" min="29" style="170" width="6.13"/>
    <col collapsed="false" customWidth="true" hidden="false" outlineLevel="0" max="30" min="30" style="170" width="5.85"/>
    <col collapsed="false" customWidth="true" hidden="false" outlineLevel="0" max="31" min="31" style="170" width="5.99"/>
    <col collapsed="false" customWidth="true" hidden="false" outlineLevel="0" max="33" min="32" style="170" width="6.41"/>
    <col collapsed="false" customWidth="true" hidden="false" outlineLevel="0" max="34" min="34" style="170" width="6.13"/>
    <col collapsed="false" customWidth="true" hidden="false" outlineLevel="0" max="35" min="35" style="170" width="5.99"/>
    <col collapsed="false" customWidth="true" hidden="false" outlineLevel="0" max="37" min="36" style="170" width="6.7"/>
    <col collapsed="false" customWidth="true" hidden="false" outlineLevel="0" max="38" min="38" style="170" width="6.13"/>
    <col collapsed="false" customWidth="true" hidden="false" outlineLevel="0" max="39" min="39" style="170" width="5.99"/>
    <col collapsed="false" customWidth="true" hidden="false" outlineLevel="0" max="40" min="40" style="170" width="7.7"/>
    <col collapsed="false" customWidth="true" hidden="false" outlineLevel="0" max="41" min="41" style="170" width="3.42"/>
    <col collapsed="false" customWidth="false" hidden="false" outlineLevel="0" max="257" min="42" style="170" width="11.42"/>
  </cols>
  <sheetData>
    <row r="1" customFormat="false" ht="10.5" hidden="false" customHeight="true" outlineLevel="0" collapsed="false">
      <c r="A1" s="176" t="s">
        <v>27</v>
      </c>
      <c r="C1" s="172"/>
      <c r="D1" s="172"/>
      <c r="E1" s="172"/>
      <c r="F1" s="176"/>
      <c r="Q1" s="191"/>
      <c r="R1" s="191"/>
      <c r="S1" s="191"/>
      <c r="T1" s="171"/>
      <c r="V1" s="171"/>
      <c r="AN1" s="173"/>
      <c r="AO1" s="173" t="str">
        <f aca="false">A1</f>
        <v>Deutschland</v>
      </c>
    </row>
    <row r="2" customFormat="false" ht="24" hidden="false" customHeight="true" outlineLevel="0" collapsed="false">
      <c r="A2" s="148" t="s">
        <v>25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 t="s">
        <v>255</v>
      </c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76"/>
      <c r="AN2" s="176"/>
      <c r="AO2" s="173"/>
    </row>
    <row r="3" customFormat="false" ht="12" hidden="false" customHeight="true" outlineLevel="0" collapsed="false">
      <c r="A3" s="203" t="s">
        <v>256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 t="s">
        <v>256</v>
      </c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176"/>
      <c r="AN3" s="176"/>
      <c r="AO3" s="204"/>
    </row>
    <row r="4" s="175" customFormat="true" ht="19.5" hidden="false" customHeight="true" outlineLevel="0" collapsed="false">
      <c r="A4" s="112" t="s">
        <v>257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 t="s">
        <v>257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203"/>
      <c r="AN4" s="203"/>
      <c r="AO4" s="205"/>
    </row>
    <row r="5" customFormat="false" ht="11.25" hidden="false" customHeight="true" outlineLevel="0" collapsed="false">
      <c r="A5" s="176"/>
      <c r="B5" s="172"/>
      <c r="C5" s="172"/>
      <c r="D5" s="172"/>
      <c r="M5" s="173"/>
      <c r="N5" s="173"/>
      <c r="O5" s="173"/>
      <c r="P5" s="173"/>
      <c r="Q5" s="173"/>
      <c r="R5" s="173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204"/>
    </row>
    <row r="6" customFormat="false" ht="9.75" hidden="false" customHeight="true" outlineLevel="0" collapsed="false">
      <c r="A6" s="123" t="s">
        <v>132</v>
      </c>
      <c r="B6" s="118" t="s">
        <v>175</v>
      </c>
      <c r="C6" s="206" t="s">
        <v>134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7" t="s">
        <v>134</v>
      </c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122" t="s">
        <v>132</v>
      </c>
    </row>
    <row r="7" customFormat="false" ht="15.75" hidden="false" customHeight="true" outlineLevel="0" collapsed="false">
      <c r="A7" s="123"/>
      <c r="B7" s="118"/>
      <c r="C7" s="123" t="s">
        <v>258</v>
      </c>
      <c r="D7" s="177" t="s">
        <v>259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65" t="s">
        <v>259</v>
      </c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22"/>
      <c r="AP7" s="175"/>
    </row>
    <row r="8" customFormat="false" ht="11.25" hidden="false" customHeight="true" outlineLevel="0" collapsed="false">
      <c r="A8" s="123"/>
      <c r="B8" s="118"/>
      <c r="C8" s="123"/>
      <c r="D8" s="118" t="s">
        <v>260</v>
      </c>
      <c r="E8" s="118"/>
      <c r="F8" s="118"/>
      <c r="G8" s="118"/>
      <c r="H8" s="118" t="s">
        <v>261</v>
      </c>
      <c r="I8" s="118"/>
      <c r="J8" s="118"/>
      <c r="K8" s="118"/>
      <c r="L8" s="124" t="s">
        <v>262</v>
      </c>
      <c r="M8" s="124"/>
      <c r="N8" s="124"/>
      <c r="O8" s="124"/>
      <c r="P8" s="126" t="s">
        <v>263</v>
      </c>
      <c r="Q8" s="126"/>
      <c r="R8" s="126"/>
      <c r="S8" s="126"/>
      <c r="T8" s="125" t="s">
        <v>264</v>
      </c>
      <c r="U8" s="125"/>
      <c r="V8" s="125"/>
      <c r="W8" s="125"/>
      <c r="X8" s="124" t="s">
        <v>265</v>
      </c>
      <c r="Y8" s="124"/>
      <c r="Z8" s="124"/>
      <c r="AA8" s="124"/>
      <c r="AB8" s="124" t="s">
        <v>266</v>
      </c>
      <c r="AC8" s="124"/>
      <c r="AD8" s="124"/>
      <c r="AE8" s="124"/>
      <c r="AF8" s="124" t="s">
        <v>267</v>
      </c>
      <c r="AG8" s="124"/>
      <c r="AH8" s="124"/>
      <c r="AI8" s="124"/>
      <c r="AJ8" s="124" t="s">
        <v>268</v>
      </c>
      <c r="AK8" s="124"/>
      <c r="AL8" s="124"/>
      <c r="AM8" s="124"/>
      <c r="AN8" s="124" t="s">
        <v>269</v>
      </c>
      <c r="AO8" s="122"/>
      <c r="AP8" s="175"/>
    </row>
    <row r="9" customFormat="false" ht="11.25" hidden="false" customHeight="true" outlineLevel="0" collapsed="false">
      <c r="A9" s="123"/>
      <c r="B9" s="118"/>
      <c r="C9" s="123"/>
      <c r="D9" s="118"/>
      <c r="E9" s="118"/>
      <c r="F9" s="118"/>
      <c r="G9" s="118"/>
      <c r="H9" s="118"/>
      <c r="I9" s="118"/>
      <c r="J9" s="118"/>
      <c r="K9" s="118"/>
      <c r="L9" s="124"/>
      <c r="M9" s="124"/>
      <c r="N9" s="124"/>
      <c r="O9" s="124"/>
      <c r="P9" s="126"/>
      <c r="Q9" s="126"/>
      <c r="R9" s="126"/>
      <c r="S9" s="126"/>
      <c r="T9" s="125"/>
      <c r="U9" s="125"/>
      <c r="V9" s="125"/>
      <c r="W9" s="125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2"/>
      <c r="AP9" s="175"/>
    </row>
    <row r="10" customFormat="false" ht="90" hidden="false" customHeight="true" outlineLevel="0" collapsed="false">
      <c r="A10" s="123"/>
      <c r="B10" s="118"/>
      <c r="C10" s="123"/>
      <c r="D10" s="118"/>
      <c r="E10" s="118"/>
      <c r="F10" s="118"/>
      <c r="G10" s="118"/>
      <c r="H10" s="118"/>
      <c r="I10" s="118"/>
      <c r="J10" s="118"/>
      <c r="K10" s="118"/>
      <c r="L10" s="124"/>
      <c r="M10" s="124"/>
      <c r="N10" s="124"/>
      <c r="O10" s="124"/>
      <c r="P10" s="126"/>
      <c r="Q10" s="126"/>
      <c r="R10" s="126"/>
      <c r="S10" s="126"/>
      <c r="T10" s="125"/>
      <c r="U10" s="125"/>
      <c r="V10" s="125"/>
      <c r="W10" s="125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2"/>
    </row>
    <row r="11" customFormat="false" ht="33" hidden="false" customHeight="true" outlineLevel="0" collapsed="false">
      <c r="A11" s="123"/>
      <c r="B11" s="118"/>
      <c r="C11" s="123"/>
      <c r="D11" s="118" t="s">
        <v>214</v>
      </c>
      <c r="E11" s="118" t="s">
        <v>270</v>
      </c>
      <c r="F11" s="118" t="s">
        <v>271</v>
      </c>
      <c r="G11" s="124" t="s">
        <v>272</v>
      </c>
      <c r="H11" s="118" t="s">
        <v>214</v>
      </c>
      <c r="I11" s="118" t="s">
        <v>270</v>
      </c>
      <c r="J11" s="118" t="s">
        <v>271</v>
      </c>
      <c r="K11" s="124" t="s">
        <v>272</v>
      </c>
      <c r="L11" s="118" t="s">
        <v>214</v>
      </c>
      <c r="M11" s="118" t="s">
        <v>270</v>
      </c>
      <c r="N11" s="118" t="s">
        <v>271</v>
      </c>
      <c r="O11" s="124" t="s">
        <v>272</v>
      </c>
      <c r="P11" s="118" t="s">
        <v>214</v>
      </c>
      <c r="Q11" s="118" t="s">
        <v>270</v>
      </c>
      <c r="R11" s="118" t="s">
        <v>271</v>
      </c>
      <c r="S11" s="126" t="s">
        <v>272</v>
      </c>
      <c r="T11" s="123" t="s">
        <v>214</v>
      </c>
      <c r="U11" s="123" t="s">
        <v>270</v>
      </c>
      <c r="V11" s="118" t="s">
        <v>271</v>
      </c>
      <c r="W11" s="124" t="s">
        <v>272</v>
      </c>
      <c r="X11" s="118" t="s">
        <v>214</v>
      </c>
      <c r="Y11" s="118" t="s">
        <v>270</v>
      </c>
      <c r="Z11" s="118" t="s">
        <v>271</v>
      </c>
      <c r="AA11" s="124" t="s">
        <v>272</v>
      </c>
      <c r="AB11" s="118" t="s">
        <v>214</v>
      </c>
      <c r="AC11" s="118" t="s">
        <v>270</v>
      </c>
      <c r="AD11" s="118" t="s">
        <v>271</v>
      </c>
      <c r="AE11" s="124" t="s">
        <v>272</v>
      </c>
      <c r="AF11" s="118" t="s">
        <v>214</v>
      </c>
      <c r="AG11" s="118" t="s">
        <v>270</v>
      </c>
      <c r="AH11" s="118" t="s">
        <v>271</v>
      </c>
      <c r="AI11" s="124" t="s">
        <v>272</v>
      </c>
      <c r="AJ11" s="118" t="s">
        <v>214</v>
      </c>
      <c r="AK11" s="118" t="s">
        <v>270</v>
      </c>
      <c r="AL11" s="118" t="s">
        <v>271</v>
      </c>
      <c r="AM11" s="124" t="s">
        <v>272</v>
      </c>
      <c r="AN11" s="122" t="s">
        <v>270</v>
      </c>
      <c r="AO11" s="122"/>
    </row>
    <row r="12" customFormat="false" ht="15" hidden="false" customHeight="true" outlineLevel="0" collapsed="false">
      <c r="A12" s="193" t="n">
        <v>1</v>
      </c>
      <c r="B12" s="184" t="s">
        <v>70</v>
      </c>
      <c r="C12" s="208" t="n">
        <v>455007</v>
      </c>
      <c r="D12" s="208" t="n">
        <v>31179</v>
      </c>
      <c r="E12" s="208" t="n">
        <v>25895</v>
      </c>
      <c r="F12" s="208" t="n">
        <v>4140</v>
      </c>
      <c r="G12" s="208" t="n">
        <v>1144</v>
      </c>
      <c r="H12" s="208" t="n">
        <v>31097</v>
      </c>
      <c r="I12" s="208" t="n">
        <v>16531</v>
      </c>
      <c r="J12" s="208" t="n">
        <v>10173</v>
      </c>
      <c r="K12" s="208" t="n">
        <v>4393</v>
      </c>
      <c r="L12" s="208" t="n">
        <v>29780</v>
      </c>
      <c r="M12" s="208" t="n">
        <v>19967</v>
      </c>
      <c r="N12" s="208" t="n">
        <v>6262</v>
      </c>
      <c r="O12" s="208" t="n">
        <v>3551</v>
      </c>
      <c r="P12" s="208" t="n">
        <v>106926</v>
      </c>
      <c r="Q12" s="208" t="n">
        <v>56495</v>
      </c>
      <c r="R12" s="208" t="n">
        <v>34199</v>
      </c>
      <c r="S12" s="208" t="n">
        <v>16232</v>
      </c>
      <c r="T12" s="208" t="n">
        <v>80993</v>
      </c>
      <c r="U12" s="208" t="n">
        <v>42305</v>
      </c>
      <c r="V12" s="208" t="n">
        <v>28271</v>
      </c>
      <c r="W12" s="208" t="n">
        <v>10417</v>
      </c>
      <c r="X12" s="208" t="n">
        <v>171489</v>
      </c>
      <c r="Y12" s="208" t="n">
        <v>117086</v>
      </c>
      <c r="Z12" s="208" t="n">
        <v>40261</v>
      </c>
      <c r="AA12" s="208" t="n">
        <v>14142</v>
      </c>
      <c r="AB12" s="208" t="n">
        <v>97675</v>
      </c>
      <c r="AC12" s="208" t="n">
        <v>53203</v>
      </c>
      <c r="AD12" s="208" t="n">
        <v>31634</v>
      </c>
      <c r="AE12" s="208" t="n">
        <v>12838</v>
      </c>
      <c r="AF12" s="208" t="n">
        <v>126610</v>
      </c>
      <c r="AG12" s="208" t="n">
        <v>68269</v>
      </c>
      <c r="AH12" s="208" t="n">
        <v>41186</v>
      </c>
      <c r="AI12" s="208" t="n">
        <v>17155</v>
      </c>
      <c r="AJ12" s="208" t="n">
        <v>93109</v>
      </c>
      <c r="AK12" s="208" t="n">
        <v>46882</v>
      </c>
      <c r="AL12" s="208" t="n">
        <v>28274</v>
      </c>
      <c r="AM12" s="208" t="n">
        <v>17953</v>
      </c>
      <c r="AN12" s="208" t="n">
        <v>8374</v>
      </c>
      <c r="AO12" s="193" t="n">
        <v>1</v>
      </c>
    </row>
    <row r="13" customFormat="false" ht="11.1" hidden="false" customHeight="true" outlineLevel="0" collapsed="false">
      <c r="A13" s="193" t="n">
        <v>2</v>
      </c>
      <c r="B13" s="184" t="s">
        <v>150</v>
      </c>
      <c r="C13" s="208" t="n">
        <v>12120</v>
      </c>
      <c r="D13" s="208" t="n">
        <v>923</v>
      </c>
      <c r="E13" s="208" t="n">
        <v>638</v>
      </c>
      <c r="F13" s="208" t="n">
        <v>205</v>
      </c>
      <c r="G13" s="208" t="n">
        <v>80</v>
      </c>
      <c r="H13" s="208" t="n">
        <v>1581</v>
      </c>
      <c r="I13" s="208" t="n">
        <v>766</v>
      </c>
      <c r="J13" s="208" t="n">
        <v>527</v>
      </c>
      <c r="K13" s="208" t="n">
        <v>288</v>
      </c>
      <c r="L13" s="208" t="n">
        <v>2012</v>
      </c>
      <c r="M13" s="208" t="n">
        <v>1453</v>
      </c>
      <c r="N13" s="208" t="n">
        <v>398</v>
      </c>
      <c r="O13" s="208" t="n">
        <v>161</v>
      </c>
      <c r="P13" s="208" t="n">
        <v>4146</v>
      </c>
      <c r="Q13" s="208" t="n">
        <v>2349</v>
      </c>
      <c r="R13" s="208" t="n">
        <v>1330</v>
      </c>
      <c r="S13" s="208" t="n">
        <v>467</v>
      </c>
      <c r="T13" s="208" t="n">
        <v>3507</v>
      </c>
      <c r="U13" s="208" t="n">
        <v>1970</v>
      </c>
      <c r="V13" s="208" t="n">
        <v>1119</v>
      </c>
      <c r="W13" s="208" t="n">
        <v>418</v>
      </c>
      <c r="X13" s="208" t="n">
        <v>4851</v>
      </c>
      <c r="Y13" s="208" t="n">
        <v>3594</v>
      </c>
      <c r="Z13" s="208" t="n">
        <v>961</v>
      </c>
      <c r="AA13" s="208" t="n">
        <v>296</v>
      </c>
      <c r="AB13" s="208" t="n">
        <v>450</v>
      </c>
      <c r="AC13" s="208" t="n">
        <v>238</v>
      </c>
      <c r="AD13" s="208" t="n">
        <v>145</v>
      </c>
      <c r="AE13" s="208" t="n">
        <v>67</v>
      </c>
      <c r="AF13" s="208" t="n">
        <v>1506</v>
      </c>
      <c r="AG13" s="208" t="n">
        <v>1031</v>
      </c>
      <c r="AH13" s="208" t="n">
        <v>330</v>
      </c>
      <c r="AI13" s="208" t="n">
        <v>145</v>
      </c>
      <c r="AJ13" s="208" t="n">
        <v>14</v>
      </c>
      <c r="AK13" s="208" t="n">
        <v>7</v>
      </c>
      <c r="AL13" s="208" t="n">
        <v>6</v>
      </c>
      <c r="AM13" s="208" t="n">
        <v>1</v>
      </c>
      <c r="AN13" s="208" t="n">
        <v>74</v>
      </c>
      <c r="AO13" s="193" t="n">
        <v>2</v>
      </c>
    </row>
    <row r="14" customFormat="false" ht="11.1" hidden="false" customHeight="true" outlineLevel="0" collapsed="false">
      <c r="A14" s="193" t="n">
        <v>3</v>
      </c>
      <c r="B14" s="186" t="s">
        <v>151</v>
      </c>
      <c r="C14" s="208" t="n">
        <v>24998</v>
      </c>
      <c r="D14" s="208" t="n">
        <v>1072</v>
      </c>
      <c r="E14" s="208" t="n">
        <v>770</v>
      </c>
      <c r="F14" s="208" t="n">
        <v>212</v>
      </c>
      <c r="G14" s="208" t="n">
        <v>90</v>
      </c>
      <c r="H14" s="208" t="n">
        <v>1988</v>
      </c>
      <c r="I14" s="208" t="n">
        <v>898</v>
      </c>
      <c r="J14" s="208" t="n">
        <v>729</v>
      </c>
      <c r="K14" s="208" t="n">
        <v>361</v>
      </c>
      <c r="L14" s="208" t="n">
        <v>2531</v>
      </c>
      <c r="M14" s="208" t="n">
        <v>1722</v>
      </c>
      <c r="N14" s="208" t="n">
        <v>547</v>
      </c>
      <c r="O14" s="208" t="n">
        <v>262</v>
      </c>
      <c r="P14" s="208" t="n">
        <v>7764</v>
      </c>
      <c r="Q14" s="208" t="n">
        <v>4538</v>
      </c>
      <c r="R14" s="208" t="n">
        <v>2349</v>
      </c>
      <c r="S14" s="208" t="n">
        <v>877</v>
      </c>
      <c r="T14" s="208" t="n">
        <v>6527</v>
      </c>
      <c r="U14" s="208" t="n">
        <v>3675</v>
      </c>
      <c r="V14" s="208" t="n">
        <v>2208</v>
      </c>
      <c r="W14" s="208" t="n">
        <v>644</v>
      </c>
      <c r="X14" s="208" t="n">
        <v>12874</v>
      </c>
      <c r="Y14" s="208" t="n">
        <v>9971</v>
      </c>
      <c r="Z14" s="208" t="n">
        <v>2286</v>
      </c>
      <c r="AA14" s="208" t="n">
        <v>617</v>
      </c>
      <c r="AB14" s="208" t="n">
        <v>1819</v>
      </c>
      <c r="AC14" s="208" t="n">
        <v>966</v>
      </c>
      <c r="AD14" s="208" t="n">
        <v>638</v>
      </c>
      <c r="AE14" s="208" t="n">
        <v>215</v>
      </c>
      <c r="AF14" s="208" t="n">
        <v>3768</v>
      </c>
      <c r="AG14" s="208" t="n">
        <v>2157</v>
      </c>
      <c r="AH14" s="208" t="n">
        <v>1051</v>
      </c>
      <c r="AI14" s="208" t="n">
        <v>560</v>
      </c>
      <c r="AJ14" s="208" t="n">
        <v>0</v>
      </c>
      <c r="AK14" s="208" t="n">
        <v>0</v>
      </c>
      <c r="AL14" s="208" t="n">
        <v>0</v>
      </c>
      <c r="AM14" s="208" t="n">
        <v>0</v>
      </c>
      <c r="AN14" s="208" t="n">
        <v>301</v>
      </c>
      <c r="AO14" s="193" t="n">
        <v>3</v>
      </c>
    </row>
    <row r="15" customFormat="false" ht="11.1" hidden="false" customHeight="true" outlineLevel="0" collapsed="false">
      <c r="A15" s="193" t="n">
        <v>4</v>
      </c>
      <c r="B15" s="186" t="s">
        <v>152</v>
      </c>
      <c r="C15" s="208" t="n">
        <v>60641</v>
      </c>
      <c r="D15" s="208" t="n">
        <v>1511</v>
      </c>
      <c r="E15" s="208" t="n">
        <v>1087</v>
      </c>
      <c r="F15" s="208" t="n">
        <v>299</v>
      </c>
      <c r="G15" s="208" t="n">
        <v>125</v>
      </c>
      <c r="H15" s="208" t="n">
        <v>3149</v>
      </c>
      <c r="I15" s="208" t="n">
        <v>1428</v>
      </c>
      <c r="J15" s="208" t="n">
        <v>1186</v>
      </c>
      <c r="K15" s="208" t="n">
        <v>535</v>
      </c>
      <c r="L15" s="208" t="n">
        <v>4380</v>
      </c>
      <c r="M15" s="208" t="n">
        <v>3152</v>
      </c>
      <c r="N15" s="208" t="n">
        <v>827</v>
      </c>
      <c r="O15" s="208" t="n">
        <v>401</v>
      </c>
      <c r="P15" s="208" t="n">
        <v>18112</v>
      </c>
      <c r="Q15" s="208" t="n">
        <v>10679</v>
      </c>
      <c r="R15" s="208" t="n">
        <v>5408</v>
      </c>
      <c r="S15" s="208" t="n">
        <v>2025</v>
      </c>
      <c r="T15" s="208" t="n">
        <v>12471</v>
      </c>
      <c r="U15" s="208" t="n">
        <v>6783</v>
      </c>
      <c r="V15" s="208" t="n">
        <v>4374</v>
      </c>
      <c r="W15" s="208" t="n">
        <v>1314</v>
      </c>
      <c r="X15" s="208" t="n">
        <v>27936</v>
      </c>
      <c r="Y15" s="208" t="n">
        <v>20708</v>
      </c>
      <c r="Z15" s="208" t="n">
        <v>5556</v>
      </c>
      <c r="AA15" s="208" t="n">
        <v>1672</v>
      </c>
      <c r="AB15" s="208" t="n">
        <v>10830</v>
      </c>
      <c r="AC15" s="208" t="n">
        <v>6304</v>
      </c>
      <c r="AD15" s="208" t="n">
        <v>3478</v>
      </c>
      <c r="AE15" s="208" t="n">
        <v>1048</v>
      </c>
      <c r="AF15" s="208" t="n">
        <v>15609</v>
      </c>
      <c r="AG15" s="208" t="n">
        <v>9171</v>
      </c>
      <c r="AH15" s="208" t="n">
        <v>4392</v>
      </c>
      <c r="AI15" s="208" t="n">
        <v>2046</v>
      </c>
      <c r="AJ15" s="208" t="n">
        <v>1136</v>
      </c>
      <c r="AK15" s="208" t="n">
        <v>607</v>
      </c>
      <c r="AL15" s="208" t="n">
        <v>350</v>
      </c>
      <c r="AM15" s="208" t="n">
        <v>179</v>
      </c>
      <c r="AN15" s="208" t="n">
        <v>722</v>
      </c>
      <c r="AO15" s="193" t="n">
        <v>4</v>
      </c>
    </row>
    <row r="16" customFormat="false" ht="11.1" hidden="false" customHeight="true" outlineLevel="0" collapsed="false">
      <c r="A16" s="193" t="n">
        <v>5</v>
      </c>
      <c r="B16" s="186" t="s">
        <v>153</v>
      </c>
      <c r="C16" s="208" t="n">
        <v>81194</v>
      </c>
      <c r="D16" s="208" t="n">
        <v>1788</v>
      </c>
      <c r="E16" s="208" t="n">
        <v>1325</v>
      </c>
      <c r="F16" s="208" t="n">
        <v>323</v>
      </c>
      <c r="G16" s="208" t="n">
        <v>140</v>
      </c>
      <c r="H16" s="208" t="n">
        <v>4675</v>
      </c>
      <c r="I16" s="208" t="n">
        <v>2644</v>
      </c>
      <c r="J16" s="208" t="n">
        <v>1377</v>
      </c>
      <c r="K16" s="208" t="n">
        <v>654</v>
      </c>
      <c r="L16" s="208" t="n">
        <v>4686</v>
      </c>
      <c r="M16" s="208" t="n">
        <v>3213</v>
      </c>
      <c r="N16" s="208" t="n">
        <v>995</v>
      </c>
      <c r="O16" s="208" t="n">
        <v>478</v>
      </c>
      <c r="P16" s="208" t="n">
        <v>19351</v>
      </c>
      <c r="Q16" s="208" t="n">
        <v>9916</v>
      </c>
      <c r="R16" s="208" t="n">
        <v>6423</v>
      </c>
      <c r="S16" s="208" t="n">
        <v>3012</v>
      </c>
      <c r="T16" s="208" t="n">
        <v>13961</v>
      </c>
      <c r="U16" s="208" t="n">
        <v>7189</v>
      </c>
      <c r="V16" s="208" t="n">
        <v>4924</v>
      </c>
      <c r="W16" s="208" t="n">
        <v>1848</v>
      </c>
      <c r="X16" s="208" t="n">
        <v>31756</v>
      </c>
      <c r="Y16" s="208" t="n">
        <v>22615</v>
      </c>
      <c r="Z16" s="208" t="n">
        <v>6804</v>
      </c>
      <c r="AA16" s="208" t="n">
        <v>2337</v>
      </c>
      <c r="AB16" s="208" t="n">
        <v>17859</v>
      </c>
      <c r="AC16" s="208" t="n">
        <v>9583</v>
      </c>
      <c r="AD16" s="208" t="n">
        <v>5859</v>
      </c>
      <c r="AE16" s="208" t="n">
        <v>2417</v>
      </c>
      <c r="AF16" s="208" t="n">
        <v>22396</v>
      </c>
      <c r="AG16" s="208" t="n">
        <v>11445</v>
      </c>
      <c r="AH16" s="208" t="n">
        <v>7912</v>
      </c>
      <c r="AI16" s="208" t="n">
        <v>3039</v>
      </c>
      <c r="AJ16" s="208" t="n">
        <v>20530</v>
      </c>
      <c r="AK16" s="208" t="n">
        <v>12453</v>
      </c>
      <c r="AL16" s="208" t="n">
        <v>5218</v>
      </c>
      <c r="AM16" s="208" t="n">
        <v>2859</v>
      </c>
      <c r="AN16" s="208" t="n">
        <v>811</v>
      </c>
      <c r="AO16" s="193" t="n">
        <v>5</v>
      </c>
    </row>
    <row r="17" customFormat="false" ht="11.1" hidden="false" customHeight="true" outlineLevel="0" collapsed="false">
      <c r="A17" s="193" t="n">
        <v>6</v>
      </c>
      <c r="B17" s="186" t="s">
        <v>154</v>
      </c>
      <c r="C17" s="208" t="n">
        <v>78638</v>
      </c>
      <c r="D17" s="208" t="n">
        <v>2080</v>
      </c>
      <c r="E17" s="208" t="n">
        <v>1634</v>
      </c>
      <c r="F17" s="208" t="n">
        <v>299</v>
      </c>
      <c r="G17" s="208" t="n">
        <v>147</v>
      </c>
      <c r="H17" s="208" t="n">
        <v>4729</v>
      </c>
      <c r="I17" s="208" t="n">
        <v>2776</v>
      </c>
      <c r="J17" s="208" t="n">
        <v>1275</v>
      </c>
      <c r="K17" s="208" t="n">
        <v>678</v>
      </c>
      <c r="L17" s="208" t="n">
        <v>4163</v>
      </c>
      <c r="M17" s="208" t="n">
        <v>2858</v>
      </c>
      <c r="N17" s="208" t="n">
        <v>877</v>
      </c>
      <c r="O17" s="208" t="n">
        <v>428</v>
      </c>
      <c r="P17" s="208" t="n">
        <v>17766</v>
      </c>
      <c r="Q17" s="208" t="n">
        <v>8796</v>
      </c>
      <c r="R17" s="208" t="n">
        <v>5994</v>
      </c>
      <c r="S17" s="208" t="n">
        <v>2976</v>
      </c>
      <c r="T17" s="208" t="n">
        <v>13239</v>
      </c>
      <c r="U17" s="208" t="n">
        <v>6763</v>
      </c>
      <c r="V17" s="208" t="n">
        <v>4741</v>
      </c>
      <c r="W17" s="208" t="n">
        <v>1735</v>
      </c>
      <c r="X17" s="208" t="n">
        <v>29661</v>
      </c>
      <c r="Y17" s="208" t="n">
        <v>20665</v>
      </c>
      <c r="Z17" s="208" t="n">
        <v>6600</v>
      </c>
      <c r="AA17" s="208" t="n">
        <v>2396</v>
      </c>
      <c r="AB17" s="208" t="n">
        <v>17646</v>
      </c>
      <c r="AC17" s="208" t="n">
        <v>8956</v>
      </c>
      <c r="AD17" s="208" t="n">
        <v>5959</v>
      </c>
      <c r="AE17" s="208" t="n">
        <v>2731</v>
      </c>
      <c r="AF17" s="208" t="n">
        <v>22225</v>
      </c>
      <c r="AG17" s="208" t="n">
        <v>10762</v>
      </c>
      <c r="AH17" s="208" t="n">
        <v>8301</v>
      </c>
      <c r="AI17" s="208" t="n">
        <v>3162</v>
      </c>
      <c r="AJ17" s="208" t="n">
        <v>24111</v>
      </c>
      <c r="AK17" s="208" t="n">
        <v>14506</v>
      </c>
      <c r="AL17" s="208" t="n">
        <v>6162</v>
      </c>
      <c r="AM17" s="208" t="n">
        <v>3443</v>
      </c>
      <c r="AN17" s="208" t="n">
        <v>922</v>
      </c>
      <c r="AO17" s="193" t="n">
        <v>6</v>
      </c>
    </row>
    <row r="18" customFormat="false" ht="11.1" hidden="false" customHeight="true" outlineLevel="0" collapsed="false">
      <c r="A18" s="193" t="n">
        <v>7</v>
      </c>
      <c r="B18" s="186" t="s">
        <v>155</v>
      </c>
      <c r="C18" s="208" t="n">
        <v>76063</v>
      </c>
      <c r="D18" s="208" t="n">
        <v>4039</v>
      </c>
      <c r="E18" s="208" t="n">
        <v>3372</v>
      </c>
      <c r="F18" s="208" t="n">
        <v>516</v>
      </c>
      <c r="G18" s="208" t="n">
        <v>151</v>
      </c>
      <c r="H18" s="208" t="n">
        <v>4972</v>
      </c>
      <c r="I18" s="208" t="n">
        <v>2751</v>
      </c>
      <c r="J18" s="208" t="n">
        <v>1494</v>
      </c>
      <c r="K18" s="208" t="n">
        <v>727</v>
      </c>
      <c r="L18" s="208" t="n">
        <v>4916</v>
      </c>
      <c r="M18" s="208" t="n">
        <v>3326</v>
      </c>
      <c r="N18" s="208" t="n">
        <v>1049</v>
      </c>
      <c r="O18" s="208" t="n">
        <v>541</v>
      </c>
      <c r="P18" s="208" t="n">
        <v>19336</v>
      </c>
      <c r="Q18" s="208" t="n">
        <v>9756</v>
      </c>
      <c r="R18" s="208" t="n">
        <v>6221</v>
      </c>
      <c r="S18" s="208" t="n">
        <v>3359</v>
      </c>
      <c r="T18" s="208" t="n">
        <v>13300</v>
      </c>
      <c r="U18" s="208" t="n">
        <v>6526</v>
      </c>
      <c r="V18" s="208" t="n">
        <v>4839</v>
      </c>
      <c r="W18" s="208" t="n">
        <v>1935</v>
      </c>
      <c r="X18" s="208" t="n">
        <v>28688</v>
      </c>
      <c r="Y18" s="208" t="n">
        <v>18271</v>
      </c>
      <c r="Z18" s="208" t="n">
        <v>7577</v>
      </c>
      <c r="AA18" s="208" t="n">
        <v>2840</v>
      </c>
      <c r="AB18" s="208" t="n">
        <v>19892</v>
      </c>
      <c r="AC18" s="208" t="n">
        <v>10412</v>
      </c>
      <c r="AD18" s="208" t="n">
        <v>6639</v>
      </c>
      <c r="AE18" s="208" t="n">
        <v>2841</v>
      </c>
      <c r="AF18" s="208" t="n">
        <v>22277</v>
      </c>
      <c r="AG18" s="208" t="n">
        <v>11282</v>
      </c>
      <c r="AH18" s="208" t="n">
        <v>7542</v>
      </c>
      <c r="AI18" s="208" t="n">
        <v>3453</v>
      </c>
      <c r="AJ18" s="208" t="n">
        <v>19691</v>
      </c>
      <c r="AK18" s="208" t="n">
        <v>9189</v>
      </c>
      <c r="AL18" s="208" t="n">
        <v>6295</v>
      </c>
      <c r="AM18" s="208" t="n">
        <v>4207</v>
      </c>
      <c r="AN18" s="208" t="n">
        <v>1178</v>
      </c>
      <c r="AO18" s="193" t="n">
        <v>7</v>
      </c>
    </row>
    <row r="19" customFormat="false" ht="11.1" hidden="false" customHeight="true" outlineLevel="0" collapsed="false">
      <c r="A19" s="193" t="n">
        <v>8</v>
      </c>
      <c r="B19" s="186" t="s">
        <v>156</v>
      </c>
      <c r="C19" s="208" t="n">
        <v>85006</v>
      </c>
      <c r="D19" s="208" t="n">
        <v>16482</v>
      </c>
      <c r="E19" s="208" t="n">
        <v>14255</v>
      </c>
      <c r="F19" s="208" t="n">
        <v>1947</v>
      </c>
      <c r="G19" s="208" t="n">
        <v>280</v>
      </c>
      <c r="H19" s="208" t="n">
        <v>7097</v>
      </c>
      <c r="I19" s="208" t="n">
        <v>3437</v>
      </c>
      <c r="J19" s="208" t="n">
        <v>2827</v>
      </c>
      <c r="K19" s="208" t="n">
        <v>833</v>
      </c>
      <c r="L19" s="208" t="n">
        <v>5905</v>
      </c>
      <c r="M19" s="208" t="n">
        <v>3447</v>
      </c>
      <c r="N19" s="208" t="n">
        <v>1311</v>
      </c>
      <c r="O19" s="208" t="n">
        <v>1147</v>
      </c>
      <c r="P19" s="208" t="n">
        <v>16872</v>
      </c>
      <c r="Q19" s="208" t="n">
        <v>8624</v>
      </c>
      <c r="R19" s="208" t="n">
        <v>5346</v>
      </c>
      <c r="S19" s="208" t="n">
        <v>2902</v>
      </c>
      <c r="T19" s="208" t="n">
        <v>12315</v>
      </c>
      <c r="U19" s="208" t="n">
        <v>6080</v>
      </c>
      <c r="V19" s="208" t="n">
        <v>4383</v>
      </c>
      <c r="W19" s="208" t="n">
        <v>1852</v>
      </c>
      <c r="X19" s="208" t="n">
        <v>25159</v>
      </c>
      <c r="Y19" s="208" t="n">
        <v>14889</v>
      </c>
      <c r="Z19" s="208" t="n">
        <v>7399</v>
      </c>
      <c r="AA19" s="208" t="n">
        <v>2871</v>
      </c>
      <c r="AB19" s="208" t="n">
        <v>20142</v>
      </c>
      <c r="AC19" s="208" t="n">
        <v>11031</v>
      </c>
      <c r="AD19" s="208" t="n">
        <v>6434</v>
      </c>
      <c r="AE19" s="208" t="n">
        <v>2677</v>
      </c>
      <c r="AF19" s="208" t="n">
        <v>23825</v>
      </c>
      <c r="AG19" s="208" t="n">
        <v>12721</v>
      </c>
      <c r="AH19" s="208" t="n">
        <v>7672</v>
      </c>
      <c r="AI19" s="208" t="n">
        <v>3432</v>
      </c>
      <c r="AJ19" s="208" t="n">
        <v>18022</v>
      </c>
      <c r="AK19" s="208" t="n">
        <v>6638</v>
      </c>
      <c r="AL19" s="208" t="n">
        <v>6446</v>
      </c>
      <c r="AM19" s="208" t="n">
        <v>4938</v>
      </c>
      <c r="AN19" s="208" t="n">
        <v>3884</v>
      </c>
      <c r="AO19" s="193" t="n">
        <v>8</v>
      </c>
    </row>
    <row r="20" customFormat="false" ht="11.1" hidden="false" customHeight="true" outlineLevel="0" collapsed="false">
      <c r="A20" s="193" t="n">
        <v>9</v>
      </c>
      <c r="B20" s="186" t="s">
        <v>157</v>
      </c>
      <c r="C20" s="208" t="n">
        <v>30268</v>
      </c>
      <c r="D20" s="208" t="n">
        <v>3161</v>
      </c>
      <c r="E20" s="208" t="n">
        <v>2722</v>
      </c>
      <c r="F20" s="208" t="n">
        <v>313</v>
      </c>
      <c r="G20" s="208" t="n">
        <v>126</v>
      </c>
      <c r="H20" s="208" t="n">
        <v>2662</v>
      </c>
      <c r="I20" s="208" t="n">
        <v>1675</v>
      </c>
      <c r="J20" s="208" t="n">
        <v>710</v>
      </c>
      <c r="K20" s="208" t="n">
        <v>277</v>
      </c>
      <c r="L20" s="208" t="n">
        <v>977</v>
      </c>
      <c r="M20" s="208" t="n">
        <v>641</v>
      </c>
      <c r="N20" s="208" t="n">
        <v>219</v>
      </c>
      <c r="O20" s="208" t="n">
        <v>117</v>
      </c>
      <c r="P20" s="208" t="n">
        <v>3160</v>
      </c>
      <c r="Q20" s="208" t="n">
        <v>1597</v>
      </c>
      <c r="R20" s="208" t="n">
        <v>1028</v>
      </c>
      <c r="S20" s="208" t="n">
        <v>535</v>
      </c>
      <c r="T20" s="208" t="n">
        <v>4721</v>
      </c>
      <c r="U20" s="208" t="n">
        <v>2675</v>
      </c>
      <c r="V20" s="208" t="n">
        <v>1466</v>
      </c>
      <c r="W20" s="208" t="n">
        <v>580</v>
      </c>
      <c r="X20" s="208" t="n">
        <v>8640</v>
      </c>
      <c r="Y20" s="208" t="n">
        <v>5181</v>
      </c>
      <c r="Z20" s="208" t="n">
        <v>2507</v>
      </c>
      <c r="AA20" s="208" t="n">
        <v>952</v>
      </c>
      <c r="AB20" s="208" t="n">
        <v>7570</v>
      </c>
      <c r="AC20" s="208" t="n">
        <v>4715</v>
      </c>
      <c r="AD20" s="208" t="n">
        <v>2115</v>
      </c>
      <c r="AE20" s="208" t="n">
        <v>740</v>
      </c>
      <c r="AF20" s="208" t="n">
        <v>12141</v>
      </c>
      <c r="AG20" s="208" t="n">
        <v>7712</v>
      </c>
      <c r="AH20" s="208" t="n">
        <v>3290</v>
      </c>
      <c r="AI20" s="208" t="n">
        <v>1139</v>
      </c>
      <c r="AJ20" s="208" t="n">
        <v>8133</v>
      </c>
      <c r="AK20" s="208" t="n">
        <v>2881</v>
      </c>
      <c r="AL20" s="208" t="n">
        <v>3239</v>
      </c>
      <c r="AM20" s="208" t="n">
        <v>2013</v>
      </c>
      <c r="AN20" s="208" t="n">
        <v>469</v>
      </c>
      <c r="AO20" s="193" t="n">
        <v>9</v>
      </c>
    </row>
    <row r="21" customFormat="false" ht="11.1" hidden="false" customHeight="true" outlineLevel="0" collapsed="false">
      <c r="A21" s="193" t="n">
        <v>10</v>
      </c>
      <c r="B21" s="186" t="s">
        <v>158</v>
      </c>
      <c r="C21" s="208" t="n">
        <v>6079</v>
      </c>
      <c r="D21" s="208" t="n">
        <v>123</v>
      </c>
      <c r="E21" s="208" t="n">
        <v>92</v>
      </c>
      <c r="F21" s="208" t="n">
        <v>26</v>
      </c>
      <c r="G21" s="208" t="n">
        <v>5</v>
      </c>
      <c r="H21" s="208" t="n">
        <v>244</v>
      </c>
      <c r="I21" s="208" t="n">
        <v>156</v>
      </c>
      <c r="J21" s="208" t="n">
        <v>48</v>
      </c>
      <c r="K21" s="208" t="n">
        <v>40</v>
      </c>
      <c r="L21" s="208" t="n">
        <v>210</v>
      </c>
      <c r="M21" s="208" t="n">
        <v>155</v>
      </c>
      <c r="N21" s="208" t="n">
        <v>39</v>
      </c>
      <c r="O21" s="208" t="n">
        <v>16</v>
      </c>
      <c r="P21" s="208" t="n">
        <v>419</v>
      </c>
      <c r="Q21" s="208" t="n">
        <v>240</v>
      </c>
      <c r="R21" s="208" t="n">
        <v>100</v>
      </c>
      <c r="S21" s="208" t="n">
        <v>79</v>
      </c>
      <c r="T21" s="208" t="n">
        <v>952</v>
      </c>
      <c r="U21" s="208" t="n">
        <v>644</v>
      </c>
      <c r="V21" s="208" t="n">
        <v>217</v>
      </c>
      <c r="W21" s="208" t="n">
        <v>91</v>
      </c>
      <c r="X21" s="208" t="n">
        <v>1924</v>
      </c>
      <c r="Y21" s="208" t="n">
        <v>1192</v>
      </c>
      <c r="Z21" s="208" t="n">
        <v>571</v>
      </c>
      <c r="AA21" s="208" t="n">
        <v>161</v>
      </c>
      <c r="AB21" s="208" t="n">
        <v>1467</v>
      </c>
      <c r="AC21" s="208" t="n">
        <v>998</v>
      </c>
      <c r="AD21" s="208" t="n">
        <v>367</v>
      </c>
      <c r="AE21" s="208" t="n">
        <v>102</v>
      </c>
      <c r="AF21" s="208" t="n">
        <v>2863</v>
      </c>
      <c r="AG21" s="208" t="n">
        <v>1988</v>
      </c>
      <c r="AH21" s="208" t="n">
        <v>696</v>
      </c>
      <c r="AI21" s="208" t="n">
        <v>179</v>
      </c>
      <c r="AJ21" s="208" t="n">
        <v>1472</v>
      </c>
      <c r="AK21" s="208" t="n">
        <v>601</v>
      </c>
      <c r="AL21" s="208" t="n">
        <v>558</v>
      </c>
      <c r="AM21" s="208" t="n">
        <v>313</v>
      </c>
      <c r="AN21" s="208" t="n">
        <v>13</v>
      </c>
      <c r="AO21" s="193" t="n">
        <v>10</v>
      </c>
    </row>
    <row r="22" customFormat="false" ht="12.75" hidden="false" customHeight="true" outlineLevel="0" collapsed="false">
      <c r="A22" s="193" t="n">
        <v>11</v>
      </c>
      <c r="B22" s="186" t="s">
        <v>159</v>
      </c>
      <c r="C22" s="208" t="n">
        <v>418660</v>
      </c>
      <c r="D22" s="208" t="n">
        <v>27895</v>
      </c>
      <c r="E22" s="208" t="n">
        <v>23081</v>
      </c>
      <c r="F22" s="208" t="n">
        <v>3801</v>
      </c>
      <c r="G22" s="208" t="n">
        <v>1013</v>
      </c>
      <c r="H22" s="208" t="n">
        <v>28191</v>
      </c>
      <c r="I22" s="208" t="n">
        <v>14700</v>
      </c>
      <c r="J22" s="208" t="n">
        <v>9415</v>
      </c>
      <c r="K22" s="208" t="n">
        <v>4076</v>
      </c>
      <c r="L22" s="208" t="n">
        <v>28593</v>
      </c>
      <c r="M22" s="208" t="n">
        <v>19171</v>
      </c>
      <c r="N22" s="208" t="n">
        <v>6004</v>
      </c>
      <c r="O22" s="208" t="n">
        <v>3418</v>
      </c>
      <c r="P22" s="208" t="n">
        <v>103347</v>
      </c>
      <c r="Q22" s="208" t="n">
        <v>54658</v>
      </c>
      <c r="R22" s="208" t="n">
        <v>33071</v>
      </c>
      <c r="S22" s="208" t="n">
        <v>15618</v>
      </c>
      <c r="T22" s="208" t="n">
        <v>75320</v>
      </c>
      <c r="U22" s="208" t="n">
        <v>38986</v>
      </c>
      <c r="V22" s="208" t="n">
        <v>26588</v>
      </c>
      <c r="W22" s="208" t="n">
        <v>9746</v>
      </c>
      <c r="X22" s="208" t="n">
        <v>160925</v>
      </c>
      <c r="Y22" s="208" t="n">
        <v>110713</v>
      </c>
      <c r="Z22" s="208" t="n">
        <v>37183</v>
      </c>
      <c r="AA22" s="208" t="n">
        <v>13029</v>
      </c>
      <c r="AB22" s="208" t="n">
        <v>88638</v>
      </c>
      <c r="AC22" s="208" t="n">
        <v>47490</v>
      </c>
      <c r="AD22" s="208" t="n">
        <v>29152</v>
      </c>
      <c r="AE22" s="208" t="n">
        <v>11996</v>
      </c>
      <c r="AF22" s="208" t="n">
        <v>111606</v>
      </c>
      <c r="AG22" s="208" t="n">
        <v>58569</v>
      </c>
      <c r="AH22" s="208" t="n">
        <v>37200</v>
      </c>
      <c r="AI22" s="208" t="n">
        <v>15837</v>
      </c>
      <c r="AJ22" s="208" t="n">
        <v>83504</v>
      </c>
      <c r="AK22" s="208" t="n">
        <v>43400</v>
      </c>
      <c r="AL22" s="208" t="n">
        <v>24477</v>
      </c>
      <c r="AM22" s="208" t="n">
        <v>15627</v>
      </c>
      <c r="AN22" s="208" t="n">
        <v>7892</v>
      </c>
      <c r="AO22" s="193" t="n">
        <v>11</v>
      </c>
    </row>
    <row r="23" customFormat="false" ht="10.5" hidden="false" customHeight="true" outlineLevel="0" collapsed="false">
      <c r="A23" s="193" t="n">
        <v>12</v>
      </c>
      <c r="B23" s="186" t="s">
        <v>160</v>
      </c>
      <c r="C23" s="208" t="n">
        <v>36347</v>
      </c>
      <c r="D23" s="208" t="n">
        <v>3284</v>
      </c>
      <c r="E23" s="208" t="n">
        <v>2814</v>
      </c>
      <c r="F23" s="208" t="n">
        <v>339</v>
      </c>
      <c r="G23" s="208" t="n">
        <v>131</v>
      </c>
      <c r="H23" s="208" t="n">
        <v>2906</v>
      </c>
      <c r="I23" s="208" t="n">
        <v>1831</v>
      </c>
      <c r="J23" s="208" t="n">
        <v>758</v>
      </c>
      <c r="K23" s="208" t="n">
        <v>317</v>
      </c>
      <c r="L23" s="208" t="n">
        <v>1187</v>
      </c>
      <c r="M23" s="208" t="n">
        <v>796</v>
      </c>
      <c r="N23" s="208" t="n">
        <v>258</v>
      </c>
      <c r="O23" s="208" t="n">
        <v>133</v>
      </c>
      <c r="P23" s="208" t="n">
        <v>3579</v>
      </c>
      <c r="Q23" s="208" t="n">
        <v>1837</v>
      </c>
      <c r="R23" s="208" t="n">
        <v>1128</v>
      </c>
      <c r="S23" s="208" t="n">
        <v>614</v>
      </c>
      <c r="T23" s="208" t="n">
        <v>5673</v>
      </c>
      <c r="U23" s="208" t="n">
        <v>3319</v>
      </c>
      <c r="V23" s="208" t="n">
        <v>1683</v>
      </c>
      <c r="W23" s="208" t="n">
        <v>671</v>
      </c>
      <c r="X23" s="208" t="n">
        <v>10564</v>
      </c>
      <c r="Y23" s="208" t="n">
        <v>6373</v>
      </c>
      <c r="Z23" s="208" t="n">
        <v>3078</v>
      </c>
      <c r="AA23" s="208" t="n">
        <v>1113</v>
      </c>
      <c r="AB23" s="208" t="n">
        <v>9037</v>
      </c>
      <c r="AC23" s="208" t="n">
        <v>5713</v>
      </c>
      <c r="AD23" s="208" t="n">
        <v>2482</v>
      </c>
      <c r="AE23" s="208" t="n">
        <v>842</v>
      </c>
      <c r="AF23" s="208" t="n">
        <v>15004</v>
      </c>
      <c r="AG23" s="208" t="n">
        <v>9700</v>
      </c>
      <c r="AH23" s="208" t="n">
        <v>3986</v>
      </c>
      <c r="AI23" s="208" t="n">
        <v>1318</v>
      </c>
      <c r="AJ23" s="208" t="n">
        <v>9605</v>
      </c>
      <c r="AK23" s="208" t="n">
        <v>3482</v>
      </c>
      <c r="AL23" s="208" t="n">
        <v>3797</v>
      </c>
      <c r="AM23" s="208" t="n">
        <v>2326</v>
      </c>
      <c r="AN23" s="208" t="n">
        <v>482</v>
      </c>
      <c r="AO23" s="193" t="n">
        <v>12</v>
      </c>
    </row>
    <row r="24" customFormat="false" ht="9.75" hidden="false" customHeight="false" outlineLevel="0" collapsed="false">
      <c r="A24" s="193"/>
      <c r="B24" s="194" t="s">
        <v>161</v>
      </c>
      <c r="AO24" s="193"/>
    </row>
    <row r="25" customFormat="false" ht="11.1" hidden="false" customHeight="true" outlineLevel="0" collapsed="false">
      <c r="A25" s="193" t="n">
        <v>13</v>
      </c>
      <c r="B25" s="194" t="s">
        <v>273</v>
      </c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93"/>
    </row>
    <row r="26" customFormat="false" ht="9.75" hidden="false" customHeight="false" outlineLevel="0" collapsed="false">
      <c r="A26" s="193"/>
      <c r="B26" s="194" t="s">
        <v>274</v>
      </c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93"/>
    </row>
    <row r="27" customFormat="false" ht="9.75" hidden="false" customHeight="false" outlineLevel="0" collapsed="false">
      <c r="A27" s="193"/>
      <c r="B27" s="136" t="s">
        <v>275</v>
      </c>
      <c r="C27" s="208" t="n">
        <v>127190</v>
      </c>
      <c r="D27" s="208" t="n">
        <v>20996</v>
      </c>
      <c r="E27" s="208" t="n">
        <v>18255</v>
      </c>
      <c r="F27" s="208" t="n">
        <v>2357</v>
      </c>
      <c r="G27" s="208" t="n">
        <v>384</v>
      </c>
      <c r="H27" s="208" t="n">
        <v>10900</v>
      </c>
      <c r="I27" s="208" t="n">
        <v>5288</v>
      </c>
      <c r="J27" s="208" t="n">
        <v>4232</v>
      </c>
      <c r="K27" s="208" t="n">
        <v>1380</v>
      </c>
      <c r="L27" s="208" t="n">
        <v>10298</v>
      </c>
      <c r="M27" s="208" t="n">
        <v>6442</v>
      </c>
      <c r="N27" s="208" t="n">
        <v>2233</v>
      </c>
      <c r="O27" s="208" t="n">
        <v>1623</v>
      </c>
      <c r="P27" s="208" t="n">
        <v>27905</v>
      </c>
      <c r="Q27" s="208" t="n">
        <v>13897</v>
      </c>
      <c r="R27" s="208" t="n">
        <v>9227</v>
      </c>
      <c r="S27" s="208" t="n">
        <v>4781</v>
      </c>
      <c r="T27" s="208" t="n">
        <v>20953</v>
      </c>
      <c r="U27" s="208" t="n">
        <v>10215</v>
      </c>
      <c r="V27" s="208" t="n">
        <v>7678</v>
      </c>
      <c r="W27" s="208" t="n">
        <v>3060</v>
      </c>
      <c r="X27" s="208" t="n">
        <v>42279</v>
      </c>
      <c r="Y27" s="208" t="n">
        <v>27074</v>
      </c>
      <c r="Z27" s="208" t="n">
        <v>10986</v>
      </c>
      <c r="AA27" s="208" t="n">
        <v>4219</v>
      </c>
      <c r="AB27" s="208" t="n">
        <v>25533</v>
      </c>
      <c r="AC27" s="208" t="n">
        <v>13716</v>
      </c>
      <c r="AD27" s="208" t="n">
        <v>8302</v>
      </c>
      <c r="AE27" s="208" t="n">
        <v>3515</v>
      </c>
      <c r="AF27" s="208" t="n">
        <v>30468</v>
      </c>
      <c r="AG27" s="208" t="n">
        <v>15575</v>
      </c>
      <c r="AH27" s="208" t="n">
        <v>10257</v>
      </c>
      <c r="AI27" s="208" t="n">
        <v>4636</v>
      </c>
      <c r="AJ27" s="208" t="n">
        <v>25580</v>
      </c>
      <c r="AK27" s="208" t="n">
        <v>12397</v>
      </c>
      <c r="AL27" s="208" t="n">
        <v>7868</v>
      </c>
      <c r="AM27" s="208" t="n">
        <v>5315</v>
      </c>
      <c r="AN27" s="208" t="n">
        <v>4331</v>
      </c>
      <c r="AO27" s="193" t="n">
        <v>13</v>
      </c>
    </row>
    <row r="28" customFormat="false" ht="11.1" hidden="false" customHeight="true" outlineLevel="0" collapsed="false">
      <c r="A28" s="193" t="n">
        <v>14</v>
      </c>
      <c r="B28" s="194" t="s">
        <v>276</v>
      </c>
      <c r="AO28" s="193"/>
    </row>
    <row r="29" customFormat="false" ht="9.75" hidden="false" customHeight="false" outlineLevel="0" collapsed="false">
      <c r="A29" s="193"/>
      <c r="B29" s="194" t="s">
        <v>277</v>
      </c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93"/>
    </row>
    <row r="30" customFormat="false" ht="9.75" hidden="false" customHeight="false" outlineLevel="0" collapsed="false">
      <c r="A30" s="193"/>
      <c r="B30" s="136" t="s">
        <v>278</v>
      </c>
      <c r="C30" s="208" t="n">
        <v>65982</v>
      </c>
      <c r="D30" s="208" t="n">
        <v>19655</v>
      </c>
      <c r="E30" s="208" t="n">
        <v>17389</v>
      </c>
      <c r="F30" s="208" t="n">
        <v>2063</v>
      </c>
      <c r="G30" s="208" t="n">
        <v>203</v>
      </c>
      <c r="H30" s="208" t="n">
        <v>7135</v>
      </c>
      <c r="I30" s="208" t="n">
        <v>3295</v>
      </c>
      <c r="J30" s="208" t="n">
        <v>3068</v>
      </c>
      <c r="K30" s="208" t="n">
        <v>772</v>
      </c>
      <c r="L30" s="208" t="n">
        <v>5901</v>
      </c>
      <c r="M30" s="208" t="n">
        <v>3430</v>
      </c>
      <c r="N30" s="208" t="n">
        <v>1283</v>
      </c>
      <c r="O30" s="208" t="n">
        <v>1188</v>
      </c>
      <c r="P30" s="208" t="n">
        <v>11540</v>
      </c>
      <c r="Q30" s="208" t="n">
        <v>5742</v>
      </c>
      <c r="R30" s="208" t="n">
        <v>3778</v>
      </c>
      <c r="S30" s="208" t="n">
        <v>2020</v>
      </c>
      <c r="T30" s="208" t="n">
        <v>9178</v>
      </c>
      <c r="U30" s="208" t="n">
        <v>4641</v>
      </c>
      <c r="V30" s="208" t="n">
        <v>3159</v>
      </c>
      <c r="W30" s="208" t="n">
        <v>1378</v>
      </c>
      <c r="X30" s="208" t="n">
        <v>15716</v>
      </c>
      <c r="Y30" s="208" t="n">
        <v>9436</v>
      </c>
      <c r="Z30" s="208" t="n">
        <v>4503</v>
      </c>
      <c r="AA30" s="208" t="n">
        <v>1777</v>
      </c>
      <c r="AB30" s="208" t="n">
        <v>11113</v>
      </c>
      <c r="AC30" s="208" t="n">
        <v>5996</v>
      </c>
      <c r="AD30" s="208" t="n">
        <v>3574</v>
      </c>
      <c r="AE30" s="208" t="n">
        <v>1543</v>
      </c>
      <c r="AF30" s="208" t="n">
        <v>13635</v>
      </c>
      <c r="AG30" s="208" t="n">
        <v>6963</v>
      </c>
      <c r="AH30" s="208" t="n">
        <v>4557</v>
      </c>
      <c r="AI30" s="208" t="n">
        <v>2115</v>
      </c>
      <c r="AJ30" s="208" t="n">
        <v>11587</v>
      </c>
      <c r="AK30" s="208" t="n">
        <v>5467</v>
      </c>
      <c r="AL30" s="208" t="n">
        <v>3595</v>
      </c>
      <c r="AM30" s="208" t="n">
        <v>2525</v>
      </c>
      <c r="AN30" s="208" t="n">
        <v>3623</v>
      </c>
      <c r="AO30" s="193" t="n">
        <v>14</v>
      </c>
    </row>
    <row r="31" customFormat="false" ht="15" hidden="false" customHeight="true" outlineLevel="0" collapsed="false">
      <c r="A31" s="193" t="n">
        <v>15</v>
      </c>
      <c r="B31" s="184" t="s">
        <v>166</v>
      </c>
      <c r="C31" s="208" t="n">
        <v>258796</v>
      </c>
      <c r="D31" s="208" t="n">
        <v>23602</v>
      </c>
      <c r="E31" s="208" t="n">
        <v>20022</v>
      </c>
      <c r="F31" s="208" t="n">
        <v>2938</v>
      </c>
      <c r="G31" s="208" t="n">
        <v>642</v>
      </c>
      <c r="H31" s="208" t="n">
        <v>18469</v>
      </c>
      <c r="I31" s="208" t="n">
        <v>9674</v>
      </c>
      <c r="J31" s="208" t="n">
        <v>6272</v>
      </c>
      <c r="K31" s="208" t="n">
        <v>2523</v>
      </c>
      <c r="L31" s="208" t="n">
        <v>14796</v>
      </c>
      <c r="M31" s="208" t="n">
        <v>9285</v>
      </c>
      <c r="N31" s="208" t="n">
        <v>3351</v>
      </c>
      <c r="O31" s="208" t="n">
        <v>2160</v>
      </c>
      <c r="P31" s="208" t="n">
        <v>60594</v>
      </c>
      <c r="Q31" s="208" t="n">
        <v>31707</v>
      </c>
      <c r="R31" s="208" t="n">
        <v>19378</v>
      </c>
      <c r="S31" s="208" t="n">
        <v>9509</v>
      </c>
      <c r="T31" s="208" t="n">
        <v>41717</v>
      </c>
      <c r="U31" s="208" t="n">
        <v>21364</v>
      </c>
      <c r="V31" s="208" t="n">
        <v>14659</v>
      </c>
      <c r="W31" s="208" t="n">
        <v>5694</v>
      </c>
      <c r="X31" s="208" t="n">
        <v>87396</v>
      </c>
      <c r="Y31" s="208" t="n">
        <v>58673</v>
      </c>
      <c r="Z31" s="208" t="n">
        <v>20931</v>
      </c>
      <c r="AA31" s="208" t="n">
        <v>7792</v>
      </c>
      <c r="AB31" s="208" t="n">
        <v>64349</v>
      </c>
      <c r="AC31" s="208" t="n">
        <v>36182</v>
      </c>
      <c r="AD31" s="208" t="n">
        <v>20184</v>
      </c>
      <c r="AE31" s="208" t="n">
        <v>7983</v>
      </c>
      <c r="AF31" s="208" t="n">
        <v>68038</v>
      </c>
      <c r="AG31" s="208" t="n">
        <v>35339</v>
      </c>
      <c r="AH31" s="208" t="n">
        <v>23078</v>
      </c>
      <c r="AI31" s="208" t="n">
        <v>9621</v>
      </c>
      <c r="AJ31" s="208" t="n">
        <v>60263</v>
      </c>
      <c r="AK31" s="208" t="n">
        <v>30562</v>
      </c>
      <c r="AL31" s="208" t="n">
        <v>18306</v>
      </c>
      <c r="AM31" s="208" t="n">
        <v>11395</v>
      </c>
      <c r="AN31" s="208" t="n">
        <v>5988</v>
      </c>
      <c r="AO31" s="193" t="n">
        <v>15</v>
      </c>
    </row>
    <row r="32" customFormat="false" ht="11.1" hidden="false" customHeight="true" outlineLevel="0" collapsed="false">
      <c r="A32" s="193" t="n">
        <v>16</v>
      </c>
      <c r="B32" s="184" t="s">
        <v>150</v>
      </c>
      <c r="C32" s="208" t="n">
        <v>6433</v>
      </c>
      <c r="D32" s="208" t="n">
        <v>474</v>
      </c>
      <c r="E32" s="208" t="n">
        <v>334</v>
      </c>
      <c r="F32" s="208" t="n">
        <v>96</v>
      </c>
      <c r="G32" s="208" t="n">
        <v>44</v>
      </c>
      <c r="H32" s="208" t="n">
        <v>824</v>
      </c>
      <c r="I32" s="208" t="n">
        <v>404</v>
      </c>
      <c r="J32" s="208" t="n">
        <v>267</v>
      </c>
      <c r="K32" s="208" t="n">
        <v>153</v>
      </c>
      <c r="L32" s="208" t="n">
        <v>1058</v>
      </c>
      <c r="M32" s="208" t="n">
        <v>761</v>
      </c>
      <c r="N32" s="208" t="n">
        <v>213</v>
      </c>
      <c r="O32" s="208" t="n">
        <v>84</v>
      </c>
      <c r="P32" s="208" t="n">
        <v>2207</v>
      </c>
      <c r="Q32" s="208" t="n">
        <v>1227</v>
      </c>
      <c r="R32" s="208" t="n">
        <v>741</v>
      </c>
      <c r="S32" s="208" t="n">
        <v>239</v>
      </c>
      <c r="T32" s="208" t="n">
        <v>1787</v>
      </c>
      <c r="U32" s="208" t="n">
        <v>1025</v>
      </c>
      <c r="V32" s="208" t="n">
        <v>555</v>
      </c>
      <c r="W32" s="208" t="n">
        <v>207</v>
      </c>
      <c r="X32" s="208" t="n">
        <v>2564</v>
      </c>
      <c r="Y32" s="208" t="n">
        <v>1904</v>
      </c>
      <c r="Z32" s="208" t="n">
        <v>490</v>
      </c>
      <c r="AA32" s="208" t="n">
        <v>170</v>
      </c>
      <c r="AB32" s="208" t="n">
        <v>280</v>
      </c>
      <c r="AC32" s="208" t="n">
        <v>151</v>
      </c>
      <c r="AD32" s="208" t="n">
        <v>94</v>
      </c>
      <c r="AE32" s="208" t="n">
        <v>35</v>
      </c>
      <c r="AF32" s="208" t="n">
        <v>854</v>
      </c>
      <c r="AG32" s="208" t="n">
        <v>578</v>
      </c>
      <c r="AH32" s="208" t="n">
        <v>189</v>
      </c>
      <c r="AI32" s="208" t="n">
        <v>87</v>
      </c>
      <c r="AJ32" s="208" t="n">
        <v>10</v>
      </c>
      <c r="AK32" s="208" t="n">
        <v>6</v>
      </c>
      <c r="AL32" s="208" t="n">
        <v>4</v>
      </c>
      <c r="AM32" s="208" t="n">
        <v>0</v>
      </c>
      <c r="AN32" s="208" t="n">
        <v>43</v>
      </c>
      <c r="AO32" s="193" t="n">
        <v>16</v>
      </c>
    </row>
    <row r="33" customFormat="false" ht="10.5" hidden="false" customHeight="true" outlineLevel="0" collapsed="false">
      <c r="A33" s="193" t="n">
        <v>17</v>
      </c>
      <c r="B33" s="186" t="s">
        <v>151</v>
      </c>
      <c r="C33" s="208" t="n">
        <v>13403</v>
      </c>
      <c r="D33" s="208" t="n">
        <v>556</v>
      </c>
      <c r="E33" s="208" t="n">
        <v>390</v>
      </c>
      <c r="F33" s="208" t="n">
        <v>118</v>
      </c>
      <c r="G33" s="208" t="n">
        <v>48</v>
      </c>
      <c r="H33" s="208" t="n">
        <v>1054</v>
      </c>
      <c r="I33" s="208" t="n">
        <v>478</v>
      </c>
      <c r="J33" s="208" t="n">
        <v>386</v>
      </c>
      <c r="K33" s="208" t="n">
        <v>190</v>
      </c>
      <c r="L33" s="208" t="n">
        <v>1294</v>
      </c>
      <c r="M33" s="208" t="n">
        <v>885</v>
      </c>
      <c r="N33" s="208" t="n">
        <v>267</v>
      </c>
      <c r="O33" s="208" t="n">
        <v>142</v>
      </c>
      <c r="P33" s="208" t="n">
        <v>4250</v>
      </c>
      <c r="Q33" s="208" t="n">
        <v>2500</v>
      </c>
      <c r="R33" s="208" t="n">
        <v>1252</v>
      </c>
      <c r="S33" s="208" t="n">
        <v>498</v>
      </c>
      <c r="T33" s="208" t="n">
        <v>3484</v>
      </c>
      <c r="U33" s="208" t="n">
        <v>1934</v>
      </c>
      <c r="V33" s="208" t="n">
        <v>1207</v>
      </c>
      <c r="W33" s="208" t="n">
        <v>343</v>
      </c>
      <c r="X33" s="208" t="n">
        <v>6746</v>
      </c>
      <c r="Y33" s="208" t="n">
        <v>5185</v>
      </c>
      <c r="Z33" s="208" t="n">
        <v>1222</v>
      </c>
      <c r="AA33" s="208" t="n">
        <v>339</v>
      </c>
      <c r="AB33" s="208" t="n">
        <v>1119</v>
      </c>
      <c r="AC33" s="208" t="n">
        <v>631</v>
      </c>
      <c r="AD33" s="208" t="n">
        <v>375</v>
      </c>
      <c r="AE33" s="208" t="n">
        <v>113</v>
      </c>
      <c r="AF33" s="208" t="n">
        <v>2176</v>
      </c>
      <c r="AG33" s="208" t="n">
        <v>1252</v>
      </c>
      <c r="AH33" s="208" t="n">
        <v>593</v>
      </c>
      <c r="AI33" s="208" t="n">
        <v>331</v>
      </c>
      <c r="AJ33" s="208" t="n">
        <v>0</v>
      </c>
      <c r="AK33" s="208" t="n">
        <v>0</v>
      </c>
      <c r="AL33" s="208" t="n">
        <v>0</v>
      </c>
      <c r="AM33" s="208" t="n">
        <v>0</v>
      </c>
      <c r="AN33" s="208" t="n">
        <v>148</v>
      </c>
      <c r="AO33" s="193" t="n">
        <v>17</v>
      </c>
    </row>
    <row r="34" customFormat="false" ht="11.1" hidden="false" customHeight="true" outlineLevel="0" collapsed="false">
      <c r="A34" s="193" t="n">
        <v>18</v>
      </c>
      <c r="B34" s="186" t="s">
        <v>152</v>
      </c>
      <c r="C34" s="208" t="n">
        <v>34327</v>
      </c>
      <c r="D34" s="208" t="n">
        <v>793</v>
      </c>
      <c r="E34" s="208" t="n">
        <v>553</v>
      </c>
      <c r="F34" s="208" t="n">
        <v>173</v>
      </c>
      <c r="G34" s="208" t="n">
        <v>67</v>
      </c>
      <c r="H34" s="208" t="n">
        <v>1814</v>
      </c>
      <c r="I34" s="208" t="n">
        <v>832</v>
      </c>
      <c r="J34" s="208" t="n">
        <v>677</v>
      </c>
      <c r="K34" s="208" t="n">
        <v>305</v>
      </c>
      <c r="L34" s="208" t="n">
        <v>2203</v>
      </c>
      <c r="M34" s="208" t="n">
        <v>1570</v>
      </c>
      <c r="N34" s="208" t="n">
        <v>432</v>
      </c>
      <c r="O34" s="208" t="n">
        <v>201</v>
      </c>
      <c r="P34" s="208" t="n">
        <v>10501</v>
      </c>
      <c r="Q34" s="208" t="n">
        <v>6204</v>
      </c>
      <c r="R34" s="208" t="n">
        <v>3112</v>
      </c>
      <c r="S34" s="208" t="n">
        <v>1185</v>
      </c>
      <c r="T34" s="208" t="n">
        <v>6636</v>
      </c>
      <c r="U34" s="208" t="n">
        <v>3545</v>
      </c>
      <c r="V34" s="208" t="n">
        <v>2344</v>
      </c>
      <c r="W34" s="208" t="n">
        <v>747</v>
      </c>
      <c r="X34" s="208" t="n">
        <v>14901</v>
      </c>
      <c r="Y34" s="208" t="n">
        <v>10865</v>
      </c>
      <c r="Z34" s="208" t="n">
        <v>3090</v>
      </c>
      <c r="AA34" s="208" t="n">
        <v>946</v>
      </c>
      <c r="AB34" s="208" t="n">
        <v>7336</v>
      </c>
      <c r="AC34" s="208" t="n">
        <v>4357</v>
      </c>
      <c r="AD34" s="208" t="n">
        <v>2333</v>
      </c>
      <c r="AE34" s="208" t="n">
        <v>646</v>
      </c>
      <c r="AF34" s="208" t="n">
        <v>9490</v>
      </c>
      <c r="AG34" s="208" t="n">
        <v>5617</v>
      </c>
      <c r="AH34" s="208" t="n">
        <v>2666</v>
      </c>
      <c r="AI34" s="208" t="n">
        <v>1207</v>
      </c>
      <c r="AJ34" s="208" t="n">
        <v>766</v>
      </c>
      <c r="AK34" s="208" t="n">
        <v>408</v>
      </c>
      <c r="AL34" s="208" t="n">
        <v>235</v>
      </c>
      <c r="AM34" s="208" t="n">
        <v>123</v>
      </c>
      <c r="AN34" s="208" t="n">
        <v>376</v>
      </c>
      <c r="AO34" s="193" t="n">
        <v>18</v>
      </c>
    </row>
    <row r="35" customFormat="false" ht="11.1" hidden="false" customHeight="true" outlineLevel="0" collapsed="false">
      <c r="A35" s="193" t="n">
        <v>19</v>
      </c>
      <c r="B35" s="186" t="s">
        <v>153</v>
      </c>
      <c r="C35" s="208" t="n">
        <v>48846</v>
      </c>
      <c r="D35" s="208" t="n">
        <v>975</v>
      </c>
      <c r="E35" s="208" t="n">
        <v>730</v>
      </c>
      <c r="F35" s="208" t="n">
        <v>168</v>
      </c>
      <c r="G35" s="208" t="n">
        <v>77</v>
      </c>
      <c r="H35" s="208" t="n">
        <v>2837</v>
      </c>
      <c r="I35" s="208" t="n">
        <v>1649</v>
      </c>
      <c r="J35" s="208" t="n">
        <v>776</v>
      </c>
      <c r="K35" s="208" t="n">
        <v>412</v>
      </c>
      <c r="L35" s="208" t="n">
        <v>2493</v>
      </c>
      <c r="M35" s="208" t="n">
        <v>1667</v>
      </c>
      <c r="N35" s="208" t="n">
        <v>555</v>
      </c>
      <c r="O35" s="208" t="n">
        <v>271</v>
      </c>
      <c r="P35" s="208" t="n">
        <v>11981</v>
      </c>
      <c r="Q35" s="208" t="n">
        <v>6065</v>
      </c>
      <c r="R35" s="208" t="n">
        <v>4020</v>
      </c>
      <c r="S35" s="208" t="n">
        <v>1896</v>
      </c>
      <c r="T35" s="208" t="n">
        <v>7784</v>
      </c>
      <c r="U35" s="208" t="n">
        <v>3895</v>
      </c>
      <c r="V35" s="208" t="n">
        <v>2768</v>
      </c>
      <c r="W35" s="208" t="n">
        <v>1121</v>
      </c>
      <c r="X35" s="208" t="n">
        <v>17428</v>
      </c>
      <c r="Y35" s="208" t="n">
        <v>12020</v>
      </c>
      <c r="Z35" s="208" t="n">
        <v>3965</v>
      </c>
      <c r="AA35" s="208" t="n">
        <v>1443</v>
      </c>
      <c r="AB35" s="208" t="n">
        <v>12821</v>
      </c>
      <c r="AC35" s="208" t="n">
        <v>6994</v>
      </c>
      <c r="AD35" s="208" t="n">
        <v>4133</v>
      </c>
      <c r="AE35" s="208" t="n">
        <v>1694</v>
      </c>
      <c r="AF35" s="208" t="n">
        <v>14096</v>
      </c>
      <c r="AG35" s="208" t="n">
        <v>7257</v>
      </c>
      <c r="AH35" s="208" t="n">
        <v>4915</v>
      </c>
      <c r="AI35" s="208" t="n">
        <v>1924</v>
      </c>
      <c r="AJ35" s="208" t="n">
        <v>13912</v>
      </c>
      <c r="AK35" s="208" t="n">
        <v>8102</v>
      </c>
      <c r="AL35" s="208" t="n">
        <v>3761</v>
      </c>
      <c r="AM35" s="208" t="n">
        <v>2049</v>
      </c>
      <c r="AN35" s="208" t="n">
        <v>467</v>
      </c>
      <c r="AO35" s="193" t="n">
        <v>19</v>
      </c>
    </row>
    <row r="36" customFormat="false" ht="11.1" hidden="false" customHeight="true" outlineLevel="0" collapsed="false">
      <c r="A36" s="193" t="n">
        <v>20</v>
      </c>
      <c r="B36" s="186" t="s">
        <v>154</v>
      </c>
      <c r="C36" s="208" t="n">
        <v>47305</v>
      </c>
      <c r="D36" s="208" t="n">
        <v>1274</v>
      </c>
      <c r="E36" s="208" t="n">
        <v>1015</v>
      </c>
      <c r="F36" s="208" t="n">
        <v>169</v>
      </c>
      <c r="G36" s="208" t="n">
        <v>90</v>
      </c>
      <c r="H36" s="208" t="n">
        <v>2960</v>
      </c>
      <c r="I36" s="208" t="n">
        <v>1761</v>
      </c>
      <c r="J36" s="208" t="n">
        <v>771</v>
      </c>
      <c r="K36" s="208" t="n">
        <v>428</v>
      </c>
      <c r="L36" s="208" t="n">
        <v>2145</v>
      </c>
      <c r="M36" s="208" t="n">
        <v>1428</v>
      </c>
      <c r="N36" s="208" t="n">
        <v>472</v>
      </c>
      <c r="O36" s="208" t="n">
        <v>245</v>
      </c>
      <c r="P36" s="208" t="n">
        <v>11003</v>
      </c>
      <c r="Q36" s="208" t="n">
        <v>5339</v>
      </c>
      <c r="R36" s="208" t="n">
        <v>3727</v>
      </c>
      <c r="S36" s="208" t="n">
        <v>1937</v>
      </c>
      <c r="T36" s="208" t="n">
        <v>7361</v>
      </c>
      <c r="U36" s="208" t="n">
        <v>3668</v>
      </c>
      <c r="V36" s="208" t="n">
        <v>2621</v>
      </c>
      <c r="W36" s="208" t="n">
        <v>1072</v>
      </c>
      <c r="X36" s="208" t="n">
        <v>16237</v>
      </c>
      <c r="Y36" s="208" t="n">
        <v>10931</v>
      </c>
      <c r="Z36" s="208" t="n">
        <v>3859</v>
      </c>
      <c r="AA36" s="208" t="n">
        <v>1447</v>
      </c>
      <c r="AB36" s="208" t="n">
        <v>12627</v>
      </c>
      <c r="AC36" s="208" t="n">
        <v>6582</v>
      </c>
      <c r="AD36" s="208" t="n">
        <v>4182</v>
      </c>
      <c r="AE36" s="208" t="n">
        <v>1863</v>
      </c>
      <c r="AF36" s="208" t="n">
        <v>13554</v>
      </c>
      <c r="AG36" s="208" t="n">
        <v>6474</v>
      </c>
      <c r="AH36" s="208" t="n">
        <v>5086</v>
      </c>
      <c r="AI36" s="208" t="n">
        <v>1994</v>
      </c>
      <c r="AJ36" s="208" t="n">
        <v>16290</v>
      </c>
      <c r="AK36" s="208" t="n">
        <v>9536</v>
      </c>
      <c r="AL36" s="208" t="n">
        <v>4325</v>
      </c>
      <c r="AM36" s="208" t="n">
        <v>2429</v>
      </c>
      <c r="AN36" s="208" t="n">
        <v>571</v>
      </c>
      <c r="AO36" s="193" t="n">
        <v>20</v>
      </c>
    </row>
    <row r="37" customFormat="false" ht="11.1" hidden="false" customHeight="true" outlineLevel="0" collapsed="false">
      <c r="A37" s="193" t="n">
        <v>21</v>
      </c>
      <c r="B37" s="186" t="s">
        <v>155</v>
      </c>
      <c r="C37" s="208" t="n">
        <v>41106</v>
      </c>
      <c r="D37" s="208" t="n">
        <v>2816</v>
      </c>
      <c r="E37" s="208" t="n">
        <v>2388</v>
      </c>
      <c r="F37" s="208" t="n">
        <v>351</v>
      </c>
      <c r="G37" s="208" t="n">
        <v>77</v>
      </c>
      <c r="H37" s="208" t="n">
        <v>2907</v>
      </c>
      <c r="I37" s="208" t="n">
        <v>1609</v>
      </c>
      <c r="J37" s="208" t="n">
        <v>875</v>
      </c>
      <c r="K37" s="208" t="n">
        <v>423</v>
      </c>
      <c r="L37" s="208" t="n">
        <v>2082</v>
      </c>
      <c r="M37" s="208" t="n">
        <v>1283</v>
      </c>
      <c r="N37" s="208" t="n">
        <v>494</v>
      </c>
      <c r="O37" s="208" t="n">
        <v>305</v>
      </c>
      <c r="P37" s="208" t="n">
        <v>10544</v>
      </c>
      <c r="Q37" s="208" t="n">
        <v>5282</v>
      </c>
      <c r="R37" s="208" t="n">
        <v>3334</v>
      </c>
      <c r="S37" s="208" t="n">
        <v>1928</v>
      </c>
      <c r="T37" s="208" t="n">
        <v>6600</v>
      </c>
      <c r="U37" s="208" t="n">
        <v>3200</v>
      </c>
      <c r="V37" s="208" t="n">
        <v>2444</v>
      </c>
      <c r="W37" s="208" t="n">
        <v>956</v>
      </c>
      <c r="X37" s="208" t="n">
        <v>13840</v>
      </c>
      <c r="Y37" s="208" t="n">
        <v>8754</v>
      </c>
      <c r="Z37" s="208" t="n">
        <v>3622</v>
      </c>
      <c r="AA37" s="208" t="n">
        <v>1464</v>
      </c>
      <c r="AB37" s="208" t="n">
        <v>12334</v>
      </c>
      <c r="AC37" s="208" t="n">
        <v>6528</v>
      </c>
      <c r="AD37" s="208" t="n">
        <v>4114</v>
      </c>
      <c r="AE37" s="208" t="n">
        <v>1692</v>
      </c>
      <c r="AF37" s="208" t="n">
        <v>10805</v>
      </c>
      <c r="AG37" s="208" t="n">
        <v>5047</v>
      </c>
      <c r="AH37" s="208" t="n">
        <v>3941</v>
      </c>
      <c r="AI37" s="208" t="n">
        <v>1817</v>
      </c>
      <c r="AJ37" s="208" t="n">
        <v>12788</v>
      </c>
      <c r="AK37" s="208" t="n">
        <v>6239</v>
      </c>
      <c r="AL37" s="208" t="n">
        <v>3972</v>
      </c>
      <c r="AM37" s="208" t="n">
        <v>2577</v>
      </c>
      <c r="AN37" s="208" t="n">
        <v>776</v>
      </c>
      <c r="AO37" s="193" t="n">
        <v>21</v>
      </c>
    </row>
    <row r="38" customFormat="false" ht="11.1" hidden="false" customHeight="true" outlineLevel="0" collapsed="false">
      <c r="A38" s="193" t="n">
        <v>22</v>
      </c>
      <c r="B38" s="186" t="s">
        <v>156</v>
      </c>
      <c r="C38" s="208" t="n">
        <v>48291</v>
      </c>
      <c r="D38" s="208" t="n">
        <v>14304</v>
      </c>
      <c r="E38" s="208" t="n">
        <v>12491</v>
      </c>
      <c r="F38" s="208" t="n">
        <v>1642</v>
      </c>
      <c r="G38" s="208" t="n">
        <v>171</v>
      </c>
      <c r="H38" s="208" t="n">
        <v>4492</v>
      </c>
      <c r="I38" s="208" t="n">
        <v>1986</v>
      </c>
      <c r="J38" s="208" t="n">
        <v>2059</v>
      </c>
      <c r="K38" s="208" t="n">
        <v>447</v>
      </c>
      <c r="L38" s="208" t="n">
        <v>3117</v>
      </c>
      <c r="M38" s="208" t="n">
        <v>1468</v>
      </c>
      <c r="N38" s="208" t="n">
        <v>798</v>
      </c>
      <c r="O38" s="208" t="n">
        <v>851</v>
      </c>
      <c r="P38" s="208" t="n">
        <v>8292</v>
      </c>
      <c r="Q38" s="208" t="n">
        <v>4161</v>
      </c>
      <c r="R38" s="208" t="n">
        <v>2631</v>
      </c>
      <c r="S38" s="208" t="n">
        <v>1500</v>
      </c>
      <c r="T38" s="208" t="n">
        <v>5528</v>
      </c>
      <c r="U38" s="208" t="n">
        <v>2675</v>
      </c>
      <c r="V38" s="208" t="n">
        <v>1945</v>
      </c>
      <c r="W38" s="208" t="n">
        <v>908</v>
      </c>
      <c r="X38" s="208" t="n">
        <v>11066</v>
      </c>
      <c r="Y38" s="208" t="n">
        <v>6390</v>
      </c>
      <c r="Z38" s="208" t="n">
        <v>3292</v>
      </c>
      <c r="AA38" s="208" t="n">
        <v>1384</v>
      </c>
      <c r="AB38" s="208" t="n">
        <v>11820</v>
      </c>
      <c r="AC38" s="208" t="n">
        <v>6883</v>
      </c>
      <c r="AD38" s="208" t="n">
        <v>3483</v>
      </c>
      <c r="AE38" s="208" t="n">
        <v>1454</v>
      </c>
      <c r="AF38" s="208" t="n">
        <v>10095</v>
      </c>
      <c r="AG38" s="208" t="n">
        <v>4842</v>
      </c>
      <c r="AH38" s="208" t="n">
        <v>3648</v>
      </c>
      <c r="AI38" s="208" t="n">
        <v>1605</v>
      </c>
      <c r="AJ38" s="208" t="n">
        <v>10767</v>
      </c>
      <c r="AK38" s="208" t="n">
        <v>4154</v>
      </c>
      <c r="AL38" s="208" t="n">
        <v>3792</v>
      </c>
      <c r="AM38" s="208" t="n">
        <v>2821</v>
      </c>
      <c r="AN38" s="208" t="n">
        <v>3241</v>
      </c>
      <c r="AO38" s="193" t="n">
        <v>22</v>
      </c>
    </row>
    <row r="39" customFormat="false" ht="11.1" hidden="false" customHeight="true" outlineLevel="0" collapsed="false">
      <c r="A39" s="193" t="n">
        <v>23</v>
      </c>
      <c r="B39" s="186" t="s">
        <v>157</v>
      </c>
      <c r="C39" s="208" t="n">
        <v>16201</v>
      </c>
      <c r="D39" s="208" t="n">
        <v>2338</v>
      </c>
      <c r="E39" s="208" t="n">
        <v>2068</v>
      </c>
      <c r="F39" s="208" t="n">
        <v>205</v>
      </c>
      <c r="G39" s="208" t="n">
        <v>65</v>
      </c>
      <c r="H39" s="208" t="n">
        <v>1469</v>
      </c>
      <c r="I39" s="208" t="n">
        <v>885</v>
      </c>
      <c r="J39" s="208" t="n">
        <v>440</v>
      </c>
      <c r="K39" s="208" t="n">
        <v>144</v>
      </c>
      <c r="L39" s="208" t="n">
        <v>348</v>
      </c>
      <c r="M39" s="208" t="n">
        <v>188</v>
      </c>
      <c r="N39" s="208" t="n">
        <v>107</v>
      </c>
      <c r="O39" s="208" t="n">
        <v>53</v>
      </c>
      <c r="P39" s="208" t="n">
        <v>1606</v>
      </c>
      <c r="Q39" s="208" t="n">
        <v>803</v>
      </c>
      <c r="R39" s="208" t="n">
        <v>517</v>
      </c>
      <c r="S39" s="208" t="n">
        <v>286</v>
      </c>
      <c r="T39" s="208" t="n">
        <v>2136</v>
      </c>
      <c r="U39" s="208" t="n">
        <v>1160</v>
      </c>
      <c r="V39" s="208" t="n">
        <v>675</v>
      </c>
      <c r="W39" s="208" t="n">
        <v>301</v>
      </c>
      <c r="X39" s="208" t="n">
        <v>3784</v>
      </c>
      <c r="Y39" s="208" t="n">
        <v>2151</v>
      </c>
      <c r="Z39" s="208" t="n">
        <v>1123</v>
      </c>
      <c r="AA39" s="208" t="n">
        <v>510</v>
      </c>
      <c r="AB39" s="208" t="n">
        <v>5040</v>
      </c>
      <c r="AC39" s="208" t="n">
        <v>3340</v>
      </c>
      <c r="AD39" s="208" t="n">
        <v>1265</v>
      </c>
      <c r="AE39" s="208" t="n">
        <v>435</v>
      </c>
      <c r="AF39" s="208" t="n">
        <v>5737</v>
      </c>
      <c r="AG39" s="208" t="n">
        <v>3472</v>
      </c>
      <c r="AH39" s="208" t="n">
        <v>1706</v>
      </c>
      <c r="AI39" s="208" t="n">
        <v>559</v>
      </c>
      <c r="AJ39" s="208" t="n">
        <v>4900</v>
      </c>
      <c r="AK39" s="208" t="n">
        <v>1776</v>
      </c>
      <c r="AL39" s="208" t="n">
        <v>1902</v>
      </c>
      <c r="AM39" s="208" t="n">
        <v>1222</v>
      </c>
      <c r="AN39" s="208" t="n">
        <v>358</v>
      </c>
      <c r="AO39" s="193" t="n">
        <v>23</v>
      </c>
    </row>
    <row r="40" customFormat="false" ht="11.1" hidden="false" customHeight="true" outlineLevel="0" collapsed="false">
      <c r="A40" s="193" t="n">
        <v>24</v>
      </c>
      <c r="B40" s="186" t="s">
        <v>158</v>
      </c>
      <c r="C40" s="208" t="n">
        <v>2884</v>
      </c>
      <c r="D40" s="208" t="n">
        <v>72</v>
      </c>
      <c r="E40" s="208" t="n">
        <v>53</v>
      </c>
      <c r="F40" s="208" t="n">
        <v>16</v>
      </c>
      <c r="G40" s="208" t="n">
        <v>3</v>
      </c>
      <c r="H40" s="208" t="n">
        <v>112</v>
      </c>
      <c r="I40" s="208" t="n">
        <v>70</v>
      </c>
      <c r="J40" s="208" t="n">
        <v>21</v>
      </c>
      <c r="K40" s="208" t="n">
        <v>21</v>
      </c>
      <c r="L40" s="208" t="n">
        <v>56</v>
      </c>
      <c r="M40" s="208" t="n">
        <v>35</v>
      </c>
      <c r="N40" s="208" t="n">
        <v>13</v>
      </c>
      <c r="O40" s="208" t="n">
        <v>8</v>
      </c>
      <c r="P40" s="208" t="n">
        <v>210</v>
      </c>
      <c r="Q40" s="208" t="n">
        <v>126</v>
      </c>
      <c r="R40" s="208" t="n">
        <v>44</v>
      </c>
      <c r="S40" s="208" t="n">
        <v>40</v>
      </c>
      <c r="T40" s="208" t="n">
        <v>401</v>
      </c>
      <c r="U40" s="208" t="n">
        <v>262</v>
      </c>
      <c r="V40" s="208" t="n">
        <v>100</v>
      </c>
      <c r="W40" s="208" t="n">
        <v>39</v>
      </c>
      <c r="X40" s="208" t="n">
        <v>830</v>
      </c>
      <c r="Y40" s="208" t="n">
        <v>473</v>
      </c>
      <c r="Z40" s="208" t="n">
        <v>268</v>
      </c>
      <c r="AA40" s="208" t="n">
        <v>89</v>
      </c>
      <c r="AB40" s="208" t="n">
        <v>972</v>
      </c>
      <c r="AC40" s="208" t="n">
        <v>716</v>
      </c>
      <c r="AD40" s="208" t="n">
        <v>205</v>
      </c>
      <c r="AE40" s="208" t="n">
        <v>51</v>
      </c>
      <c r="AF40" s="208" t="n">
        <v>1231</v>
      </c>
      <c r="AG40" s="208" t="n">
        <v>800</v>
      </c>
      <c r="AH40" s="208" t="n">
        <v>334</v>
      </c>
      <c r="AI40" s="208" t="n">
        <v>97</v>
      </c>
      <c r="AJ40" s="208" t="n">
        <v>830</v>
      </c>
      <c r="AK40" s="208" t="n">
        <v>341</v>
      </c>
      <c r="AL40" s="208" t="n">
        <v>315</v>
      </c>
      <c r="AM40" s="208" t="n">
        <v>174</v>
      </c>
      <c r="AN40" s="208" t="n">
        <v>8</v>
      </c>
      <c r="AO40" s="193" t="n">
        <v>24</v>
      </c>
    </row>
    <row r="41" customFormat="false" ht="12.75" hidden="false" customHeight="true" outlineLevel="0" collapsed="false">
      <c r="A41" s="193" t="n">
        <v>25</v>
      </c>
      <c r="B41" s="186" t="s">
        <v>159</v>
      </c>
      <c r="C41" s="208" t="n">
        <v>239711</v>
      </c>
      <c r="D41" s="208" t="n">
        <v>21192</v>
      </c>
      <c r="E41" s="208" t="n">
        <v>17901</v>
      </c>
      <c r="F41" s="208" t="n">
        <v>2717</v>
      </c>
      <c r="G41" s="208" t="n">
        <v>574</v>
      </c>
      <c r="H41" s="208" t="n">
        <v>16888</v>
      </c>
      <c r="I41" s="208" t="n">
        <v>8719</v>
      </c>
      <c r="J41" s="208" t="n">
        <v>5811</v>
      </c>
      <c r="K41" s="208" t="n">
        <v>2358</v>
      </c>
      <c r="L41" s="208" t="n">
        <v>14392</v>
      </c>
      <c r="M41" s="208" t="n">
        <v>9062</v>
      </c>
      <c r="N41" s="208" t="n">
        <v>3231</v>
      </c>
      <c r="O41" s="208" t="n">
        <v>2099</v>
      </c>
      <c r="P41" s="208" t="n">
        <v>58778</v>
      </c>
      <c r="Q41" s="208" t="n">
        <v>30778</v>
      </c>
      <c r="R41" s="208" t="n">
        <v>18817</v>
      </c>
      <c r="S41" s="208" t="n">
        <v>9183</v>
      </c>
      <c r="T41" s="208" t="n">
        <v>39180</v>
      </c>
      <c r="U41" s="208" t="n">
        <v>19942</v>
      </c>
      <c r="V41" s="208" t="n">
        <v>13884</v>
      </c>
      <c r="W41" s="208" t="n">
        <v>5354</v>
      </c>
      <c r="X41" s="208" t="n">
        <v>82782</v>
      </c>
      <c r="Y41" s="208" t="n">
        <v>56049</v>
      </c>
      <c r="Z41" s="208" t="n">
        <v>19540</v>
      </c>
      <c r="AA41" s="208" t="n">
        <v>7193</v>
      </c>
      <c r="AB41" s="208" t="n">
        <v>58337</v>
      </c>
      <c r="AC41" s="208" t="n">
        <v>32126</v>
      </c>
      <c r="AD41" s="208" t="n">
        <v>18714</v>
      </c>
      <c r="AE41" s="208" t="n">
        <v>7497</v>
      </c>
      <c r="AF41" s="208" t="n">
        <v>61070</v>
      </c>
      <c r="AG41" s="208" t="n">
        <v>31067</v>
      </c>
      <c r="AH41" s="208" t="n">
        <v>21038</v>
      </c>
      <c r="AI41" s="208" t="n">
        <v>8965</v>
      </c>
      <c r="AJ41" s="208" t="n">
        <v>54533</v>
      </c>
      <c r="AK41" s="208" t="n">
        <v>28445</v>
      </c>
      <c r="AL41" s="208" t="n">
        <v>16089</v>
      </c>
      <c r="AM41" s="208" t="n">
        <v>9999</v>
      </c>
      <c r="AN41" s="208" t="n">
        <v>5622</v>
      </c>
      <c r="AO41" s="193" t="n">
        <v>25</v>
      </c>
    </row>
    <row r="42" customFormat="false" ht="11.1" hidden="false" customHeight="true" outlineLevel="0" collapsed="false">
      <c r="A42" s="193" t="n">
        <v>26</v>
      </c>
      <c r="B42" s="186" t="s">
        <v>160</v>
      </c>
      <c r="C42" s="208" t="n">
        <v>19085</v>
      </c>
      <c r="D42" s="208" t="n">
        <v>2410</v>
      </c>
      <c r="E42" s="208" t="n">
        <v>2121</v>
      </c>
      <c r="F42" s="208" t="n">
        <v>221</v>
      </c>
      <c r="G42" s="208" t="n">
        <v>68</v>
      </c>
      <c r="H42" s="208" t="n">
        <v>1581</v>
      </c>
      <c r="I42" s="208" t="n">
        <v>955</v>
      </c>
      <c r="J42" s="208" t="n">
        <v>461</v>
      </c>
      <c r="K42" s="208" t="n">
        <v>165</v>
      </c>
      <c r="L42" s="208" t="n">
        <v>404</v>
      </c>
      <c r="M42" s="208" t="n">
        <v>223</v>
      </c>
      <c r="N42" s="208" t="n">
        <v>120</v>
      </c>
      <c r="O42" s="208" t="n">
        <v>61</v>
      </c>
      <c r="P42" s="208" t="n">
        <v>1816</v>
      </c>
      <c r="Q42" s="208" t="n">
        <v>929</v>
      </c>
      <c r="R42" s="208" t="n">
        <v>561</v>
      </c>
      <c r="S42" s="208" t="n">
        <v>326</v>
      </c>
      <c r="T42" s="208" t="n">
        <v>2537</v>
      </c>
      <c r="U42" s="208" t="n">
        <v>1422</v>
      </c>
      <c r="V42" s="208" t="n">
        <v>775</v>
      </c>
      <c r="W42" s="208" t="n">
        <v>340</v>
      </c>
      <c r="X42" s="208" t="n">
        <v>4614</v>
      </c>
      <c r="Y42" s="208" t="n">
        <v>2624</v>
      </c>
      <c r="Z42" s="208" t="n">
        <v>1391</v>
      </c>
      <c r="AA42" s="208" t="n">
        <v>599</v>
      </c>
      <c r="AB42" s="208" t="n">
        <v>6012</v>
      </c>
      <c r="AC42" s="208" t="n">
        <v>4056</v>
      </c>
      <c r="AD42" s="208" t="n">
        <v>1470</v>
      </c>
      <c r="AE42" s="208" t="n">
        <v>486</v>
      </c>
      <c r="AF42" s="208" t="n">
        <v>6968</v>
      </c>
      <c r="AG42" s="208" t="n">
        <v>4272</v>
      </c>
      <c r="AH42" s="208" t="n">
        <v>2040</v>
      </c>
      <c r="AI42" s="208" t="n">
        <v>656</v>
      </c>
      <c r="AJ42" s="208" t="n">
        <v>5730</v>
      </c>
      <c r="AK42" s="208" t="n">
        <v>2117</v>
      </c>
      <c r="AL42" s="208" t="n">
        <v>2217</v>
      </c>
      <c r="AM42" s="208" t="n">
        <v>1396</v>
      </c>
      <c r="AN42" s="208" t="n">
        <v>366</v>
      </c>
      <c r="AO42" s="193" t="n">
        <v>26</v>
      </c>
    </row>
    <row r="43" customFormat="false" ht="9.75" hidden="false" customHeight="false" outlineLevel="0" collapsed="false">
      <c r="A43" s="193"/>
      <c r="B43" s="194" t="s">
        <v>161</v>
      </c>
      <c r="AO43" s="193"/>
    </row>
    <row r="44" customFormat="false" ht="10.5" hidden="false" customHeight="true" outlineLevel="0" collapsed="false">
      <c r="A44" s="193" t="n">
        <v>27</v>
      </c>
      <c r="B44" s="194" t="s">
        <v>273</v>
      </c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93"/>
    </row>
    <row r="45" customFormat="false" ht="9.75" hidden="false" customHeight="false" outlineLevel="0" collapsed="false">
      <c r="A45" s="193"/>
      <c r="B45" s="194" t="s">
        <v>274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93"/>
    </row>
    <row r="46" customFormat="false" ht="9.75" hidden="false" customHeight="false" outlineLevel="0" collapsed="false">
      <c r="A46" s="193"/>
      <c r="B46" s="136" t="s">
        <v>275</v>
      </c>
      <c r="C46" s="208" t="n">
        <v>79586</v>
      </c>
      <c r="D46" s="208" t="n">
        <v>17984</v>
      </c>
      <c r="E46" s="208" t="n">
        <v>15756</v>
      </c>
      <c r="F46" s="208" t="n">
        <v>1996</v>
      </c>
      <c r="G46" s="208" t="n">
        <v>232</v>
      </c>
      <c r="H46" s="208" t="n">
        <v>7267</v>
      </c>
      <c r="I46" s="208" t="n">
        <v>3422</v>
      </c>
      <c r="J46" s="208" t="n">
        <v>3003</v>
      </c>
      <c r="K46" s="208" t="n">
        <v>842</v>
      </c>
      <c r="L46" s="208" t="n">
        <v>5780</v>
      </c>
      <c r="M46" s="208" t="n">
        <v>3246</v>
      </c>
      <c r="N46" s="208" t="n">
        <v>1358</v>
      </c>
      <c r="O46" s="208" t="n">
        <v>1176</v>
      </c>
      <c r="P46" s="208" t="n">
        <v>16333</v>
      </c>
      <c r="Q46" s="208" t="n">
        <v>8100</v>
      </c>
      <c r="R46" s="208" t="n">
        <v>5350</v>
      </c>
      <c r="S46" s="208" t="n">
        <v>2883</v>
      </c>
      <c r="T46" s="208" t="n">
        <v>11173</v>
      </c>
      <c r="U46" s="208" t="n">
        <v>5278</v>
      </c>
      <c r="V46" s="208" t="n">
        <v>4148</v>
      </c>
      <c r="W46" s="208" t="n">
        <v>1747</v>
      </c>
      <c r="X46" s="208" t="n">
        <v>22097</v>
      </c>
      <c r="Y46" s="208" t="n">
        <v>13687</v>
      </c>
      <c r="Z46" s="208" t="n">
        <v>5957</v>
      </c>
      <c r="AA46" s="208" t="n">
        <v>2453</v>
      </c>
      <c r="AB46" s="208" t="n">
        <v>17612</v>
      </c>
      <c r="AC46" s="208" t="n">
        <v>9781</v>
      </c>
      <c r="AD46" s="208" t="n">
        <v>5548</v>
      </c>
      <c r="AE46" s="208" t="n">
        <v>2283</v>
      </c>
      <c r="AF46" s="208" t="n">
        <v>17255</v>
      </c>
      <c r="AG46" s="208" t="n">
        <v>8500</v>
      </c>
      <c r="AH46" s="208" t="n">
        <v>6029</v>
      </c>
      <c r="AI46" s="208" t="n">
        <v>2726</v>
      </c>
      <c r="AJ46" s="208" t="n">
        <v>16924</v>
      </c>
      <c r="AK46" s="208" t="n">
        <v>8119</v>
      </c>
      <c r="AL46" s="208" t="n">
        <v>5269</v>
      </c>
      <c r="AM46" s="208" t="n">
        <v>3536</v>
      </c>
      <c r="AN46" s="208" t="n">
        <v>3697</v>
      </c>
      <c r="AO46" s="193" t="n">
        <v>27</v>
      </c>
    </row>
    <row r="47" customFormat="false" ht="11.1" hidden="false" customHeight="true" outlineLevel="0" collapsed="false">
      <c r="A47" s="193" t="n">
        <v>28</v>
      </c>
      <c r="B47" s="194" t="s">
        <v>276</v>
      </c>
      <c r="AO47" s="193"/>
    </row>
    <row r="48" customFormat="false" ht="9.75" hidden="false" customHeight="false" outlineLevel="0" collapsed="false">
      <c r="A48" s="193"/>
      <c r="B48" s="194" t="s">
        <v>277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93"/>
    </row>
    <row r="49" customFormat="false" ht="9.75" hidden="false" customHeight="false" outlineLevel="0" collapsed="false">
      <c r="A49" s="193"/>
      <c r="B49" s="136" t="s">
        <v>278</v>
      </c>
      <c r="C49" s="208" t="n">
        <v>45962</v>
      </c>
      <c r="D49" s="208" t="n">
        <v>17530</v>
      </c>
      <c r="E49" s="208" t="n">
        <v>15530</v>
      </c>
      <c r="F49" s="208" t="n">
        <v>1843</v>
      </c>
      <c r="G49" s="208" t="n">
        <v>157</v>
      </c>
      <c r="H49" s="208" t="n">
        <v>5300</v>
      </c>
      <c r="I49" s="208" t="n">
        <v>2353</v>
      </c>
      <c r="J49" s="208" t="n">
        <v>2435</v>
      </c>
      <c r="K49" s="208" t="n">
        <v>512</v>
      </c>
      <c r="L49" s="208" t="n">
        <v>3757</v>
      </c>
      <c r="M49" s="208" t="n">
        <v>1870</v>
      </c>
      <c r="N49" s="208" t="n">
        <v>913</v>
      </c>
      <c r="O49" s="208" t="n">
        <v>974</v>
      </c>
      <c r="P49" s="208" t="n">
        <v>6954</v>
      </c>
      <c r="Q49" s="208" t="n">
        <v>3423</v>
      </c>
      <c r="R49" s="208" t="n">
        <v>2286</v>
      </c>
      <c r="S49" s="208" t="n">
        <v>1245</v>
      </c>
      <c r="T49" s="208" t="n">
        <v>5147</v>
      </c>
      <c r="U49" s="208" t="n">
        <v>2491</v>
      </c>
      <c r="V49" s="208" t="n">
        <v>1800</v>
      </c>
      <c r="W49" s="208" t="n">
        <v>856</v>
      </c>
      <c r="X49" s="208" t="n">
        <v>8476</v>
      </c>
      <c r="Y49" s="208" t="n">
        <v>4825</v>
      </c>
      <c r="Z49" s="208" t="n">
        <v>2533</v>
      </c>
      <c r="AA49" s="208" t="n">
        <v>1118</v>
      </c>
      <c r="AB49" s="208" t="n">
        <v>7946</v>
      </c>
      <c r="AC49" s="208" t="n">
        <v>4427</v>
      </c>
      <c r="AD49" s="208" t="n">
        <v>2471</v>
      </c>
      <c r="AE49" s="208" t="n">
        <v>1048</v>
      </c>
      <c r="AF49" s="208" t="n">
        <v>8261</v>
      </c>
      <c r="AG49" s="208" t="n">
        <v>4076</v>
      </c>
      <c r="AH49" s="208" t="n">
        <v>2893</v>
      </c>
      <c r="AI49" s="208" t="n">
        <v>1292</v>
      </c>
      <c r="AJ49" s="208" t="n">
        <v>7968</v>
      </c>
      <c r="AK49" s="208" t="n">
        <v>3640</v>
      </c>
      <c r="AL49" s="208" t="n">
        <v>2507</v>
      </c>
      <c r="AM49" s="208" t="n">
        <v>1821</v>
      </c>
      <c r="AN49" s="208" t="n">
        <v>3327</v>
      </c>
      <c r="AO49" s="193" t="n">
        <v>28</v>
      </c>
    </row>
    <row r="50" customFormat="false" ht="15" hidden="false" customHeight="true" outlineLevel="0" collapsed="false">
      <c r="A50" s="193" t="n">
        <v>29</v>
      </c>
      <c r="B50" s="184" t="s">
        <v>167</v>
      </c>
      <c r="C50" s="208" t="n">
        <v>196211</v>
      </c>
      <c r="D50" s="208" t="n">
        <v>7577</v>
      </c>
      <c r="E50" s="208" t="n">
        <v>5873</v>
      </c>
      <c r="F50" s="208" t="n">
        <v>1202</v>
      </c>
      <c r="G50" s="208" t="n">
        <v>502</v>
      </c>
      <c r="H50" s="208" t="n">
        <v>12628</v>
      </c>
      <c r="I50" s="208" t="n">
        <v>6857</v>
      </c>
      <c r="J50" s="208" t="n">
        <v>3901</v>
      </c>
      <c r="K50" s="208" t="n">
        <v>1870</v>
      </c>
      <c r="L50" s="208" t="n">
        <v>14984</v>
      </c>
      <c r="M50" s="208" t="n">
        <v>10682</v>
      </c>
      <c r="N50" s="208" t="n">
        <v>2911</v>
      </c>
      <c r="O50" s="208" t="n">
        <v>1391</v>
      </c>
      <c r="P50" s="208" t="n">
        <v>46332</v>
      </c>
      <c r="Q50" s="208" t="n">
        <v>24788</v>
      </c>
      <c r="R50" s="208" t="n">
        <v>14821</v>
      </c>
      <c r="S50" s="208" t="n">
        <v>6723</v>
      </c>
      <c r="T50" s="208" t="n">
        <v>39276</v>
      </c>
      <c r="U50" s="208" t="n">
        <v>20941</v>
      </c>
      <c r="V50" s="208" t="n">
        <v>13612</v>
      </c>
      <c r="W50" s="208" t="n">
        <v>4723</v>
      </c>
      <c r="X50" s="208" t="n">
        <v>84093</v>
      </c>
      <c r="Y50" s="208" t="n">
        <v>58413</v>
      </c>
      <c r="Z50" s="208" t="n">
        <v>19330</v>
      </c>
      <c r="AA50" s="208" t="n">
        <v>6350</v>
      </c>
      <c r="AB50" s="208" t="n">
        <v>33326</v>
      </c>
      <c r="AC50" s="208" t="n">
        <v>17021</v>
      </c>
      <c r="AD50" s="208" t="n">
        <v>11450</v>
      </c>
      <c r="AE50" s="208" t="n">
        <v>4855</v>
      </c>
      <c r="AF50" s="208" t="n">
        <v>58572</v>
      </c>
      <c r="AG50" s="208" t="n">
        <v>32930</v>
      </c>
      <c r="AH50" s="208" t="n">
        <v>18108</v>
      </c>
      <c r="AI50" s="208" t="n">
        <v>7534</v>
      </c>
      <c r="AJ50" s="208" t="n">
        <v>32846</v>
      </c>
      <c r="AK50" s="208" t="n">
        <v>16320</v>
      </c>
      <c r="AL50" s="208" t="n">
        <v>9968</v>
      </c>
      <c r="AM50" s="208" t="n">
        <v>6558</v>
      </c>
      <c r="AN50" s="208" t="n">
        <v>2386</v>
      </c>
      <c r="AO50" s="193" t="n">
        <v>29</v>
      </c>
    </row>
    <row r="51" customFormat="false" ht="11.1" hidden="false" customHeight="true" outlineLevel="0" collapsed="false">
      <c r="A51" s="193" t="n">
        <v>30</v>
      </c>
      <c r="B51" s="184" t="s">
        <v>150</v>
      </c>
      <c r="C51" s="208" t="n">
        <v>5687</v>
      </c>
      <c r="D51" s="208" t="n">
        <v>449</v>
      </c>
      <c r="E51" s="208" t="n">
        <v>304</v>
      </c>
      <c r="F51" s="208" t="n">
        <v>109</v>
      </c>
      <c r="G51" s="208" t="n">
        <v>36</v>
      </c>
      <c r="H51" s="208" t="n">
        <v>757</v>
      </c>
      <c r="I51" s="208" t="n">
        <v>362</v>
      </c>
      <c r="J51" s="208" t="n">
        <v>260</v>
      </c>
      <c r="K51" s="208" t="n">
        <v>135</v>
      </c>
      <c r="L51" s="208" t="n">
        <v>954</v>
      </c>
      <c r="M51" s="208" t="n">
        <v>692</v>
      </c>
      <c r="N51" s="208" t="n">
        <v>185</v>
      </c>
      <c r="O51" s="208" t="n">
        <v>77</v>
      </c>
      <c r="P51" s="208" t="n">
        <v>1939</v>
      </c>
      <c r="Q51" s="208" t="n">
        <v>1122</v>
      </c>
      <c r="R51" s="208" t="n">
        <v>589</v>
      </c>
      <c r="S51" s="208" t="n">
        <v>228</v>
      </c>
      <c r="T51" s="208" t="n">
        <v>1720</v>
      </c>
      <c r="U51" s="208" t="n">
        <v>945</v>
      </c>
      <c r="V51" s="208" t="n">
        <v>564</v>
      </c>
      <c r="W51" s="208" t="n">
        <v>211</v>
      </c>
      <c r="X51" s="208" t="n">
        <v>2287</v>
      </c>
      <c r="Y51" s="208" t="n">
        <v>1690</v>
      </c>
      <c r="Z51" s="208" t="n">
        <v>471</v>
      </c>
      <c r="AA51" s="208" t="n">
        <v>126</v>
      </c>
      <c r="AB51" s="208" t="n">
        <v>170</v>
      </c>
      <c r="AC51" s="208" t="n">
        <v>87</v>
      </c>
      <c r="AD51" s="208" t="n">
        <v>51</v>
      </c>
      <c r="AE51" s="208" t="n">
        <v>32</v>
      </c>
      <c r="AF51" s="208" t="n">
        <v>652</v>
      </c>
      <c r="AG51" s="208" t="n">
        <v>453</v>
      </c>
      <c r="AH51" s="208" t="n">
        <v>141</v>
      </c>
      <c r="AI51" s="208" t="n">
        <v>58</v>
      </c>
      <c r="AJ51" s="208" t="n">
        <v>4</v>
      </c>
      <c r="AK51" s="208" t="n">
        <v>1</v>
      </c>
      <c r="AL51" s="208" t="n">
        <v>2</v>
      </c>
      <c r="AM51" s="208" t="n">
        <v>1</v>
      </c>
      <c r="AN51" s="208" t="n">
        <v>31</v>
      </c>
      <c r="AO51" s="193" t="n">
        <v>30</v>
      </c>
    </row>
    <row r="52" customFormat="false" ht="11.1" hidden="false" customHeight="true" outlineLevel="0" collapsed="false">
      <c r="A52" s="193" t="n">
        <v>31</v>
      </c>
      <c r="B52" s="186" t="s">
        <v>151</v>
      </c>
      <c r="C52" s="208" t="n">
        <v>11595</v>
      </c>
      <c r="D52" s="208" t="n">
        <v>516</v>
      </c>
      <c r="E52" s="208" t="n">
        <v>380</v>
      </c>
      <c r="F52" s="208" t="n">
        <v>94</v>
      </c>
      <c r="G52" s="208" t="n">
        <v>42</v>
      </c>
      <c r="H52" s="208" t="n">
        <v>934</v>
      </c>
      <c r="I52" s="208" t="n">
        <v>420</v>
      </c>
      <c r="J52" s="208" t="n">
        <v>343</v>
      </c>
      <c r="K52" s="208" t="n">
        <v>171</v>
      </c>
      <c r="L52" s="208" t="n">
        <v>1237</v>
      </c>
      <c r="M52" s="208" t="n">
        <v>837</v>
      </c>
      <c r="N52" s="208" t="n">
        <v>280</v>
      </c>
      <c r="O52" s="208" t="n">
        <v>120</v>
      </c>
      <c r="P52" s="208" t="n">
        <v>3514</v>
      </c>
      <c r="Q52" s="208" t="n">
        <v>2038</v>
      </c>
      <c r="R52" s="208" t="n">
        <v>1097</v>
      </c>
      <c r="S52" s="208" t="n">
        <v>379</v>
      </c>
      <c r="T52" s="208" t="n">
        <v>3043</v>
      </c>
      <c r="U52" s="208" t="n">
        <v>1741</v>
      </c>
      <c r="V52" s="208" t="n">
        <v>1001</v>
      </c>
      <c r="W52" s="208" t="n">
        <v>301</v>
      </c>
      <c r="X52" s="208" t="n">
        <v>6128</v>
      </c>
      <c r="Y52" s="208" t="n">
        <v>4786</v>
      </c>
      <c r="Z52" s="208" t="n">
        <v>1064</v>
      </c>
      <c r="AA52" s="208" t="n">
        <v>278</v>
      </c>
      <c r="AB52" s="208" t="n">
        <v>700</v>
      </c>
      <c r="AC52" s="208" t="n">
        <v>335</v>
      </c>
      <c r="AD52" s="208" t="n">
        <v>263</v>
      </c>
      <c r="AE52" s="208" t="n">
        <v>102</v>
      </c>
      <c r="AF52" s="208" t="n">
        <v>1592</v>
      </c>
      <c r="AG52" s="208" t="n">
        <v>905</v>
      </c>
      <c r="AH52" s="208" t="n">
        <v>458</v>
      </c>
      <c r="AI52" s="208" t="n">
        <v>229</v>
      </c>
      <c r="AJ52" s="208" t="n">
        <v>0</v>
      </c>
      <c r="AK52" s="208" t="n">
        <v>0</v>
      </c>
      <c r="AL52" s="208" t="n">
        <v>0</v>
      </c>
      <c r="AM52" s="208" t="n">
        <v>0</v>
      </c>
      <c r="AN52" s="208" t="n">
        <v>153</v>
      </c>
      <c r="AO52" s="193" t="n">
        <v>31</v>
      </c>
    </row>
    <row r="53" customFormat="false" ht="11.1" hidden="false" customHeight="true" outlineLevel="0" collapsed="false">
      <c r="A53" s="193" t="n">
        <v>32</v>
      </c>
      <c r="B53" s="186" t="s">
        <v>152</v>
      </c>
      <c r="C53" s="208" t="n">
        <v>26314</v>
      </c>
      <c r="D53" s="208" t="n">
        <v>718</v>
      </c>
      <c r="E53" s="208" t="n">
        <v>534</v>
      </c>
      <c r="F53" s="208" t="n">
        <v>126</v>
      </c>
      <c r="G53" s="208" t="n">
        <v>58</v>
      </c>
      <c r="H53" s="208" t="n">
        <v>1335</v>
      </c>
      <c r="I53" s="208" t="n">
        <v>596</v>
      </c>
      <c r="J53" s="208" t="n">
        <v>509</v>
      </c>
      <c r="K53" s="208" t="n">
        <v>230</v>
      </c>
      <c r="L53" s="208" t="n">
        <v>2177</v>
      </c>
      <c r="M53" s="208" t="n">
        <v>1582</v>
      </c>
      <c r="N53" s="208" t="n">
        <v>395</v>
      </c>
      <c r="O53" s="208" t="n">
        <v>200</v>
      </c>
      <c r="P53" s="208" t="n">
        <v>7611</v>
      </c>
      <c r="Q53" s="208" t="n">
        <v>4475</v>
      </c>
      <c r="R53" s="208" t="n">
        <v>2296</v>
      </c>
      <c r="S53" s="208" t="n">
        <v>840</v>
      </c>
      <c r="T53" s="208" t="n">
        <v>5835</v>
      </c>
      <c r="U53" s="208" t="n">
        <v>3238</v>
      </c>
      <c r="V53" s="208" t="n">
        <v>2030</v>
      </c>
      <c r="W53" s="208" t="n">
        <v>567</v>
      </c>
      <c r="X53" s="208" t="n">
        <v>13035</v>
      </c>
      <c r="Y53" s="208" t="n">
        <v>9843</v>
      </c>
      <c r="Z53" s="208" t="n">
        <v>2466</v>
      </c>
      <c r="AA53" s="208" t="n">
        <v>726</v>
      </c>
      <c r="AB53" s="208" t="n">
        <v>3494</v>
      </c>
      <c r="AC53" s="208" t="n">
        <v>1947</v>
      </c>
      <c r="AD53" s="208" t="n">
        <v>1145</v>
      </c>
      <c r="AE53" s="208" t="n">
        <v>402</v>
      </c>
      <c r="AF53" s="208" t="n">
        <v>6119</v>
      </c>
      <c r="AG53" s="208" t="n">
        <v>3554</v>
      </c>
      <c r="AH53" s="208" t="n">
        <v>1726</v>
      </c>
      <c r="AI53" s="208" t="n">
        <v>839</v>
      </c>
      <c r="AJ53" s="208" t="n">
        <v>370</v>
      </c>
      <c r="AK53" s="208" t="n">
        <v>199</v>
      </c>
      <c r="AL53" s="208" t="n">
        <v>115</v>
      </c>
      <c r="AM53" s="208" t="n">
        <v>56</v>
      </c>
      <c r="AN53" s="208" t="n">
        <v>346</v>
      </c>
      <c r="AO53" s="193" t="n">
        <v>32</v>
      </c>
    </row>
    <row r="54" customFormat="false" ht="10.5" hidden="false" customHeight="true" outlineLevel="0" collapsed="false">
      <c r="A54" s="193" t="n">
        <v>33</v>
      </c>
      <c r="B54" s="186" t="s">
        <v>153</v>
      </c>
      <c r="C54" s="208" t="n">
        <v>32348</v>
      </c>
      <c r="D54" s="208" t="n">
        <v>813</v>
      </c>
      <c r="E54" s="208" t="n">
        <v>595</v>
      </c>
      <c r="F54" s="208" t="n">
        <v>155</v>
      </c>
      <c r="G54" s="208" t="n">
        <v>63</v>
      </c>
      <c r="H54" s="208" t="n">
        <v>1838</v>
      </c>
      <c r="I54" s="208" t="n">
        <v>995</v>
      </c>
      <c r="J54" s="208" t="n">
        <v>601</v>
      </c>
      <c r="K54" s="208" t="n">
        <v>242</v>
      </c>
      <c r="L54" s="208" t="n">
        <v>2193</v>
      </c>
      <c r="M54" s="208" t="n">
        <v>1546</v>
      </c>
      <c r="N54" s="208" t="n">
        <v>440</v>
      </c>
      <c r="O54" s="208" t="n">
        <v>207</v>
      </c>
      <c r="P54" s="208" t="n">
        <v>7370</v>
      </c>
      <c r="Q54" s="208" t="n">
        <v>3851</v>
      </c>
      <c r="R54" s="208" t="n">
        <v>2403</v>
      </c>
      <c r="S54" s="208" t="n">
        <v>1116</v>
      </c>
      <c r="T54" s="208" t="n">
        <v>6177</v>
      </c>
      <c r="U54" s="208" t="n">
        <v>3294</v>
      </c>
      <c r="V54" s="208" t="n">
        <v>2156</v>
      </c>
      <c r="W54" s="208" t="n">
        <v>727</v>
      </c>
      <c r="X54" s="208" t="n">
        <v>14328</v>
      </c>
      <c r="Y54" s="208" t="n">
        <v>10595</v>
      </c>
      <c r="Z54" s="208" t="n">
        <v>2839</v>
      </c>
      <c r="AA54" s="208" t="n">
        <v>894</v>
      </c>
      <c r="AB54" s="208" t="n">
        <v>5038</v>
      </c>
      <c r="AC54" s="208" t="n">
        <v>2589</v>
      </c>
      <c r="AD54" s="208" t="n">
        <v>1726</v>
      </c>
      <c r="AE54" s="208" t="n">
        <v>723</v>
      </c>
      <c r="AF54" s="208" t="n">
        <v>8300</v>
      </c>
      <c r="AG54" s="208" t="n">
        <v>4188</v>
      </c>
      <c r="AH54" s="208" t="n">
        <v>2997</v>
      </c>
      <c r="AI54" s="208" t="n">
        <v>1115</v>
      </c>
      <c r="AJ54" s="208" t="n">
        <v>6618</v>
      </c>
      <c r="AK54" s="208" t="n">
        <v>4351</v>
      </c>
      <c r="AL54" s="208" t="n">
        <v>1457</v>
      </c>
      <c r="AM54" s="208" t="n">
        <v>810</v>
      </c>
      <c r="AN54" s="208" t="n">
        <v>344</v>
      </c>
      <c r="AO54" s="193" t="n">
        <v>33</v>
      </c>
    </row>
    <row r="55" customFormat="false" ht="12" hidden="false" customHeight="true" outlineLevel="0" collapsed="false">
      <c r="A55" s="193" t="n">
        <v>34</v>
      </c>
      <c r="B55" s="186" t="s">
        <v>154</v>
      </c>
      <c r="C55" s="208" t="n">
        <v>31333</v>
      </c>
      <c r="D55" s="208" t="n">
        <v>806</v>
      </c>
      <c r="E55" s="208" t="n">
        <v>619</v>
      </c>
      <c r="F55" s="208" t="n">
        <v>130</v>
      </c>
      <c r="G55" s="208" t="n">
        <v>57</v>
      </c>
      <c r="H55" s="208" t="n">
        <v>1769</v>
      </c>
      <c r="I55" s="208" t="n">
        <v>1015</v>
      </c>
      <c r="J55" s="208" t="n">
        <v>504</v>
      </c>
      <c r="K55" s="208" t="n">
        <v>250</v>
      </c>
      <c r="L55" s="208" t="n">
        <v>2018</v>
      </c>
      <c r="M55" s="208" t="n">
        <v>1430</v>
      </c>
      <c r="N55" s="208" t="n">
        <v>405</v>
      </c>
      <c r="O55" s="208" t="n">
        <v>183</v>
      </c>
      <c r="P55" s="208" t="n">
        <v>6763</v>
      </c>
      <c r="Q55" s="208" t="n">
        <v>3457</v>
      </c>
      <c r="R55" s="208" t="n">
        <v>2267</v>
      </c>
      <c r="S55" s="208" t="n">
        <v>1039</v>
      </c>
      <c r="T55" s="208" t="n">
        <v>5878</v>
      </c>
      <c r="U55" s="208" t="n">
        <v>3095</v>
      </c>
      <c r="V55" s="208" t="n">
        <v>2120</v>
      </c>
      <c r="W55" s="208" t="n">
        <v>663</v>
      </c>
      <c r="X55" s="208" t="n">
        <v>13424</v>
      </c>
      <c r="Y55" s="208" t="n">
        <v>9734</v>
      </c>
      <c r="Z55" s="208" t="n">
        <v>2741</v>
      </c>
      <c r="AA55" s="208" t="n">
        <v>949</v>
      </c>
      <c r="AB55" s="208" t="n">
        <v>5019</v>
      </c>
      <c r="AC55" s="208" t="n">
        <v>2374</v>
      </c>
      <c r="AD55" s="208" t="n">
        <v>1777</v>
      </c>
      <c r="AE55" s="208" t="n">
        <v>868</v>
      </c>
      <c r="AF55" s="208" t="n">
        <v>8671</v>
      </c>
      <c r="AG55" s="208" t="n">
        <v>4288</v>
      </c>
      <c r="AH55" s="208" t="n">
        <v>3215</v>
      </c>
      <c r="AI55" s="208" t="n">
        <v>1168</v>
      </c>
      <c r="AJ55" s="208" t="n">
        <v>7821</v>
      </c>
      <c r="AK55" s="208" t="n">
        <v>4970</v>
      </c>
      <c r="AL55" s="208" t="n">
        <v>1837</v>
      </c>
      <c r="AM55" s="208" t="n">
        <v>1014</v>
      </c>
      <c r="AN55" s="208" t="n">
        <v>351</v>
      </c>
      <c r="AO55" s="193" t="n">
        <v>34</v>
      </c>
    </row>
    <row r="56" customFormat="false" ht="12" hidden="false" customHeight="true" outlineLevel="0" collapsed="false">
      <c r="A56" s="193" t="n">
        <v>35</v>
      </c>
      <c r="B56" s="186" t="s">
        <v>155</v>
      </c>
      <c r="C56" s="208" t="n">
        <v>34957</v>
      </c>
      <c r="D56" s="208" t="n">
        <v>1223</v>
      </c>
      <c r="E56" s="208" t="n">
        <v>984</v>
      </c>
      <c r="F56" s="208" t="n">
        <v>165</v>
      </c>
      <c r="G56" s="208" t="n">
        <v>74</v>
      </c>
      <c r="H56" s="208" t="n">
        <v>2065</v>
      </c>
      <c r="I56" s="208" t="n">
        <v>1142</v>
      </c>
      <c r="J56" s="208" t="n">
        <v>619</v>
      </c>
      <c r="K56" s="208" t="n">
        <v>304</v>
      </c>
      <c r="L56" s="208" t="n">
        <v>2834</v>
      </c>
      <c r="M56" s="208" t="n">
        <v>2043</v>
      </c>
      <c r="N56" s="208" t="n">
        <v>555</v>
      </c>
      <c r="O56" s="208" t="n">
        <v>236</v>
      </c>
      <c r="P56" s="208" t="n">
        <v>8792</v>
      </c>
      <c r="Q56" s="208" t="n">
        <v>4474</v>
      </c>
      <c r="R56" s="208" t="n">
        <v>2887</v>
      </c>
      <c r="S56" s="208" t="n">
        <v>1431</v>
      </c>
      <c r="T56" s="208" t="n">
        <v>6700</v>
      </c>
      <c r="U56" s="208" t="n">
        <v>3326</v>
      </c>
      <c r="V56" s="208" t="n">
        <v>2395</v>
      </c>
      <c r="W56" s="208" t="n">
        <v>979</v>
      </c>
      <c r="X56" s="208" t="n">
        <v>14848</v>
      </c>
      <c r="Y56" s="208" t="n">
        <v>9517</v>
      </c>
      <c r="Z56" s="208" t="n">
        <v>3955</v>
      </c>
      <c r="AA56" s="208" t="n">
        <v>1376</v>
      </c>
      <c r="AB56" s="208" t="n">
        <v>7558</v>
      </c>
      <c r="AC56" s="208" t="n">
        <v>3884</v>
      </c>
      <c r="AD56" s="208" t="n">
        <v>2525</v>
      </c>
      <c r="AE56" s="208" t="n">
        <v>1149</v>
      </c>
      <c r="AF56" s="208" t="n">
        <v>11472</v>
      </c>
      <c r="AG56" s="208" t="n">
        <v>6235</v>
      </c>
      <c r="AH56" s="208" t="n">
        <v>3601</v>
      </c>
      <c r="AI56" s="208" t="n">
        <v>1636</v>
      </c>
      <c r="AJ56" s="208" t="n">
        <v>6903</v>
      </c>
      <c r="AK56" s="208" t="n">
        <v>2950</v>
      </c>
      <c r="AL56" s="208" t="n">
        <v>2323</v>
      </c>
      <c r="AM56" s="208" t="n">
        <v>1630</v>
      </c>
      <c r="AN56" s="208" t="n">
        <v>402</v>
      </c>
      <c r="AO56" s="193" t="n">
        <v>35</v>
      </c>
    </row>
    <row r="57" customFormat="false" ht="12" hidden="false" customHeight="true" outlineLevel="0" collapsed="false">
      <c r="A57" s="193" t="n">
        <v>36</v>
      </c>
      <c r="B57" s="186" t="s">
        <v>156</v>
      </c>
      <c r="C57" s="208" t="n">
        <v>36715</v>
      </c>
      <c r="D57" s="208" t="n">
        <v>2178</v>
      </c>
      <c r="E57" s="208" t="n">
        <v>1764</v>
      </c>
      <c r="F57" s="208" t="n">
        <v>305</v>
      </c>
      <c r="G57" s="208" t="n">
        <v>109</v>
      </c>
      <c r="H57" s="208" t="n">
        <v>2605</v>
      </c>
      <c r="I57" s="208" t="n">
        <v>1451</v>
      </c>
      <c r="J57" s="208" t="n">
        <v>768</v>
      </c>
      <c r="K57" s="208" t="n">
        <v>386</v>
      </c>
      <c r="L57" s="208" t="n">
        <v>2788</v>
      </c>
      <c r="M57" s="208" t="n">
        <v>1979</v>
      </c>
      <c r="N57" s="208" t="n">
        <v>513</v>
      </c>
      <c r="O57" s="208" t="n">
        <v>296</v>
      </c>
      <c r="P57" s="208" t="n">
        <v>8580</v>
      </c>
      <c r="Q57" s="208" t="n">
        <v>4463</v>
      </c>
      <c r="R57" s="208" t="n">
        <v>2715</v>
      </c>
      <c r="S57" s="208" t="n">
        <v>1402</v>
      </c>
      <c r="T57" s="208" t="n">
        <v>6787</v>
      </c>
      <c r="U57" s="208" t="n">
        <v>3405</v>
      </c>
      <c r="V57" s="208" t="n">
        <v>2438</v>
      </c>
      <c r="W57" s="208" t="n">
        <v>944</v>
      </c>
      <c r="X57" s="208" t="n">
        <v>14093</v>
      </c>
      <c r="Y57" s="208" t="n">
        <v>8499</v>
      </c>
      <c r="Z57" s="208" t="n">
        <v>4107</v>
      </c>
      <c r="AA57" s="208" t="n">
        <v>1487</v>
      </c>
      <c r="AB57" s="208" t="n">
        <v>8322</v>
      </c>
      <c r="AC57" s="208" t="n">
        <v>4148</v>
      </c>
      <c r="AD57" s="208" t="n">
        <v>2951</v>
      </c>
      <c r="AE57" s="208" t="n">
        <v>1223</v>
      </c>
      <c r="AF57" s="208" t="n">
        <v>13730</v>
      </c>
      <c r="AG57" s="208" t="n">
        <v>7879</v>
      </c>
      <c r="AH57" s="208" t="n">
        <v>4024</v>
      </c>
      <c r="AI57" s="208" t="n">
        <v>1827</v>
      </c>
      <c r="AJ57" s="208" t="n">
        <v>7255</v>
      </c>
      <c r="AK57" s="208" t="n">
        <v>2484</v>
      </c>
      <c r="AL57" s="208" t="n">
        <v>2654</v>
      </c>
      <c r="AM57" s="208" t="n">
        <v>2117</v>
      </c>
      <c r="AN57" s="208" t="n">
        <v>643</v>
      </c>
      <c r="AO57" s="193" t="n">
        <v>36</v>
      </c>
    </row>
    <row r="58" customFormat="false" ht="12" hidden="false" customHeight="true" outlineLevel="0" collapsed="false">
      <c r="A58" s="193" t="n">
        <v>37</v>
      </c>
      <c r="B58" s="186" t="s">
        <v>157</v>
      </c>
      <c r="C58" s="208" t="n">
        <v>14067</v>
      </c>
      <c r="D58" s="208" t="n">
        <v>823</v>
      </c>
      <c r="E58" s="208" t="n">
        <v>654</v>
      </c>
      <c r="F58" s="208" t="n">
        <v>108</v>
      </c>
      <c r="G58" s="208" t="n">
        <v>61</v>
      </c>
      <c r="H58" s="208" t="n">
        <v>1193</v>
      </c>
      <c r="I58" s="208" t="n">
        <v>790</v>
      </c>
      <c r="J58" s="208" t="n">
        <v>270</v>
      </c>
      <c r="K58" s="208" t="n">
        <v>133</v>
      </c>
      <c r="L58" s="208" t="n">
        <v>629</v>
      </c>
      <c r="M58" s="208" t="n">
        <v>453</v>
      </c>
      <c r="N58" s="208" t="n">
        <v>112</v>
      </c>
      <c r="O58" s="208" t="n">
        <v>64</v>
      </c>
      <c r="P58" s="208" t="n">
        <v>1554</v>
      </c>
      <c r="Q58" s="208" t="n">
        <v>794</v>
      </c>
      <c r="R58" s="208" t="n">
        <v>511</v>
      </c>
      <c r="S58" s="208" t="n">
        <v>249</v>
      </c>
      <c r="T58" s="208" t="n">
        <v>2585</v>
      </c>
      <c r="U58" s="208" t="n">
        <v>1515</v>
      </c>
      <c r="V58" s="208" t="n">
        <v>791</v>
      </c>
      <c r="W58" s="208" t="n">
        <v>279</v>
      </c>
      <c r="X58" s="208" t="n">
        <v>4856</v>
      </c>
      <c r="Y58" s="208" t="n">
        <v>3030</v>
      </c>
      <c r="Z58" s="208" t="n">
        <v>1384</v>
      </c>
      <c r="AA58" s="208" t="n">
        <v>442</v>
      </c>
      <c r="AB58" s="208" t="n">
        <v>2530</v>
      </c>
      <c r="AC58" s="208" t="n">
        <v>1375</v>
      </c>
      <c r="AD58" s="208" t="n">
        <v>850</v>
      </c>
      <c r="AE58" s="208" t="n">
        <v>305</v>
      </c>
      <c r="AF58" s="208" t="n">
        <v>6404</v>
      </c>
      <c r="AG58" s="208" t="n">
        <v>4240</v>
      </c>
      <c r="AH58" s="208" t="n">
        <v>1584</v>
      </c>
      <c r="AI58" s="208" t="n">
        <v>580</v>
      </c>
      <c r="AJ58" s="208" t="n">
        <v>3233</v>
      </c>
      <c r="AK58" s="208" t="n">
        <v>1105</v>
      </c>
      <c r="AL58" s="208" t="n">
        <v>1337</v>
      </c>
      <c r="AM58" s="208" t="n">
        <v>791</v>
      </c>
      <c r="AN58" s="208" t="n">
        <v>111</v>
      </c>
      <c r="AO58" s="193" t="n">
        <v>37</v>
      </c>
    </row>
    <row r="59" customFormat="false" ht="12" hidden="false" customHeight="true" outlineLevel="0" collapsed="false">
      <c r="A59" s="193" t="n">
        <v>38</v>
      </c>
      <c r="B59" s="186" t="s">
        <v>158</v>
      </c>
      <c r="C59" s="208" t="n">
        <v>3195</v>
      </c>
      <c r="D59" s="208" t="n">
        <v>51</v>
      </c>
      <c r="E59" s="208" t="n">
        <v>39</v>
      </c>
      <c r="F59" s="208" t="n">
        <v>10</v>
      </c>
      <c r="G59" s="208" t="n">
        <v>2</v>
      </c>
      <c r="H59" s="208" t="n">
        <v>132</v>
      </c>
      <c r="I59" s="208" t="n">
        <v>86</v>
      </c>
      <c r="J59" s="208" t="n">
        <v>27</v>
      </c>
      <c r="K59" s="208" t="n">
        <v>19</v>
      </c>
      <c r="L59" s="208" t="n">
        <v>154</v>
      </c>
      <c r="M59" s="208" t="n">
        <v>120</v>
      </c>
      <c r="N59" s="208" t="n">
        <v>26</v>
      </c>
      <c r="O59" s="208" t="n">
        <v>8</v>
      </c>
      <c r="P59" s="208" t="n">
        <v>209</v>
      </c>
      <c r="Q59" s="208" t="n">
        <v>114</v>
      </c>
      <c r="R59" s="208" t="n">
        <v>56</v>
      </c>
      <c r="S59" s="208" t="n">
        <v>39</v>
      </c>
      <c r="T59" s="208" t="n">
        <v>551</v>
      </c>
      <c r="U59" s="208" t="n">
        <v>382</v>
      </c>
      <c r="V59" s="208" t="n">
        <v>117</v>
      </c>
      <c r="W59" s="208" t="n">
        <v>52</v>
      </c>
      <c r="X59" s="208" t="n">
        <v>1094</v>
      </c>
      <c r="Y59" s="208" t="n">
        <v>719</v>
      </c>
      <c r="Z59" s="208" t="n">
        <v>303</v>
      </c>
      <c r="AA59" s="208" t="n">
        <v>72</v>
      </c>
      <c r="AB59" s="208" t="n">
        <v>495</v>
      </c>
      <c r="AC59" s="208" t="n">
        <v>282</v>
      </c>
      <c r="AD59" s="208" t="n">
        <v>162</v>
      </c>
      <c r="AE59" s="208" t="n">
        <v>51</v>
      </c>
      <c r="AF59" s="208" t="n">
        <v>1632</v>
      </c>
      <c r="AG59" s="208" t="n">
        <v>1188</v>
      </c>
      <c r="AH59" s="208" t="n">
        <v>362</v>
      </c>
      <c r="AI59" s="208" t="n">
        <v>82</v>
      </c>
      <c r="AJ59" s="208" t="n">
        <v>642</v>
      </c>
      <c r="AK59" s="208" t="n">
        <v>260</v>
      </c>
      <c r="AL59" s="208" t="n">
        <v>243</v>
      </c>
      <c r="AM59" s="208" t="n">
        <v>139</v>
      </c>
      <c r="AN59" s="208" t="n">
        <v>5</v>
      </c>
      <c r="AO59" s="193" t="n">
        <v>38</v>
      </c>
    </row>
    <row r="60" customFormat="false" ht="12.75" hidden="false" customHeight="true" outlineLevel="0" collapsed="false">
      <c r="A60" s="193" t="n">
        <v>39</v>
      </c>
      <c r="B60" s="186" t="s">
        <v>159</v>
      </c>
      <c r="C60" s="208" t="n">
        <v>178949</v>
      </c>
      <c r="D60" s="208" t="n">
        <v>6703</v>
      </c>
      <c r="E60" s="208" t="n">
        <v>5180</v>
      </c>
      <c r="F60" s="208" t="n">
        <v>1084</v>
      </c>
      <c r="G60" s="208" t="n">
        <v>439</v>
      </c>
      <c r="H60" s="208" t="n">
        <v>11303</v>
      </c>
      <c r="I60" s="208" t="n">
        <v>5981</v>
      </c>
      <c r="J60" s="208" t="n">
        <v>3604</v>
      </c>
      <c r="K60" s="208" t="n">
        <v>1718</v>
      </c>
      <c r="L60" s="208" t="n">
        <v>14201</v>
      </c>
      <c r="M60" s="208" t="n">
        <v>10109</v>
      </c>
      <c r="N60" s="208" t="n">
        <v>2773</v>
      </c>
      <c r="O60" s="208" t="n">
        <v>1319</v>
      </c>
      <c r="P60" s="208" t="n">
        <v>44569</v>
      </c>
      <c r="Q60" s="208" t="n">
        <v>23880</v>
      </c>
      <c r="R60" s="208" t="n">
        <v>14254</v>
      </c>
      <c r="S60" s="208" t="n">
        <v>6435</v>
      </c>
      <c r="T60" s="208" t="n">
        <v>36140</v>
      </c>
      <c r="U60" s="208" t="n">
        <v>19044</v>
      </c>
      <c r="V60" s="208" t="n">
        <v>12704</v>
      </c>
      <c r="W60" s="208" t="n">
        <v>4392</v>
      </c>
      <c r="X60" s="208" t="n">
        <v>78143</v>
      </c>
      <c r="Y60" s="208" t="n">
        <v>54664</v>
      </c>
      <c r="Z60" s="208" t="n">
        <v>17643</v>
      </c>
      <c r="AA60" s="208" t="n">
        <v>5836</v>
      </c>
      <c r="AB60" s="208" t="n">
        <v>30301</v>
      </c>
      <c r="AC60" s="208" t="n">
        <v>15364</v>
      </c>
      <c r="AD60" s="208" t="n">
        <v>10438</v>
      </c>
      <c r="AE60" s="208" t="n">
        <v>4499</v>
      </c>
      <c r="AF60" s="208" t="n">
        <v>50536</v>
      </c>
      <c r="AG60" s="208" t="n">
        <v>27502</v>
      </c>
      <c r="AH60" s="208" t="n">
        <v>16162</v>
      </c>
      <c r="AI60" s="208" t="n">
        <v>6872</v>
      </c>
      <c r="AJ60" s="208" t="n">
        <v>28971</v>
      </c>
      <c r="AK60" s="208" t="n">
        <v>14955</v>
      </c>
      <c r="AL60" s="208" t="n">
        <v>8388</v>
      </c>
      <c r="AM60" s="208" t="n">
        <v>5628</v>
      </c>
      <c r="AN60" s="208" t="n">
        <v>2270</v>
      </c>
      <c r="AO60" s="193" t="n">
        <v>39</v>
      </c>
    </row>
    <row r="61" customFormat="false" ht="10.5" hidden="false" customHeight="true" outlineLevel="0" collapsed="false">
      <c r="A61" s="193" t="n">
        <v>40</v>
      </c>
      <c r="B61" s="186" t="s">
        <v>160</v>
      </c>
      <c r="C61" s="208" t="n">
        <v>17262</v>
      </c>
      <c r="D61" s="208" t="n">
        <v>874</v>
      </c>
      <c r="E61" s="208" t="n">
        <v>693</v>
      </c>
      <c r="F61" s="208" t="n">
        <v>118</v>
      </c>
      <c r="G61" s="208" t="n">
        <v>63</v>
      </c>
      <c r="H61" s="208" t="n">
        <v>1325</v>
      </c>
      <c r="I61" s="208" t="n">
        <v>876</v>
      </c>
      <c r="J61" s="208" t="n">
        <v>297</v>
      </c>
      <c r="K61" s="208" t="n">
        <v>152</v>
      </c>
      <c r="L61" s="208" t="n">
        <v>783</v>
      </c>
      <c r="M61" s="208" t="n">
        <v>573</v>
      </c>
      <c r="N61" s="208" t="n">
        <v>138</v>
      </c>
      <c r="O61" s="208" t="n">
        <v>72</v>
      </c>
      <c r="P61" s="208" t="n">
        <v>1763</v>
      </c>
      <c r="Q61" s="208" t="n">
        <v>908</v>
      </c>
      <c r="R61" s="208" t="n">
        <v>567</v>
      </c>
      <c r="S61" s="208" t="n">
        <v>288</v>
      </c>
      <c r="T61" s="208" t="n">
        <v>3136</v>
      </c>
      <c r="U61" s="208" t="n">
        <v>1897</v>
      </c>
      <c r="V61" s="208" t="n">
        <v>908</v>
      </c>
      <c r="W61" s="208" t="n">
        <v>331</v>
      </c>
      <c r="X61" s="208" t="n">
        <v>5950</v>
      </c>
      <c r="Y61" s="208" t="n">
        <v>3749</v>
      </c>
      <c r="Z61" s="208" t="n">
        <v>1687</v>
      </c>
      <c r="AA61" s="208" t="n">
        <v>514</v>
      </c>
      <c r="AB61" s="208" t="n">
        <v>3025</v>
      </c>
      <c r="AC61" s="208" t="n">
        <v>1657</v>
      </c>
      <c r="AD61" s="208" t="n">
        <v>1012</v>
      </c>
      <c r="AE61" s="208" t="n">
        <v>356</v>
      </c>
      <c r="AF61" s="208" t="n">
        <v>8036</v>
      </c>
      <c r="AG61" s="208" t="n">
        <v>5428</v>
      </c>
      <c r="AH61" s="208" t="n">
        <v>1946</v>
      </c>
      <c r="AI61" s="208" t="n">
        <v>662</v>
      </c>
      <c r="AJ61" s="208" t="n">
        <v>3875</v>
      </c>
      <c r="AK61" s="208" t="n">
        <v>1365</v>
      </c>
      <c r="AL61" s="208" t="n">
        <v>1580</v>
      </c>
      <c r="AM61" s="208" t="n">
        <v>930</v>
      </c>
      <c r="AN61" s="208" t="n">
        <v>116</v>
      </c>
      <c r="AO61" s="193" t="n">
        <v>40</v>
      </c>
    </row>
    <row r="62" customFormat="false" ht="9.75" hidden="false" customHeight="false" outlineLevel="0" collapsed="false">
      <c r="A62" s="193"/>
      <c r="B62" s="194" t="s">
        <v>161</v>
      </c>
      <c r="AO62" s="193"/>
    </row>
    <row r="63" customFormat="false" ht="10.5" hidden="false" customHeight="true" outlineLevel="0" collapsed="false">
      <c r="A63" s="193" t="n">
        <v>41</v>
      </c>
      <c r="B63" s="194" t="s">
        <v>273</v>
      </c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93"/>
    </row>
    <row r="64" customFormat="false" ht="9.75" hidden="false" customHeight="false" outlineLevel="0" collapsed="false">
      <c r="A64" s="193"/>
      <c r="B64" s="194" t="s">
        <v>274</v>
      </c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93"/>
    </row>
    <row r="65" customFormat="false" ht="9.75" hidden="false" customHeight="false" outlineLevel="0" collapsed="false">
      <c r="A65" s="193"/>
      <c r="B65" s="136" t="s">
        <v>275</v>
      </c>
      <c r="C65" s="208" t="n">
        <v>47604</v>
      </c>
      <c r="D65" s="208" t="n">
        <v>3012</v>
      </c>
      <c r="E65" s="208" t="n">
        <v>2499</v>
      </c>
      <c r="F65" s="208" t="n">
        <v>361</v>
      </c>
      <c r="G65" s="208" t="n">
        <v>152</v>
      </c>
      <c r="H65" s="208" t="n">
        <v>3633</v>
      </c>
      <c r="I65" s="208" t="n">
        <v>1866</v>
      </c>
      <c r="J65" s="208" t="n">
        <v>1229</v>
      </c>
      <c r="K65" s="208" t="n">
        <v>538</v>
      </c>
      <c r="L65" s="208" t="n">
        <v>4518</v>
      </c>
      <c r="M65" s="208" t="n">
        <v>3196</v>
      </c>
      <c r="N65" s="208" t="n">
        <v>875</v>
      </c>
      <c r="O65" s="208" t="n">
        <v>447</v>
      </c>
      <c r="P65" s="208" t="n">
        <v>11572</v>
      </c>
      <c r="Q65" s="208" t="n">
        <v>5797</v>
      </c>
      <c r="R65" s="208" t="n">
        <v>3877</v>
      </c>
      <c r="S65" s="208" t="n">
        <v>1898</v>
      </c>
      <c r="T65" s="208" t="n">
        <v>9780</v>
      </c>
      <c r="U65" s="208" t="n">
        <v>4937</v>
      </c>
      <c r="V65" s="208" t="n">
        <v>3530</v>
      </c>
      <c r="W65" s="208" t="n">
        <v>1313</v>
      </c>
      <c r="X65" s="208" t="n">
        <v>20182</v>
      </c>
      <c r="Y65" s="208" t="n">
        <v>13387</v>
      </c>
      <c r="Z65" s="208" t="n">
        <v>5029</v>
      </c>
      <c r="AA65" s="208" t="n">
        <v>1766</v>
      </c>
      <c r="AB65" s="208" t="n">
        <v>7921</v>
      </c>
      <c r="AC65" s="208" t="n">
        <v>3935</v>
      </c>
      <c r="AD65" s="208" t="n">
        <v>2754</v>
      </c>
      <c r="AE65" s="208" t="n">
        <v>1232</v>
      </c>
      <c r="AF65" s="208" t="n">
        <v>13213</v>
      </c>
      <c r="AG65" s="208" t="n">
        <v>7075</v>
      </c>
      <c r="AH65" s="208" t="n">
        <v>4228</v>
      </c>
      <c r="AI65" s="208" t="n">
        <v>1910</v>
      </c>
      <c r="AJ65" s="208" t="n">
        <v>8656</v>
      </c>
      <c r="AK65" s="208" t="n">
        <v>4278</v>
      </c>
      <c r="AL65" s="208" t="n">
        <v>2599</v>
      </c>
      <c r="AM65" s="208" t="n">
        <v>1779</v>
      </c>
      <c r="AN65" s="208" t="n">
        <v>634</v>
      </c>
      <c r="AO65" s="193" t="n">
        <v>41</v>
      </c>
    </row>
    <row r="66" customFormat="false" ht="11.1" hidden="false" customHeight="true" outlineLevel="0" collapsed="false">
      <c r="A66" s="193" t="n">
        <v>42</v>
      </c>
      <c r="B66" s="194" t="s">
        <v>276</v>
      </c>
      <c r="AO66" s="193"/>
    </row>
    <row r="67" customFormat="false" ht="9.75" hidden="false" customHeight="false" outlineLevel="0" collapsed="false">
      <c r="A67" s="209"/>
      <c r="B67" s="194" t="s">
        <v>277</v>
      </c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93"/>
    </row>
    <row r="68" customFormat="false" ht="9.75" hidden="false" customHeight="false" outlineLevel="0" collapsed="false">
      <c r="B68" s="136" t="s">
        <v>278</v>
      </c>
      <c r="C68" s="208" t="n">
        <v>20020</v>
      </c>
      <c r="D68" s="208" t="n">
        <v>2125</v>
      </c>
      <c r="E68" s="208" t="n">
        <v>1859</v>
      </c>
      <c r="F68" s="208" t="n">
        <v>220</v>
      </c>
      <c r="G68" s="208" t="n">
        <v>46</v>
      </c>
      <c r="H68" s="208" t="n">
        <v>1835</v>
      </c>
      <c r="I68" s="208" t="n">
        <v>942</v>
      </c>
      <c r="J68" s="208" t="n">
        <v>633</v>
      </c>
      <c r="K68" s="208" t="n">
        <v>260</v>
      </c>
      <c r="L68" s="208" t="n">
        <v>2144</v>
      </c>
      <c r="M68" s="208" t="n">
        <v>1560</v>
      </c>
      <c r="N68" s="208" t="n">
        <v>370</v>
      </c>
      <c r="O68" s="208" t="n">
        <v>214</v>
      </c>
      <c r="P68" s="208" t="n">
        <v>4586</v>
      </c>
      <c r="Q68" s="208" t="n">
        <v>2319</v>
      </c>
      <c r="R68" s="208" t="n">
        <v>1492</v>
      </c>
      <c r="S68" s="208" t="n">
        <v>775</v>
      </c>
      <c r="T68" s="208" t="n">
        <v>4031</v>
      </c>
      <c r="U68" s="208" t="n">
        <v>2150</v>
      </c>
      <c r="V68" s="208" t="n">
        <v>1359</v>
      </c>
      <c r="W68" s="208" t="n">
        <v>522</v>
      </c>
      <c r="X68" s="208" t="n">
        <v>7240</v>
      </c>
      <c r="Y68" s="208" t="n">
        <v>4611</v>
      </c>
      <c r="Z68" s="208" t="n">
        <v>1970</v>
      </c>
      <c r="AA68" s="208" t="n">
        <v>659</v>
      </c>
      <c r="AB68" s="208" t="n">
        <v>3167</v>
      </c>
      <c r="AC68" s="208" t="n">
        <v>1569</v>
      </c>
      <c r="AD68" s="208" t="n">
        <v>1103</v>
      </c>
      <c r="AE68" s="208" t="n">
        <v>495</v>
      </c>
      <c r="AF68" s="208" t="n">
        <v>5374</v>
      </c>
      <c r="AG68" s="208" t="n">
        <v>2887</v>
      </c>
      <c r="AH68" s="208" t="n">
        <v>1664</v>
      </c>
      <c r="AI68" s="208" t="n">
        <v>823</v>
      </c>
      <c r="AJ68" s="208" t="n">
        <v>3619</v>
      </c>
      <c r="AK68" s="208" t="n">
        <v>1827</v>
      </c>
      <c r="AL68" s="208" t="n">
        <v>1088</v>
      </c>
      <c r="AM68" s="208" t="n">
        <v>704</v>
      </c>
      <c r="AN68" s="208" t="n">
        <v>296</v>
      </c>
      <c r="AO68" s="193" t="n">
        <v>42</v>
      </c>
    </row>
    <row r="69" customFormat="false" ht="9" hidden="false" customHeight="true" outlineLevel="0" collapsed="false">
      <c r="A69" s="209"/>
      <c r="B69" s="140"/>
      <c r="AO69" s="210"/>
    </row>
    <row r="70" customFormat="false" ht="9.75" hidden="false" customHeight="true" outlineLevel="0" collapsed="false">
      <c r="A70" s="162" t="s">
        <v>182</v>
      </c>
      <c r="B70" s="162"/>
      <c r="C70" s="162"/>
      <c r="D70" s="162"/>
      <c r="E70" s="162"/>
      <c r="F70" s="162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88"/>
      <c r="AO70" s="210"/>
    </row>
    <row r="71" customFormat="false" ht="9.75" hidden="false" customHeight="true" outlineLevel="0" collapsed="false">
      <c r="A71" s="209"/>
      <c r="B71" s="140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210"/>
    </row>
    <row r="72" customFormat="false" ht="9.75" hidden="false" customHeight="true" outlineLevel="0" collapsed="false">
      <c r="A72" s="209"/>
      <c r="B72" s="140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210"/>
    </row>
    <row r="73" customFormat="false" ht="9.75" hidden="false" customHeight="true" outlineLevel="0" collapsed="false">
      <c r="A73" s="209"/>
      <c r="B73" s="140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210"/>
    </row>
    <row r="74" customFormat="false" ht="9.75" hidden="false" customHeight="true" outlineLevel="0" collapsed="false">
      <c r="A74" s="209"/>
      <c r="B74" s="140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210"/>
    </row>
    <row r="75" customFormat="false" ht="9.75" hidden="false" customHeight="true" outlineLevel="0" collapsed="false">
      <c r="A75" s="209"/>
      <c r="B75" s="140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210"/>
    </row>
    <row r="76" customFormat="false" ht="9.75" hidden="false" customHeight="true" outlineLevel="0" collapsed="false">
      <c r="A76" s="209"/>
      <c r="B76" s="140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210"/>
    </row>
    <row r="77" customFormat="false" ht="9.75" hidden="false" customHeight="true" outlineLevel="0" collapsed="false">
      <c r="A77" s="209"/>
      <c r="B77" s="140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210"/>
    </row>
    <row r="78" customFormat="false" ht="9.75" hidden="false" customHeight="true" outlineLevel="0" collapsed="false">
      <c r="A78" s="209"/>
      <c r="B78" s="140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210"/>
    </row>
    <row r="79" customFormat="false" ht="9.75" hidden="false" customHeight="true" outlineLevel="0" collapsed="false">
      <c r="A79" s="209"/>
      <c r="B79" s="140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210"/>
    </row>
    <row r="80" customFormat="false" ht="9.75" hidden="false" customHeight="true" outlineLevel="0" collapsed="false">
      <c r="A80" s="209"/>
      <c r="B80" s="140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210"/>
    </row>
    <row r="81" customFormat="false" ht="9.75" hidden="false" customHeight="true" outlineLevel="0" collapsed="false">
      <c r="A81" s="209"/>
      <c r="B81" s="140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210"/>
    </row>
    <row r="82" customFormat="false" ht="9.75" hidden="false" customHeight="true" outlineLevel="0" collapsed="false">
      <c r="A82" s="209"/>
      <c r="B82" s="140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210"/>
    </row>
    <row r="83" customFormat="false" ht="9.75" hidden="false" customHeight="true" outlineLevel="0" collapsed="false">
      <c r="A83" s="209"/>
      <c r="B83" s="140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210"/>
    </row>
    <row r="84" customFormat="false" ht="18" hidden="false" customHeight="true" outlineLevel="0" collapsed="false">
      <c r="A84" s="193"/>
      <c r="B84" s="189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210"/>
    </row>
    <row r="85" customFormat="false" ht="12.75" hidden="false" customHeight="true" outlineLevel="0" collapsed="false">
      <c r="A85" s="193"/>
      <c r="B85" s="142"/>
      <c r="AO85" s="211"/>
    </row>
    <row r="86" customFormat="false" ht="9.75" hidden="false" customHeight="true" outlineLevel="0" collapsed="false">
      <c r="A86" s="193"/>
      <c r="B86" s="142"/>
      <c r="AO86" s="210"/>
    </row>
    <row r="87" customFormat="false" ht="9.75" hidden="false" customHeight="true" outlineLevel="0" collapsed="false">
      <c r="A87" s="193"/>
      <c r="B87" s="14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210"/>
    </row>
    <row r="88" customFormat="false" ht="9.75" hidden="false" customHeight="true" outlineLevel="0" collapsed="false">
      <c r="A88" s="193"/>
      <c r="B88" s="142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210"/>
    </row>
    <row r="89" customFormat="false" ht="9.75" hidden="false" customHeight="true" outlineLevel="0" collapsed="false">
      <c r="A89" s="193"/>
      <c r="B89" s="14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210"/>
    </row>
    <row r="90" customFormat="false" ht="9.75" hidden="false" customHeight="true" outlineLevel="0" collapsed="false">
      <c r="A90" s="209"/>
      <c r="B90" s="142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210"/>
    </row>
    <row r="91" customFormat="false" ht="9.75" hidden="false" customHeight="true" outlineLevel="0" collapsed="false">
      <c r="A91" s="209"/>
      <c r="B91" s="14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210"/>
    </row>
    <row r="92" customFormat="false" ht="9.75" hidden="false" customHeight="true" outlineLevel="0" collapsed="false">
      <c r="A92" s="193"/>
      <c r="B92" s="142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210"/>
    </row>
    <row r="93" customFormat="false" ht="9.75" hidden="false" customHeight="true" outlineLevel="0" collapsed="false">
      <c r="A93" s="193"/>
      <c r="B93" s="14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210"/>
    </row>
    <row r="94" customFormat="false" ht="9.75" hidden="false" customHeight="true" outlineLevel="0" collapsed="false">
      <c r="A94" s="193"/>
      <c r="B94" s="142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210"/>
    </row>
    <row r="95" customFormat="false" ht="9.75" hidden="false" customHeight="true" outlineLevel="0" collapsed="false">
      <c r="A95" s="193"/>
      <c r="B95" s="14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210"/>
    </row>
    <row r="96" customFormat="false" ht="9.75" hidden="false" customHeight="true" outlineLevel="0" collapsed="false">
      <c r="A96" s="193"/>
      <c r="B96" s="142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210"/>
    </row>
    <row r="97" customFormat="false" ht="9.75" hidden="false" customHeight="true" outlineLevel="0" collapsed="false">
      <c r="A97" s="193"/>
      <c r="B97" s="142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210"/>
    </row>
    <row r="98" customFormat="false" ht="9.75" hidden="false" customHeight="true" outlineLevel="0" collapsed="false">
      <c r="A98" s="193"/>
      <c r="B98" s="142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210"/>
    </row>
    <row r="99" customFormat="false" ht="9.75" hidden="false" customHeight="true" outlineLevel="0" collapsed="false">
      <c r="A99" s="193"/>
      <c r="B99" s="142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210"/>
    </row>
    <row r="100" customFormat="false" ht="9.75" hidden="false" customHeight="true" outlineLevel="0" collapsed="false">
      <c r="A100" s="193"/>
      <c r="B100" s="142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210"/>
    </row>
    <row r="101" customFormat="false" ht="9.75" hidden="false" customHeight="true" outlineLevel="0" collapsed="false">
      <c r="A101" s="193"/>
      <c r="B101" s="142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210"/>
    </row>
    <row r="102" customFormat="false" ht="9.75" hidden="false" customHeight="false" outlineLevel="0" collapsed="false">
      <c r="A102" s="173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190"/>
    </row>
    <row r="113" customFormat="false" ht="9.75" hidden="false" customHeight="false" outlineLevel="0" collapsed="false">
      <c r="B113" s="190"/>
    </row>
    <row r="114" customFormat="false" ht="9.75" hidden="false" customHeight="false" outlineLevel="0" collapsed="false">
      <c r="B114" s="190"/>
    </row>
    <row r="115" customFormat="false" ht="9.75" hidden="false" customHeight="false" outlineLevel="0" collapsed="false">
      <c r="B115" s="175"/>
    </row>
    <row r="116" customFormat="false" ht="9.75" hidden="false" customHeight="false" outlineLevel="0" collapsed="false">
      <c r="B116" s="175"/>
    </row>
    <row r="117" customFormat="false" ht="9.75" hidden="false" customHeight="false" outlineLevel="0" collapsed="false">
      <c r="B117" s="175"/>
    </row>
    <row r="118" customFormat="false" ht="9.75" hidden="false" customHeight="false" outlineLevel="0" collapsed="false">
      <c r="B118" s="175"/>
    </row>
    <row r="119" customFormat="false" ht="9.75" hidden="false" customHeight="false" outlineLevel="0" collapsed="false">
      <c r="B119" s="175"/>
    </row>
  </sheetData>
  <mergeCells count="26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AN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17.99"/>
    <col collapsed="false" customWidth="true" hidden="false" outlineLevel="0" max="3" min="3" style="170" width="7.56"/>
    <col collapsed="false" customWidth="true" hidden="false" outlineLevel="0" max="4" min="4" style="170" width="6.41"/>
    <col collapsed="false" customWidth="true" hidden="false" outlineLevel="0" max="5" min="5" style="170" width="6.28"/>
    <col collapsed="false" customWidth="true" hidden="false" outlineLevel="0" max="7" min="6" style="170" width="5.41"/>
    <col collapsed="false" customWidth="true" hidden="false" outlineLevel="0" max="8" min="8" style="170" width="6.28"/>
    <col collapsed="false" customWidth="true" hidden="false" outlineLevel="0" max="11" min="9" style="170" width="6.13"/>
    <col collapsed="false" customWidth="true" hidden="false" outlineLevel="0" max="12" min="12" style="170" width="6.56"/>
    <col collapsed="false" customWidth="true" hidden="false" outlineLevel="0" max="13" min="13" style="170" width="6.13"/>
    <col collapsed="false" customWidth="true" hidden="false" outlineLevel="0" max="14" min="14" style="170" width="5.85"/>
    <col collapsed="false" customWidth="true" hidden="false" outlineLevel="0" max="15" min="15" style="170" width="5.56"/>
    <col collapsed="false" customWidth="true" hidden="false" outlineLevel="0" max="16" min="16" style="170" width="6.7"/>
    <col collapsed="false" customWidth="true" hidden="false" outlineLevel="0" max="18" min="17" style="170" width="6.28"/>
    <col collapsed="false" customWidth="true" hidden="false" outlineLevel="0" max="19" min="19" style="170" width="6.41"/>
    <col collapsed="false" customWidth="true" hidden="false" outlineLevel="0" max="20" min="20" style="170" width="6.7"/>
    <col collapsed="false" customWidth="true" hidden="false" outlineLevel="0" max="21" min="21" style="170" width="6.41"/>
    <col collapsed="false" customWidth="true" hidden="false" outlineLevel="0" max="22" min="22" style="170" width="6.28"/>
    <col collapsed="false" customWidth="true" hidden="false" outlineLevel="0" max="23" min="23" style="170" width="6.13"/>
    <col collapsed="false" customWidth="true" hidden="false" outlineLevel="0" max="24" min="24" style="170" width="6.99"/>
    <col collapsed="false" customWidth="true" hidden="false" outlineLevel="0" max="25" min="25" style="170" width="6.41"/>
    <col collapsed="false" customWidth="true" hidden="false" outlineLevel="0" max="26" min="26" style="170" width="6.13"/>
    <col collapsed="false" customWidth="true" hidden="false" outlineLevel="0" max="27" min="27" style="170" width="5.85"/>
    <col collapsed="false" customWidth="true" hidden="false" outlineLevel="0" max="28" min="28" style="170" width="6.28"/>
    <col collapsed="false" customWidth="true" hidden="false" outlineLevel="0" max="31" min="29" style="170" width="6.13"/>
    <col collapsed="false" customWidth="true" hidden="false" outlineLevel="0" max="32" min="32" style="170" width="6.7"/>
    <col collapsed="false" customWidth="true" hidden="false" outlineLevel="0" max="33" min="33" style="170" width="6.13"/>
    <col collapsed="false" customWidth="true" hidden="false" outlineLevel="0" max="34" min="34" style="170" width="6.28"/>
    <col collapsed="false" customWidth="true" hidden="false" outlineLevel="0" max="35" min="35" style="170" width="5.85"/>
    <col collapsed="false" customWidth="true" hidden="false" outlineLevel="0" max="36" min="36" style="170" width="6.41"/>
    <col collapsed="false" customWidth="true" hidden="false" outlineLevel="0" max="37" min="37" style="170" width="6.13"/>
    <col collapsed="false" customWidth="true" hidden="false" outlineLevel="0" max="38" min="38" style="170" width="6.28"/>
    <col collapsed="false" customWidth="true" hidden="false" outlineLevel="0" max="39" min="39" style="170" width="6.13"/>
    <col collapsed="false" customWidth="true" hidden="false" outlineLevel="0" max="40" min="40" style="170" width="7.42"/>
    <col collapsed="false" customWidth="true" hidden="false" outlineLevel="0" max="41" min="41" style="170" width="3.28"/>
    <col collapsed="false" customWidth="false" hidden="false" outlineLevel="0" max="257" min="42" style="170" width="11.42"/>
  </cols>
  <sheetData>
    <row r="1" customFormat="false" ht="10.5" hidden="false" customHeight="true" outlineLevel="0" collapsed="false">
      <c r="A1" s="176" t="s">
        <v>27</v>
      </c>
      <c r="C1" s="172"/>
      <c r="D1" s="172"/>
      <c r="E1" s="172"/>
      <c r="F1" s="176"/>
      <c r="S1" s="173"/>
      <c r="T1" s="171"/>
      <c r="V1" s="171"/>
      <c r="AN1" s="173"/>
      <c r="AO1" s="173" t="str">
        <f aca="false">A1</f>
        <v>Deutschland</v>
      </c>
    </row>
    <row r="2" customFormat="false" ht="24" hidden="false" customHeight="true" outlineLevel="0" collapsed="false">
      <c r="A2" s="148" t="s">
        <v>25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 t="s">
        <v>255</v>
      </c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76"/>
      <c r="AN2" s="176"/>
      <c r="AO2" s="173"/>
    </row>
    <row r="3" customFormat="false" ht="12" hidden="false" customHeight="true" outlineLevel="0" collapsed="false">
      <c r="A3" s="203" t="s">
        <v>256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 t="s">
        <v>256</v>
      </c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176"/>
      <c r="AN3" s="176"/>
      <c r="AO3" s="204"/>
    </row>
    <row r="4" s="175" customFormat="true" ht="19.5" hidden="false" customHeight="true" outlineLevel="0" collapsed="false">
      <c r="A4" s="112" t="s">
        <v>27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 t="s">
        <v>279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203"/>
      <c r="AN4" s="203"/>
      <c r="AO4" s="205"/>
    </row>
    <row r="5" customFormat="false" ht="9.75" hidden="false" customHeight="true" outlineLevel="0" collapsed="false">
      <c r="A5" s="176"/>
      <c r="B5" s="172"/>
      <c r="C5" s="172"/>
      <c r="D5" s="172"/>
      <c r="M5" s="173"/>
      <c r="N5" s="173"/>
      <c r="O5" s="173"/>
      <c r="P5" s="173"/>
      <c r="Q5" s="173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204"/>
    </row>
    <row r="6" customFormat="false" ht="9.75" hidden="false" customHeight="true" outlineLevel="0" collapsed="false">
      <c r="A6" s="123" t="s">
        <v>132</v>
      </c>
      <c r="B6" s="118" t="s">
        <v>175</v>
      </c>
      <c r="C6" s="206" t="s">
        <v>170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7" t="s">
        <v>170</v>
      </c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122" t="s">
        <v>132</v>
      </c>
    </row>
    <row r="7" customFormat="false" ht="15.75" hidden="false" customHeight="true" outlineLevel="0" collapsed="false">
      <c r="A7" s="123"/>
      <c r="B7" s="118"/>
      <c r="C7" s="123" t="s">
        <v>258</v>
      </c>
      <c r="D7" s="177" t="s">
        <v>259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65" t="s">
        <v>259</v>
      </c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22"/>
      <c r="AP7" s="175"/>
    </row>
    <row r="8" customFormat="false" ht="11.25" hidden="false" customHeight="true" outlineLevel="0" collapsed="false">
      <c r="A8" s="123"/>
      <c r="B8" s="118"/>
      <c r="C8" s="123"/>
      <c r="D8" s="118" t="s">
        <v>260</v>
      </c>
      <c r="E8" s="118"/>
      <c r="F8" s="118"/>
      <c r="G8" s="118"/>
      <c r="H8" s="118" t="s">
        <v>261</v>
      </c>
      <c r="I8" s="118"/>
      <c r="J8" s="118"/>
      <c r="K8" s="118"/>
      <c r="L8" s="124" t="s">
        <v>262</v>
      </c>
      <c r="M8" s="124"/>
      <c r="N8" s="124"/>
      <c r="O8" s="124"/>
      <c r="P8" s="126" t="s">
        <v>280</v>
      </c>
      <c r="Q8" s="126"/>
      <c r="R8" s="126"/>
      <c r="S8" s="126"/>
      <c r="T8" s="125" t="s">
        <v>264</v>
      </c>
      <c r="U8" s="125"/>
      <c r="V8" s="125"/>
      <c r="W8" s="125"/>
      <c r="X8" s="124" t="s">
        <v>265</v>
      </c>
      <c r="Y8" s="124"/>
      <c r="Z8" s="124"/>
      <c r="AA8" s="124"/>
      <c r="AB8" s="124" t="s">
        <v>266</v>
      </c>
      <c r="AC8" s="124"/>
      <c r="AD8" s="124"/>
      <c r="AE8" s="124"/>
      <c r="AF8" s="124" t="s">
        <v>267</v>
      </c>
      <c r="AG8" s="124"/>
      <c r="AH8" s="124"/>
      <c r="AI8" s="124"/>
      <c r="AJ8" s="124" t="s">
        <v>268</v>
      </c>
      <c r="AK8" s="124"/>
      <c r="AL8" s="124"/>
      <c r="AM8" s="124"/>
      <c r="AN8" s="124" t="s">
        <v>269</v>
      </c>
      <c r="AO8" s="122"/>
      <c r="AP8" s="175"/>
    </row>
    <row r="9" customFormat="false" ht="11.25" hidden="false" customHeight="true" outlineLevel="0" collapsed="false">
      <c r="A9" s="123"/>
      <c r="B9" s="118"/>
      <c r="C9" s="123"/>
      <c r="D9" s="118"/>
      <c r="E9" s="118"/>
      <c r="F9" s="118"/>
      <c r="G9" s="118"/>
      <c r="H9" s="118"/>
      <c r="I9" s="118"/>
      <c r="J9" s="118"/>
      <c r="K9" s="118"/>
      <c r="L9" s="124"/>
      <c r="M9" s="124"/>
      <c r="N9" s="124"/>
      <c r="O9" s="124"/>
      <c r="P9" s="126"/>
      <c r="Q9" s="126"/>
      <c r="R9" s="126"/>
      <c r="S9" s="126"/>
      <c r="T9" s="125"/>
      <c r="U9" s="125"/>
      <c r="V9" s="125"/>
      <c r="W9" s="125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2"/>
      <c r="AP9" s="175"/>
    </row>
    <row r="10" customFormat="false" ht="90.75" hidden="false" customHeight="true" outlineLevel="0" collapsed="false">
      <c r="A10" s="123"/>
      <c r="B10" s="118"/>
      <c r="C10" s="123"/>
      <c r="D10" s="118"/>
      <c r="E10" s="118"/>
      <c r="F10" s="118"/>
      <c r="G10" s="118"/>
      <c r="H10" s="118"/>
      <c r="I10" s="118"/>
      <c r="J10" s="118"/>
      <c r="K10" s="118"/>
      <c r="L10" s="124"/>
      <c r="M10" s="124"/>
      <c r="N10" s="124"/>
      <c r="O10" s="124"/>
      <c r="P10" s="126"/>
      <c r="Q10" s="126"/>
      <c r="R10" s="126"/>
      <c r="S10" s="126"/>
      <c r="T10" s="125"/>
      <c r="U10" s="125"/>
      <c r="V10" s="125"/>
      <c r="W10" s="125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2"/>
    </row>
    <row r="11" customFormat="false" ht="33" hidden="false" customHeight="true" outlineLevel="0" collapsed="false">
      <c r="A11" s="123"/>
      <c r="B11" s="118"/>
      <c r="C11" s="123"/>
      <c r="D11" s="118" t="s">
        <v>214</v>
      </c>
      <c r="E11" s="118" t="s">
        <v>270</v>
      </c>
      <c r="F11" s="118" t="s">
        <v>271</v>
      </c>
      <c r="G11" s="124" t="s">
        <v>272</v>
      </c>
      <c r="H11" s="118" t="s">
        <v>214</v>
      </c>
      <c r="I11" s="118" t="s">
        <v>270</v>
      </c>
      <c r="J11" s="118" t="s">
        <v>271</v>
      </c>
      <c r="K11" s="124" t="s">
        <v>272</v>
      </c>
      <c r="L11" s="118" t="s">
        <v>214</v>
      </c>
      <c r="M11" s="118" t="s">
        <v>270</v>
      </c>
      <c r="N11" s="118" t="s">
        <v>271</v>
      </c>
      <c r="O11" s="124" t="s">
        <v>272</v>
      </c>
      <c r="P11" s="118" t="s">
        <v>214</v>
      </c>
      <c r="Q11" s="118" t="s">
        <v>270</v>
      </c>
      <c r="R11" s="118" t="s">
        <v>271</v>
      </c>
      <c r="S11" s="126" t="s">
        <v>272</v>
      </c>
      <c r="T11" s="123" t="s">
        <v>214</v>
      </c>
      <c r="U11" s="123" t="s">
        <v>270</v>
      </c>
      <c r="V11" s="118" t="s">
        <v>271</v>
      </c>
      <c r="W11" s="124" t="s">
        <v>272</v>
      </c>
      <c r="X11" s="118" t="s">
        <v>214</v>
      </c>
      <c r="Y11" s="118" t="s">
        <v>270</v>
      </c>
      <c r="Z11" s="118" t="s">
        <v>271</v>
      </c>
      <c r="AA11" s="124" t="s">
        <v>272</v>
      </c>
      <c r="AB11" s="118" t="s">
        <v>214</v>
      </c>
      <c r="AC11" s="118" t="s">
        <v>270</v>
      </c>
      <c r="AD11" s="118" t="s">
        <v>271</v>
      </c>
      <c r="AE11" s="124" t="s">
        <v>272</v>
      </c>
      <c r="AF11" s="118" t="s">
        <v>214</v>
      </c>
      <c r="AG11" s="118" t="s">
        <v>270</v>
      </c>
      <c r="AH11" s="118" t="s">
        <v>271</v>
      </c>
      <c r="AI11" s="124" t="s">
        <v>272</v>
      </c>
      <c r="AJ11" s="118" t="s">
        <v>214</v>
      </c>
      <c r="AK11" s="118" t="s">
        <v>270</v>
      </c>
      <c r="AL11" s="118" t="s">
        <v>271</v>
      </c>
      <c r="AM11" s="124" t="s">
        <v>272</v>
      </c>
      <c r="AN11" s="122" t="s">
        <v>270</v>
      </c>
      <c r="AO11" s="122"/>
    </row>
    <row r="12" customFormat="false" ht="15" hidden="false" customHeight="true" outlineLevel="0" collapsed="false">
      <c r="A12" s="193" t="n">
        <v>1</v>
      </c>
      <c r="B12" s="184" t="s">
        <v>70</v>
      </c>
      <c r="C12" s="208" t="n">
        <v>431546</v>
      </c>
      <c r="D12" s="208" t="n">
        <v>46686</v>
      </c>
      <c r="E12" s="208" t="n">
        <v>35746</v>
      </c>
      <c r="F12" s="208" t="n">
        <v>8183</v>
      </c>
      <c r="G12" s="208" t="n">
        <v>2757</v>
      </c>
      <c r="H12" s="208" t="n">
        <v>66310</v>
      </c>
      <c r="I12" s="208" t="n">
        <v>33069</v>
      </c>
      <c r="J12" s="208" t="n">
        <v>22995</v>
      </c>
      <c r="K12" s="208" t="n">
        <v>10246</v>
      </c>
      <c r="L12" s="208" t="n">
        <v>59255</v>
      </c>
      <c r="M12" s="208" t="n">
        <v>39016</v>
      </c>
      <c r="N12" s="208" t="n">
        <v>14339</v>
      </c>
      <c r="O12" s="208" t="n">
        <v>5900</v>
      </c>
      <c r="P12" s="208" t="n">
        <v>123263</v>
      </c>
      <c r="Q12" s="208" t="n">
        <v>53224</v>
      </c>
      <c r="R12" s="208" t="n">
        <v>46273</v>
      </c>
      <c r="S12" s="208" t="n">
        <v>23766</v>
      </c>
      <c r="T12" s="208" t="n">
        <v>79181</v>
      </c>
      <c r="U12" s="208" t="n">
        <v>34031</v>
      </c>
      <c r="V12" s="208" t="n">
        <v>29115</v>
      </c>
      <c r="W12" s="208" t="n">
        <v>16035</v>
      </c>
      <c r="X12" s="208" t="n">
        <v>109225</v>
      </c>
      <c r="Y12" s="208" t="n">
        <v>65314</v>
      </c>
      <c r="Z12" s="208" t="n">
        <v>29309</v>
      </c>
      <c r="AA12" s="208" t="n">
        <v>14602</v>
      </c>
      <c r="AB12" s="208" t="n">
        <v>92551</v>
      </c>
      <c r="AC12" s="208" t="n">
        <v>44837</v>
      </c>
      <c r="AD12" s="208" t="n">
        <v>31518</v>
      </c>
      <c r="AE12" s="208" t="n">
        <v>16196</v>
      </c>
      <c r="AF12" s="208" t="n">
        <v>117252</v>
      </c>
      <c r="AG12" s="208" t="n">
        <v>59914</v>
      </c>
      <c r="AH12" s="208" t="n">
        <v>38539</v>
      </c>
      <c r="AI12" s="208" t="n">
        <v>18799</v>
      </c>
      <c r="AJ12" s="208" t="n">
        <v>93874</v>
      </c>
      <c r="AK12" s="208" t="n">
        <v>43213</v>
      </c>
      <c r="AL12" s="208" t="n">
        <v>30299</v>
      </c>
      <c r="AM12" s="208" t="n">
        <v>20362</v>
      </c>
      <c r="AN12" s="208" t="n">
        <v>23182</v>
      </c>
      <c r="AO12" s="193" t="n">
        <v>1</v>
      </c>
    </row>
    <row r="13" customFormat="false" ht="11.1" hidden="false" customHeight="true" outlineLevel="0" collapsed="false">
      <c r="A13" s="193" t="n">
        <v>2</v>
      </c>
      <c r="B13" s="184" t="s">
        <v>150</v>
      </c>
      <c r="C13" s="208" t="n">
        <v>4128</v>
      </c>
      <c r="D13" s="208" t="n">
        <v>378</v>
      </c>
      <c r="E13" s="208" t="n">
        <v>256</v>
      </c>
      <c r="F13" s="208" t="n">
        <v>86</v>
      </c>
      <c r="G13" s="208" t="n">
        <v>36</v>
      </c>
      <c r="H13" s="208" t="n">
        <v>670</v>
      </c>
      <c r="I13" s="208" t="n">
        <v>317</v>
      </c>
      <c r="J13" s="208" t="n">
        <v>228</v>
      </c>
      <c r="K13" s="208" t="n">
        <v>125</v>
      </c>
      <c r="L13" s="208" t="n">
        <v>873</v>
      </c>
      <c r="M13" s="208" t="n">
        <v>641</v>
      </c>
      <c r="N13" s="208" t="n">
        <v>159</v>
      </c>
      <c r="O13" s="208" t="n">
        <v>73</v>
      </c>
      <c r="P13" s="208" t="n">
        <v>1493</v>
      </c>
      <c r="Q13" s="208" t="n">
        <v>800</v>
      </c>
      <c r="R13" s="208" t="n">
        <v>532</v>
      </c>
      <c r="S13" s="208" t="n">
        <v>161</v>
      </c>
      <c r="T13" s="208" t="n">
        <v>1241</v>
      </c>
      <c r="U13" s="208" t="n">
        <v>674</v>
      </c>
      <c r="V13" s="208" t="n">
        <v>391</v>
      </c>
      <c r="W13" s="208" t="n">
        <v>176</v>
      </c>
      <c r="X13" s="208" t="n">
        <v>1372</v>
      </c>
      <c r="Y13" s="208" t="n">
        <v>965</v>
      </c>
      <c r="Z13" s="208" t="n">
        <v>308</v>
      </c>
      <c r="AA13" s="208" t="n">
        <v>99</v>
      </c>
      <c r="AB13" s="208" t="n">
        <v>176</v>
      </c>
      <c r="AC13" s="208" t="n">
        <v>100</v>
      </c>
      <c r="AD13" s="208" t="n">
        <v>51</v>
      </c>
      <c r="AE13" s="208" t="n">
        <v>25</v>
      </c>
      <c r="AF13" s="208" t="n">
        <v>503</v>
      </c>
      <c r="AG13" s="208" t="n">
        <v>342</v>
      </c>
      <c r="AH13" s="208" t="n">
        <v>112</v>
      </c>
      <c r="AI13" s="208" t="n">
        <v>49</v>
      </c>
      <c r="AJ13" s="208" t="n">
        <v>5</v>
      </c>
      <c r="AK13" s="208" t="n">
        <v>3</v>
      </c>
      <c r="AL13" s="208" t="n">
        <v>2</v>
      </c>
      <c r="AM13" s="208" t="n">
        <v>0</v>
      </c>
      <c r="AN13" s="208" t="n">
        <v>30</v>
      </c>
      <c r="AO13" s="193" t="n">
        <v>2</v>
      </c>
    </row>
    <row r="14" customFormat="false" ht="11.1" hidden="false" customHeight="true" outlineLevel="0" collapsed="false">
      <c r="A14" s="193" t="n">
        <v>3</v>
      </c>
      <c r="B14" s="186" t="s">
        <v>151</v>
      </c>
      <c r="C14" s="208" t="n">
        <v>15052</v>
      </c>
      <c r="D14" s="208" t="n">
        <v>1488</v>
      </c>
      <c r="E14" s="208" t="n">
        <v>986</v>
      </c>
      <c r="F14" s="208" t="n">
        <v>349</v>
      </c>
      <c r="G14" s="208" t="n">
        <v>153</v>
      </c>
      <c r="H14" s="208" t="n">
        <v>2715</v>
      </c>
      <c r="I14" s="208" t="n">
        <v>1168</v>
      </c>
      <c r="J14" s="208" t="n">
        <v>1040</v>
      </c>
      <c r="K14" s="208" t="n">
        <v>507</v>
      </c>
      <c r="L14" s="208" t="n">
        <v>3445</v>
      </c>
      <c r="M14" s="208" t="n">
        <v>2420</v>
      </c>
      <c r="N14" s="208" t="n">
        <v>719</v>
      </c>
      <c r="O14" s="208" t="n">
        <v>306</v>
      </c>
      <c r="P14" s="208" t="n">
        <v>5737</v>
      </c>
      <c r="Q14" s="208" t="n">
        <v>2691</v>
      </c>
      <c r="R14" s="208" t="n">
        <v>2085</v>
      </c>
      <c r="S14" s="208" t="n">
        <v>961</v>
      </c>
      <c r="T14" s="208" t="n">
        <v>4291</v>
      </c>
      <c r="U14" s="208" t="n">
        <v>2065</v>
      </c>
      <c r="V14" s="208" t="n">
        <v>1507</v>
      </c>
      <c r="W14" s="208" t="n">
        <v>719</v>
      </c>
      <c r="X14" s="208" t="n">
        <v>5718</v>
      </c>
      <c r="Y14" s="208" t="n">
        <v>4224</v>
      </c>
      <c r="Z14" s="208" t="n">
        <v>1125</v>
      </c>
      <c r="AA14" s="208" t="n">
        <v>369</v>
      </c>
      <c r="AB14" s="208" t="n">
        <v>696</v>
      </c>
      <c r="AC14" s="208" t="n">
        <v>349</v>
      </c>
      <c r="AD14" s="208" t="n">
        <v>226</v>
      </c>
      <c r="AE14" s="208" t="n">
        <v>121</v>
      </c>
      <c r="AF14" s="208" t="n">
        <v>1567</v>
      </c>
      <c r="AG14" s="208" t="n">
        <v>826</v>
      </c>
      <c r="AH14" s="208" t="n">
        <v>462</v>
      </c>
      <c r="AI14" s="208" t="n">
        <v>279</v>
      </c>
      <c r="AJ14" s="208" t="n">
        <v>0</v>
      </c>
      <c r="AK14" s="208" t="n">
        <v>0</v>
      </c>
      <c r="AL14" s="208" t="n">
        <v>0</v>
      </c>
      <c r="AM14" s="208" t="n">
        <v>0</v>
      </c>
      <c r="AN14" s="208" t="n">
        <v>323</v>
      </c>
      <c r="AO14" s="193" t="n">
        <v>3</v>
      </c>
    </row>
    <row r="15" customFormat="false" ht="11.1" hidden="false" customHeight="true" outlineLevel="0" collapsed="false">
      <c r="A15" s="193" t="n">
        <v>4</v>
      </c>
      <c r="B15" s="186" t="s">
        <v>152</v>
      </c>
      <c r="C15" s="208" t="n">
        <v>38747</v>
      </c>
      <c r="D15" s="208" t="n">
        <v>3108</v>
      </c>
      <c r="E15" s="208" t="n">
        <v>2014</v>
      </c>
      <c r="F15" s="208" t="n">
        <v>742</v>
      </c>
      <c r="G15" s="208" t="n">
        <v>352</v>
      </c>
      <c r="H15" s="208" t="n">
        <v>6327</v>
      </c>
      <c r="I15" s="208" t="n">
        <v>2647</v>
      </c>
      <c r="J15" s="208" t="n">
        <v>2480</v>
      </c>
      <c r="K15" s="208" t="n">
        <v>1200</v>
      </c>
      <c r="L15" s="208" t="n">
        <v>7544</v>
      </c>
      <c r="M15" s="208" t="n">
        <v>5199</v>
      </c>
      <c r="N15" s="208" t="n">
        <v>1674</v>
      </c>
      <c r="O15" s="208" t="n">
        <v>671</v>
      </c>
      <c r="P15" s="208" t="n">
        <v>13781</v>
      </c>
      <c r="Q15" s="208" t="n">
        <v>6471</v>
      </c>
      <c r="R15" s="208" t="n">
        <v>4988</v>
      </c>
      <c r="S15" s="208" t="n">
        <v>2322</v>
      </c>
      <c r="T15" s="208" t="n">
        <v>8986</v>
      </c>
      <c r="U15" s="208" t="n">
        <v>4081</v>
      </c>
      <c r="V15" s="208" t="n">
        <v>3240</v>
      </c>
      <c r="W15" s="208" t="n">
        <v>1665</v>
      </c>
      <c r="X15" s="208" t="n">
        <v>13721</v>
      </c>
      <c r="Y15" s="208" t="n">
        <v>9636</v>
      </c>
      <c r="Z15" s="208" t="n">
        <v>2962</v>
      </c>
      <c r="AA15" s="208" t="n">
        <v>1123</v>
      </c>
      <c r="AB15" s="208" t="n">
        <v>5098</v>
      </c>
      <c r="AC15" s="208" t="n">
        <v>2698</v>
      </c>
      <c r="AD15" s="208" t="n">
        <v>1776</v>
      </c>
      <c r="AE15" s="208" t="n">
        <v>624</v>
      </c>
      <c r="AF15" s="208" t="n">
        <v>7624</v>
      </c>
      <c r="AG15" s="208" t="n">
        <v>4098</v>
      </c>
      <c r="AH15" s="208" t="n">
        <v>2260</v>
      </c>
      <c r="AI15" s="208" t="n">
        <v>1266</v>
      </c>
      <c r="AJ15" s="208" t="n">
        <v>307</v>
      </c>
      <c r="AK15" s="208" t="n">
        <v>139</v>
      </c>
      <c r="AL15" s="208" t="n">
        <v>107</v>
      </c>
      <c r="AM15" s="208" t="n">
        <v>61</v>
      </c>
      <c r="AN15" s="208" t="n">
        <v>1764</v>
      </c>
      <c r="AO15" s="193" t="n">
        <v>4</v>
      </c>
    </row>
    <row r="16" customFormat="false" ht="11.1" hidden="false" customHeight="true" outlineLevel="0" collapsed="false">
      <c r="A16" s="193" t="n">
        <v>5</v>
      </c>
      <c r="B16" s="186" t="s">
        <v>153</v>
      </c>
      <c r="C16" s="208" t="n">
        <v>64417</v>
      </c>
      <c r="D16" s="208" t="n">
        <v>4236</v>
      </c>
      <c r="E16" s="208" t="n">
        <v>2793</v>
      </c>
      <c r="F16" s="208" t="n">
        <v>1008</v>
      </c>
      <c r="G16" s="208" t="n">
        <v>435</v>
      </c>
      <c r="H16" s="208" t="n">
        <v>10179</v>
      </c>
      <c r="I16" s="208" t="n">
        <v>5006</v>
      </c>
      <c r="J16" s="208" t="n">
        <v>3525</v>
      </c>
      <c r="K16" s="208" t="n">
        <v>1648</v>
      </c>
      <c r="L16" s="208" t="n">
        <v>9969</v>
      </c>
      <c r="M16" s="208" t="n">
        <v>6583</v>
      </c>
      <c r="N16" s="208" t="n">
        <v>2381</v>
      </c>
      <c r="O16" s="208" t="n">
        <v>1005</v>
      </c>
      <c r="P16" s="208" t="n">
        <v>19658</v>
      </c>
      <c r="Q16" s="208" t="n">
        <v>8329</v>
      </c>
      <c r="R16" s="208" t="n">
        <v>7586</v>
      </c>
      <c r="S16" s="208" t="n">
        <v>3743</v>
      </c>
      <c r="T16" s="208" t="n">
        <v>12206</v>
      </c>
      <c r="U16" s="208" t="n">
        <v>5116</v>
      </c>
      <c r="V16" s="208" t="n">
        <v>4545</v>
      </c>
      <c r="W16" s="208" t="n">
        <v>2545</v>
      </c>
      <c r="X16" s="208" t="n">
        <v>18067</v>
      </c>
      <c r="Y16" s="208" t="n">
        <v>11885</v>
      </c>
      <c r="Z16" s="208" t="n">
        <v>4179</v>
      </c>
      <c r="AA16" s="208" t="n">
        <v>2003</v>
      </c>
      <c r="AB16" s="208" t="n">
        <v>13151</v>
      </c>
      <c r="AC16" s="208" t="n">
        <v>6637</v>
      </c>
      <c r="AD16" s="208" t="n">
        <v>4402</v>
      </c>
      <c r="AE16" s="208" t="n">
        <v>2112</v>
      </c>
      <c r="AF16" s="208" t="n">
        <v>16371</v>
      </c>
      <c r="AG16" s="208" t="n">
        <v>8343</v>
      </c>
      <c r="AH16" s="208" t="n">
        <v>5390</v>
      </c>
      <c r="AI16" s="208" t="n">
        <v>2638</v>
      </c>
      <c r="AJ16" s="208" t="n">
        <v>12154</v>
      </c>
      <c r="AK16" s="208" t="n">
        <v>6459</v>
      </c>
      <c r="AL16" s="208" t="n">
        <v>3573</v>
      </c>
      <c r="AM16" s="208" t="n">
        <v>2122</v>
      </c>
      <c r="AN16" s="208" t="n">
        <v>3266</v>
      </c>
      <c r="AO16" s="193" t="n">
        <v>5</v>
      </c>
    </row>
    <row r="17" customFormat="false" ht="11.1" hidden="false" customHeight="true" outlineLevel="0" collapsed="false">
      <c r="A17" s="193" t="n">
        <v>6</v>
      </c>
      <c r="B17" s="186" t="s">
        <v>154</v>
      </c>
      <c r="C17" s="208" t="n">
        <v>88521</v>
      </c>
      <c r="D17" s="208" t="n">
        <v>5331</v>
      </c>
      <c r="E17" s="208" t="n">
        <v>3716</v>
      </c>
      <c r="F17" s="208" t="n">
        <v>1127</v>
      </c>
      <c r="G17" s="208" t="n">
        <v>488</v>
      </c>
      <c r="H17" s="208" t="n">
        <v>13591</v>
      </c>
      <c r="I17" s="208" t="n">
        <v>7147</v>
      </c>
      <c r="J17" s="208" t="n">
        <v>4371</v>
      </c>
      <c r="K17" s="208" t="n">
        <v>2073</v>
      </c>
      <c r="L17" s="208" t="n">
        <v>11180</v>
      </c>
      <c r="M17" s="208" t="n">
        <v>7412</v>
      </c>
      <c r="N17" s="208" t="n">
        <v>2669</v>
      </c>
      <c r="O17" s="208" t="n">
        <v>1099</v>
      </c>
      <c r="P17" s="208" t="n">
        <v>24716</v>
      </c>
      <c r="Q17" s="208" t="n">
        <v>10008</v>
      </c>
      <c r="R17" s="208" t="n">
        <v>9715</v>
      </c>
      <c r="S17" s="208" t="n">
        <v>4993</v>
      </c>
      <c r="T17" s="208" t="n">
        <v>14717</v>
      </c>
      <c r="U17" s="208" t="n">
        <v>6068</v>
      </c>
      <c r="V17" s="208" t="n">
        <v>5482</v>
      </c>
      <c r="W17" s="208" t="n">
        <v>3167</v>
      </c>
      <c r="X17" s="208" t="n">
        <v>20194</v>
      </c>
      <c r="Y17" s="208" t="n">
        <v>12180</v>
      </c>
      <c r="Z17" s="208" t="n">
        <v>5207</v>
      </c>
      <c r="AA17" s="208" t="n">
        <v>2807</v>
      </c>
      <c r="AB17" s="208" t="n">
        <v>20661</v>
      </c>
      <c r="AC17" s="208" t="n">
        <v>9665</v>
      </c>
      <c r="AD17" s="208" t="n">
        <v>6982</v>
      </c>
      <c r="AE17" s="208" t="n">
        <v>4014</v>
      </c>
      <c r="AF17" s="208" t="n">
        <v>25940</v>
      </c>
      <c r="AG17" s="208" t="n">
        <v>12623</v>
      </c>
      <c r="AH17" s="208" t="n">
        <v>9270</v>
      </c>
      <c r="AI17" s="208" t="n">
        <v>4047</v>
      </c>
      <c r="AJ17" s="208" t="n">
        <v>27714</v>
      </c>
      <c r="AK17" s="208" t="n">
        <v>15564</v>
      </c>
      <c r="AL17" s="208" t="n">
        <v>7748</v>
      </c>
      <c r="AM17" s="208" t="n">
        <v>4402</v>
      </c>
      <c r="AN17" s="208" t="n">
        <v>4138</v>
      </c>
      <c r="AO17" s="193" t="n">
        <v>6</v>
      </c>
    </row>
    <row r="18" customFormat="false" ht="11.1" hidden="false" customHeight="true" outlineLevel="0" collapsed="false">
      <c r="A18" s="193" t="n">
        <v>7</v>
      </c>
      <c r="B18" s="186" t="s">
        <v>155</v>
      </c>
      <c r="C18" s="208" t="n">
        <v>84756</v>
      </c>
      <c r="D18" s="208" t="n">
        <v>7133</v>
      </c>
      <c r="E18" s="208" t="n">
        <v>5309</v>
      </c>
      <c r="F18" s="208" t="n">
        <v>1299</v>
      </c>
      <c r="G18" s="208" t="n">
        <v>525</v>
      </c>
      <c r="H18" s="208" t="n">
        <v>13198</v>
      </c>
      <c r="I18" s="208" t="n">
        <v>6777</v>
      </c>
      <c r="J18" s="208" t="n">
        <v>4386</v>
      </c>
      <c r="K18" s="208" t="n">
        <v>2035</v>
      </c>
      <c r="L18" s="208" t="n">
        <v>11377</v>
      </c>
      <c r="M18" s="208" t="n">
        <v>7436</v>
      </c>
      <c r="N18" s="208" t="n">
        <v>2829</v>
      </c>
      <c r="O18" s="208" t="n">
        <v>1112</v>
      </c>
      <c r="P18" s="208" t="n">
        <v>25432</v>
      </c>
      <c r="Q18" s="208" t="n">
        <v>10734</v>
      </c>
      <c r="R18" s="208" t="n">
        <v>9598</v>
      </c>
      <c r="S18" s="208" t="n">
        <v>5100</v>
      </c>
      <c r="T18" s="208" t="n">
        <v>15004</v>
      </c>
      <c r="U18" s="208" t="n">
        <v>6163</v>
      </c>
      <c r="V18" s="208" t="n">
        <v>5627</v>
      </c>
      <c r="W18" s="208" t="n">
        <v>3214</v>
      </c>
      <c r="X18" s="208" t="n">
        <v>19793</v>
      </c>
      <c r="Y18" s="208" t="n">
        <v>10900</v>
      </c>
      <c r="Z18" s="208" t="n">
        <v>5820</v>
      </c>
      <c r="AA18" s="208" t="n">
        <v>3073</v>
      </c>
      <c r="AB18" s="208" t="n">
        <v>21227</v>
      </c>
      <c r="AC18" s="208" t="n">
        <v>9882</v>
      </c>
      <c r="AD18" s="208" t="n">
        <v>7309</v>
      </c>
      <c r="AE18" s="208" t="n">
        <v>4036</v>
      </c>
      <c r="AF18" s="208" t="n">
        <v>24613</v>
      </c>
      <c r="AG18" s="208" t="n">
        <v>11958</v>
      </c>
      <c r="AH18" s="208" t="n">
        <v>8454</v>
      </c>
      <c r="AI18" s="208" t="n">
        <v>4201</v>
      </c>
      <c r="AJ18" s="208" t="n">
        <v>23528</v>
      </c>
      <c r="AK18" s="208" t="n">
        <v>11069</v>
      </c>
      <c r="AL18" s="208" t="n">
        <v>7530</v>
      </c>
      <c r="AM18" s="208" t="n">
        <v>4929</v>
      </c>
      <c r="AN18" s="208" t="n">
        <v>4528</v>
      </c>
      <c r="AO18" s="193" t="n">
        <v>7</v>
      </c>
    </row>
    <row r="19" customFormat="false" ht="11.1" hidden="false" customHeight="true" outlineLevel="0" collapsed="false">
      <c r="A19" s="193" t="n">
        <v>8</v>
      </c>
      <c r="B19" s="186" t="s">
        <v>156</v>
      </c>
      <c r="C19" s="208" t="n">
        <v>90811</v>
      </c>
      <c r="D19" s="208" t="n">
        <v>17720</v>
      </c>
      <c r="E19" s="208" t="n">
        <v>14591</v>
      </c>
      <c r="F19" s="208" t="n">
        <v>2600</v>
      </c>
      <c r="G19" s="208" t="n">
        <v>529</v>
      </c>
      <c r="H19" s="208" t="n">
        <v>13488</v>
      </c>
      <c r="I19" s="208" t="n">
        <v>6654</v>
      </c>
      <c r="J19" s="208" t="n">
        <v>4940</v>
      </c>
      <c r="K19" s="208" t="n">
        <v>1894</v>
      </c>
      <c r="L19" s="208" t="n">
        <v>11354</v>
      </c>
      <c r="M19" s="208" t="n">
        <v>7235</v>
      </c>
      <c r="N19" s="208" t="n">
        <v>2915</v>
      </c>
      <c r="O19" s="208" t="n">
        <v>1204</v>
      </c>
      <c r="P19" s="208" t="n">
        <v>24792</v>
      </c>
      <c r="Q19" s="208" t="n">
        <v>10925</v>
      </c>
      <c r="R19" s="208" t="n">
        <v>8946</v>
      </c>
      <c r="S19" s="208" t="n">
        <v>4921</v>
      </c>
      <c r="T19" s="208" t="n">
        <v>14995</v>
      </c>
      <c r="U19" s="208" t="n">
        <v>6137</v>
      </c>
      <c r="V19" s="208" t="n">
        <v>5717</v>
      </c>
      <c r="W19" s="208" t="n">
        <v>3141</v>
      </c>
      <c r="X19" s="208" t="n">
        <v>19952</v>
      </c>
      <c r="Y19" s="208" t="n">
        <v>10092</v>
      </c>
      <c r="Z19" s="208" t="n">
        <v>6418</v>
      </c>
      <c r="AA19" s="208" t="n">
        <v>3442</v>
      </c>
      <c r="AB19" s="208" t="n">
        <v>20976</v>
      </c>
      <c r="AC19" s="208" t="n">
        <v>10037</v>
      </c>
      <c r="AD19" s="208" t="n">
        <v>7224</v>
      </c>
      <c r="AE19" s="208" t="n">
        <v>3715</v>
      </c>
      <c r="AF19" s="208" t="n">
        <v>23863</v>
      </c>
      <c r="AG19" s="208" t="n">
        <v>11731</v>
      </c>
      <c r="AH19" s="208" t="n">
        <v>7864</v>
      </c>
      <c r="AI19" s="208" t="n">
        <v>4268</v>
      </c>
      <c r="AJ19" s="208" t="n">
        <v>18981</v>
      </c>
      <c r="AK19" s="208" t="n">
        <v>6555</v>
      </c>
      <c r="AL19" s="208" t="n">
        <v>6794</v>
      </c>
      <c r="AM19" s="208" t="n">
        <v>5632</v>
      </c>
      <c r="AN19" s="208" t="n">
        <v>6854</v>
      </c>
      <c r="AO19" s="193" t="n">
        <v>8</v>
      </c>
    </row>
    <row r="20" customFormat="false" ht="11.1" hidden="false" customHeight="true" outlineLevel="0" collapsed="false">
      <c r="A20" s="193" t="n">
        <v>9</v>
      </c>
      <c r="B20" s="186" t="s">
        <v>157</v>
      </c>
      <c r="C20" s="208" t="n">
        <v>36644</v>
      </c>
      <c r="D20" s="208" t="n">
        <v>6443</v>
      </c>
      <c r="E20" s="208" t="n">
        <v>5338</v>
      </c>
      <c r="F20" s="208" t="n">
        <v>887</v>
      </c>
      <c r="G20" s="208" t="n">
        <v>218</v>
      </c>
      <c r="H20" s="208" t="n">
        <v>5288</v>
      </c>
      <c r="I20" s="208" t="n">
        <v>2914</v>
      </c>
      <c r="J20" s="208" t="n">
        <v>1715</v>
      </c>
      <c r="K20" s="208" t="n">
        <v>659</v>
      </c>
      <c r="L20" s="208" t="n">
        <v>2992</v>
      </c>
      <c r="M20" s="208" t="n">
        <v>1777</v>
      </c>
      <c r="N20" s="208" t="n">
        <v>859</v>
      </c>
      <c r="O20" s="208" t="n">
        <v>356</v>
      </c>
      <c r="P20" s="208" t="n">
        <v>6559</v>
      </c>
      <c r="Q20" s="208" t="n">
        <v>2773</v>
      </c>
      <c r="R20" s="208" t="n">
        <v>2471</v>
      </c>
      <c r="S20" s="208" t="n">
        <v>1315</v>
      </c>
      <c r="T20" s="208" t="n">
        <v>6332</v>
      </c>
      <c r="U20" s="208" t="n">
        <v>2988</v>
      </c>
      <c r="V20" s="208" t="n">
        <v>2187</v>
      </c>
      <c r="W20" s="208" t="n">
        <v>1157</v>
      </c>
      <c r="X20" s="208" t="n">
        <v>8369</v>
      </c>
      <c r="Y20" s="208" t="n">
        <v>4332</v>
      </c>
      <c r="Z20" s="208" t="n">
        <v>2634</v>
      </c>
      <c r="AA20" s="208" t="n">
        <v>1403</v>
      </c>
      <c r="AB20" s="208" t="n">
        <v>8307</v>
      </c>
      <c r="AC20" s="208" t="n">
        <v>4193</v>
      </c>
      <c r="AD20" s="208" t="n">
        <v>2849</v>
      </c>
      <c r="AE20" s="208" t="n">
        <v>1265</v>
      </c>
      <c r="AF20" s="208" t="n">
        <v>12899</v>
      </c>
      <c r="AG20" s="208" t="n">
        <v>7487</v>
      </c>
      <c r="AH20" s="208" t="n">
        <v>3738</v>
      </c>
      <c r="AI20" s="208" t="n">
        <v>1674</v>
      </c>
      <c r="AJ20" s="208" t="n">
        <v>9023</v>
      </c>
      <c r="AK20" s="208" t="n">
        <v>2776</v>
      </c>
      <c r="AL20" s="208" t="n">
        <v>3670</v>
      </c>
      <c r="AM20" s="208" t="n">
        <v>2577</v>
      </c>
      <c r="AN20" s="208" t="n">
        <v>2066</v>
      </c>
      <c r="AO20" s="193" t="n">
        <v>9</v>
      </c>
    </row>
    <row r="21" customFormat="false" ht="11.1" hidden="false" customHeight="true" outlineLevel="0" collapsed="false">
      <c r="A21" s="193" t="n">
        <v>10</v>
      </c>
      <c r="B21" s="186" t="s">
        <v>158</v>
      </c>
      <c r="C21" s="208" t="n">
        <v>8470</v>
      </c>
      <c r="D21" s="208" t="n">
        <v>849</v>
      </c>
      <c r="E21" s="208" t="n">
        <v>743</v>
      </c>
      <c r="F21" s="208" t="n">
        <v>85</v>
      </c>
      <c r="G21" s="208" t="n">
        <v>21</v>
      </c>
      <c r="H21" s="208" t="n">
        <v>854</v>
      </c>
      <c r="I21" s="208" t="n">
        <v>439</v>
      </c>
      <c r="J21" s="208" t="n">
        <v>310</v>
      </c>
      <c r="K21" s="208" t="n">
        <v>105</v>
      </c>
      <c r="L21" s="208" t="n">
        <v>521</v>
      </c>
      <c r="M21" s="208" t="n">
        <v>313</v>
      </c>
      <c r="N21" s="208" t="n">
        <v>134</v>
      </c>
      <c r="O21" s="208" t="n">
        <v>74</v>
      </c>
      <c r="P21" s="208" t="n">
        <v>1095</v>
      </c>
      <c r="Q21" s="208" t="n">
        <v>493</v>
      </c>
      <c r="R21" s="208" t="n">
        <v>352</v>
      </c>
      <c r="S21" s="208" t="n">
        <v>250</v>
      </c>
      <c r="T21" s="208" t="n">
        <v>1409</v>
      </c>
      <c r="U21" s="208" t="n">
        <v>739</v>
      </c>
      <c r="V21" s="208" t="n">
        <v>419</v>
      </c>
      <c r="W21" s="208" t="n">
        <v>251</v>
      </c>
      <c r="X21" s="208" t="n">
        <v>2039</v>
      </c>
      <c r="Y21" s="208" t="n">
        <v>1100</v>
      </c>
      <c r="Z21" s="208" t="n">
        <v>656</v>
      </c>
      <c r="AA21" s="208" t="n">
        <v>283</v>
      </c>
      <c r="AB21" s="208" t="n">
        <v>2259</v>
      </c>
      <c r="AC21" s="208" t="n">
        <v>1276</v>
      </c>
      <c r="AD21" s="208" t="n">
        <v>699</v>
      </c>
      <c r="AE21" s="208" t="n">
        <v>284</v>
      </c>
      <c r="AF21" s="208" t="n">
        <v>3872</v>
      </c>
      <c r="AG21" s="208" t="n">
        <v>2506</v>
      </c>
      <c r="AH21" s="208" t="n">
        <v>989</v>
      </c>
      <c r="AI21" s="208" t="n">
        <v>377</v>
      </c>
      <c r="AJ21" s="208" t="n">
        <v>2162</v>
      </c>
      <c r="AK21" s="208" t="n">
        <v>648</v>
      </c>
      <c r="AL21" s="208" t="n">
        <v>875</v>
      </c>
      <c r="AM21" s="208" t="n">
        <v>639</v>
      </c>
      <c r="AN21" s="208" t="n">
        <v>213</v>
      </c>
      <c r="AO21" s="193" t="n">
        <v>10</v>
      </c>
    </row>
    <row r="22" customFormat="false" ht="12.75" hidden="false" customHeight="true" outlineLevel="0" collapsed="false">
      <c r="A22" s="193" t="n">
        <v>11</v>
      </c>
      <c r="B22" s="186" t="s">
        <v>159</v>
      </c>
      <c r="C22" s="208" t="n">
        <v>386432</v>
      </c>
      <c r="D22" s="208" t="n">
        <v>39394</v>
      </c>
      <c r="E22" s="208" t="n">
        <v>29665</v>
      </c>
      <c r="F22" s="208" t="n">
        <v>7211</v>
      </c>
      <c r="G22" s="208" t="n">
        <v>2518</v>
      </c>
      <c r="H22" s="208" t="n">
        <v>60168</v>
      </c>
      <c r="I22" s="208" t="n">
        <v>29716</v>
      </c>
      <c r="J22" s="208" t="n">
        <v>20970</v>
      </c>
      <c r="K22" s="208" t="n">
        <v>9482</v>
      </c>
      <c r="L22" s="208" t="n">
        <v>55742</v>
      </c>
      <c r="M22" s="208" t="n">
        <v>36926</v>
      </c>
      <c r="N22" s="208" t="n">
        <v>13346</v>
      </c>
      <c r="O22" s="208" t="n">
        <v>5470</v>
      </c>
      <c r="P22" s="208" t="n">
        <v>115609</v>
      </c>
      <c r="Q22" s="208" t="n">
        <v>49958</v>
      </c>
      <c r="R22" s="208" t="n">
        <v>43450</v>
      </c>
      <c r="S22" s="208" t="n">
        <v>22201</v>
      </c>
      <c r="T22" s="208" t="n">
        <v>71440</v>
      </c>
      <c r="U22" s="208" t="n">
        <v>30304</v>
      </c>
      <c r="V22" s="208" t="n">
        <v>26509</v>
      </c>
      <c r="W22" s="208" t="n">
        <v>14627</v>
      </c>
      <c r="X22" s="208" t="n">
        <v>98817</v>
      </c>
      <c r="Y22" s="208" t="n">
        <v>59882</v>
      </c>
      <c r="Z22" s="208" t="n">
        <v>26019</v>
      </c>
      <c r="AA22" s="208" t="n">
        <v>12916</v>
      </c>
      <c r="AB22" s="208" t="n">
        <v>81985</v>
      </c>
      <c r="AC22" s="208" t="n">
        <v>39368</v>
      </c>
      <c r="AD22" s="208" t="n">
        <v>27970</v>
      </c>
      <c r="AE22" s="208" t="n">
        <v>14647</v>
      </c>
      <c r="AF22" s="208" t="n">
        <v>100481</v>
      </c>
      <c r="AG22" s="208" t="n">
        <v>49921</v>
      </c>
      <c r="AH22" s="208" t="n">
        <v>33812</v>
      </c>
      <c r="AI22" s="208" t="n">
        <v>16748</v>
      </c>
      <c r="AJ22" s="208" t="n">
        <v>82689</v>
      </c>
      <c r="AK22" s="208" t="n">
        <v>39789</v>
      </c>
      <c r="AL22" s="208" t="n">
        <v>25754</v>
      </c>
      <c r="AM22" s="208" t="n">
        <v>17146</v>
      </c>
      <c r="AN22" s="208" t="n">
        <v>20903</v>
      </c>
      <c r="AO22" s="193" t="n">
        <v>11</v>
      </c>
    </row>
    <row r="23" customFormat="false" ht="10.5" hidden="false" customHeight="true" outlineLevel="0" collapsed="false">
      <c r="A23" s="193" t="n">
        <v>12</v>
      </c>
      <c r="B23" s="186" t="s">
        <v>160</v>
      </c>
      <c r="C23" s="208" t="n">
        <v>45114</v>
      </c>
      <c r="D23" s="208" t="n">
        <v>7292</v>
      </c>
      <c r="E23" s="208" t="n">
        <v>6081</v>
      </c>
      <c r="F23" s="208" t="n">
        <v>972</v>
      </c>
      <c r="G23" s="208" t="n">
        <v>239</v>
      </c>
      <c r="H23" s="208" t="n">
        <v>6142</v>
      </c>
      <c r="I23" s="208" t="n">
        <v>3353</v>
      </c>
      <c r="J23" s="208" t="n">
        <v>2025</v>
      </c>
      <c r="K23" s="208" t="n">
        <v>764</v>
      </c>
      <c r="L23" s="208" t="n">
        <v>3513</v>
      </c>
      <c r="M23" s="208" t="n">
        <v>2090</v>
      </c>
      <c r="N23" s="208" t="n">
        <v>993</v>
      </c>
      <c r="O23" s="208" t="n">
        <v>430</v>
      </c>
      <c r="P23" s="208" t="n">
        <v>7654</v>
      </c>
      <c r="Q23" s="208" t="n">
        <v>3266</v>
      </c>
      <c r="R23" s="208" t="n">
        <v>2823</v>
      </c>
      <c r="S23" s="208" t="n">
        <v>1565</v>
      </c>
      <c r="T23" s="208" t="n">
        <v>7741</v>
      </c>
      <c r="U23" s="208" t="n">
        <v>3727</v>
      </c>
      <c r="V23" s="208" t="n">
        <v>2606</v>
      </c>
      <c r="W23" s="208" t="n">
        <v>1408</v>
      </c>
      <c r="X23" s="208" t="n">
        <v>10408</v>
      </c>
      <c r="Y23" s="208" t="n">
        <v>5432</v>
      </c>
      <c r="Z23" s="208" t="n">
        <v>3290</v>
      </c>
      <c r="AA23" s="208" t="n">
        <v>1686</v>
      </c>
      <c r="AB23" s="208" t="n">
        <v>10566</v>
      </c>
      <c r="AC23" s="208" t="n">
        <v>5469</v>
      </c>
      <c r="AD23" s="208" t="n">
        <v>3548</v>
      </c>
      <c r="AE23" s="208" t="n">
        <v>1549</v>
      </c>
      <c r="AF23" s="208" t="n">
        <v>16771</v>
      </c>
      <c r="AG23" s="208" t="n">
        <v>9993</v>
      </c>
      <c r="AH23" s="208" t="n">
        <v>4727</v>
      </c>
      <c r="AI23" s="208" t="n">
        <v>2051</v>
      </c>
      <c r="AJ23" s="208" t="n">
        <v>11185</v>
      </c>
      <c r="AK23" s="208" t="n">
        <v>3424</v>
      </c>
      <c r="AL23" s="208" t="n">
        <v>4545</v>
      </c>
      <c r="AM23" s="208" t="n">
        <v>3216</v>
      </c>
      <c r="AN23" s="208" t="n">
        <v>2279</v>
      </c>
      <c r="AO23" s="193" t="n">
        <v>12</v>
      </c>
    </row>
    <row r="24" customFormat="false" ht="12.75" hidden="false" customHeight="true" outlineLevel="0" collapsed="false">
      <c r="A24" s="193"/>
      <c r="B24" s="194" t="s">
        <v>161</v>
      </c>
      <c r="AO24" s="193"/>
    </row>
    <row r="25" customFormat="false" ht="9.75" hidden="false" customHeight="false" outlineLevel="0" collapsed="false">
      <c r="A25" s="193" t="n">
        <v>13</v>
      </c>
      <c r="B25" s="194" t="s">
        <v>273</v>
      </c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</row>
    <row r="26" customFormat="false" ht="9.75" hidden="false" customHeight="false" outlineLevel="0" collapsed="false">
      <c r="A26" s="193"/>
      <c r="B26" s="194" t="s">
        <v>274</v>
      </c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93"/>
    </row>
    <row r="27" customFormat="false" ht="9.75" hidden="false" customHeight="false" outlineLevel="0" collapsed="false">
      <c r="A27" s="193"/>
      <c r="B27" s="136" t="s">
        <v>275</v>
      </c>
      <c r="C27" s="208" t="n">
        <v>121037</v>
      </c>
      <c r="D27" s="208" t="n">
        <v>24503</v>
      </c>
      <c r="E27" s="208" t="n">
        <v>20290</v>
      </c>
      <c r="F27" s="208" t="n">
        <v>3494</v>
      </c>
      <c r="G27" s="208" t="n">
        <v>719</v>
      </c>
      <c r="H27" s="208" t="n">
        <v>19315</v>
      </c>
      <c r="I27" s="208" t="n">
        <v>9581</v>
      </c>
      <c r="J27" s="208" t="n">
        <v>7006</v>
      </c>
      <c r="K27" s="208" t="n">
        <v>2728</v>
      </c>
      <c r="L27" s="208" t="n">
        <v>16099</v>
      </c>
      <c r="M27" s="208" t="n">
        <v>10274</v>
      </c>
      <c r="N27" s="208" t="n">
        <v>4067</v>
      </c>
      <c r="O27" s="208" t="n">
        <v>1758</v>
      </c>
      <c r="P27" s="208" t="n">
        <v>30762</v>
      </c>
      <c r="Q27" s="208" t="n">
        <v>12455</v>
      </c>
      <c r="R27" s="208" t="n">
        <v>11801</v>
      </c>
      <c r="S27" s="208" t="n">
        <v>6506</v>
      </c>
      <c r="T27" s="208" t="n">
        <v>20532</v>
      </c>
      <c r="U27" s="208" t="n">
        <v>8297</v>
      </c>
      <c r="V27" s="208" t="n">
        <v>7684</v>
      </c>
      <c r="W27" s="208" t="n">
        <v>4551</v>
      </c>
      <c r="X27" s="208" t="n">
        <v>28521</v>
      </c>
      <c r="Y27" s="208" t="n">
        <v>15703</v>
      </c>
      <c r="Z27" s="208" t="n">
        <v>8297</v>
      </c>
      <c r="AA27" s="208" t="n">
        <v>4521</v>
      </c>
      <c r="AB27" s="208" t="n">
        <v>23907</v>
      </c>
      <c r="AC27" s="208" t="n">
        <v>11603</v>
      </c>
      <c r="AD27" s="208" t="n">
        <v>8113</v>
      </c>
      <c r="AE27" s="208" t="n">
        <v>4191</v>
      </c>
      <c r="AF27" s="208" t="n">
        <v>28346</v>
      </c>
      <c r="AG27" s="208" t="n">
        <v>13788</v>
      </c>
      <c r="AH27" s="208" t="n">
        <v>9599</v>
      </c>
      <c r="AI27" s="208" t="n">
        <v>4959</v>
      </c>
      <c r="AJ27" s="208" t="n">
        <v>25732</v>
      </c>
      <c r="AK27" s="208" t="n">
        <v>11452</v>
      </c>
      <c r="AL27" s="208" t="n">
        <v>8335</v>
      </c>
      <c r="AM27" s="208" t="n">
        <v>5945</v>
      </c>
      <c r="AN27" s="208" t="n">
        <v>7594</v>
      </c>
      <c r="AO27" s="193" t="n">
        <v>13</v>
      </c>
    </row>
    <row r="28" customFormat="false" ht="11.1" hidden="false" customHeight="true" outlineLevel="0" collapsed="false">
      <c r="A28" s="193" t="n">
        <v>14</v>
      </c>
      <c r="B28" s="194" t="s">
        <v>276</v>
      </c>
    </row>
    <row r="29" customFormat="false" ht="9.75" hidden="false" customHeight="false" outlineLevel="0" collapsed="false">
      <c r="A29" s="193"/>
      <c r="B29" s="194" t="s">
        <v>277</v>
      </c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93"/>
    </row>
    <row r="30" customFormat="false" ht="9.75" hidden="false" customHeight="false" outlineLevel="0" collapsed="false">
      <c r="A30" s="193"/>
      <c r="B30" s="136" t="s">
        <v>278</v>
      </c>
      <c r="C30" s="208" t="n">
        <v>62855</v>
      </c>
      <c r="D30" s="208" t="n">
        <v>20654</v>
      </c>
      <c r="E30" s="208" t="n">
        <v>17773</v>
      </c>
      <c r="F30" s="208" t="n">
        <v>2573</v>
      </c>
      <c r="G30" s="208" t="n">
        <v>308</v>
      </c>
      <c r="H30" s="208" t="n">
        <v>10628</v>
      </c>
      <c r="I30" s="208" t="n">
        <v>5429</v>
      </c>
      <c r="J30" s="208" t="n">
        <v>3989</v>
      </c>
      <c r="K30" s="208" t="n">
        <v>1210</v>
      </c>
      <c r="L30" s="208" t="n">
        <v>7573</v>
      </c>
      <c r="M30" s="208" t="n">
        <v>4608</v>
      </c>
      <c r="N30" s="208" t="n">
        <v>2013</v>
      </c>
      <c r="O30" s="208" t="n">
        <v>952</v>
      </c>
      <c r="P30" s="208" t="n">
        <v>12435</v>
      </c>
      <c r="Q30" s="208" t="n">
        <v>4834</v>
      </c>
      <c r="R30" s="208" t="n">
        <v>4771</v>
      </c>
      <c r="S30" s="208" t="n">
        <v>2830</v>
      </c>
      <c r="T30" s="208" t="n">
        <v>8541</v>
      </c>
      <c r="U30" s="208" t="n">
        <v>3457</v>
      </c>
      <c r="V30" s="208" t="n">
        <v>3082</v>
      </c>
      <c r="W30" s="208" t="n">
        <v>2002</v>
      </c>
      <c r="X30" s="208" t="n">
        <v>11356</v>
      </c>
      <c r="Y30" s="208" t="n">
        <v>5688</v>
      </c>
      <c r="Z30" s="208" t="n">
        <v>3567</v>
      </c>
      <c r="AA30" s="208" t="n">
        <v>2101</v>
      </c>
      <c r="AB30" s="208" t="n">
        <v>10412</v>
      </c>
      <c r="AC30" s="208" t="n">
        <v>5157</v>
      </c>
      <c r="AD30" s="208" t="n">
        <v>3417</v>
      </c>
      <c r="AE30" s="208" t="n">
        <v>1838</v>
      </c>
      <c r="AF30" s="208" t="n">
        <v>12617</v>
      </c>
      <c r="AG30" s="208" t="n">
        <v>6178</v>
      </c>
      <c r="AH30" s="208" t="n">
        <v>4248</v>
      </c>
      <c r="AI30" s="208" t="n">
        <v>2191</v>
      </c>
      <c r="AJ30" s="208" t="n">
        <v>11696</v>
      </c>
      <c r="AK30" s="208" t="n">
        <v>5063</v>
      </c>
      <c r="AL30" s="208" t="n">
        <v>3810</v>
      </c>
      <c r="AM30" s="208" t="n">
        <v>2823</v>
      </c>
      <c r="AN30" s="208" t="n">
        <v>4668</v>
      </c>
      <c r="AO30" s="193" t="n">
        <v>14</v>
      </c>
    </row>
    <row r="31" customFormat="false" ht="15" hidden="false" customHeight="true" outlineLevel="0" collapsed="false">
      <c r="A31" s="193" t="n">
        <v>15</v>
      </c>
      <c r="B31" s="184" t="s">
        <v>166</v>
      </c>
      <c r="C31" s="208" t="n">
        <v>256882</v>
      </c>
      <c r="D31" s="208" t="n">
        <v>31365</v>
      </c>
      <c r="E31" s="208" t="n">
        <v>24716</v>
      </c>
      <c r="F31" s="208" t="n">
        <v>5120</v>
      </c>
      <c r="G31" s="208" t="n">
        <v>1529</v>
      </c>
      <c r="H31" s="208" t="n">
        <v>38138</v>
      </c>
      <c r="I31" s="208" t="n">
        <v>19277</v>
      </c>
      <c r="J31" s="208" t="n">
        <v>13120</v>
      </c>
      <c r="K31" s="208" t="n">
        <v>5741</v>
      </c>
      <c r="L31" s="208" t="n">
        <v>30770</v>
      </c>
      <c r="M31" s="208" t="n">
        <v>19873</v>
      </c>
      <c r="N31" s="208" t="n">
        <v>7712</v>
      </c>
      <c r="O31" s="208" t="n">
        <v>3185</v>
      </c>
      <c r="P31" s="208" t="n">
        <v>70972</v>
      </c>
      <c r="Q31" s="208" t="n">
        <v>30640</v>
      </c>
      <c r="R31" s="208" t="n">
        <v>26370</v>
      </c>
      <c r="S31" s="208" t="n">
        <v>13962</v>
      </c>
      <c r="T31" s="208" t="n">
        <v>42059</v>
      </c>
      <c r="U31" s="208" t="n">
        <v>17692</v>
      </c>
      <c r="V31" s="208" t="n">
        <v>15554</v>
      </c>
      <c r="W31" s="208" t="n">
        <v>8813</v>
      </c>
      <c r="X31" s="208" t="n">
        <v>57263</v>
      </c>
      <c r="Y31" s="208" t="n">
        <v>33198</v>
      </c>
      <c r="Z31" s="208" t="n">
        <v>15750</v>
      </c>
      <c r="AA31" s="208" t="n">
        <v>8315</v>
      </c>
      <c r="AB31" s="208" t="n">
        <v>64263</v>
      </c>
      <c r="AC31" s="208" t="n">
        <v>32114</v>
      </c>
      <c r="AD31" s="208" t="n">
        <v>21447</v>
      </c>
      <c r="AE31" s="208" t="n">
        <v>10702</v>
      </c>
      <c r="AF31" s="208" t="n">
        <v>70736</v>
      </c>
      <c r="AG31" s="208" t="n">
        <v>36015</v>
      </c>
      <c r="AH31" s="208" t="n">
        <v>23533</v>
      </c>
      <c r="AI31" s="208" t="n">
        <v>11188</v>
      </c>
      <c r="AJ31" s="208" t="n">
        <v>64432</v>
      </c>
      <c r="AK31" s="208" t="n">
        <v>29483</v>
      </c>
      <c r="AL31" s="208" t="n">
        <v>21137</v>
      </c>
      <c r="AM31" s="208" t="n">
        <v>13812</v>
      </c>
      <c r="AN31" s="208" t="n">
        <v>13874</v>
      </c>
      <c r="AO31" s="193" t="n">
        <v>15</v>
      </c>
    </row>
    <row r="32" customFormat="false" ht="11.1" hidden="false" customHeight="true" outlineLevel="0" collapsed="false">
      <c r="A32" s="193" t="n">
        <v>16</v>
      </c>
      <c r="B32" s="184" t="s">
        <v>150</v>
      </c>
      <c r="C32" s="208" t="n">
        <v>2201</v>
      </c>
      <c r="D32" s="208" t="n">
        <v>191</v>
      </c>
      <c r="E32" s="208" t="n">
        <v>132</v>
      </c>
      <c r="F32" s="208" t="n">
        <v>38</v>
      </c>
      <c r="G32" s="208" t="n">
        <v>21</v>
      </c>
      <c r="H32" s="208" t="n">
        <v>326</v>
      </c>
      <c r="I32" s="208" t="n">
        <v>154</v>
      </c>
      <c r="J32" s="208" t="n">
        <v>104</v>
      </c>
      <c r="K32" s="208" t="n">
        <v>68</v>
      </c>
      <c r="L32" s="208" t="n">
        <v>447</v>
      </c>
      <c r="M32" s="208" t="n">
        <v>324</v>
      </c>
      <c r="N32" s="208" t="n">
        <v>83</v>
      </c>
      <c r="O32" s="208" t="n">
        <v>40</v>
      </c>
      <c r="P32" s="208" t="n">
        <v>786</v>
      </c>
      <c r="Q32" s="208" t="n">
        <v>416</v>
      </c>
      <c r="R32" s="208" t="n">
        <v>295</v>
      </c>
      <c r="S32" s="208" t="n">
        <v>75</v>
      </c>
      <c r="T32" s="208" t="n">
        <v>623</v>
      </c>
      <c r="U32" s="208" t="n">
        <v>348</v>
      </c>
      <c r="V32" s="208" t="n">
        <v>191</v>
      </c>
      <c r="W32" s="208" t="n">
        <v>84</v>
      </c>
      <c r="X32" s="208" t="n">
        <v>756</v>
      </c>
      <c r="Y32" s="208" t="n">
        <v>540</v>
      </c>
      <c r="Z32" s="208" t="n">
        <v>156</v>
      </c>
      <c r="AA32" s="208" t="n">
        <v>60</v>
      </c>
      <c r="AB32" s="208" t="n">
        <v>115</v>
      </c>
      <c r="AC32" s="208" t="n">
        <v>66</v>
      </c>
      <c r="AD32" s="208" t="n">
        <v>33</v>
      </c>
      <c r="AE32" s="208" t="n">
        <v>16</v>
      </c>
      <c r="AF32" s="208" t="n">
        <v>295</v>
      </c>
      <c r="AG32" s="208" t="n">
        <v>199</v>
      </c>
      <c r="AH32" s="208" t="n">
        <v>69</v>
      </c>
      <c r="AI32" s="208" t="n">
        <v>27</v>
      </c>
      <c r="AJ32" s="208" t="n">
        <v>4</v>
      </c>
      <c r="AK32" s="208" t="n">
        <v>3</v>
      </c>
      <c r="AL32" s="208" t="n">
        <v>1</v>
      </c>
      <c r="AM32" s="208" t="n">
        <v>0</v>
      </c>
      <c r="AN32" s="208" t="n">
        <v>19</v>
      </c>
      <c r="AO32" s="193" t="n">
        <v>16</v>
      </c>
    </row>
    <row r="33" customFormat="false" ht="11.1" hidden="false" customHeight="true" outlineLevel="0" collapsed="false">
      <c r="A33" s="193" t="n">
        <v>17</v>
      </c>
      <c r="B33" s="186" t="s">
        <v>151</v>
      </c>
      <c r="C33" s="208" t="n">
        <v>7957</v>
      </c>
      <c r="D33" s="208" t="n">
        <v>775</v>
      </c>
      <c r="E33" s="208" t="n">
        <v>508</v>
      </c>
      <c r="F33" s="208" t="n">
        <v>179</v>
      </c>
      <c r="G33" s="208" t="n">
        <v>88</v>
      </c>
      <c r="H33" s="208" t="n">
        <v>1417</v>
      </c>
      <c r="I33" s="208" t="n">
        <v>620</v>
      </c>
      <c r="J33" s="208" t="n">
        <v>539</v>
      </c>
      <c r="K33" s="208" t="n">
        <v>258</v>
      </c>
      <c r="L33" s="208" t="n">
        <v>1805</v>
      </c>
      <c r="M33" s="208" t="n">
        <v>1297</v>
      </c>
      <c r="N33" s="208" t="n">
        <v>357</v>
      </c>
      <c r="O33" s="208" t="n">
        <v>151</v>
      </c>
      <c r="P33" s="208" t="n">
        <v>3075</v>
      </c>
      <c r="Q33" s="208" t="n">
        <v>1439</v>
      </c>
      <c r="R33" s="208" t="n">
        <v>1110</v>
      </c>
      <c r="S33" s="208" t="n">
        <v>526</v>
      </c>
      <c r="T33" s="208" t="n">
        <v>2230</v>
      </c>
      <c r="U33" s="208" t="n">
        <v>1061</v>
      </c>
      <c r="V33" s="208" t="n">
        <v>783</v>
      </c>
      <c r="W33" s="208" t="n">
        <v>386</v>
      </c>
      <c r="X33" s="208" t="n">
        <v>2994</v>
      </c>
      <c r="Y33" s="208" t="n">
        <v>2160</v>
      </c>
      <c r="Z33" s="208" t="n">
        <v>616</v>
      </c>
      <c r="AA33" s="208" t="n">
        <v>218</v>
      </c>
      <c r="AB33" s="208" t="n">
        <v>444</v>
      </c>
      <c r="AC33" s="208" t="n">
        <v>234</v>
      </c>
      <c r="AD33" s="208" t="n">
        <v>150</v>
      </c>
      <c r="AE33" s="208" t="n">
        <v>60</v>
      </c>
      <c r="AF33" s="208" t="n">
        <v>887</v>
      </c>
      <c r="AG33" s="208" t="n">
        <v>472</v>
      </c>
      <c r="AH33" s="208" t="n">
        <v>252</v>
      </c>
      <c r="AI33" s="208" t="n">
        <v>163</v>
      </c>
      <c r="AJ33" s="208" t="n">
        <v>0</v>
      </c>
      <c r="AK33" s="208" t="n">
        <v>0</v>
      </c>
      <c r="AL33" s="208" t="n">
        <v>0</v>
      </c>
      <c r="AM33" s="208" t="n">
        <v>0</v>
      </c>
      <c r="AN33" s="208" t="n">
        <v>166</v>
      </c>
      <c r="AO33" s="193" t="n">
        <v>17</v>
      </c>
    </row>
    <row r="34" customFormat="false" ht="11.1" hidden="false" customHeight="true" outlineLevel="0" collapsed="false">
      <c r="A34" s="193" t="n">
        <v>18</v>
      </c>
      <c r="B34" s="186" t="s">
        <v>152</v>
      </c>
      <c r="C34" s="208" t="n">
        <v>21624</v>
      </c>
      <c r="D34" s="208" t="n">
        <v>1652</v>
      </c>
      <c r="E34" s="208" t="n">
        <v>1068</v>
      </c>
      <c r="F34" s="208" t="n">
        <v>391</v>
      </c>
      <c r="G34" s="208" t="n">
        <v>193</v>
      </c>
      <c r="H34" s="208" t="n">
        <v>3414</v>
      </c>
      <c r="I34" s="208" t="n">
        <v>1411</v>
      </c>
      <c r="J34" s="208" t="n">
        <v>1353</v>
      </c>
      <c r="K34" s="208" t="n">
        <v>650</v>
      </c>
      <c r="L34" s="208" t="n">
        <v>3913</v>
      </c>
      <c r="M34" s="208" t="n">
        <v>2694</v>
      </c>
      <c r="N34" s="208" t="n">
        <v>868</v>
      </c>
      <c r="O34" s="208" t="n">
        <v>351</v>
      </c>
      <c r="P34" s="208" t="n">
        <v>7694</v>
      </c>
      <c r="Q34" s="208" t="n">
        <v>3687</v>
      </c>
      <c r="R34" s="208" t="n">
        <v>2723</v>
      </c>
      <c r="S34" s="208" t="n">
        <v>1284</v>
      </c>
      <c r="T34" s="208" t="n">
        <v>4780</v>
      </c>
      <c r="U34" s="208" t="n">
        <v>2157</v>
      </c>
      <c r="V34" s="208" t="n">
        <v>1763</v>
      </c>
      <c r="W34" s="208" t="n">
        <v>860</v>
      </c>
      <c r="X34" s="208" t="n">
        <v>7364</v>
      </c>
      <c r="Y34" s="208" t="n">
        <v>5128</v>
      </c>
      <c r="Z34" s="208" t="n">
        <v>1613</v>
      </c>
      <c r="AA34" s="208" t="n">
        <v>623</v>
      </c>
      <c r="AB34" s="208" t="n">
        <v>3496</v>
      </c>
      <c r="AC34" s="208" t="n">
        <v>1886</v>
      </c>
      <c r="AD34" s="208" t="n">
        <v>1223</v>
      </c>
      <c r="AE34" s="208" t="n">
        <v>387</v>
      </c>
      <c r="AF34" s="208" t="n">
        <v>4752</v>
      </c>
      <c r="AG34" s="208" t="n">
        <v>2605</v>
      </c>
      <c r="AH34" s="208" t="n">
        <v>1382</v>
      </c>
      <c r="AI34" s="208" t="n">
        <v>765</v>
      </c>
      <c r="AJ34" s="208" t="n">
        <v>208</v>
      </c>
      <c r="AK34" s="208" t="n">
        <v>98</v>
      </c>
      <c r="AL34" s="208" t="n">
        <v>70</v>
      </c>
      <c r="AM34" s="208" t="n">
        <v>40</v>
      </c>
      <c r="AN34" s="208" t="n">
        <v>890</v>
      </c>
      <c r="AO34" s="193" t="n">
        <v>18</v>
      </c>
    </row>
    <row r="35" customFormat="false" ht="11.1" hidden="false" customHeight="true" outlineLevel="0" collapsed="false">
      <c r="A35" s="193" t="n">
        <v>19</v>
      </c>
      <c r="B35" s="186" t="s">
        <v>153</v>
      </c>
      <c r="C35" s="208" t="n">
        <v>38864</v>
      </c>
      <c r="D35" s="208" t="n">
        <v>2287</v>
      </c>
      <c r="E35" s="208" t="n">
        <v>1513</v>
      </c>
      <c r="F35" s="208" t="n">
        <v>543</v>
      </c>
      <c r="G35" s="208" t="n">
        <v>231</v>
      </c>
      <c r="H35" s="208" t="n">
        <v>5758</v>
      </c>
      <c r="I35" s="208" t="n">
        <v>2889</v>
      </c>
      <c r="J35" s="208" t="n">
        <v>1951</v>
      </c>
      <c r="K35" s="208" t="n">
        <v>918</v>
      </c>
      <c r="L35" s="208" t="n">
        <v>5238</v>
      </c>
      <c r="M35" s="208" t="n">
        <v>3465</v>
      </c>
      <c r="N35" s="208" t="n">
        <v>1251</v>
      </c>
      <c r="O35" s="208" t="n">
        <v>522</v>
      </c>
      <c r="P35" s="208" t="n">
        <v>11720</v>
      </c>
      <c r="Q35" s="208" t="n">
        <v>5023</v>
      </c>
      <c r="R35" s="208" t="n">
        <v>4477</v>
      </c>
      <c r="S35" s="208" t="n">
        <v>2220</v>
      </c>
      <c r="T35" s="208" t="n">
        <v>6717</v>
      </c>
      <c r="U35" s="208" t="n">
        <v>2777</v>
      </c>
      <c r="V35" s="208" t="n">
        <v>2497</v>
      </c>
      <c r="W35" s="208" t="n">
        <v>1443</v>
      </c>
      <c r="X35" s="208" t="n">
        <v>9962</v>
      </c>
      <c r="Y35" s="208" t="n">
        <v>6309</v>
      </c>
      <c r="Z35" s="208" t="n">
        <v>2441</v>
      </c>
      <c r="AA35" s="208" t="n">
        <v>1212</v>
      </c>
      <c r="AB35" s="208" t="n">
        <v>9680</v>
      </c>
      <c r="AC35" s="208" t="n">
        <v>5000</v>
      </c>
      <c r="AD35" s="208" t="n">
        <v>3199</v>
      </c>
      <c r="AE35" s="208" t="n">
        <v>1481</v>
      </c>
      <c r="AF35" s="208" t="n">
        <v>10850</v>
      </c>
      <c r="AG35" s="208" t="n">
        <v>5684</v>
      </c>
      <c r="AH35" s="208" t="n">
        <v>3510</v>
      </c>
      <c r="AI35" s="208" t="n">
        <v>1656</v>
      </c>
      <c r="AJ35" s="208" t="n">
        <v>8741</v>
      </c>
      <c r="AK35" s="208" t="n">
        <v>4466</v>
      </c>
      <c r="AL35" s="208" t="n">
        <v>2691</v>
      </c>
      <c r="AM35" s="208" t="n">
        <v>1584</v>
      </c>
      <c r="AN35" s="208" t="n">
        <v>1738</v>
      </c>
      <c r="AO35" s="193" t="n">
        <v>19</v>
      </c>
    </row>
    <row r="36" customFormat="false" ht="11.1" hidden="false" customHeight="true" outlineLevel="0" collapsed="false">
      <c r="A36" s="193" t="n">
        <v>20</v>
      </c>
      <c r="B36" s="186" t="s">
        <v>154</v>
      </c>
      <c r="C36" s="208" t="n">
        <v>55401</v>
      </c>
      <c r="D36" s="208" t="n">
        <v>3030</v>
      </c>
      <c r="E36" s="208" t="n">
        <v>2165</v>
      </c>
      <c r="F36" s="208" t="n">
        <v>586</v>
      </c>
      <c r="G36" s="208" t="n">
        <v>279</v>
      </c>
      <c r="H36" s="208" t="n">
        <v>8059</v>
      </c>
      <c r="I36" s="208" t="n">
        <v>4318</v>
      </c>
      <c r="J36" s="208" t="n">
        <v>2482</v>
      </c>
      <c r="K36" s="208" t="n">
        <v>1259</v>
      </c>
      <c r="L36" s="208" t="n">
        <v>6080</v>
      </c>
      <c r="M36" s="208" t="n">
        <v>3953</v>
      </c>
      <c r="N36" s="208" t="n">
        <v>1519</v>
      </c>
      <c r="O36" s="208" t="n">
        <v>608</v>
      </c>
      <c r="P36" s="208" t="n">
        <v>15283</v>
      </c>
      <c r="Q36" s="208" t="n">
        <v>6197</v>
      </c>
      <c r="R36" s="208" t="n">
        <v>5962</v>
      </c>
      <c r="S36" s="208" t="n">
        <v>3124</v>
      </c>
      <c r="T36" s="208" t="n">
        <v>8406</v>
      </c>
      <c r="U36" s="208" t="n">
        <v>3393</v>
      </c>
      <c r="V36" s="208" t="n">
        <v>3122</v>
      </c>
      <c r="W36" s="208" t="n">
        <v>1891</v>
      </c>
      <c r="X36" s="208" t="n">
        <v>11558</v>
      </c>
      <c r="Y36" s="208" t="n">
        <v>6652</v>
      </c>
      <c r="Z36" s="208" t="n">
        <v>3130</v>
      </c>
      <c r="AA36" s="208" t="n">
        <v>1776</v>
      </c>
      <c r="AB36" s="208" t="n">
        <v>15445</v>
      </c>
      <c r="AC36" s="208" t="n">
        <v>7468</v>
      </c>
      <c r="AD36" s="208" t="n">
        <v>5142</v>
      </c>
      <c r="AE36" s="208" t="n">
        <v>2835</v>
      </c>
      <c r="AF36" s="208" t="n">
        <v>17368</v>
      </c>
      <c r="AG36" s="208" t="n">
        <v>8607</v>
      </c>
      <c r="AH36" s="208" t="n">
        <v>6123</v>
      </c>
      <c r="AI36" s="208" t="n">
        <v>2638</v>
      </c>
      <c r="AJ36" s="208" t="n">
        <v>19290</v>
      </c>
      <c r="AK36" s="208" t="n">
        <v>10344</v>
      </c>
      <c r="AL36" s="208" t="n">
        <v>5656</v>
      </c>
      <c r="AM36" s="208" t="n">
        <v>3290</v>
      </c>
      <c r="AN36" s="208" t="n">
        <v>2304</v>
      </c>
      <c r="AO36" s="193" t="n">
        <v>20</v>
      </c>
    </row>
    <row r="37" customFormat="false" ht="11.1" hidden="false" customHeight="true" outlineLevel="0" collapsed="false">
      <c r="A37" s="193" t="n">
        <v>21</v>
      </c>
      <c r="B37" s="186" t="s">
        <v>155</v>
      </c>
      <c r="C37" s="208" t="n">
        <v>51534</v>
      </c>
      <c r="D37" s="208" t="n">
        <v>4281</v>
      </c>
      <c r="E37" s="208" t="n">
        <v>3247</v>
      </c>
      <c r="F37" s="208" t="n">
        <v>757</v>
      </c>
      <c r="G37" s="208" t="n">
        <v>277</v>
      </c>
      <c r="H37" s="208" t="n">
        <v>7749</v>
      </c>
      <c r="I37" s="208" t="n">
        <v>4138</v>
      </c>
      <c r="J37" s="208" t="n">
        <v>2452</v>
      </c>
      <c r="K37" s="208" t="n">
        <v>1159</v>
      </c>
      <c r="L37" s="208" t="n">
        <v>5740</v>
      </c>
      <c r="M37" s="208" t="n">
        <v>3666</v>
      </c>
      <c r="N37" s="208" t="n">
        <v>1460</v>
      </c>
      <c r="O37" s="208" t="n">
        <v>614</v>
      </c>
      <c r="P37" s="208" t="n">
        <v>15285</v>
      </c>
      <c r="Q37" s="208" t="n">
        <v>6524</v>
      </c>
      <c r="R37" s="208" t="n">
        <v>5686</v>
      </c>
      <c r="S37" s="208" t="n">
        <v>3075</v>
      </c>
      <c r="T37" s="208" t="n">
        <v>8282</v>
      </c>
      <c r="U37" s="208" t="n">
        <v>3336</v>
      </c>
      <c r="V37" s="208" t="n">
        <v>3168</v>
      </c>
      <c r="W37" s="208" t="n">
        <v>1778</v>
      </c>
      <c r="X37" s="208" t="n">
        <v>10537</v>
      </c>
      <c r="Y37" s="208" t="n">
        <v>5570</v>
      </c>
      <c r="Z37" s="208" t="n">
        <v>3179</v>
      </c>
      <c r="AA37" s="208" t="n">
        <v>1788</v>
      </c>
      <c r="AB37" s="208" t="n">
        <v>15032</v>
      </c>
      <c r="AC37" s="208" t="n">
        <v>7128</v>
      </c>
      <c r="AD37" s="208" t="n">
        <v>5148</v>
      </c>
      <c r="AE37" s="208" t="n">
        <v>2756</v>
      </c>
      <c r="AF37" s="208" t="n">
        <v>15421</v>
      </c>
      <c r="AG37" s="208" t="n">
        <v>7496</v>
      </c>
      <c r="AH37" s="208" t="n">
        <v>5350</v>
      </c>
      <c r="AI37" s="208" t="n">
        <v>2575</v>
      </c>
      <c r="AJ37" s="208" t="n">
        <v>16827</v>
      </c>
      <c r="AK37" s="208" t="n">
        <v>7899</v>
      </c>
      <c r="AL37" s="208" t="n">
        <v>5438</v>
      </c>
      <c r="AM37" s="208" t="n">
        <v>3490</v>
      </c>
      <c r="AN37" s="208" t="n">
        <v>2530</v>
      </c>
      <c r="AO37" s="193" t="n">
        <v>21</v>
      </c>
    </row>
    <row r="38" customFormat="false" ht="11.1" hidden="false" customHeight="true" outlineLevel="0" collapsed="false">
      <c r="A38" s="193" t="n">
        <v>22</v>
      </c>
      <c r="B38" s="186" t="s">
        <v>156</v>
      </c>
      <c r="C38" s="208" t="n">
        <v>54092</v>
      </c>
      <c r="D38" s="208" t="n">
        <v>13918</v>
      </c>
      <c r="E38" s="208" t="n">
        <v>11649</v>
      </c>
      <c r="F38" s="208" t="n">
        <v>1956</v>
      </c>
      <c r="G38" s="208" t="n">
        <v>313</v>
      </c>
      <c r="H38" s="208" t="n">
        <v>7882</v>
      </c>
      <c r="I38" s="208" t="n">
        <v>3835</v>
      </c>
      <c r="J38" s="208" t="n">
        <v>3039</v>
      </c>
      <c r="K38" s="208" t="n">
        <v>1008</v>
      </c>
      <c r="L38" s="208" t="n">
        <v>5843</v>
      </c>
      <c r="M38" s="208" t="n">
        <v>3520</v>
      </c>
      <c r="N38" s="208" t="n">
        <v>1666</v>
      </c>
      <c r="O38" s="208" t="n">
        <v>657</v>
      </c>
      <c r="P38" s="208" t="n">
        <v>13167</v>
      </c>
      <c r="Q38" s="208" t="n">
        <v>5735</v>
      </c>
      <c r="R38" s="208" t="n">
        <v>4640</v>
      </c>
      <c r="S38" s="208" t="n">
        <v>2792</v>
      </c>
      <c r="T38" s="208" t="n">
        <v>7333</v>
      </c>
      <c r="U38" s="208" t="n">
        <v>2928</v>
      </c>
      <c r="V38" s="208" t="n">
        <v>2781</v>
      </c>
      <c r="W38" s="208" t="n">
        <v>1624</v>
      </c>
      <c r="X38" s="208" t="n">
        <v>9387</v>
      </c>
      <c r="Y38" s="208" t="n">
        <v>4520</v>
      </c>
      <c r="Z38" s="208" t="n">
        <v>3110</v>
      </c>
      <c r="AA38" s="208" t="n">
        <v>1757</v>
      </c>
      <c r="AB38" s="208" t="n">
        <v>13241</v>
      </c>
      <c r="AC38" s="208" t="n">
        <v>6604</v>
      </c>
      <c r="AD38" s="208" t="n">
        <v>4395</v>
      </c>
      <c r="AE38" s="208" t="n">
        <v>2242</v>
      </c>
      <c r="AF38" s="208" t="n">
        <v>12696</v>
      </c>
      <c r="AG38" s="208" t="n">
        <v>6036</v>
      </c>
      <c r="AH38" s="208" t="n">
        <v>4385</v>
      </c>
      <c r="AI38" s="208" t="n">
        <v>2275</v>
      </c>
      <c r="AJ38" s="208" t="n">
        <v>12520</v>
      </c>
      <c r="AK38" s="208" t="n">
        <v>4512</v>
      </c>
      <c r="AL38" s="208" t="n">
        <v>4480</v>
      </c>
      <c r="AM38" s="208" t="n">
        <v>3528</v>
      </c>
      <c r="AN38" s="208" t="n">
        <v>4753</v>
      </c>
      <c r="AO38" s="193" t="n">
        <v>22</v>
      </c>
    </row>
    <row r="39" customFormat="false" ht="11.1" hidden="false" customHeight="true" outlineLevel="0" collapsed="false">
      <c r="A39" s="193" t="n">
        <v>23</v>
      </c>
      <c r="B39" s="186" t="s">
        <v>157</v>
      </c>
      <c r="C39" s="208" t="n">
        <v>20713</v>
      </c>
      <c r="D39" s="208" t="n">
        <v>4711</v>
      </c>
      <c r="E39" s="208" t="n">
        <v>3973</v>
      </c>
      <c r="F39" s="208" t="n">
        <v>623</v>
      </c>
      <c r="G39" s="208" t="n">
        <v>115</v>
      </c>
      <c r="H39" s="208" t="n">
        <v>3065</v>
      </c>
      <c r="I39" s="208" t="n">
        <v>1678</v>
      </c>
      <c r="J39" s="208" t="n">
        <v>1031</v>
      </c>
      <c r="K39" s="208" t="n">
        <v>356</v>
      </c>
      <c r="L39" s="208" t="n">
        <v>1466</v>
      </c>
      <c r="M39" s="208" t="n">
        <v>808</v>
      </c>
      <c r="N39" s="208" t="n">
        <v>446</v>
      </c>
      <c r="O39" s="208" t="n">
        <v>212</v>
      </c>
      <c r="P39" s="208" t="n">
        <v>3379</v>
      </c>
      <c r="Q39" s="208" t="n">
        <v>1370</v>
      </c>
      <c r="R39" s="208" t="n">
        <v>1283</v>
      </c>
      <c r="S39" s="208" t="n">
        <v>726</v>
      </c>
      <c r="T39" s="208" t="n">
        <v>2990</v>
      </c>
      <c r="U39" s="208" t="n">
        <v>1339</v>
      </c>
      <c r="V39" s="208" t="n">
        <v>1048</v>
      </c>
      <c r="W39" s="208" t="n">
        <v>603</v>
      </c>
      <c r="X39" s="208" t="n">
        <v>3765</v>
      </c>
      <c r="Y39" s="208" t="n">
        <v>1831</v>
      </c>
      <c r="Z39" s="208" t="n">
        <v>1208</v>
      </c>
      <c r="AA39" s="208" t="n">
        <v>726</v>
      </c>
      <c r="AB39" s="208" t="n">
        <v>5328</v>
      </c>
      <c r="AC39" s="208" t="n">
        <v>2835</v>
      </c>
      <c r="AD39" s="208" t="n">
        <v>1725</v>
      </c>
      <c r="AE39" s="208" t="n">
        <v>768</v>
      </c>
      <c r="AF39" s="208" t="n">
        <v>6549</v>
      </c>
      <c r="AG39" s="208" t="n">
        <v>3741</v>
      </c>
      <c r="AH39" s="208" t="n">
        <v>1932</v>
      </c>
      <c r="AI39" s="208" t="n">
        <v>876</v>
      </c>
      <c r="AJ39" s="208" t="n">
        <v>5592</v>
      </c>
      <c r="AK39" s="208" t="n">
        <v>1784</v>
      </c>
      <c r="AL39" s="208" t="n">
        <v>2296</v>
      </c>
      <c r="AM39" s="208" t="n">
        <v>1512</v>
      </c>
      <c r="AN39" s="208" t="n">
        <v>1354</v>
      </c>
      <c r="AO39" s="193" t="n">
        <v>23</v>
      </c>
    </row>
    <row r="40" customFormat="false" ht="11.1" hidden="false" customHeight="true" outlineLevel="0" collapsed="false">
      <c r="A40" s="193" t="n">
        <v>24</v>
      </c>
      <c r="B40" s="186" t="s">
        <v>158</v>
      </c>
      <c r="C40" s="208" t="n">
        <v>4496</v>
      </c>
      <c r="D40" s="208" t="n">
        <v>520</v>
      </c>
      <c r="E40" s="208" t="n">
        <v>461</v>
      </c>
      <c r="F40" s="208" t="n">
        <v>47</v>
      </c>
      <c r="G40" s="208" t="n">
        <v>12</v>
      </c>
      <c r="H40" s="208" t="n">
        <v>468</v>
      </c>
      <c r="I40" s="208" t="n">
        <v>234</v>
      </c>
      <c r="J40" s="208" t="n">
        <v>169</v>
      </c>
      <c r="K40" s="208" t="n">
        <v>65</v>
      </c>
      <c r="L40" s="208" t="n">
        <v>238</v>
      </c>
      <c r="M40" s="208" t="n">
        <v>146</v>
      </c>
      <c r="N40" s="208" t="n">
        <v>62</v>
      </c>
      <c r="O40" s="208" t="n">
        <v>30</v>
      </c>
      <c r="P40" s="208" t="n">
        <v>583</v>
      </c>
      <c r="Q40" s="208" t="n">
        <v>249</v>
      </c>
      <c r="R40" s="208" t="n">
        <v>194</v>
      </c>
      <c r="S40" s="208" t="n">
        <v>140</v>
      </c>
      <c r="T40" s="208" t="n">
        <v>698</v>
      </c>
      <c r="U40" s="208" t="n">
        <v>353</v>
      </c>
      <c r="V40" s="208" t="n">
        <v>201</v>
      </c>
      <c r="W40" s="208" t="n">
        <v>144</v>
      </c>
      <c r="X40" s="208" t="n">
        <v>940</v>
      </c>
      <c r="Y40" s="208" t="n">
        <v>488</v>
      </c>
      <c r="Z40" s="208" t="n">
        <v>297</v>
      </c>
      <c r="AA40" s="208" t="n">
        <v>155</v>
      </c>
      <c r="AB40" s="208" t="n">
        <v>1482</v>
      </c>
      <c r="AC40" s="208" t="n">
        <v>893</v>
      </c>
      <c r="AD40" s="208" t="n">
        <v>432</v>
      </c>
      <c r="AE40" s="208" t="n">
        <v>157</v>
      </c>
      <c r="AF40" s="208" t="n">
        <v>1918</v>
      </c>
      <c r="AG40" s="208" t="n">
        <v>1175</v>
      </c>
      <c r="AH40" s="208" t="n">
        <v>530</v>
      </c>
      <c r="AI40" s="208" t="n">
        <v>213</v>
      </c>
      <c r="AJ40" s="208" t="n">
        <v>1250</v>
      </c>
      <c r="AK40" s="208" t="n">
        <v>377</v>
      </c>
      <c r="AL40" s="208" t="n">
        <v>505</v>
      </c>
      <c r="AM40" s="208" t="n">
        <v>368</v>
      </c>
      <c r="AN40" s="208" t="n">
        <v>120</v>
      </c>
      <c r="AO40" s="193" t="n">
        <v>24</v>
      </c>
    </row>
    <row r="41" customFormat="false" ht="12.75" hidden="false" customHeight="true" outlineLevel="0" collapsed="false">
      <c r="A41" s="193" t="n">
        <v>25</v>
      </c>
      <c r="B41" s="186" t="s">
        <v>159</v>
      </c>
      <c r="C41" s="208" t="n">
        <v>231673</v>
      </c>
      <c r="D41" s="208" t="n">
        <v>26134</v>
      </c>
      <c r="E41" s="208" t="n">
        <v>20282</v>
      </c>
      <c r="F41" s="208" t="n">
        <v>4450</v>
      </c>
      <c r="G41" s="208" t="n">
        <v>1402</v>
      </c>
      <c r="H41" s="208" t="n">
        <v>34605</v>
      </c>
      <c r="I41" s="208" t="n">
        <v>17365</v>
      </c>
      <c r="J41" s="208" t="n">
        <v>11920</v>
      </c>
      <c r="K41" s="208" t="n">
        <v>5320</v>
      </c>
      <c r="L41" s="208" t="n">
        <v>29066</v>
      </c>
      <c r="M41" s="208" t="n">
        <v>18919</v>
      </c>
      <c r="N41" s="208" t="n">
        <v>7204</v>
      </c>
      <c r="O41" s="208" t="n">
        <v>2943</v>
      </c>
      <c r="P41" s="208" t="n">
        <v>67010</v>
      </c>
      <c r="Q41" s="208" t="n">
        <v>29021</v>
      </c>
      <c r="R41" s="208" t="n">
        <v>24893</v>
      </c>
      <c r="S41" s="208" t="n">
        <v>13096</v>
      </c>
      <c r="T41" s="208" t="n">
        <v>38371</v>
      </c>
      <c r="U41" s="208" t="n">
        <v>16000</v>
      </c>
      <c r="V41" s="208" t="n">
        <v>14305</v>
      </c>
      <c r="W41" s="208" t="n">
        <v>8066</v>
      </c>
      <c r="X41" s="208" t="n">
        <v>52558</v>
      </c>
      <c r="Y41" s="208" t="n">
        <v>30879</v>
      </c>
      <c r="Z41" s="208" t="n">
        <v>14245</v>
      </c>
      <c r="AA41" s="208" t="n">
        <v>7434</v>
      </c>
      <c r="AB41" s="208" t="n">
        <v>57453</v>
      </c>
      <c r="AC41" s="208" t="n">
        <v>28386</v>
      </c>
      <c r="AD41" s="208" t="n">
        <v>19290</v>
      </c>
      <c r="AE41" s="208" t="n">
        <v>9777</v>
      </c>
      <c r="AF41" s="208" t="n">
        <v>62269</v>
      </c>
      <c r="AG41" s="208" t="n">
        <v>31099</v>
      </c>
      <c r="AH41" s="208" t="n">
        <v>21071</v>
      </c>
      <c r="AI41" s="208" t="n">
        <v>10099</v>
      </c>
      <c r="AJ41" s="208" t="n">
        <v>57590</v>
      </c>
      <c r="AK41" s="208" t="n">
        <v>27322</v>
      </c>
      <c r="AL41" s="208" t="n">
        <v>18336</v>
      </c>
      <c r="AM41" s="208" t="n">
        <v>11932</v>
      </c>
      <c r="AN41" s="208" t="n">
        <v>12400</v>
      </c>
      <c r="AO41" s="193" t="n">
        <v>25</v>
      </c>
    </row>
    <row r="42" customFormat="false" ht="10.5" hidden="false" customHeight="true" outlineLevel="0" collapsed="false">
      <c r="A42" s="193" t="n">
        <v>26</v>
      </c>
      <c r="B42" s="186" t="s">
        <v>160</v>
      </c>
      <c r="C42" s="208" t="n">
        <v>25209</v>
      </c>
      <c r="D42" s="208" t="n">
        <v>5231</v>
      </c>
      <c r="E42" s="208" t="n">
        <v>4434</v>
      </c>
      <c r="F42" s="208" t="n">
        <v>670</v>
      </c>
      <c r="G42" s="208" t="n">
        <v>127</v>
      </c>
      <c r="H42" s="208" t="n">
        <v>3533</v>
      </c>
      <c r="I42" s="208" t="n">
        <v>1912</v>
      </c>
      <c r="J42" s="208" t="n">
        <v>1200</v>
      </c>
      <c r="K42" s="208" t="n">
        <v>421</v>
      </c>
      <c r="L42" s="208" t="n">
        <v>1704</v>
      </c>
      <c r="M42" s="208" t="n">
        <v>954</v>
      </c>
      <c r="N42" s="208" t="n">
        <v>508</v>
      </c>
      <c r="O42" s="208" t="n">
        <v>242</v>
      </c>
      <c r="P42" s="208" t="n">
        <v>3962</v>
      </c>
      <c r="Q42" s="208" t="n">
        <v>1619</v>
      </c>
      <c r="R42" s="208" t="n">
        <v>1477</v>
      </c>
      <c r="S42" s="208" t="n">
        <v>866</v>
      </c>
      <c r="T42" s="208" t="n">
        <v>3688</v>
      </c>
      <c r="U42" s="208" t="n">
        <v>1692</v>
      </c>
      <c r="V42" s="208" t="n">
        <v>1249</v>
      </c>
      <c r="W42" s="208" t="n">
        <v>747</v>
      </c>
      <c r="X42" s="208" t="n">
        <v>4705</v>
      </c>
      <c r="Y42" s="208" t="n">
        <v>2319</v>
      </c>
      <c r="Z42" s="208" t="n">
        <v>1505</v>
      </c>
      <c r="AA42" s="208" t="n">
        <v>881</v>
      </c>
      <c r="AB42" s="208" t="n">
        <v>6810</v>
      </c>
      <c r="AC42" s="208" t="n">
        <v>3728</v>
      </c>
      <c r="AD42" s="208" t="n">
        <v>2157</v>
      </c>
      <c r="AE42" s="208" t="n">
        <v>925</v>
      </c>
      <c r="AF42" s="208" t="n">
        <v>8467</v>
      </c>
      <c r="AG42" s="208" t="n">
        <v>4916</v>
      </c>
      <c r="AH42" s="208" t="n">
        <v>2462</v>
      </c>
      <c r="AI42" s="208" t="n">
        <v>1089</v>
      </c>
      <c r="AJ42" s="208" t="n">
        <v>6842</v>
      </c>
      <c r="AK42" s="208" t="n">
        <v>2161</v>
      </c>
      <c r="AL42" s="208" t="n">
        <v>2801</v>
      </c>
      <c r="AM42" s="208" t="n">
        <v>1880</v>
      </c>
      <c r="AN42" s="208" t="n">
        <v>1474</v>
      </c>
      <c r="AO42" s="193" t="n">
        <v>26</v>
      </c>
    </row>
    <row r="43" customFormat="false" ht="12.75" hidden="false" customHeight="true" outlineLevel="0" collapsed="false">
      <c r="A43" s="193"/>
      <c r="B43" s="194" t="s">
        <v>161</v>
      </c>
      <c r="AO43" s="193"/>
    </row>
    <row r="44" customFormat="false" ht="9.75" hidden="false" customHeight="false" outlineLevel="0" collapsed="false">
      <c r="A44" s="193" t="n">
        <v>27</v>
      </c>
      <c r="B44" s="194" t="s">
        <v>273</v>
      </c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</row>
    <row r="45" customFormat="false" ht="9.75" hidden="false" customHeight="false" outlineLevel="0" collapsed="false">
      <c r="A45" s="193"/>
      <c r="B45" s="194" t="s">
        <v>274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93"/>
    </row>
    <row r="46" customFormat="false" ht="9.75" hidden="false" customHeight="false" outlineLevel="0" collapsed="false">
      <c r="A46" s="193"/>
      <c r="B46" s="136" t="s">
        <v>275</v>
      </c>
      <c r="C46" s="208" t="n">
        <v>77870</v>
      </c>
      <c r="D46" s="208" t="n">
        <v>19345</v>
      </c>
      <c r="E46" s="208" t="n">
        <v>16250</v>
      </c>
      <c r="F46" s="208" t="n">
        <v>2673</v>
      </c>
      <c r="G46" s="208" t="n">
        <v>422</v>
      </c>
      <c r="H46" s="208" t="n">
        <v>11952</v>
      </c>
      <c r="I46" s="208" t="n">
        <v>5903</v>
      </c>
      <c r="J46" s="208" t="n">
        <v>4447</v>
      </c>
      <c r="K46" s="208" t="n">
        <v>1602</v>
      </c>
      <c r="L46" s="208" t="n">
        <v>8784</v>
      </c>
      <c r="M46" s="208" t="n">
        <v>5350</v>
      </c>
      <c r="N46" s="208" t="n">
        <v>2391</v>
      </c>
      <c r="O46" s="208" t="n">
        <v>1043</v>
      </c>
      <c r="P46" s="208" t="n">
        <v>18234</v>
      </c>
      <c r="Q46" s="208" t="n">
        <v>7406</v>
      </c>
      <c r="R46" s="208" t="n">
        <v>6886</v>
      </c>
      <c r="S46" s="208" t="n">
        <v>3942</v>
      </c>
      <c r="T46" s="208" t="n">
        <v>11213</v>
      </c>
      <c r="U46" s="208" t="n">
        <v>4399</v>
      </c>
      <c r="V46" s="208" t="n">
        <v>4207</v>
      </c>
      <c r="W46" s="208" t="n">
        <v>2607</v>
      </c>
      <c r="X46" s="208" t="n">
        <v>15475</v>
      </c>
      <c r="Y46" s="208" t="n">
        <v>8163</v>
      </c>
      <c r="Z46" s="208" t="n">
        <v>4622</v>
      </c>
      <c r="AA46" s="208" t="n">
        <v>2690</v>
      </c>
      <c r="AB46" s="208" t="n">
        <v>17174</v>
      </c>
      <c r="AC46" s="208" t="n">
        <v>8578</v>
      </c>
      <c r="AD46" s="208" t="n">
        <v>5725</v>
      </c>
      <c r="AE46" s="208" t="n">
        <v>2871</v>
      </c>
      <c r="AF46" s="208" t="n">
        <v>17650</v>
      </c>
      <c r="AG46" s="208" t="n">
        <v>8574</v>
      </c>
      <c r="AH46" s="208" t="n">
        <v>6054</v>
      </c>
      <c r="AI46" s="208" t="n">
        <v>3022</v>
      </c>
      <c r="AJ46" s="208" t="n">
        <v>17800</v>
      </c>
      <c r="AK46" s="208" t="n">
        <v>7773</v>
      </c>
      <c r="AL46" s="208" t="n">
        <v>5881</v>
      </c>
      <c r="AM46" s="208" t="n">
        <v>4146</v>
      </c>
      <c r="AN46" s="208" t="n">
        <v>5474</v>
      </c>
      <c r="AO46" s="193" t="n">
        <v>27</v>
      </c>
    </row>
    <row r="47" customFormat="false" ht="9.75" hidden="false" customHeight="false" outlineLevel="0" collapsed="false">
      <c r="A47" s="193" t="n">
        <v>28</v>
      </c>
      <c r="B47" s="194" t="s">
        <v>276</v>
      </c>
    </row>
    <row r="48" customFormat="false" ht="9.75" hidden="false" customHeight="false" outlineLevel="0" collapsed="false">
      <c r="A48" s="193"/>
      <c r="B48" s="194" t="s">
        <v>277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93"/>
    </row>
    <row r="49" customFormat="false" ht="9.75" hidden="false" customHeight="false" outlineLevel="0" collapsed="false">
      <c r="A49" s="193"/>
      <c r="B49" s="136" t="s">
        <v>278</v>
      </c>
      <c r="C49" s="208" t="n">
        <v>44344</v>
      </c>
      <c r="D49" s="208" t="n">
        <v>17540</v>
      </c>
      <c r="E49" s="208" t="n">
        <v>15138</v>
      </c>
      <c r="F49" s="208" t="n">
        <v>2180</v>
      </c>
      <c r="G49" s="208" t="n">
        <v>222</v>
      </c>
      <c r="H49" s="208" t="n">
        <v>7178</v>
      </c>
      <c r="I49" s="208" t="n">
        <v>3583</v>
      </c>
      <c r="J49" s="208" t="n">
        <v>2812</v>
      </c>
      <c r="K49" s="208" t="n">
        <v>783</v>
      </c>
      <c r="L49" s="208" t="n">
        <v>4515</v>
      </c>
      <c r="M49" s="208" t="n">
        <v>2565</v>
      </c>
      <c r="N49" s="208" t="n">
        <v>1313</v>
      </c>
      <c r="O49" s="208" t="n">
        <v>637</v>
      </c>
      <c r="P49" s="208" t="n">
        <v>7594</v>
      </c>
      <c r="Q49" s="208" t="n">
        <v>2928</v>
      </c>
      <c r="R49" s="208" t="n">
        <v>2889</v>
      </c>
      <c r="S49" s="208" t="n">
        <v>1777</v>
      </c>
      <c r="T49" s="208" t="n">
        <v>4880</v>
      </c>
      <c r="U49" s="208" t="n">
        <v>1884</v>
      </c>
      <c r="V49" s="208" t="n">
        <v>1758</v>
      </c>
      <c r="W49" s="208" t="n">
        <v>1238</v>
      </c>
      <c r="X49" s="208" t="n">
        <v>6404</v>
      </c>
      <c r="Y49" s="208" t="n">
        <v>3020</v>
      </c>
      <c r="Z49" s="208" t="n">
        <v>2091</v>
      </c>
      <c r="AA49" s="208" t="n">
        <v>1293</v>
      </c>
      <c r="AB49" s="208" t="n">
        <v>7640</v>
      </c>
      <c r="AC49" s="208" t="n">
        <v>3876</v>
      </c>
      <c r="AD49" s="208" t="n">
        <v>2484</v>
      </c>
      <c r="AE49" s="208" t="n">
        <v>1280</v>
      </c>
      <c r="AF49" s="208" t="n">
        <v>8222</v>
      </c>
      <c r="AG49" s="208" t="n">
        <v>4042</v>
      </c>
      <c r="AH49" s="208" t="n">
        <v>2799</v>
      </c>
      <c r="AI49" s="208" t="n">
        <v>1381</v>
      </c>
      <c r="AJ49" s="208" t="n">
        <v>8209</v>
      </c>
      <c r="AK49" s="208" t="n">
        <v>3418</v>
      </c>
      <c r="AL49" s="208" t="n">
        <v>2749</v>
      </c>
      <c r="AM49" s="208" t="n">
        <v>2042</v>
      </c>
      <c r="AN49" s="208" t="n">
        <v>3890</v>
      </c>
      <c r="AO49" s="193" t="n">
        <v>28</v>
      </c>
    </row>
    <row r="50" customFormat="false" ht="15" hidden="false" customHeight="true" outlineLevel="0" collapsed="false">
      <c r="A50" s="193" t="n">
        <v>29</v>
      </c>
      <c r="B50" s="184" t="s">
        <v>167</v>
      </c>
      <c r="C50" s="208" t="n">
        <v>174664</v>
      </c>
      <c r="D50" s="208" t="n">
        <v>15321</v>
      </c>
      <c r="E50" s="208" t="n">
        <v>11030</v>
      </c>
      <c r="F50" s="208" t="n">
        <v>3063</v>
      </c>
      <c r="G50" s="208" t="n">
        <v>1228</v>
      </c>
      <c r="H50" s="208" t="n">
        <v>28172</v>
      </c>
      <c r="I50" s="208" t="n">
        <v>13792</v>
      </c>
      <c r="J50" s="208" t="n">
        <v>9875</v>
      </c>
      <c r="K50" s="208" t="n">
        <v>4505</v>
      </c>
      <c r="L50" s="208" t="n">
        <v>28485</v>
      </c>
      <c r="M50" s="208" t="n">
        <v>19143</v>
      </c>
      <c r="N50" s="208" t="n">
        <v>6627</v>
      </c>
      <c r="O50" s="208" t="n">
        <v>2715</v>
      </c>
      <c r="P50" s="208" t="n">
        <v>52291</v>
      </c>
      <c r="Q50" s="208" t="n">
        <v>22584</v>
      </c>
      <c r="R50" s="208" t="n">
        <v>19903</v>
      </c>
      <c r="S50" s="208" t="n">
        <v>9804</v>
      </c>
      <c r="T50" s="208" t="n">
        <v>37122</v>
      </c>
      <c r="U50" s="208" t="n">
        <v>16339</v>
      </c>
      <c r="V50" s="208" t="n">
        <v>13561</v>
      </c>
      <c r="W50" s="208" t="n">
        <v>7222</v>
      </c>
      <c r="X50" s="208" t="n">
        <v>51962</v>
      </c>
      <c r="Y50" s="208" t="n">
        <v>32116</v>
      </c>
      <c r="Z50" s="208" t="n">
        <v>13559</v>
      </c>
      <c r="AA50" s="208" t="n">
        <v>6287</v>
      </c>
      <c r="AB50" s="208" t="n">
        <v>28288</v>
      </c>
      <c r="AC50" s="208" t="n">
        <v>12723</v>
      </c>
      <c r="AD50" s="208" t="n">
        <v>10071</v>
      </c>
      <c r="AE50" s="208" t="n">
        <v>5494</v>
      </c>
      <c r="AF50" s="208" t="n">
        <v>46516</v>
      </c>
      <c r="AG50" s="208" t="n">
        <v>23899</v>
      </c>
      <c r="AH50" s="208" t="n">
        <v>15006</v>
      </c>
      <c r="AI50" s="208" t="n">
        <v>7611</v>
      </c>
      <c r="AJ50" s="208" t="n">
        <v>29442</v>
      </c>
      <c r="AK50" s="208" t="n">
        <v>13730</v>
      </c>
      <c r="AL50" s="208" t="n">
        <v>9162</v>
      </c>
      <c r="AM50" s="208" t="n">
        <v>6550</v>
      </c>
      <c r="AN50" s="208" t="n">
        <v>9308</v>
      </c>
      <c r="AO50" s="193" t="n">
        <v>29</v>
      </c>
    </row>
    <row r="51" customFormat="false" ht="12" hidden="false" customHeight="true" outlineLevel="0" collapsed="false">
      <c r="A51" s="193" t="n">
        <v>30</v>
      </c>
      <c r="B51" s="184" t="s">
        <v>150</v>
      </c>
      <c r="C51" s="208" t="n">
        <v>1927</v>
      </c>
      <c r="D51" s="208" t="n">
        <v>187</v>
      </c>
      <c r="E51" s="208" t="n">
        <v>124</v>
      </c>
      <c r="F51" s="208" t="n">
        <v>48</v>
      </c>
      <c r="G51" s="208" t="n">
        <v>15</v>
      </c>
      <c r="H51" s="208" t="n">
        <v>344</v>
      </c>
      <c r="I51" s="208" t="n">
        <v>163</v>
      </c>
      <c r="J51" s="208" t="n">
        <v>124</v>
      </c>
      <c r="K51" s="208" t="n">
        <v>57</v>
      </c>
      <c r="L51" s="208" t="n">
        <v>426</v>
      </c>
      <c r="M51" s="208" t="n">
        <v>317</v>
      </c>
      <c r="N51" s="208" t="n">
        <v>76</v>
      </c>
      <c r="O51" s="208" t="n">
        <v>33</v>
      </c>
      <c r="P51" s="208" t="n">
        <v>707</v>
      </c>
      <c r="Q51" s="208" t="n">
        <v>384</v>
      </c>
      <c r="R51" s="208" t="n">
        <v>237</v>
      </c>
      <c r="S51" s="208" t="n">
        <v>86</v>
      </c>
      <c r="T51" s="208" t="n">
        <v>618</v>
      </c>
      <c r="U51" s="208" t="n">
        <v>326</v>
      </c>
      <c r="V51" s="208" t="n">
        <v>200</v>
      </c>
      <c r="W51" s="208" t="n">
        <v>92</v>
      </c>
      <c r="X51" s="208" t="n">
        <v>616</v>
      </c>
      <c r="Y51" s="208" t="n">
        <v>425</v>
      </c>
      <c r="Z51" s="208" t="n">
        <v>152</v>
      </c>
      <c r="AA51" s="208" t="n">
        <v>39</v>
      </c>
      <c r="AB51" s="208" t="n">
        <v>61</v>
      </c>
      <c r="AC51" s="208" t="n">
        <v>34</v>
      </c>
      <c r="AD51" s="208" t="n">
        <v>18</v>
      </c>
      <c r="AE51" s="208" t="n">
        <v>9</v>
      </c>
      <c r="AF51" s="208" t="n">
        <v>208</v>
      </c>
      <c r="AG51" s="208" t="n">
        <v>143</v>
      </c>
      <c r="AH51" s="208" t="n">
        <v>43</v>
      </c>
      <c r="AI51" s="208" t="n">
        <v>22</v>
      </c>
      <c r="AJ51" s="208" t="n">
        <v>1</v>
      </c>
      <c r="AK51" s="208" t="n">
        <v>0</v>
      </c>
      <c r="AL51" s="208" t="n">
        <v>1</v>
      </c>
      <c r="AM51" s="208" t="n">
        <v>0</v>
      </c>
      <c r="AN51" s="208" t="n">
        <v>11</v>
      </c>
      <c r="AO51" s="193" t="n">
        <v>30</v>
      </c>
    </row>
    <row r="52" customFormat="false" ht="12" hidden="false" customHeight="true" outlineLevel="0" collapsed="false">
      <c r="A52" s="193" t="n">
        <v>31</v>
      </c>
      <c r="B52" s="186" t="s">
        <v>151</v>
      </c>
      <c r="C52" s="208" t="n">
        <v>7095</v>
      </c>
      <c r="D52" s="208" t="n">
        <v>713</v>
      </c>
      <c r="E52" s="208" t="n">
        <v>478</v>
      </c>
      <c r="F52" s="208" t="n">
        <v>170</v>
      </c>
      <c r="G52" s="208" t="n">
        <v>65</v>
      </c>
      <c r="H52" s="208" t="n">
        <v>1298</v>
      </c>
      <c r="I52" s="208" t="n">
        <v>548</v>
      </c>
      <c r="J52" s="208" t="n">
        <v>501</v>
      </c>
      <c r="K52" s="208" t="n">
        <v>249</v>
      </c>
      <c r="L52" s="208" t="n">
        <v>1640</v>
      </c>
      <c r="M52" s="208" t="n">
        <v>1123</v>
      </c>
      <c r="N52" s="208" t="n">
        <v>362</v>
      </c>
      <c r="O52" s="208" t="n">
        <v>155</v>
      </c>
      <c r="P52" s="208" t="n">
        <v>2662</v>
      </c>
      <c r="Q52" s="208" t="n">
        <v>1252</v>
      </c>
      <c r="R52" s="208" t="n">
        <v>975</v>
      </c>
      <c r="S52" s="208" t="n">
        <v>435</v>
      </c>
      <c r="T52" s="208" t="n">
        <v>2061</v>
      </c>
      <c r="U52" s="208" t="n">
        <v>1004</v>
      </c>
      <c r="V52" s="208" t="n">
        <v>724</v>
      </c>
      <c r="W52" s="208" t="n">
        <v>333</v>
      </c>
      <c r="X52" s="208" t="n">
        <v>2724</v>
      </c>
      <c r="Y52" s="208" t="n">
        <v>2064</v>
      </c>
      <c r="Z52" s="208" t="n">
        <v>509</v>
      </c>
      <c r="AA52" s="208" t="n">
        <v>151</v>
      </c>
      <c r="AB52" s="208" t="n">
        <v>252</v>
      </c>
      <c r="AC52" s="208" t="n">
        <v>115</v>
      </c>
      <c r="AD52" s="208" t="n">
        <v>76</v>
      </c>
      <c r="AE52" s="208" t="n">
        <v>61</v>
      </c>
      <c r="AF52" s="208" t="n">
        <v>680</v>
      </c>
      <c r="AG52" s="208" t="n">
        <v>354</v>
      </c>
      <c r="AH52" s="208" t="n">
        <v>210</v>
      </c>
      <c r="AI52" s="208" t="n">
        <v>116</v>
      </c>
      <c r="AJ52" s="208" t="n">
        <v>0</v>
      </c>
      <c r="AK52" s="208" t="n">
        <v>0</v>
      </c>
      <c r="AL52" s="208" t="n">
        <v>0</v>
      </c>
      <c r="AM52" s="208" t="n">
        <v>0</v>
      </c>
      <c r="AN52" s="208" t="n">
        <v>157</v>
      </c>
      <c r="AO52" s="193" t="n">
        <v>31</v>
      </c>
    </row>
    <row r="53" customFormat="false" ht="12" hidden="false" customHeight="true" outlineLevel="0" collapsed="false">
      <c r="A53" s="193" t="n">
        <v>32</v>
      </c>
      <c r="B53" s="186" t="s">
        <v>152</v>
      </c>
      <c r="C53" s="208" t="n">
        <v>17123</v>
      </c>
      <c r="D53" s="208" t="n">
        <v>1456</v>
      </c>
      <c r="E53" s="208" t="n">
        <v>946</v>
      </c>
      <c r="F53" s="208" t="n">
        <v>351</v>
      </c>
      <c r="G53" s="208" t="n">
        <v>159</v>
      </c>
      <c r="H53" s="208" t="n">
        <v>2913</v>
      </c>
      <c r="I53" s="208" t="n">
        <v>1236</v>
      </c>
      <c r="J53" s="208" t="n">
        <v>1127</v>
      </c>
      <c r="K53" s="208" t="n">
        <v>550</v>
      </c>
      <c r="L53" s="208" t="n">
        <v>3631</v>
      </c>
      <c r="M53" s="208" t="n">
        <v>2505</v>
      </c>
      <c r="N53" s="208" t="n">
        <v>806</v>
      </c>
      <c r="O53" s="208" t="n">
        <v>320</v>
      </c>
      <c r="P53" s="208" t="n">
        <v>6087</v>
      </c>
      <c r="Q53" s="208" t="n">
        <v>2784</v>
      </c>
      <c r="R53" s="208" t="n">
        <v>2265</v>
      </c>
      <c r="S53" s="208" t="n">
        <v>1038</v>
      </c>
      <c r="T53" s="208" t="n">
        <v>4206</v>
      </c>
      <c r="U53" s="208" t="n">
        <v>1924</v>
      </c>
      <c r="V53" s="208" t="n">
        <v>1477</v>
      </c>
      <c r="W53" s="208" t="n">
        <v>805</v>
      </c>
      <c r="X53" s="208" t="n">
        <v>6357</v>
      </c>
      <c r="Y53" s="208" t="n">
        <v>4508</v>
      </c>
      <c r="Z53" s="208" t="n">
        <v>1349</v>
      </c>
      <c r="AA53" s="208" t="n">
        <v>500</v>
      </c>
      <c r="AB53" s="208" t="n">
        <v>1602</v>
      </c>
      <c r="AC53" s="208" t="n">
        <v>812</v>
      </c>
      <c r="AD53" s="208" t="n">
        <v>553</v>
      </c>
      <c r="AE53" s="208" t="n">
        <v>237</v>
      </c>
      <c r="AF53" s="208" t="n">
        <v>2872</v>
      </c>
      <c r="AG53" s="208" t="n">
        <v>1493</v>
      </c>
      <c r="AH53" s="208" t="n">
        <v>878</v>
      </c>
      <c r="AI53" s="208" t="n">
        <v>501</v>
      </c>
      <c r="AJ53" s="208" t="n">
        <v>99</v>
      </c>
      <c r="AK53" s="208" t="n">
        <v>41</v>
      </c>
      <c r="AL53" s="208" t="n">
        <v>37</v>
      </c>
      <c r="AM53" s="208" t="n">
        <v>21</v>
      </c>
      <c r="AN53" s="208" t="n">
        <v>874</v>
      </c>
      <c r="AO53" s="193" t="n">
        <v>32</v>
      </c>
    </row>
    <row r="54" customFormat="false" ht="12" hidden="false" customHeight="true" outlineLevel="0" collapsed="false">
      <c r="A54" s="193" t="n">
        <v>33</v>
      </c>
      <c r="B54" s="186" t="s">
        <v>153</v>
      </c>
      <c r="C54" s="208" t="n">
        <v>25553</v>
      </c>
      <c r="D54" s="208" t="n">
        <v>1949</v>
      </c>
      <c r="E54" s="208" t="n">
        <v>1280</v>
      </c>
      <c r="F54" s="208" t="n">
        <v>465</v>
      </c>
      <c r="G54" s="208" t="n">
        <v>204</v>
      </c>
      <c r="H54" s="208" t="n">
        <v>4421</v>
      </c>
      <c r="I54" s="208" t="n">
        <v>2117</v>
      </c>
      <c r="J54" s="208" t="n">
        <v>1574</v>
      </c>
      <c r="K54" s="208" t="n">
        <v>730</v>
      </c>
      <c r="L54" s="208" t="n">
        <v>4731</v>
      </c>
      <c r="M54" s="208" t="n">
        <v>3118</v>
      </c>
      <c r="N54" s="208" t="n">
        <v>1130</v>
      </c>
      <c r="O54" s="208" t="n">
        <v>483</v>
      </c>
      <c r="P54" s="208" t="n">
        <v>7938</v>
      </c>
      <c r="Q54" s="208" t="n">
        <v>3306</v>
      </c>
      <c r="R54" s="208" t="n">
        <v>3109</v>
      </c>
      <c r="S54" s="208" t="n">
        <v>1523</v>
      </c>
      <c r="T54" s="208" t="n">
        <v>5489</v>
      </c>
      <c r="U54" s="208" t="n">
        <v>2339</v>
      </c>
      <c r="V54" s="208" t="n">
        <v>2048</v>
      </c>
      <c r="W54" s="208" t="n">
        <v>1102</v>
      </c>
      <c r="X54" s="208" t="n">
        <v>8105</v>
      </c>
      <c r="Y54" s="208" t="n">
        <v>5576</v>
      </c>
      <c r="Z54" s="208" t="n">
        <v>1738</v>
      </c>
      <c r="AA54" s="208" t="n">
        <v>791</v>
      </c>
      <c r="AB54" s="208" t="n">
        <v>3471</v>
      </c>
      <c r="AC54" s="208" t="n">
        <v>1637</v>
      </c>
      <c r="AD54" s="208" t="n">
        <v>1203</v>
      </c>
      <c r="AE54" s="208" t="n">
        <v>631</v>
      </c>
      <c r="AF54" s="208" t="n">
        <v>5521</v>
      </c>
      <c r="AG54" s="208" t="n">
        <v>2659</v>
      </c>
      <c r="AH54" s="208" t="n">
        <v>1880</v>
      </c>
      <c r="AI54" s="208" t="n">
        <v>982</v>
      </c>
      <c r="AJ54" s="208" t="n">
        <v>3413</v>
      </c>
      <c r="AK54" s="208" t="n">
        <v>1993</v>
      </c>
      <c r="AL54" s="208" t="n">
        <v>882</v>
      </c>
      <c r="AM54" s="208" t="n">
        <v>538</v>
      </c>
      <c r="AN54" s="208" t="n">
        <v>1528</v>
      </c>
      <c r="AO54" s="193" t="n">
        <v>33</v>
      </c>
    </row>
    <row r="55" customFormat="false" ht="12" hidden="false" customHeight="true" outlineLevel="0" collapsed="false">
      <c r="A55" s="193" t="n">
        <v>34</v>
      </c>
      <c r="B55" s="186" t="s">
        <v>154</v>
      </c>
      <c r="C55" s="208" t="n">
        <v>33120</v>
      </c>
      <c r="D55" s="208" t="n">
        <v>2301</v>
      </c>
      <c r="E55" s="208" t="n">
        <v>1551</v>
      </c>
      <c r="F55" s="208" t="n">
        <v>541</v>
      </c>
      <c r="G55" s="208" t="n">
        <v>209</v>
      </c>
      <c r="H55" s="208" t="n">
        <v>5532</v>
      </c>
      <c r="I55" s="208" t="n">
        <v>2829</v>
      </c>
      <c r="J55" s="208" t="n">
        <v>1889</v>
      </c>
      <c r="K55" s="208" t="n">
        <v>814</v>
      </c>
      <c r="L55" s="208" t="n">
        <v>5100</v>
      </c>
      <c r="M55" s="208" t="n">
        <v>3459</v>
      </c>
      <c r="N55" s="208" t="n">
        <v>1150</v>
      </c>
      <c r="O55" s="208" t="n">
        <v>491</v>
      </c>
      <c r="P55" s="208" t="n">
        <v>9433</v>
      </c>
      <c r="Q55" s="208" t="n">
        <v>3811</v>
      </c>
      <c r="R55" s="208" t="n">
        <v>3753</v>
      </c>
      <c r="S55" s="208" t="n">
        <v>1869</v>
      </c>
      <c r="T55" s="208" t="n">
        <v>6311</v>
      </c>
      <c r="U55" s="208" t="n">
        <v>2675</v>
      </c>
      <c r="V55" s="208" t="n">
        <v>2360</v>
      </c>
      <c r="W55" s="208" t="n">
        <v>1276</v>
      </c>
      <c r="X55" s="208" t="n">
        <v>8636</v>
      </c>
      <c r="Y55" s="208" t="n">
        <v>5528</v>
      </c>
      <c r="Z55" s="208" t="n">
        <v>2077</v>
      </c>
      <c r="AA55" s="208" t="n">
        <v>1031</v>
      </c>
      <c r="AB55" s="208" t="n">
        <v>5216</v>
      </c>
      <c r="AC55" s="208" t="n">
        <v>2197</v>
      </c>
      <c r="AD55" s="208" t="n">
        <v>1840</v>
      </c>
      <c r="AE55" s="208" t="n">
        <v>1179</v>
      </c>
      <c r="AF55" s="208" t="n">
        <v>8572</v>
      </c>
      <c r="AG55" s="208" t="n">
        <v>4016</v>
      </c>
      <c r="AH55" s="208" t="n">
        <v>3147</v>
      </c>
      <c r="AI55" s="208" t="n">
        <v>1409</v>
      </c>
      <c r="AJ55" s="208" t="n">
        <v>8424</v>
      </c>
      <c r="AK55" s="208" t="n">
        <v>5220</v>
      </c>
      <c r="AL55" s="208" t="n">
        <v>2092</v>
      </c>
      <c r="AM55" s="208" t="n">
        <v>1112</v>
      </c>
      <c r="AN55" s="208" t="n">
        <v>1834</v>
      </c>
      <c r="AO55" s="193" t="n">
        <v>34</v>
      </c>
    </row>
    <row r="56" customFormat="false" ht="12" hidden="false" customHeight="true" outlineLevel="0" collapsed="false">
      <c r="A56" s="193" t="n">
        <v>35</v>
      </c>
      <c r="B56" s="186" t="s">
        <v>155</v>
      </c>
      <c r="C56" s="208" t="n">
        <v>33222</v>
      </c>
      <c r="D56" s="208" t="n">
        <v>2852</v>
      </c>
      <c r="E56" s="208" t="n">
        <v>2062</v>
      </c>
      <c r="F56" s="208" t="n">
        <v>542</v>
      </c>
      <c r="G56" s="208" t="n">
        <v>248</v>
      </c>
      <c r="H56" s="208" t="n">
        <v>5449</v>
      </c>
      <c r="I56" s="208" t="n">
        <v>2639</v>
      </c>
      <c r="J56" s="208" t="n">
        <v>1934</v>
      </c>
      <c r="K56" s="208" t="n">
        <v>876</v>
      </c>
      <c r="L56" s="208" t="n">
        <v>5637</v>
      </c>
      <c r="M56" s="208" t="n">
        <v>3770</v>
      </c>
      <c r="N56" s="208" t="n">
        <v>1369</v>
      </c>
      <c r="O56" s="208" t="n">
        <v>498</v>
      </c>
      <c r="P56" s="208" t="n">
        <v>10147</v>
      </c>
      <c r="Q56" s="208" t="n">
        <v>4210</v>
      </c>
      <c r="R56" s="208" t="n">
        <v>3912</v>
      </c>
      <c r="S56" s="208" t="n">
        <v>2025</v>
      </c>
      <c r="T56" s="208" t="n">
        <v>6722</v>
      </c>
      <c r="U56" s="208" t="n">
        <v>2827</v>
      </c>
      <c r="V56" s="208" t="n">
        <v>2459</v>
      </c>
      <c r="W56" s="208" t="n">
        <v>1436</v>
      </c>
      <c r="X56" s="208" t="n">
        <v>9256</v>
      </c>
      <c r="Y56" s="208" t="n">
        <v>5330</v>
      </c>
      <c r="Z56" s="208" t="n">
        <v>2641</v>
      </c>
      <c r="AA56" s="208" t="n">
        <v>1285</v>
      </c>
      <c r="AB56" s="208" t="n">
        <v>6195</v>
      </c>
      <c r="AC56" s="208" t="n">
        <v>2754</v>
      </c>
      <c r="AD56" s="208" t="n">
        <v>2161</v>
      </c>
      <c r="AE56" s="208" t="n">
        <v>1280</v>
      </c>
      <c r="AF56" s="208" t="n">
        <v>9192</v>
      </c>
      <c r="AG56" s="208" t="n">
        <v>4462</v>
      </c>
      <c r="AH56" s="208" t="n">
        <v>3104</v>
      </c>
      <c r="AI56" s="208" t="n">
        <v>1626</v>
      </c>
      <c r="AJ56" s="208" t="n">
        <v>6701</v>
      </c>
      <c r="AK56" s="208" t="n">
        <v>3170</v>
      </c>
      <c r="AL56" s="208" t="n">
        <v>2092</v>
      </c>
      <c r="AM56" s="208" t="n">
        <v>1439</v>
      </c>
      <c r="AN56" s="208" t="n">
        <v>1998</v>
      </c>
      <c r="AO56" s="193" t="n">
        <v>35</v>
      </c>
    </row>
    <row r="57" customFormat="false" ht="12" hidden="false" customHeight="true" outlineLevel="0" collapsed="false">
      <c r="A57" s="193" t="n">
        <v>36</v>
      </c>
      <c r="B57" s="186" t="s">
        <v>156</v>
      </c>
      <c r="C57" s="208" t="n">
        <v>36719</v>
      </c>
      <c r="D57" s="208" t="n">
        <v>3802</v>
      </c>
      <c r="E57" s="208" t="n">
        <v>2942</v>
      </c>
      <c r="F57" s="208" t="n">
        <v>644</v>
      </c>
      <c r="G57" s="208" t="n">
        <v>216</v>
      </c>
      <c r="H57" s="208" t="n">
        <v>5606</v>
      </c>
      <c r="I57" s="208" t="n">
        <v>2819</v>
      </c>
      <c r="J57" s="208" t="n">
        <v>1901</v>
      </c>
      <c r="K57" s="208" t="n">
        <v>886</v>
      </c>
      <c r="L57" s="208" t="n">
        <v>5511</v>
      </c>
      <c r="M57" s="208" t="n">
        <v>3715</v>
      </c>
      <c r="N57" s="208" t="n">
        <v>1249</v>
      </c>
      <c r="O57" s="208" t="n">
        <v>547</v>
      </c>
      <c r="P57" s="208" t="n">
        <v>11625</v>
      </c>
      <c r="Q57" s="208" t="n">
        <v>5190</v>
      </c>
      <c r="R57" s="208" t="n">
        <v>4306</v>
      </c>
      <c r="S57" s="208" t="n">
        <v>2129</v>
      </c>
      <c r="T57" s="208" t="n">
        <v>7662</v>
      </c>
      <c r="U57" s="208" t="n">
        <v>3209</v>
      </c>
      <c r="V57" s="208" t="n">
        <v>2936</v>
      </c>
      <c r="W57" s="208" t="n">
        <v>1517</v>
      </c>
      <c r="X57" s="208" t="n">
        <v>10565</v>
      </c>
      <c r="Y57" s="208" t="n">
        <v>5572</v>
      </c>
      <c r="Z57" s="208" t="n">
        <v>3308</v>
      </c>
      <c r="AA57" s="208" t="n">
        <v>1685</v>
      </c>
      <c r="AB57" s="208" t="n">
        <v>7735</v>
      </c>
      <c r="AC57" s="208" t="n">
        <v>3433</v>
      </c>
      <c r="AD57" s="208" t="n">
        <v>2829</v>
      </c>
      <c r="AE57" s="208" t="n">
        <v>1473</v>
      </c>
      <c r="AF57" s="208" t="n">
        <v>11167</v>
      </c>
      <c r="AG57" s="208" t="n">
        <v>5695</v>
      </c>
      <c r="AH57" s="208" t="n">
        <v>3479</v>
      </c>
      <c r="AI57" s="208" t="n">
        <v>1993</v>
      </c>
      <c r="AJ57" s="208" t="n">
        <v>6461</v>
      </c>
      <c r="AK57" s="208" t="n">
        <v>2043</v>
      </c>
      <c r="AL57" s="208" t="n">
        <v>2314</v>
      </c>
      <c r="AM57" s="208" t="n">
        <v>2104</v>
      </c>
      <c r="AN57" s="208" t="n">
        <v>2101</v>
      </c>
      <c r="AO57" s="193" t="n">
        <v>36</v>
      </c>
    </row>
    <row r="58" customFormat="false" ht="12" hidden="false" customHeight="true" outlineLevel="0" collapsed="false">
      <c r="A58" s="193" t="n">
        <v>37</v>
      </c>
      <c r="B58" s="186" t="s">
        <v>157</v>
      </c>
      <c r="C58" s="208" t="n">
        <v>15931</v>
      </c>
      <c r="D58" s="208" t="n">
        <v>1732</v>
      </c>
      <c r="E58" s="208" t="n">
        <v>1365</v>
      </c>
      <c r="F58" s="208" t="n">
        <v>264</v>
      </c>
      <c r="G58" s="208" t="n">
        <v>103</v>
      </c>
      <c r="H58" s="208" t="n">
        <v>2223</v>
      </c>
      <c r="I58" s="208" t="n">
        <v>1236</v>
      </c>
      <c r="J58" s="208" t="n">
        <v>684</v>
      </c>
      <c r="K58" s="208" t="n">
        <v>303</v>
      </c>
      <c r="L58" s="208" t="n">
        <v>1526</v>
      </c>
      <c r="M58" s="208" t="n">
        <v>969</v>
      </c>
      <c r="N58" s="208" t="n">
        <v>413</v>
      </c>
      <c r="O58" s="208" t="n">
        <v>144</v>
      </c>
      <c r="P58" s="208" t="n">
        <v>3180</v>
      </c>
      <c r="Q58" s="208" t="n">
        <v>1403</v>
      </c>
      <c r="R58" s="208" t="n">
        <v>1188</v>
      </c>
      <c r="S58" s="208" t="n">
        <v>589</v>
      </c>
      <c r="T58" s="208" t="n">
        <v>3342</v>
      </c>
      <c r="U58" s="208" t="n">
        <v>1649</v>
      </c>
      <c r="V58" s="208" t="n">
        <v>1139</v>
      </c>
      <c r="W58" s="208" t="n">
        <v>554</v>
      </c>
      <c r="X58" s="208" t="n">
        <v>4604</v>
      </c>
      <c r="Y58" s="208" t="n">
        <v>2501</v>
      </c>
      <c r="Z58" s="208" t="n">
        <v>1426</v>
      </c>
      <c r="AA58" s="208" t="n">
        <v>677</v>
      </c>
      <c r="AB58" s="208" t="n">
        <v>2979</v>
      </c>
      <c r="AC58" s="208" t="n">
        <v>1358</v>
      </c>
      <c r="AD58" s="208" t="n">
        <v>1124</v>
      </c>
      <c r="AE58" s="208" t="n">
        <v>497</v>
      </c>
      <c r="AF58" s="208" t="n">
        <v>6350</v>
      </c>
      <c r="AG58" s="208" t="n">
        <v>3746</v>
      </c>
      <c r="AH58" s="208" t="n">
        <v>1806</v>
      </c>
      <c r="AI58" s="208" t="n">
        <v>798</v>
      </c>
      <c r="AJ58" s="208" t="n">
        <v>3431</v>
      </c>
      <c r="AK58" s="208" t="n">
        <v>992</v>
      </c>
      <c r="AL58" s="208" t="n">
        <v>1374</v>
      </c>
      <c r="AM58" s="208" t="n">
        <v>1065</v>
      </c>
      <c r="AN58" s="208" t="n">
        <v>712</v>
      </c>
      <c r="AO58" s="193" t="n">
        <v>37</v>
      </c>
    </row>
    <row r="59" customFormat="false" ht="12" hidden="false" customHeight="true" outlineLevel="0" collapsed="false">
      <c r="A59" s="193" t="n">
        <v>38</v>
      </c>
      <c r="B59" s="186" t="s">
        <v>158</v>
      </c>
      <c r="C59" s="208" t="n">
        <v>3974</v>
      </c>
      <c r="D59" s="208" t="n">
        <v>329</v>
      </c>
      <c r="E59" s="208" t="n">
        <v>282</v>
      </c>
      <c r="F59" s="208" t="n">
        <v>38</v>
      </c>
      <c r="G59" s="208" t="n">
        <v>9</v>
      </c>
      <c r="H59" s="208" t="n">
        <v>386</v>
      </c>
      <c r="I59" s="208" t="n">
        <v>205</v>
      </c>
      <c r="J59" s="208" t="n">
        <v>141</v>
      </c>
      <c r="K59" s="208" t="n">
        <v>40</v>
      </c>
      <c r="L59" s="208" t="n">
        <v>283</v>
      </c>
      <c r="M59" s="208" t="n">
        <v>167</v>
      </c>
      <c r="N59" s="208" t="n">
        <v>72</v>
      </c>
      <c r="O59" s="208" t="n">
        <v>44</v>
      </c>
      <c r="P59" s="208" t="n">
        <v>512</v>
      </c>
      <c r="Q59" s="208" t="n">
        <v>244</v>
      </c>
      <c r="R59" s="208" t="n">
        <v>158</v>
      </c>
      <c r="S59" s="208" t="n">
        <v>110</v>
      </c>
      <c r="T59" s="208" t="n">
        <v>711</v>
      </c>
      <c r="U59" s="208" t="n">
        <v>386</v>
      </c>
      <c r="V59" s="208" t="n">
        <v>218</v>
      </c>
      <c r="W59" s="208" t="n">
        <v>107</v>
      </c>
      <c r="X59" s="208" t="n">
        <v>1099</v>
      </c>
      <c r="Y59" s="208" t="n">
        <v>612</v>
      </c>
      <c r="Z59" s="208" t="n">
        <v>359</v>
      </c>
      <c r="AA59" s="208" t="n">
        <v>128</v>
      </c>
      <c r="AB59" s="208" t="n">
        <v>777</v>
      </c>
      <c r="AC59" s="208" t="n">
        <v>383</v>
      </c>
      <c r="AD59" s="208" t="n">
        <v>267</v>
      </c>
      <c r="AE59" s="208" t="n">
        <v>127</v>
      </c>
      <c r="AF59" s="208" t="n">
        <v>1954</v>
      </c>
      <c r="AG59" s="208" t="n">
        <v>1331</v>
      </c>
      <c r="AH59" s="208" t="n">
        <v>459</v>
      </c>
      <c r="AI59" s="208" t="n">
        <v>164</v>
      </c>
      <c r="AJ59" s="208" t="n">
        <v>912</v>
      </c>
      <c r="AK59" s="208" t="n">
        <v>271</v>
      </c>
      <c r="AL59" s="208" t="n">
        <v>370</v>
      </c>
      <c r="AM59" s="208" t="n">
        <v>271</v>
      </c>
      <c r="AN59" s="208" t="n">
        <v>93</v>
      </c>
      <c r="AO59" s="193" t="n">
        <v>38</v>
      </c>
    </row>
    <row r="60" customFormat="false" ht="12.75" hidden="false" customHeight="true" outlineLevel="0" collapsed="false">
      <c r="A60" s="193" t="n">
        <v>39</v>
      </c>
      <c r="B60" s="186" t="s">
        <v>159</v>
      </c>
      <c r="C60" s="208" t="n">
        <v>154759</v>
      </c>
      <c r="D60" s="208" t="n">
        <v>13260</v>
      </c>
      <c r="E60" s="208" t="n">
        <v>9383</v>
      </c>
      <c r="F60" s="208" t="n">
        <v>2761</v>
      </c>
      <c r="G60" s="208" t="n">
        <v>1116</v>
      </c>
      <c r="H60" s="208" t="n">
        <v>25563</v>
      </c>
      <c r="I60" s="208" t="n">
        <v>12351</v>
      </c>
      <c r="J60" s="208" t="n">
        <v>9050</v>
      </c>
      <c r="K60" s="208" t="n">
        <v>4162</v>
      </c>
      <c r="L60" s="208" t="n">
        <v>26676</v>
      </c>
      <c r="M60" s="208" t="n">
        <v>18007</v>
      </c>
      <c r="N60" s="208" t="n">
        <v>6142</v>
      </c>
      <c r="O60" s="208" t="n">
        <v>2527</v>
      </c>
      <c r="P60" s="208" t="n">
        <v>48599</v>
      </c>
      <c r="Q60" s="208" t="n">
        <v>20937</v>
      </c>
      <c r="R60" s="208" t="n">
        <v>18557</v>
      </c>
      <c r="S60" s="208" t="n">
        <v>9105</v>
      </c>
      <c r="T60" s="208" t="n">
        <v>33069</v>
      </c>
      <c r="U60" s="208" t="n">
        <v>14304</v>
      </c>
      <c r="V60" s="208" t="n">
        <v>12204</v>
      </c>
      <c r="W60" s="208" t="n">
        <v>6561</v>
      </c>
      <c r="X60" s="208" t="n">
        <v>46259</v>
      </c>
      <c r="Y60" s="208" t="n">
        <v>29003</v>
      </c>
      <c r="Z60" s="208" t="n">
        <v>11774</v>
      </c>
      <c r="AA60" s="208" t="n">
        <v>5482</v>
      </c>
      <c r="AB60" s="208" t="n">
        <v>24532</v>
      </c>
      <c r="AC60" s="208" t="n">
        <v>10982</v>
      </c>
      <c r="AD60" s="208" t="n">
        <v>8680</v>
      </c>
      <c r="AE60" s="208" t="n">
        <v>4870</v>
      </c>
      <c r="AF60" s="208" t="n">
        <v>38212</v>
      </c>
      <c r="AG60" s="208" t="n">
        <v>18822</v>
      </c>
      <c r="AH60" s="208" t="n">
        <v>12741</v>
      </c>
      <c r="AI60" s="208" t="n">
        <v>6649</v>
      </c>
      <c r="AJ60" s="208" t="n">
        <v>25099</v>
      </c>
      <c r="AK60" s="208" t="n">
        <v>12467</v>
      </c>
      <c r="AL60" s="208" t="n">
        <v>7418</v>
      </c>
      <c r="AM60" s="208" t="n">
        <v>5214</v>
      </c>
      <c r="AN60" s="208" t="n">
        <v>8503</v>
      </c>
      <c r="AO60" s="193" t="n">
        <v>39</v>
      </c>
    </row>
    <row r="61" customFormat="false" ht="10.5" hidden="false" customHeight="true" outlineLevel="0" collapsed="false">
      <c r="A61" s="193" t="n">
        <v>40</v>
      </c>
      <c r="B61" s="186" t="s">
        <v>160</v>
      </c>
      <c r="C61" s="208" t="n">
        <v>19905</v>
      </c>
      <c r="D61" s="208" t="n">
        <v>2061</v>
      </c>
      <c r="E61" s="208" t="n">
        <v>1647</v>
      </c>
      <c r="F61" s="208" t="n">
        <v>302</v>
      </c>
      <c r="G61" s="208" t="n">
        <v>112</v>
      </c>
      <c r="H61" s="208" t="n">
        <v>2609</v>
      </c>
      <c r="I61" s="208" t="n">
        <v>1441</v>
      </c>
      <c r="J61" s="208" t="n">
        <v>825</v>
      </c>
      <c r="K61" s="208" t="n">
        <v>343</v>
      </c>
      <c r="L61" s="208" t="n">
        <v>1809</v>
      </c>
      <c r="M61" s="208" t="n">
        <v>1136</v>
      </c>
      <c r="N61" s="208" t="n">
        <v>485</v>
      </c>
      <c r="O61" s="208" t="n">
        <v>188</v>
      </c>
      <c r="P61" s="208" t="n">
        <v>3692</v>
      </c>
      <c r="Q61" s="208" t="n">
        <v>1647</v>
      </c>
      <c r="R61" s="208" t="n">
        <v>1346</v>
      </c>
      <c r="S61" s="208" t="n">
        <v>699</v>
      </c>
      <c r="T61" s="208" t="n">
        <v>4053</v>
      </c>
      <c r="U61" s="208" t="n">
        <v>2035</v>
      </c>
      <c r="V61" s="208" t="n">
        <v>1357</v>
      </c>
      <c r="W61" s="208" t="n">
        <v>661</v>
      </c>
      <c r="X61" s="208" t="n">
        <v>5703</v>
      </c>
      <c r="Y61" s="208" t="n">
        <v>3113</v>
      </c>
      <c r="Z61" s="208" t="n">
        <v>1785</v>
      </c>
      <c r="AA61" s="208" t="n">
        <v>805</v>
      </c>
      <c r="AB61" s="208" t="n">
        <v>3756</v>
      </c>
      <c r="AC61" s="208" t="n">
        <v>1741</v>
      </c>
      <c r="AD61" s="208" t="n">
        <v>1391</v>
      </c>
      <c r="AE61" s="208" t="n">
        <v>624</v>
      </c>
      <c r="AF61" s="208" t="n">
        <v>8304</v>
      </c>
      <c r="AG61" s="208" t="n">
        <v>5077</v>
      </c>
      <c r="AH61" s="208" t="n">
        <v>2265</v>
      </c>
      <c r="AI61" s="208" t="n">
        <v>962</v>
      </c>
      <c r="AJ61" s="208" t="n">
        <v>4343</v>
      </c>
      <c r="AK61" s="208" t="n">
        <v>1263</v>
      </c>
      <c r="AL61" s="208" t="n">
        <v>1744</v>
      </c>
      <c r="AM61" s="208" t="n">
        <v>1336</v>
      </c>
      <c r="AN61" s="208" t="n">
        <v>805</v>
      </c>
      <c r="AO61" s="193" t="n">
        <v>40</v>
      </c>
    </row>
    <row r="62" s="193" customFormat="true" ht="12.75" hidden="false" customHeight="true" outlineLevel="0" collapsed="false">
      <c r="B62" s="212" t="s">
        <v>161</v>
      </c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</row>
    <row r="63" customFormat="false" ht="9.75" hidden="false" customHeight="false" outlineLevel="0" collapsed="false">
      <c r="A63" s="193" t="n">
        <v>41</v>
      </c>
      <c r="B63" s="212" t="s">
        <v>273</v>
      </c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</row>
    <row r="64" customFormat="false" ht="9.75" hidden="false" customHeight="false" outlineLevel="0" collapsed="false">
      <c r="A64" s="193"/>
      <c r="B64" s="194" t="s">
        <v>274</v>
      </c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209"/>
    </row>
    <row r="65" customFormat="false" ht="9.75" hidden="false" customHeight="false" outlineLevel="0" collapsed="false">
      <c r="B65" s="136" t="s">
        <v>275</v>
      </c>
      <c r="C65" s="208" t="n">
        <v>43167</v>
      </c>
      <c r="D65" s="208" t="n">
        <v>5158</v>
      </c>
      <c r="E65" s="208" t="n">
        <v>4040</v>
      </c>
      <c r="F65" s="208" t="n">
        <v>821</v>
      </c>
      <c r="G65" s="208" t="n">
        <v>297</v>
      </c>
      <c r="H65" s="208" t="n">
        <v>7363</v>
      </c>
      <c r="I65" s="208" t="n">
        <v>3678</v>
      </c>
      <c r="J65" s="208" t="n">
        <v>2559</v>
      </c>
      <c r="K65" s="208" t="n">
        <v>1126</v>
      </c>
      <c r="L65" s="208" t="n">
        <v>7315</v>
      </c>
      <c r="M65" s="208" t="n">
        <v>4924</v>
      </c>
      <c r="N65" s="208" t="n">
        <v>1676</v>
      </c>
      <c r="O65" s="208" t="n">
        <v>715</v>
      </c>
      <c r="P65" s="208" t="n">
        <v>12528</v>
      </c>
      <c r="Q65" s="208" t="n">
        <v>5049</v>
      </c>
      <c r="R65" s="208" t="n">
        <v>4915</v>
      </c>
      <c r="S65" s="208" t="n">
        <v>2564</v>
      </c>
      <c r="T65" s="208" t="n">
        <v>9319</v>
      </c>
      <c r="U65" s="208" t="n">
        <v>3898</v>
      </c>
      <c r="V65" s="208" t="n">
        <v>3477</v>
      </c>
      <c r="W65" s="208" t="n">
        <v>1944</v>
      </c>
      <c r="X65" s="208" t="n">
        <v>13046</v>
      </c>
      <c r="Y65" s="208" t="n">
        <v>7540</v>
      </c>
      <c r="Z65" s="208" t="n">
        <v>3675</v>
      </c>
      <c r="AA65" s="208" t="n">
        <v>1831</v>
      </c>
      <c r="AB65" s="208" t="n">
        <v>6733</v>
      </c>
      <c r="AC65" s="208" t="n">
        <v>3025</v>
      </c>
      <c r="AD65" s="208" t="n">
        <v>2388</v>
      </c>
      <c r="AE65" s="208" t="n">
        <v>1320</v>
      </c>
      <c r="AF65" s="208" t="n">
        <v>10696</v>
      </c>
      <c r="AG65" s="208" t="n">
        <v>5214</v>
      </c>
      <c r="AH65" s="208" t="n">
        <v>3545</v>
      </c>
      <c r="AI65" s="208" t="n">
        <v>1937</v>
      </c>
      <c r="AJ65" s="208" t="n">
        <v>7932</v>
      </c>
      <c r="AK65" s="208" t="n">
        <v>3679</v>
      </c>
      <c r="AL65" s="208" t="n">
        <v>2454</v>
      </c>
      <c r="AM65" s="208" t="n">
        <v>1799</v>
      </c>
      <c r="AN65" s="208" t="n">
        <v>2120</v>
      </c>
      <c r="AO65" s="209" t="n">
        <v>41</v>
      </c>
    </row>
    <row r="66" customFormat="false" ht="9.75" hidden="false" customHeight="false" outlineLevel="0" collapsed="false">
      <c r="A66" s="193" t="n">
        <v>42</v>
      </c>
      <c r="B66" s="194" t="s">
        <v>276</v>
      </c>
    </row>
    <row r="67" customFormat="false" ht="9.75" hidden="false" customHeight="false" outlineLevel="0" collapsed="false">
      <c r="A67" s="193"/>
      <c r="B67" s="194" t="s">
        <v>277</v>
      </c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209"/>
    </row>
    <row r="68" customFormat="false" ht="9.75" hidden="false" customHeight="false" outlineLevel="0" collapsed="false">
      <c r="B68" s="136" t="s">
        <v>278</v>
      </c>
      <c r="C68" s="208" t="n">
        <v>18511</v>
      </c>
      <c r="D68" s="208" t="n">
        <v>3114</v>
      </c>
      <c r="E68" s="208" t="n">
        <v>2635</v>
      </c>
      <c r="F68" s="208" t="n">
        <v>393</v>
      </c>
      <c r="G68" s="208" t="n">
        <v>86</v>
      </c>
      <c r="H68" s="208" t="n">
        <v>3450</v>
      </c>
      <c r="I68" s="208" t="n">
        <v>1846</v>
      </c>
      <c r="J68" s="208" t="n">
        <v>1177</v>
      </c>
      <c r="K68" s="208" t="n">
        <v>427</v>
      </c>
      <c r="L68" s="208" t="n">
        <v>3058</v>
      </c>
      <c r="M68" s="208" t="n">
        <v>2043</v>
      </c>
      <c r="N68" s="208" t="n">
        <v>700</v>
      </c>
      <c r="O68" s="208" t="n">
        <v>315</v>
      </c>
      <c r="P68" s="208" t="n">
        <v>4841</v>
      </c>
      <c r="Q68" s="208" t="n">
        <v>1906</v>
      </c>
      <c r="R68" s="208" t="n">
        <v>1882</v>
      </c>
      <c r="S68" s="208" t="n">
        <v>1053</v>
      </c>
      <c r="T68" s="208" t="n">
        <v>3661</v>
      </c>
      <c r="U68" s="208" t="n">
        <v>1573</v>
      </c>
      <c r="V68" s="208" t="n">
        <v>1324</v>
      </c>
      <c r="W68" s="208" t="n">
        <v>764</v>
      </c>
      <c r="X68" s="208" t="n">
        <v>4952</v>
      </c>
      <c r="Y68" s="208" t="n">
        <v>2668</v>
      </c>
      <c r="Z68" s="208" t="n">
        <v>1476</v>
      </c>
      <c r="AA68" s="208" t="n">
        <v>808</v>
      </c>
      <c r="AB68" s="208" t="n">
        <v>2772</v>
      </c>
      <c r="AC68" s="208" t="n">
        <v>1281</v>
      </c>
      <c r="AD68" s="208" t="n">
        <v>933</v>
      </c>
      <c r="AE68" s="208" t="n">
        <v>558</v>
      </c>
      <c r="AF68" s="208" t="n">
        <v>4395</v>
      </c>
      <c r="AG68" s="208" t="n">
        <v>2136</v>
      </c>
      <c r="AH68" s="208" t="n">
        <v>1449</v>
      </c>
      <c r="AI68" s="208" t="n">
        <v>810</v>
      </c>
      <c r="AJ68" s="208" t="n">
        <v>3487</v>
      </c>
      <c r="AK68" s="208" t="n">
        <v>1645</v>
      </c>
      <c r="AL68" s="208" t="n">
        <v>1061</v>
      </c>
      <c r="AM68" s="208" t="n">
        <v>781</v>
      </c>
      <c r="AN68" s="208" t="n">
        <v>778</v>
      </c>
      <c r="AO68" s="209" t="n">
        <v>42</v>
      </c>
    </row>
    <row r="69" customFormat="false" ht="9" hidden="false" customHeight="true" outlineLevel="0" collapsed="false">
      <c r="A69" s="209"/>
      <c r="B69" s="140"/>
      <c r="AO69" s="210"/>
    </row>
    <row r="70" customFormat="false" ht="9.75" hidden="false" customHeight="true" outlineLevel="0" collapsed="false">
      <c r="A70" s="162" t="s">
        <v>182</v>
      </c>
      <c r="B70" s="162"/>
      <c r="C70" s="162"/>
      <c r="D70" s="162"/>
      <c r="E70" s="162"/>
      <c r="F70" s="162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88"/>
      <c r="AO70" s="210"/>
    </row>
    <row r="71" customFormat="false" ht="9.75" hidden="false" customHeight="true" outlineLevel="0" collapsed="false">
      <c r="A71" s="209"/>
      <c r="B71" s="140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210"/>
    </row>
    <row r="72" customFormat="false" ht="9.75" hidden="false" customHeight="true" outlineLevel="0" collapsed="false">
      <c r="A72" s="209"/>
      <c r="B72" s="140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210"/>
    </row>
    <row r="73" customFormat="false" ht="9.75" hidden="false" customHeight="true" outlineLevel="0" collapsed="false">
      <c r="A73" s="209"/>
      <c r="B73" s="140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210"/>
    </row>
    <row r="74" customFormat="false" ht="9.75" hidden="false" customHeight="true" outlineLevel="0" collapsed="false">
      <c r="A74" s="209"/>
      <c r="B74" s="140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210"/>
    </row>
    <row r="75" customFormat="false" ht="9.75" hidden="false" customHeight="true" outlineLevel="0" collapsed="false">
      <c r="A75" s="209"/>
      <c r="B75" s="140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210"/>
    </row>
    <row r="76" customFormat="false" ht="9.75" hidden="false" customHeight="true" outlineLevel="0" collapsed="false">
      <c r="A76" s="209"/>
      <c r="B76" s="140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210"/>
    </row>
    <row r="77" customFormat="false" ht="9.75" hidden="false" customHeight="true" outlineLevel="0" collapsed="false">
      <c r="A77" s="209"/>
      <c r="B77" s="140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210"/>
    </row>
    <row r="78" customFormat="false" ht="9.75" hidden="false" customHeight="true" outlineLevel="0" collapsed="false">
      <c r="A78" s="209"/>
      <c r="B78" s="140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210"/>
    </row>
    <row r="79" customFormat="false" ht="9.75" hidden="false" customHeight="true" outlineLevel="0" collapsed="false">
      <c r="A79" s="209"/>
      <c r="B79" s="140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210"/>
    </row>
    <row r="80" customFormat="false" ht="9.75" hidden="false" customHeight="true" outlineLevel="0" collapsed="false">
      <c r="A80" s="209"/>
      <c r="B80" s="140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210"/>
    </row>
    <row r="81" customFormat="false" ht="9.75" hidden="false" customHeight="true" outlineLevel="0" collapsed="false">
      <c r="A81" s="209"/>
      <c r="B81" s="140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210"/>
    </row>
    <row r="82" customFormat="false" ht="9.75" hidden="false" customHeight="true" outlineLevel="0" collapsed="false">
      <c r="A82" s="209"/>
      <c r="B82" s="140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210"/>
    </row>
    <row r="83" customFormat="false" ht="9.75" hidden="false" customHeight="true" outlineLevel="0" collapsed="false">
      <c r="A83" s="209"/>
      <c r="B83" s="140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210"/>
    </row>
    <row r="84" customFormat="false" ht="18" hidden="false" customHeight="true" outlineLevel="0" collapsed="false">
      <c r="A84" s="193"/>
      <c r="B84" s="189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210"/>
    </row>
    <row r="85" customFormat="false" ht="12.75" hidden="false" customHeight="true" outlineLevel="0" collapsed="false">
      <c r="A85" s="193"/>
      <c r="B85" s="142"/>
      <c r="AO85" s="211"/>
    </row>
    <row r="86" customFormat="false" ht="9.75" hidden="false" customHeight="true" outlineLevel="0" collapsed="false">
      <c r="A86" s="193"/>
      <c r="B86" s="142"/>
      <c r="AO86" s="210"/>
    </row>
    <row r="87" customFormat="false" ht="9.75" hidden="false" customHeight="true" outlineLevel="0" collapsed="false">
      <c r="A87" s="193"/>
      <c r="B87" s="14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210"/>
    </row>
    <row r="88" customFormat="false" ht="9.75" hidden="false" customHeight="true" outlineLevel="0" collapsed="false">
      <c r="A88" s="193"/>
      <c r="B88" s="142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210"/>
    </row>
    <row r="89" customFormat="false" ht="9.75" hidden="false" customHeight="true" outlineLevel="0" collapsed="false">
      <c r="A89" s="193"/>
      <c r="B89" s="14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210"/>
    </row>
    <row r="90" customFormat="false" ht="9.75" hidden="false" customHeight="true" outlineLevel="0" collapsed="false">
      <c r="A90" s="209"/>
      <c r="B90" s="142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210"/>
    </row>
    <row r="91" customFormat="false" ht="9.75" hidden="false" customHeight="true" outlineLevel="0" collapsed="false">
      <c r="A91" s="209"/>
      <c r="B91" s="14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210"/>
    </row>
    <row r="92" customFormat="false" ht="9.75" hidden="false" customHeight="true" outlineLevel="0" collapsed="false">
      <c r="A92" s="193"/>
      <c r="B92" s="142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210"/>
    </row>
    <row r="93" customFormat="false" ht="9.75" hidden="false" customHeight="true" outlineLevel="0" collapsed="false">
      <c r="A93" s="193"/>
      <c r="B93" s="14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210"/>
    </row>
    <row r="94" customFormat="false" ht="9.75" hidden="false" customHeight="true" outlineLevel="0" collapsed="false">
      <c r="A94" s="193"/>
      <c r="B94" s="142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210"/>
    </row>
    <row r="95" customFormat="false" ht="9.75" hidden="false" customHeight="true" outlineLevel="0" collapsed="false">
      <c r="A95" s="193"/>
      <c r="B95" s="14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210"/>
    </row>
    <row r="96" customFormat="false" ht="9.75" hidden="false" customHeight="true" outlineLevel="0" collapsed="false">
      <c r="A96" s="193"/>
      <c r="B96" s="142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210"/>
    </row>
    <row r="97" customFormat="false" ht="9.75" hidden="false" customHeight="true" outlineLevel="0" collapsed="false">
      <c r="A97" s="193"/>
      <c r="B97" s="142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210"/>
    </row>
    <row r="98" customFormat="false" ht="9.75" hidden="false" customHeight="true" outlineLevel="0" collapsed="false">
      <c r="A98" s="193"/>
      <c r="B98" s="142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210"/>
    </row>
    <row r="99" customFormat="false" ht="9.75" hidden="false" customHeight="true" outlineLevel="0" collapsed="false">
      <c r="A99" s="193"/>
      <c r="B99" s="142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210"/>
    </row>
    <row r="100" customFormat="false" ht="9.75" hidden="false" customHeight="true" outlineLevel="0" collapsed="false">
      <c r="A100" s="193"/>
      <c r="B100" s="142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210"/>
    </row>
    <row r="101" customFormat="false" ht="9.75" hidden="false" customHeight="true" outlineLevel="0" collapsed="false">
      <c r="A101" s="193"/>
      <c r="B101" s="142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210"/>
    </row>
    <row r="102" customFormat="false" ht="9.75" hidden="false" customHeight="false" outlineLevel="0" collapsed="false">
      <c r="A102" s="173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190"/>
    </row>
    <row r="113" customFormat="false" ht="9.75" hidden="false" customHeight="false" outlineLevel="0" collapsed="false">
      <c r="B113" s="190"/>
    </row>
    <row r="114" customFormat="false" ht="9.75" hidden="false" customHeight="false" outlineLevel="0" collapsed="false">
      <c r="B114" s="190"/>
    </row>
    <row r="115" customFormat="false" ht="9.75" hidden="false" customHeight="false" outlineLevel="0" collapsed="false">
      <c r="B115" s="175"/>
    </row>
    <row r="116" customFormat="false" ht="9.75" hidden="false" customHeight="false" outlineLevel="0" collapsed="false">
      <c r="B116" s="175"/>
    </row>
    <row r="117" customFormat="false" ht="9.75" hidden="false" customHeight="false" outlineLevel="0" collapsed="false">
      <c r="B117" s="175"/>
    </row>
    <row r="118" customFormat="false" ht="9.75" hidden="false" customHeight="false" outlineLevel="0" collapsed="false">
      <c r="B118" s="175"/>
    </row>
    <row r="119" customFormat="false" ht="9.75" hidden="false" customHeight="false" outlineLevel="0" collapsed="false">
      <c r="B119" s="175"/>
    </row>
  </sheetData>
  <mergeCells count="25"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AN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9.7"/>
    <col collapsed="false" customWidth="true" hidden="false" outlineLevel="0" max="8" min="4" style="104" width="7.7"/>
    <col collapsed="false" customWidth="true" hidden="false" outlineLevel="0" max="9" min="9" style="104" width="9.7"/>
    <col collapsed="false" customWidth="true" hidden="false" outlineLevel="0" max="11" min="10" style="104" width="8.14"/>
    <col collapsed="false" customWidth="true" hidden="false" outlineLevel="0" max="20" min="12" style="104" width="11.28"/>
    <col collapsed="false" customWidth="true" hidden="false" outlineLevel="0" max="21" min="21" style="104" width="3.56"/>
    <col collapsed="false" customWidth="false" hidden="false" outlineLevel="0" max="257" min="22" style="104" width="11.42"/>
  </cols>
  <sheetData>
    <row r="1" customFormat="false" ht="9.75" hidden="false" customHeight="true" outlineLevel="0" collapsed="false">
      <c r="A1" s="132" t="s">
        <v>27</v>
      </c>
      <c r="C1" s="110"/>
      <c r="D1" s="110"/>
      <c r="E1" s="110"/>
      <c r="F1" s="110"/>
      <c r="G1" s="110"/>
      <c r="H1" s="110"/>
      <c r="J1" s="145"/>
      <c r="K1" s="145"/>
      <c r="S1" s="110"/>
      <c r="T1" s="110"/>
      <c r="U1" s="147" t="str">
        <f aca="false">A1</f>
        <v>Deutschland</v>
      </c>
    </row>
    <row r="2" customFormat="false" ht="24" hidden="false" customHeight="tru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 t="s">
        <v>129</v>
      </c>
      <c r="M2" s="109"/>
      <c r="N2" s="109"/>
      <c r="O2" s="109"/>
      <c r="P2" s="109"/>
      <c r="Q2" s="109"/>
      <c r="R2" s="109"/>
      <c r="S2" s="109"/>
      <c r="T2" s="109"/>
      <c r="U2" s="109"/>
    </row>
    <row r="3" customFormat="false" ht="12" hidden="false" customHeight="true" outlineLevel="0" collapsed="false">
      <c r="A3" s="213" t="s">
        <v>281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 t="s">
        <v>281</v>
      </c>
      <c r="M3" s="213"/>
      <c r="N3" s="213"/>
      <c r="O3" s="213"/>
      <c r="P3" s="213"/>
      <c r="Q3" s="213"/>
      <c r="R3" s="213"/>
      <c r="S3" s="213"/>
      <c r="T3" s="213"/>
      <c r="U3" s="213"/>
    </row>
    <row r="4" s="113" customFormat="true" ht="19.5" hidden="false" customHeight="true" outlineLevel="0" collapsed="false">
      <c r="A4" s="112" t="s">
        <v>28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 t="s">
        <v>283</v>
      </c>
      <c r="M4" s="112"/>
      <c r="N4" s="112"/>
      <c r="O4" s="112"/>
      <c r="P4" s="112"/>
      <c r="Q4" s="112"/>
      <c r="R4" s="112"/>
      <c r="S4" s="112"/>
      <c r="T4" s="112"/>
      <c r="U4" s="112"/>
    </row>
    <row r="5" customFormat="false" ht="5.25" hidden="false" customHeight="true" outlineLevel="0" collapsed="false">
      <c r="B5" s="114"/>
      <c r="D5" s="214"/>
      <c r="E5" s="214"/>
      <c r="F5" s="214"/>
      <c r="G5" s="214"/>
      <c r="H5" s="214"/>
    </row>
    <row r="6" customFormat="false" ht="21" hidden="false" customHeight="true" outlineLevel="0" collapsed="false">
      <c r="A6" s="117" t="s">
        <v>284</v>
      </c>
      <c r="B6" s="118" t="s">
        <v>133</v>
      </c>
      <c r="C6" s="119" t="s">
        <v>285</v>
      </c>
      <c r="D6" s="119"/>
      <c r="E6" s="119"/>
      <c r="F6" s="119"/>
      <c r="G6" s="119"/>
      <c r="H6" s="119"/>
      <c r="I6" s="119"/>
      <c r="J6" s="119"/>
      <c r="K6" s="119"/>
      <c r="L6" s="120" t="s">
        <v>234</v>
      </c>
      <c r="M6" s="120"/>
      <c r="N6" s="120"/>
      <c r="O6" s="120"/>
      <c r="P6" s="120"/>
      <c r="Q6" s="120"/>
      <c r="R6" s="120"/>
      <c r="S6" s="120"/>
      <c r="T6" s="120"/>
      <c r="U6" s="121" t="s">
        <v>132</v>
      </c>
    </row>
    <row r="7" customFormat="false" ht="30.75" hidden="false" customHeight="true" outlineLevel="0" collapsed="false">
      <c r="A7" s="117"/>
      <c r="B7" s="118"/>
      <c r="C7" s="215" t="s">
        <v>70</v>
      </c>
      <c r="D7" s="122" t="s">
        <v>286</v>
      </c>
      <c r="E7" s="122"/>
      <c r="F7" s="122"/>
      <c r="G7" s="122"/>
      <c r="H7" s="122"/>
      <c r="I7" s="122"/>
      <c r="J7" s="122" t="s">
        <v>287</v>
      </c>
      <c r="K7" s="122"/>
      <c r="L7" s="215" t="s">
        <v>70</v>
      </c>
      <c r="M7" s="122" t="s">
        <v>286</v>
      </c>
      <c r="N7" s="122"/>
      <c r="O7" s="122"/>
      <c r="P7" s="122"/>
      <c r="Q7" s="122"/>
      <c r="R7" s="122"/>
      <c r="S7" s="216" t="s">
        <v>287</v>
      </c>
      <c r="T7" s="216"/>
      <c r="U7" s="121"/>
    </row>
    <row r="8" customFormat="false" ht="23.25" hidden="false" customHeight="true" outlineLevel="0" collapsed="false">
      <c r="A8" s="117"/>
      <c r="B8" s="118"/>
      <c r="C8" s="215"/>
      <c r="D8" s="118" t="s">
        <v>288</v>
      </c>
      <c r="E8" s="124" t="s">
        <v>289</v>
      </c>
      <c r="F8" s="118" t="s">
        <v>290</v>
      </c>
      <c r="G8" s="118" t="s">
        <v>291</v>
      </c>
      <c r="H8" s="118" t="s">
        <v>292</v>
      </c>
      <c r="I8" s="122" t="s">
        <v>293</v>
      </c>
      <c r="J8" s="118" t="s">
        <v>294</v>
      </c>
      <c r="K8" s="122" t="s">
        <v>295</v>
      </c>
      <c r="L8" s="215"/>
      <c r="M8" s="118" t="s">
        <v>288</v>
      </c>
      <c r="N8" s="124" t="s">
        <v>289</v>
      </c>
      <c r="O8" s="118" t="s">
        <v>290</v>
      </c>
      <c r="P8" s="118" t="s">
        <v>291</v>
      </c>
      <c r="Q8" s="118" t="s">
        <v>292</v>
      </c>
      <c r="R8" s="122" t="s">
        <v>293</v>
      </c>
      <c r="S8" s="118" t="s">
        <v>294</v>
      </c>
      <c r="T8" s="118" t="s">
        <v>295</v>
      </c>
      <c r="U8" s="121"/>
    </row>
    <row r="9" customFormat="false" ht="29.25" hidden="false" customHeight="true" outlineLevel="0" collapsed="false">
      <c r="A9" s="117"/>
      <c r="B9" s="118"/>
      <c r="C9" s="215"/>
      <c r="D9" s="118"/>
      <c r="E9" s="124"/>
      <c r="F9" s="118"/>
      <c r="G9" s="118"/>
      <c r="H9" s="118"/>
      <c r="I9" s="122"/>
      <c r="J9" s="118"/>
      <c r="K9" s="122"/>
      <c r="L9" s="215"/>
      <c r="M9" s="118"/>
      <c r="N9" s="124"/>
      <c r="O9" s="118"/>
      <c r="P9" s="118"/>
      <c r="Q9" s="118"/>
      <c r="R9" s="122"/>
      <c r="S9" s="118"/>
      <c r="T9" s="118"/>
      <c r="U9" s="121"/>
    </row>
    <row r="10" customFormat="false" ht="21" hidden="false" customHeight="true" outlineLevel="0" collapsed="false">
      <c r="A10" s="130" t="n">
        <v>1</v>
      </c>
      <c r="B10" s="128" t="s">
        <v>70</v>
      </c>
      <c r="C10" s="129" t="n">
        <v>289721</v>
      </c>
      <c r="D10" s="129" t="n">
        <v>52224</v>
      </c>
      <c r="E10" s="129" t="n">
        <v>22572</v>
      </c>
      <c r="F10" s="129" t="n">
        <v>5485</v>
      </c>
      <c r="G10" s="129" t="n">
        <v>11403</v>
      </c>
      <c r="H10" s="129" t="n">
        <v>3041</v>
      </c>
      <c r="I10" s="129" t="n">
        <v>7.05328054895751</v>
      </c>
      <c r="J10" s="129" t="n">
        <v>32313</v>
      </c>
      <c r="K10" s="129" t="n">
        <v>162683</v>
      </c>
      <c r="L10" s="129" t="n">
        <v>134134</v>
      </c>
      <c r="M10" s="129" t="n">
        <v>35464</v>
      </c>
      <c r="N10" s="129" t="n">
        <v>15662</v>
      </c>
      <c r="O10" s="129" t="n">
        <v>2867</v>
      </c>
      <c r="P10" s="129" t="n">
        <v>4147</v>
      </c>
      <c r="Q10" s="129" t="n">
        <v>969</v>
      </c>
      <c r="R10" s="129" t="n">
        <v>5.73320475731276</v>
      </c>
      <c r="S10" s="129" t="n">
        <v>14725</v>
      </c>
      <c r="T10" s="129" t="n">
        <v>60300</v>
      </c>
      <c r="U10" s="130" t="n">
        <v>1</v>
      </c>
    </row>
    <row r="11" customFormat="false" ht="12" hidden="false" customHeight="true" outlineLevel="0" collapsed="false">
      <c r="A11" s="130" t="n">
        <v>2</v>
      </c>
      <c r="B11" s="128" t="s">
        <v>150</v>
      </c>
      <c r="C11" s="129" t="n">
        <v>1717</v>
      </c>
      <c r="D11" s="129" t="n">
        <v>129</v>
      </c>
      <c r="E11" s="129" t="n">
        <v>93</v>
      </c>
      <c r="F11" s="129" t="n">
        <v>24</v>
      </c>
      <c r="G11" s="129" t="n">
        <v>19</v>
      </c>
      <c r="H11" s="129" t="n">
        <v>9</v>
      </c>
      <c r="I11" s="129" t="n">
        <v>6.71167883211679</v>
      </c>
      <c r="J11" s="129" t="n">
        <v>45</v>
      </c>
      <c r="K11" s="129" t="n">
        <v>1398</v>
      </c>
      <c r="L11" s="129" t="n">
        <v>1439</v>
      </c>
      <c r="M11" s="129" t="n">
        <v>117</v>
      </c>
      <c r="N11" s="129" t="n">
        <v>97</v>
      </c>
      <c r="O11" s="129" t="n">
        <v>40</v>
      </c>
      <c r="P11" s="129" t="n">
        <v>15</v>
      </c>
      <c r="Q11" s="129" t="n">
        <v>1</v>
      </c>
      <c r="R11" s="129" t="n">
        <v>6.26296296296296</v>
      </c>
      <c r="S11" s="129" t="n">
        <v>38</v>
      </c>
      <c r="T11" s="129" t="n">
        <v>1131</v>
      </c>
      <c r="U11" s="130" t="n">
        <v>2</v>
      </c>
    </row>
    <row r="12" customFormat="false" ht="12" hidden="false" customHeight="true" outlineLevel="0" collapsed="false">
      <c r="A12" s="130" t="n">
        <v>3</v>
      </c>
      <c r="B12" s="131" t="s">
        <v>151</v>
      </c>
      <c r="C12" s="129" t="n">
        <v>6724</v>
      </c>
      <c r="D12" s="129" t="n">
        <v>388</v>
      </c>
      <c r="E12" s="129" t="n">
        <v>248</v>
      </c>
      <c r="F12" s="129" t="n">
        <v>46</v>
      </c>
      <c r="G12" s="129" t="n">
        <v>31</v>
      </c>
      <c r="H12" s="129" t="n">
        <v>19</v>
      </c>
      <c r="I12" s="129" t="n">
        <v>6.07377049180328</v>
      </c>
      <c r="J12" s="129" t="n">
        <v>212</v>
      </c>
      <c r="K12" s="129" t="n">
        <v>5780</v>
      </c>
      <c r="L12" s="129" t="n">
        <v>2674</v>
      </c>
      <c r="M12" s="129" t="n">
        <v>346</v>
      </c>
      <c r="N12" s="129" t="n">
        <v>190</v>
      </c>
      <c r="O12" s="129" t="n">
        <v>36</v>
      </c>
      <c r="P12" s="129" t="n">
        <v>48</v>
      </c>
      <c r="Q12" s="129" t="n">
        <v>11</v>
      </c>
      <c r="R12" s="129" t="n">
        <v>6.24881141045959</v>
      </c>
      <c r="S12" s="129" t="n">
        <v>148</v>
      </c>
      <c r="T12" s="129" t="n">
        <v>1895</v>
      </c>
      <c r="U12" s="130" t="n">
        <v>3</v>
      </c>
    </row>
    <row r="13" customFormat="false" ht="12" hidden="false" customHeight="true" outlineLevel="0" collapsed="false">
      <c r="A13" s="130" t="n">
        <v>4</v>
      </c>
      <c r="B13" s="131" t="s">
        <v>152</v>
      </c>
      <c r="C13" s="129" t="n">
        <v>16462</v>
      </c>
      <c r="D13" s="129" t="n">
        <v>1454</v>
      </c>
      <c r="E13" s="129" t="n">
        <v>556</v>
      </c>
      <c r="F13" s="129" t="n">
        <v>145</v>
      </c>
      <c r="G13" s="129" t="n">
        <v>148</v>
      </c>
      <c r="H13" s="129" t="n">
        <v>41</v>
      </c>
      <c r="I13" s="129" t="n">
        <v>5.4462457337884</v>
      </c>
      <c r="J13" s="129" t="n">
        <v>770</v>
      </c>
      <c r="K13" s="129" t="n">
        <v>13348</v>
      </c>
      <c r="L13" s="129" t="n">
        <v>4679</v>
      </c>
      <c r="M13" s="129" t="n">
        <v>678</v>
      </c>
      <c r="N13" s="129" t="n">
        <v>264</v>
      </c>
      <c r="O13" s="129" t="n">
        <v>76</v>
      </c>
      <c r="P13" s="129" t="n">
        <v>69</v>
      </c>
      <c r="Q13" s="129" t="n">
        <v>19</v>
      </c>
      <c r="R13" s="129" t="n">
        <v>5.6374321880651</v>
      </c>
      <c r="S13" s="129" t="n">
        <v>327</v>
      </c>
      <c r="T13" s="129" t="n">
        <v>3246</v>
      </c>
      <c r="U13" s="130" t="n">
        <v>4</v>
      </c>
    </row>
    <row r="14" customFormat="false" ht="12" hidden="false" customHeight="true" outlineLevel="0" collapsed="false">
      <c r="A14" s="130" t="n">
        <v>5</v>
      </c>
      <c r="B14" s="131" t="s">
        <v>153</v>
      </c>
      <c r="C14" s="129" t="n">
        <v>35463</v>
      </c>
      <c r="D14" s="129" t="n">
        <v>4867</v>
      </c>
      <c r="E14" s="129" t="n">
        <v>1734</v>
      </c>
      <c r="F14" s="129" t="n">
        <v>836</v>
      </c>
      <c r="G14" s="129" t="n">
        <v>2465</v>
      </c>
      <c r="H14" s="129" t="n">
        <v>402</v>
      </c>
      <c r="I14" s="129" t="n">
        <v>9.29745729813665</v>
      </c>
      <c r="J14" s="129" t="n">
        <v>6005</v>
      </c>
      <c r="K14" s="129" t="n">
        <v>19154</v>
      </c>
      <c r="L14" s="129" t="n">
        <v>9278</v>
      </c>
      <c r="M14" s="129" t="n">
        <v>2189</v>
      </c>
      <c r="N14" s="129" t="n">
        <v>856</v>
      </c>
      <c r="O14" s="129" t="n">
        <v>278</v>
      </c>
      <c r="P14" s="129" t="n">
        <v>621</v>
      </c>
      <c r="Q14" s="129" t="n">
        <v>97</v>
      </c>
      <c r="R14" s="129" t="n">
        <v>7.24424647364514</v>
      </c>
      <c r="S14" s="129" t="n">
        <v>1774</v>
      </c>
      <c r="T14" s="129" t="n">
        <v>3463</v>
      </c>
      <c r="U14" s="130" t="n">
        <v>5</v>
      </c>
    </row>
    <row r="15" customFormat="false" ht="12" hidden="false" customHeight="true" outlineLevel="0" collapsed="false">
      <c r="A15" s="130" t="n">
        <v>6</v>
      </c>
      <c r="B15" s="131" t="s">
        <v>154</v>
      </c>
      <c r="C15" s="129" t="n">
        <v>59923</v>
      </c>
      <c r="D15" s="129" t="n">
        <v>14215</v>
      </c>
      <c r="E15" s="129" t="n">
        <v>3622</v>
      </c>
      <c r="F15" s="129" t="n">
        <v>1360</v>
      </c>
      <c r="G15" s="129" t="n">
        <v>4058</v>
      </c>
      <c r="H15" s="129" t="n">
        <v>913</v>
      </c>
      <c r="I15" s="129" t="n">
        <v>7.52461933134724</v>
      </c>
      <c r="J15" s="129" t="n">
        <v>11889</v>
      </c>
      <c r="K15" s="129" t="n">
        <v>23866</v>
      </c>
      <c r="L15" s="129" t="n">
        <v>19528</v>
      </c>
      <c r="M15" s="129" t="n">
        <v>6132</v>
      </c>
      <c r="N15" s="129" t="n">
        <v>1815</v>
      </c>
      <c r="O15" s="129" t="n">
        <v>568</v>
      </c>
      <c r="P15" s="129" t="n">
        <v>1403</v>
      </c>
      <c r="Q15" s="129" t="n">
        <v>220</v>
      </c>
      <c r="R15" s="129" t="n">
        <v>6.52752022095088</v>
      </c>
      <c r="S15" s="129" t="n">
        <v>5039</v>
      </c>
      <c r="T15" s="129" t="n">
        <v>4351</v>
      </c>
      <c r="U15" s="130" t="n">
        <v>6</v>
      </c>
    </row>
    <row r="16" customFormat="false" ht="12" hidden="false" customHeight="true" outlineLevel="0" collapsed="false">
      <c r="A16" s="130" t="n">
        <v>7</v>
      </c>
      <c r="B16" s="131" t="s">
        <v>155</v>
      </c>
      <c r="C16" s="129" t="n">
        <v>61537</v>
      </c>
      <c r="D16" s="129" t="n">
        <v>13484</v>
      </c>
      <c r="E16" s="129" t="n">
        <v>5127</v>
      </c>
      <c r="F16" s="129" t="n">
        <v>1180</v>
      </c>
      <c r="G16" s="129" t="n">
        <v>2767</v>
      </c>
      <c r="H16" s="129" t="n">
        <v>981</v>
      </c>
      <c r="I16" s="129" t="n">
        <v>7.15264029907813</v>
      </c>
      <c r="J16" s="129" t="n">
        <v>7525</v>
      </c>
      <c r="K16" s="129" t="n">
        <v>30473</v>
      </c>
      <c r="L16" s="129" t="n">
        <v>25381</v>
      </c>
      <c r="M16" s="129" t="n">
        <v>8150</v>
      </c>
      <c r="N16" s="129" t="n">
        <v>3080</v>
      </c>
      <c r="O16" s="129" t="n">
        <v>566</v>
      </c>
      <c r="P16" s="129" t="n">
        <v>893</v>
      </c>
      <c r="Q16" s="129" t="n">
        <v>240</v>
      </c>
      <c r="R16" s="129" t="n">
        <v>5.59927295227783</v>
      </c>
      <c r="S16" s="129" t="n">
        <v>3798</v>
      </c>
      <c r="T16" s="129" t="n">
        <v>8654</v>
      </c>
      <c r="U16" s="130" t="n">
        <v>7</v>
      </c>
    </row>
    <row r="17" customFormat="false" ht="12" hidden="false" customHeight="true" outlineLevel="0" collapsed="false">
      <c r="A17" s="130" t="n">
        <v>8</v>
      </c>
      <c r="B17" s="131" t="s">
        <v>156</v>
      </c>
      <c r="C17" s="129" t="n">
        <v>72656</v>
      </c>
      <c r="D17" s="129" t="n">
        <v>10934</v>
      </c>
      <c r="E17" s="129" t="n">
        <v>6538</v>
      </c>
      <c r="F17" s="129" t="n">
        <v>1127</v>
      </c>
      <c r="G17" s="129" t="n">
        <v>1471</v>
      </c>
      <c r="H17" s="129" t="n">
        <v>536</v>
      </c>
      <c r="I17" s="129" t="n">
        <v>6.40861884887897</v>
      </c>
      <c r="J17" s="129" t="n">
        <v>4053</v>
      </c>
      <c r="K17" s="129" t="n">
        <v>47997</v>
      </c>
      <c r="L17" s="129" t="n">
        <v>37065</v>
      </c>
      <c r="M17" s="129" t="n">
        <v>9078</v>
      </c>
      <c r="N17" s="129" t="n">
        <v>4747</v>
      </c>
      <c r="O17" s="129" t="n">
        <v>679</v>
      </c>
      <c r="P17" s="129" t="n">
        <v>747</v>
      </c>
      <c r="Q17" s="129" t="n">
        <v>274</v>
      </c>
      <c r="R17" s="129" t="n">
        <v>5.70814814814815</v>
      </c>
      <c r="S17" s="129" t="n">
        <v>2267</v>
      </c>
      <c r="T17" s="129" t="n">
        <v>19273</v>
      </c>
      <c r="U17" s="130" t="n">
        <v>8</v>
      </c>
    </row>
    <row r="18" customFormat="false" ht="12" hidden="false" customHeight="true" outlineLevel="0" collapsed="false">
      <c r="A18" s="130" t="n">
        <v>9</v>
      </c>
      <c r="B18" s="131" t="s">
        <v>157</v>
      </c>
      <c r="C18" s="129" t="n">
        <v>29746</v>
      </c>
      <c r="D18" s="129" t="n">
        <v>5597</v>
      </c>
      <c r="E18" s="129" t="n">
        <v>3881</v>
      </c>
      <c r="F18" s="129" t="n">
        <v>662</v>
      </c>
      <c r="G18" s="129" t="n">
        <v>361</v>
      </c>
      <c r="H18" s="129" t="n">
        <v>126</v>
      </c>
      <c r="I18" s="129" t="n">
        <v>5.60807377434836</v>
      </c>
      <c r="J18" s="129" t="n">
        <v>1476</v>
      </c>
      <c r="K18" s="129" t="n">
        <v>17643</v>
      </c>
      <c r="L18" s="129" t="n">
        <v>30204</v>
      </c>
      <c r="M18" s="129" t="n">
        <v>7433</v>
      </c>
      <c r="N18" s="129" t="n">
        <v>4048</v>
      </c>
      <c r="O18" s="129" t="n">
        <v>533</v>
      </c>
      <c r="P18" s="129" t="n">
        <v>319</v>
      </c>
      <c r="Q18" s="129" t="n">
        <v>98</v>
      </c>
      <c r="R18" s="129" t="n">
        <v>4.95036602043279</v>
      </c>
      <c r="S18" s="129" t="n">
        <v>1094</v>
      </c>
      <c r="T18" s="129" t="n">
        <v>16679</v>
      </c>
      <c r="U18" s="130" t="n">
        <v>9</v>
      </c>
    </row>
    <row r="19" customFormat="false" ht="12" hidden="false" customHeight="true" outlineLevel="0" collapsed="false">
      <c r="A19" s="130" t="n">
        <v>10</v>
      </c>
      <c r="B19" s="131" t="s">
        <v>158</v>
      </c>
      <c r="C19" s="129" t="n">
        <v>5493</v>
      </c>
      <c r="D19" s="129" t="n">
        <v>1156</v>
      </c>
      <c r="E19" s="129" t="n">
        <v>773</v>
      </c>
      <c r="F19" s="129" t="n">
        <v>105</v>
      </c>
      <c r="G19" s="129" t="n">
        <v>83</v>
      </c>
      <c r="H19" s="129" t="n">
        <v>14</v>
      </c>
      <c r="I19" s="129" t="n">
        <v>5.34772407320507</v>
      </c>
      <c r="J19" s="129" t="n">
        <v>338</v>
      </c>
      <c r="K19" s="129" t="n">
        <v>3024</v>
      </c>
      <c r="L19" s="129" t="n">
        <v>3886</v>
      </c>
      <c r="M19" s="129" t="n">
        <v>1341</v>
      </c>
      <c r="N19" s="129" t="n">
        <v>565</v>
      </c>
      <c r="O19" s="129" t="n">
        <v>91</v>
      </c>
      <c r="P19" s="129" t="n">
        <v>32</v>
      </c>
      <c r="Q19" s="129" t="n">
        <v>9</v>
      </c>
      <c r="R19" s="129" t="n">
        <v>4.4234543670265</v>
      </c>
      <c r="S19" s="129" t="n">
        <v>240</v>
      </c>
      <c r="T19" s="129" t="n">
        <v>1608</v>
      </c>
      <c r="U19" s="130" t="n">
        <v>10</v>
      </c>
    </row>
    <row r="20" customFormat="false" ht="16.5" hidden="false" customHeight="true" outlineLevel="0" collapsed="false">
      <c r="A20" s="130" t="n">
        <v>11</v>
      </c>
      <c r="B20" s="131" t="s">
        <v>159</v>
      </c>
      <c r="C20" s="129" t="n">
        <v>254482</v>
      </c>
      <c r="D20" s="129" t="n">
        <v>45471</v>
      </c>
      <c r="E20" s="129" t="n">
        <v>17918</v>
      </c>
      <c r="F20" s="129" t="n">
        <v>4718</v>
      </c>
      <c r="G20" s="129" t="n">
        <v>10959</v>
      </c>
      <c r="H20" s="129" t="n">
        <v>2901</v>
      </c>
      <c r="I20" s="129" t="n">
        <v>7.28499274098113</v>
      </c>
      <c r="J20" s="129" t="n">
        <v>30499</v>
      </c>
      <c r="K20" s="129" t="n">
        <v>142016</v>
      </c>
      <c r="L20" s="129" t="n">
        <v>100044</v>
      </c>
      <c r="M20" s="129" t="n">
        <v>26690</v>
      </c>
      <c r="N20" s="129" t="n">
        <v>11049</v>
      </c>
      <c r="O20" s="129" t="n">
        <v>2243</v>
      </c>
      <c r="P20" s="129" t="n">
        <v>3796</v>
      </c>
      <c r="Q20" s="129" t="n">
        <v>862</v>
      </c>
      <c r="R20" s="129" t="n">
        <v>6.01099910394265</v>
      </c>
      <c r="S20" s="129" t="n">
        <v>13391</v>
      </c>
      <c r="T20" s="129" t="n">
        <v>42013</v>
      </c>
      <c r="U20" s="130" t="n">
        <v>11</v>
      </c>
    </row>
    <row r="21" customFormat="false" ht="12" hidden="false" customHeight="true" outlineLevel="0" collapsed="false">
      <c r="A21" s="130" t="n">
        <v>12</v>
      </c>
      <c r="B21" s="131" t="s">
        <v>160</v>
      </c>
      <c r="C21" s="129" t="n">
        <v>35239</v>
      </c>
      <c r="D21" s="129" t="n">
        <v>6753</v>
      </c>
      <c r="E21" s="129" t="n">
        <v>4654</v>
      </c>
      <c r="F21" s="129" t="n">
        <v>767</v>
      </c>
      <c r="G21" s="129" t="n">
        <v>444</v>
      </c>
      <c r="H21" s="129" t="n">
        <v>140</v>
      </c>
      <c r="I21" s="129" t="n">
        <v>5.56458692585045</v>
      </c>
      <c r="J21" s="129" t="n">
        <v>1814</v>
      </c>
      <c r="K21" s="129" t="n">
        <v>20667</v>
      </c>
      <c r="L21" s="129" t="n">
        <v>34090</v>
      </c>
      <c r="M21" s="129" t="n">
        <v>8774</v>
      </c>
      <c r="N21" s="129" t="n">
        <v>4613</v>
      </c>
      <c r="O21" s="129" t="n">
        <v>624</v>
      </c>
      <c r="P21" s="129" t="n">
        <v>351</v>
      </c>
      <c r="Q21" s="129" t="n">
        <v>107</v>
      </c>
      <c r="R21" s="129" t="n">
        <v>4.87614900822448</v>
      </c>
      <c r="S21" s="129" t="n">
        <v>1334</v>
      </c>
      <c r="T21" s="129" t="n">
        <v>18287</v>
      </c>
      <c r="U21" s="130" t="n">
        <v>12</v>
      </c>
    </row>
    <row r="22" customFormat="false" ht="16.5" hidden="false" customHeight="true" outlineLevel="0" collapsed="false">
      <c r="A22" s="130"/>
      <c r="B22" s="133" t="s">
        <v>161</v>
      </c>
      <c r="U22" s="130"/>
    </row>
    <row r="23" customFormat="false" ht="12" hidden="false" customHeight="true" outlineLevel="0" collapsed="false">
      <c r="A23" s="130" t="n">
        <v>13</v>
      </c>
      <c r="B23" s="133" t="s">
        <v>162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0"/>
    </row>
    <row r="24" customFormat="false" ht="12" hidden="false" customHeight="true" outlineLevel="0" collapsed="false">
      <c r="A24" s="130"/>
      <c r="B24" s="136" t="s">
        <v>163</v>
      </c>
      <c r="C24" s="129" t="n">
        <v>87570</v>
      </c>
      <c r="D24" s="129" t="n">
        <v>13325</v>
      </c>
      <c r="E24" s="129" t="n">
        <v>7675</v>
      </c>
      <c r="F24" s="129" t="n">
        <v>2004</v>
      </c>
      <c r="G24" s="129" t="n">
        <v>3143</v>
      </c>
      <c r="H24" s="129" t="n">
        <v>841</v>
      </c>
      <c r="I24" s="129" t="n">
        <v>7.33559359715429</v>
      </c>
      <c r="J24" s="129" t="n">
        <v>10454</v>
      </c>
      <c r="K24" s="129" t="n">
        <v>50128</v>
      </c>
      <c r="L24" s="129" t="n">
        <v>43959</v>
      </c>
      <c r="M24" s="129" t="n">
        <v>9509</v>
      </c>
      <c r="N24" s="129" t="n">
        <v>5218</v>
      </c>
      <c r="O24" s="129" t="n">
        <v>999</v>
      </c>
      <c r="P24" s="129" t="n">
        <v>1437</v>
      </c>
      <c r="Q24" s="129" t="n">
        <v>268</v>
      </c>
      <c r="R24" s="129" t="n">
        <v>6.24938328265734</v>
      </c>
      <c r="S24" s="129" t="n">
        <v>4680</v>
      </c>
      <c r="T24" s="129" t="n">
        <v>21848</v>
      </c>
      <c r="U24" s="130" t="n">
        <v>13</v>
      </c>
    </row>
    <row r="25" customFormat="false" ht="12" hidden="false" customHeight="true" outlineLevel="0" collapsed="false">
      <c r="A25" s="130" t="n">
        <v>14</v>
      </c>
      <c r="B25" s="133" t="s">
        <v>164</v>
      </c>
      <c r="U25" s="130"/>
    </row>
    <row r="26" customFormat="false" ht="12" hidden="false" customHeight="true" outlineLevel="0" collapsed="false">
      <c r="A26" s="130"/>
      <c r="B26" s="136" t="s">
        <v>165</v>
      </c>
      <c r="C26" s="129" t="n">
        <v>49707</v>
      </c>
      <c r="D26" s="129" t="n">
        <v>6229</v>
      </c>
      <c r="E26" s="129" t="n">
        <v>4521</v>
      </c>
      <c r="F26" s="129" t="n">
        <v>1165</v>
      </c>
      <c r="G26" s="129" t="n">
        <v>1586</v>
      </c>
      <c r="H26" s="129" t="n">
        <v>464</v>
      </c>
      <c r="I26" s="129" t="n">
        <v>7.61804511278196</v>
      </c>
      <c r="J26" s="129" t="n">
        <v>5496</v>
      </c>
      <c r="K26" s="129" t="n">
        <v>30246</v>
      </c>
      <c r="L26" s="129" t="n">
        <v>25806</v>
      </c>
      <c r="M26" s="129" t="n">
        <v>4549</v>
      </c>
      <c r="N26" s="129" t="n">
        <v>2866</v>
      </c>
      <c r="O26" s="129" t="n">
        <v>550</v>
      </c>
      <c r="P26" s="129" t="n">
        <v>822</v>
      </c>
      <c r="Q26" s="129" t="n">
        <v>148</v>
      </c>
      <c r="R26" s="129" t="n">
        <v>6.49345271404589</v>
      </c>
      <c r="S26" s="129" t="n">
        <v>2309</v>
      </c>
      <c r="T26" s="129" t="n">
        <v>14562</v>
      </c>
      <c r="U26" s="130" t="n">
        <v>14</v>
      </c>
    </row>
    <row r="27" customFormat="false" ht="21" hidden="false" customHeight="true" outlineLevel="0" collapsed="false">
      <c r="A27" s="130" t="n">
        <v>15</v>
      </c>
      <c r="B27" s="128" t="s">
        <v>166</v>
      </c>
      <c r="C27" s="129" t="n">
        <v>180837</v>
      </c>
      <c r="D27" s="129" t="n">
        <v>32865</v>
      </c>
      <c r="E27" s="129" t="n">
        <v>14417</v>
      </c>
      <c r="F27" s="129" t="n">
        <v>3945</v>
      </c>
      <c r="G27" s="129" t="n">
        <v>9203</v>
      </c>
      <c r="H27" s="129" t="n">
        <v>2456</v>
      </c>
      <c r="I27" s="129" t="n">
        <v>7.77378112775499</v>
      </c>
      <c r="J27" s="129" t="n">
        <v>24212</v>
      </c>
      <c r="K27" s="129" t="n">
        <v>93739</v>
      </c>
      <c r="L27" s="129" t="n">
        <v>82333</v>
      </c>
      <c r="M27" s="129" t="n">
        <v>21682</v>
      </c>
      <c r="N27" s="129" t="n">
        <v>9633</v>
      </c>
      <c r="O27" s="129" t="n">
        <v>1917</v>
      </c>
      <c r="P27" s="129" t="n">
        <v>3264</v>
      </c>
      <c r="Q27" s="129" t="n">
        <v>721</v>
      </c>
      <c r="R27" s="129" t="n">
        <v>6.16089421500927</v>
      </c>
      <c r="S27" s="129" t="n">
        <v>10542</v>
      </c>
      <c r="T27" s="129" t="n">
        <v>34574</v>
      </c>
      <c r="U27" s="130" t="n">
        <v>15</v>
      </c>
    </row>
    <row r="28" customFormat="false" ht="12" hidden="false" customHeight="true" outlineLevel="0" collapsed="false">
      <c r="A28" s="130" t="n">
        <v>16</v>
      </c>
      <c r="B28" s="128" t="s">
        <v>150</v>
      </c>
      <c r="C28" s="129" t="n">
        <v>885</v>
      </c>
      <c r="D28" s="129" t="n">
        <v>71</v>
      </c>
      <c r="E28" s="129" t="n">
        <v>56</v>
      </c>
      <c r="F28" s="129" t="n">
        <v>13</v>
      </c>
      <c r="G28" s="129" t="n">
        <v>10</v>
      </c>
      <c r="H28" s="129" t="n">
        <v>4</v>
      </c>
      <c r="I28" s="129" t="n">
        <v>6.6038961038961</v>
      </c>
      <c r="J28" s="129" t="n">
        <v>29</v>
      </c>
      <c r="K28" s="129" t="n">
        <v>702</v>
      </c>
      <c r="L28" s="129" t="n">
        <v>747</v>
      </c>
      <c r="M28" s="129" t="n">
        <v>66</v>
      </c>
      <c r="N28" s="129" t="n">
        <v>45</v>
      </c>
      <c r="O28" s="129" t="n">
        <v>19</v>
      </c>
      <c r="P28" s="129" t="n">
        <v>6</v>
      </c>
      <c r="Q28" s="129" t="n">
        <v>0</v>
      </c>
      <c r="R28" s="129" t="n">
        <v>5.72058823529412</v>
      </c>
      <c r="S28" s="129" t="n">
        <v>27</v>
      </c>
      <c r="T28" s="129" t="n">
        <v>584</v>
      </c>
      <c r="U28" s="130" t="n">
        <v>16</v>
      </c>
    </row>
    <row r="29" customFormat="false" ht="12" hidden="false" customHeight="true" outlineLevel="0" collapsed="false">
      <c r="A29" s="130" t="n">
        <v>17</v>
      </c>
      <c r="B29" s="131" t="s">
        <v>151</v>
      </c>
      <c r="C29" s="129" t="n">
        <v>3504</v>
      </c>
      <c r="D29" s="129" t="n">
        <v>202</v>
      </c>
      <c r="E29" s="129" t="n">
        <v>140</v>
      </c>
      <c r="F29" s="129" t="n">
        <v>29</v>
      </c>
      <c r="G29" s="129" t="n">
        <v>19</v>
      </c>
      <c r="H29" s="129" t="n">
        <v>7</v>
      </c>
      <c r="I29" s="129" t="n">
        <v>6.05037783375315</v>
      </c>
      <c r="J29" s="129" t="n">
        <v>117</v>
      </c>
      <c r="K29" s="129" t="n">
        <v>2990</v>
      </c>
      <c r="L29" s="129" t="n">
        <v>1409</v>
      </c>
      <c r="M29" s="129" t="n">
        <v>180</v>
      </c>
      <c r="N29" s="129" t="n">
        <v>92</v>
      </c>
      <c r="O29" s="129" t="n">
        <v>20</v>
      </c>
      <c r="P29" s="129" t="n">
        <v>33</v>
      </c>
      <c r="Q29" s="129" t="n">
        <v>6</v>
      </c>
      <c r="R29" s="129" t="n">
        <v>6.34138972809668</v>
      </c>
      <c r="S29" s="129" t="n">
        <v>73</v>
      </c>
      <c r="T29" s="129" t="n">
        <v>1005</v>
      </c>
      <c r="U29" s="130" t="n">
        <v>17</v>
      </c>
    </row>
    <row r="30" customFormat="false" ht="12" hidden="false" customHeight="true" outlineLevel="0" collapsed="false">
      <c r="A30" s="130" t="n">
        <v>18</v>
      </c>
      <c r="B30" s="131" t="s">
        <v>152</v>
      </c>
      <c r="C30" s="129" t="n">
        <v>9035</v>
      </c>
      <c r="D30" s="129" t="n">
        <v>926</v>
      </c>
      <c r="E30" s="129" t="n">
        <v>332</v>
      </c>
      <c r="F30" s="129" t="n">
        <v>98</v>
      </c>
      <c r="G30" s="129" t="n">
        <v>82</v>
      </c>
      <c r="H30" s="129" t="n">
        <v>29</v>
      </c>
      <c r="I30" s="129" t="n">
        <v>5.38786639400136</v>
      </c>
      <c r="J30" s="129" t="n">
        <v>504</v>
      </c>
      <c r="K30" s="129" t="n">
        <v>7064</v>
      </c>
      <c r="L30" s="129" t="n">
        <v>2528</v>
      </c>
      <c r="M30" s="129" t="n">
        <v>384</v>
      </c>
      <c r="N30" s="129" t="n">
        <v>150</v>
      </c>
      <c r="O30" s="129" t="n">
        <v>40</v>
      </c>
      <c r="P30" s="129" t="n">
        <v>44</v>
      </c>
      <c r="Q30" s="129" t="n">
        <v>11</v>
      </c>
      <c r="R30" s="129" t="n">
        <v>5.67885532591415</v>
      </c>
      <c r="S30" s="129" t="n">
        <v>192</v>
      </c>
      <c r="T30" s="129" t="n">
        <v>1707</v>
      </c>
      <c r="U30" s="130" t="n">
        <v>18</v>
      </c>
    </row>
    <row r="31" customFormat="false" ht="12" hidden="false" customHeight="true" outlineLevel="0" collapsed="false">
      <c r="A31" s="130" t="n">
        <v>19</v>
      </c>
      <c r="B31" s="131" t="s">
        <v>153</v>
      </c>
      <c r="C31" s="129" t="n">
        <v>22199</v>
      </c>
      <c r="D31" s="129" t="n">
        <v>3251</v>
      </c>
      <c r="E31" s="129" t="n">
        <v>1158</v>
      </c>
      <c r="F31" s="129" t="n">
        <v>608</v>
      </c>
      <c r="G31" s="129" t="n">
        <v>2037</v>
      </c>
      <c r="H31" s="129" t="n">
        <v>318</v>
      </c>
      <c r="I31" s="129" t="n">
        <v>10.092919153554</v>
      </c>
      <c r="J31" s="129" t="n">
        <v>4437</v>
      </c>
      <c r="K31" s="129" t="n">
        <v>10390</v>
      </c>
      <c r="L31" s="129" t="n">
        <v>6033</v>
      </c>
      <c r="M31" s="129" t="n">
        <v>1452</v>
      </c>
      <c r="N31" s="129" t="n">
        <v>587</v>
      </c>
      <c r="O31" s="129" t="n">
        <v>196</v>
      </c>
      <c r="P31" s="129" t="n">
        <v>517</v>
      </c>
      <c r="Q31" s="129" t="n">
        <v>75</v>
      </c>
      <c r="R31" s="129" t="n">
        <v>7.8715953307393</v>
      </c>
      <c r="S31" s="129" t="n">
        <v>1280</v>
      </c>
      <c r="T31" s="129" t="n">
        <v>1926</v>
      </c>
      <c r="U31" s="130" t="n">
        <v>19</v>
      </c>
    </row>
    <row r="32" customFormat="false" ht="12" hidden="false" customHeight="true" outlineLevel="0" collapsed="false">
      <c r="A32" s="130" t="n">
        <v>20</v>
      </c>
      <c r="B32" s="131" t="s">
        <v>154</v>
      </c>
      <c r="C32" s="129" t="n">
        <v>39093</v>
      </c>
      <c r="D32" s="129" t="n">
        <v>8952</v>
      </c>
      <c r="E32" s="129" t="n">
        <v>2510</v>
      </c>
      <c r="F32" s="129" t="n">
        <v>1050</v>
      </c>
      <c r="G32" s="129" t="n">
        <v>3364</v>
      </c>
      <c r="H32" s="129" t="n">
        <v>744</v>
      </c>
      <c r="I32" s="129" t="n">
        <v>8.51648616125151</v>
      </c>
      <c r="J32" s="129" t="n">
        <v>8881</v>
      </c>
      <c r="K32" s="129" t="n">
        <v>13592</v>
      </c>
      <c r="L32" s="129" t="n">
        <v>13210</v>
      </c>
      <c r="M32" s="129" t="n">
        <v>3872</v>
      </c>
      <c r="N32" s="129" t="n">
        <v>1274</v>
      </c>
      <c r="O32" s="129" t="n">
        <v>438</v>
      </c>
      <c r="P32" s="129" t="n">
        <v>1177</v>
      </c>
      <c r="Q32" s="129" t="n">
        <v>178</v>
      </c>
      <c r="R32" s="129" t="n">
        <v>7.37008214440121</v>
      </c>
      <c r="S32" s="129" t="n">
        <v>3669</v>
      </c>
      <c r="T32" s="129" t="n">
        <v>2602</v>
      </c>
      <c r="U32" s="130" t="n">
        <v>20</v>
      </c>
    </row>
    <row r="33" customFormat="false" ht="12" hidden="false" customHeight="true" outlineLevel="0" collapsed="false">
      <c r="A33" s="130" t="n">
        <v>21</v>
      </c>
      <c r="B33" s="131" t="s">
        <v>155</v>
      </c>
      <c r="C33" s="129" t="n">
        <v>39450</v>
      </c>
      <c r="D33" s="129" t="n">
        <v>8870</v>
      </c>
      <c r="E33" s="129" t="n">
        <v>3436</v>
      </c>
      <c r="F33" s="129" t="n">
        <v>882</v>
      </c>
      <c r="G33" s="129" t="n">
        <v>2315</v>
      </c>
      <c r="H33" s="129" t="n">
        <v>825</v>
      </c>
      <c r="I33" s="129" t="n">
        <v>7.90807202351788</v>
      </c>
      <c r="J33" s="129" t="n">
        <v>5898</v>
      </c>
      <c r="K33" s="129" t="n">
        <v>17224</v>
      </c>
      <c r="L33" s="129" t="n">
        <v>16378</v>
      </c>
      <c r="M33" s="129" t="n">
        <v>5202</v>
      </c>
      <c r="N33" s="129" t="n">
        <v>2026</v>
      </c>
      <c r="O33" s="129" t="n">
        <v>413</v>
      </c>
      <c r="P33" s="129" t="n">
        <v>715</v>
      </c>
      <c r="Q33" s="129" t="n">
        <v>188</v>
      </c>
      <c r="R33" s="129" t="n">
        <v>6.04529494382023</v>
      </c>
      <c r="S33" s="129" t="n">
        <v>2835</v>
      </c>
      <c r="T33" s="129" t="n">
        <v>4999</v>
      </c>
      <c r="U33" s="130" t="n">
        <v>21</v>
      </c>
    </row>
    <row r="34" customFormat="false" ht="12" hidden="false" customHeight="true" outlineLevel="0" collapsed="false">
      <c r="A34" s="130" t="n">
        <v>22</v>
      </c>
      <c r="B34" s="131" t="s">
        <v>156</v>
      </c>
      <c r="C34" s="129" t="n">
        <v>45925</v>
      </c>
      <c r="D34" s="129" t="n">
        <v>6757</v>
      </c>
      <c r="E34" s="129" t="n">
        <v>4079</v>
      </c>
      <c r="F34" s="129" t="n">
        <v>801</v>
      </c>
      <c r="G34" s="129" t="n">
        <v>1089</v>
      </c>
      <c r="H34" s="129" t="n">
        <v>435</v>
      </c>
      <c r="I34" s="129" t="n">
        <v>6.88108806321708</v>
      </c>
      <c r="J34" s="129" t="n">
        <v>3110</v>
      </c>
      <c r="K34" s="129" t="n">
        <v>29654</v>
      </c>
      <c r="L34" s="129" t="n">
        <v>22518</v>
      </c>
      <c r="M34" s="129" t="n">
        <v>5499</v>
      </c>
      <c r="N34" s="129" t="n">
        <v>2818</v>
      </c>
      <c r="O34" s="129" t="n">
        <v>433</v>
      </c>
      <c r="P34" s="129" t="n">
        <v>553</v>
      </c>
      <c r="Q34" s="129" t="n">
        <v>202</v>
      </c>
      <c r="R34" s="129" t="n">
        <v>6.01220410310363</v>
      </c>
      <c r="S34" s="129" t="n">
        <v>1625</v>
      </c>
      <c r="T34" s="129" t="n">
        <v>11388</v>
      </c>
      <c r="U34" s="130" t="n">
        <v>22</v>
      </c>
    </row>
    <row r="35" customFormat="false" ht="12" hidden="false" customHeight="true" outlineLevel="0" collapsed="false">
      <c r="A35" s="130" t="n">
        <v>23</v>
      </c>
      <c r="B35" s="131" t="s">
        <v>157</v>
      </c>
      <c r="C35" s="129" t="n">
        <v>17584</v>
      </c>
      <c r="D35" s="129" t="n">
        <v>3153</v>
      </c>
      <c r="E35" s="129" t="n">
        <v>2258</v>
      </c>
      <c r="F35" s="129" t="n">
        <v>400</v>
      </c>
      <c r="G35" s="129" t="n">
        <v>237</v>
      </c>
      <c r="H35" s="129" t="n">
        <v>87</v>
      </c>
      <c r="I35" s="129" t="n">
        <v>5.7481662591687</v>
      </c>
      <c r="J35" s="129" t="n">
        <v>1009</v>
      </c>
      <c r="K35" s="129" t="n">
        <v>10440</v>
      </c>
      <c r="L35" s="129" t="n">
        <v>17336</v>
      </c>
      <c r="M35" s="129" t="n">
        <v>4270</v>
      </c>
      <c r="N35" s="129" t="n">
        <v>2307</v>
      </c>
      <c r="O35" s="129" t="n">
        <v>308</v>
      </c>
      <c r="P35" s="129" t="n">
        <v>200</v>
      </c>
      <c r="Q35" s="129" t="n">
        <v>57</v>
      </c>
      <c r="R35" s="129" t="n">
        <v>4.98767852142257</v>
      </c>
      <c r="S35" s="129" t="n">
        <v>699</v>
      </c>
      <c r="T35" s="129" t="n">
        <v>9495</v>
      </c>
      <c r="U35" s="130" t="n">
        <v>23</v>
      </c>
    </row>
    <row r="36" customFormat="false" ht="12" hidden="false" customHeight="true" outlineLevel="0" collapsed="false">
      <c r="A36" s="130" t="n">
        <v>24</v>
      </c>
      <c r="B36" s="131" t="s">
        <v>158</v>
      </c>
      <c r="C36" s="129" t="n">
        <v>3162</v>
      </c>
      <c r="D36" s="129" t="n">
        <v>683</v>
      </c>
      <c r="E36" s="129" t="n">
        <v>448</v>
      </c>
      <c r="F36" s="129" t="n">
        <v>64</v>
      </c>
      <c r="G36" s="129" t="n">
        <v>50</v>
      </c>
      <c r="H36" s="129" t="n">
        <v>7</v>
      </c>
      <c r="I36" s="129" t="n">
        <v>5.30351437699681</v>
      </c>
      <c r="J36" s="129" t="n">
        <v>227</v>
      </c>
      <c r="K36" s="129" t="n">
        <v>1683</v>
      </c>
      <c r="L36" s="129" t="n">
        <v>2174</v>
      </c>
      <c r="M36" s="129" t="n">
        <v>757</v>
      </c>
      <c r="N36" s="129" t="n">
        <v>334</v>
      </c>
      <c r="O36" s="129" t="n">
        <v>50</v>
      </c>
      <c r="P36" s="129" t="n">
        <v>19</v>
      </c>
      <c r="Q36" s="129" t="n">
        <v>4</v>
      </c>
      <c r="R36" s="129" t="n">
        <v>4.31958762886598</v>
      </c>
      <c r="S36" s="129" t="n">
        <v>142</v>
      </c>
      <c r="T36" s="129" t="n">
        <v>868</v>
      </c>
      <c r="U36" s="130" t="n">
        <v>24</v>
      </c>
    </row>
    <row r="37" customFormat="false" ht="16.5" hidden="false" customHeight="true" outlineLevel="0" collapsed="false">
      <c r="A37" s="130" t="n">
        <v>25</v>
      </c>
      <c r="B37" s="131" t="s">
        <v>159</v>
      </c>
      <c r="C37" s="129" t="n">
        <v>160091</v>
      </c>
      <c r="D37" s="129" t="n">
        <v>29029</v>
      </c>
      <c r="E37" s="129" t="n">
        <v>11711</v>
      </c>
      <c r="F37" s="129" t="n">
        <v>3481</v>
      </c>
      <c r="G37" s="129" t="n">
        <v>8916</v>
      </c>
      <c r="H37" s="129" t="n">
        <v>2362</v>
      </c>
      <c r="I37" s="129" t="n">
        <v>8.05342438602497</v>
      </c>
      <c r="J37" s="129" t="n">
        <v>22976</v>
      </c>
      <c r="K37" s="129" t="n">
        <v>81616</v>
      </c>
      <c r="L37" s="129" t="n">
        <v>62823</v>
      </c>
      <c r="M37" s="129" t="n">
        <v>16655</v>
      </c>
      <c r="N37" s="129" t="n">
        <v>6992</v>
      </c>
      <c r="O37" s="129" t="n">
        <v>1559</v>
      </c>
      <c r="P37" s="129" t="n">
        <v>3045</v>
      </c>
      <c r="Q37" s="129" t="n">
        <v>660</v>
      </c>
      <c r="R37" s="129" t="n">
        <v>6.52485213240635</v>
      </c>
      <c r="S37" s="129" t="n">
        <v>9701</v>
      </c>
      <c r="T37" s="129" t="n">
        <v>24211</v>
      </c>
      <c r="U37" s="130" t="n">
        <v>25</v>
      </c>
    </row>
    <row r="38" customFormat="false" ht="12" hidden="false" customHeight="true" outlineLevel="0" collapsed="false">
      <c r="A38" s="130" t="n">
        <v>26</v>
      </c>
      <c r="B38" s="131" t="s">
        <v>160</v>
      </c>
      <c r="C38" s="129" t="n">
        <v>20746</v>
      </c>
      <c r="D38" s="129" t="n">
        <v>3836</v>
      </c>
      <c r="E38" s="129" t="n">
        <v>2706</v>
      </c>
      <c r="F38" s="129" t="n">
        <v>464</v>
      </c>
      <c r="G38" s="129" t="n">
        <v>287</v>
      </c>
      <c r="H38" s="129" t="n">
        <v>94</v>
      </c>
      <c r="I38" s="129" t="n">
        <v>5.67280357384595</v>
      </c>
      <c r="J38" s="129" t="n">
        <v>1236</v>
      </c>
      <c r="K38" s="129" t="n">
        <v>12123</v>
      </c>
      <c r="L38" s="129" t="n">
        <v>19510</v>
      </c>
      <c r="M38" s="129" t="n">
        <v>5027</v>
      </c>
      <c r="N38" s="129" t="n">
        <v>2641</v>
      </c>
      <c r="O38" s="129" t="n">
        <v>358</v>
      </c>
      <c r="P38" s="129" t="n">
        <v>219</v>
      </c>
      <c r="Q38" s="129" t="n">
        <v>61</v>
      </c>
      <c r="R38" s="129" t="n">
        <v>4.89405249217433</v>
      </c>
      <c r="S38" s="129" t="n">
        <v>841</v>
      </c>
      <c r="T38" s="129" t="n">
        <v>10363</v>
      </c>
      <c r="U38" s="130" t="n">
        <v>26</v>
      </c>
    </row>
    <row r="39" customFormat="false" ht="16.5" hidden="false" customHeight="true" outlineLevel="0" collapsed="false">
      <c r="A39" s="130"/>
      <c r="B39" s="133" t="s">
        <v>161</v>
      </c>
      <c r="U39" s="130"/>
    </row>
    <row r="40" customFormat="false" ht="12" hidden="false" customHeight="true" outlineLevel="0" collapsed="false">
      <c r="A40" s="130" t="n">
        <v>27</v>
      </c>
      <c r="B40" s="133" t="s">
        <v>162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0"/>
    </row>
    <row r="41" customFormat="false" ht="12" hidden="false" customHeight="true" outlineLevel="0" collapsed="false">
      <c r="A41" s="130"/>
      <c r="B41" s="136" t="s">
        <v>163</v>
      </c>
      <c r="C41" s="129" t="n">
        <v>59256</v>
      </c>
      <c r="D41" s="129" t="n">
        <v>8515</v>
      </c>
      <c r="E41" s="129" t="n">
        <v>5146</v>
      </c>
      <c r="F41" s="129" t="n">
        <v>1433</v>
      </c>
      <c r="G41" s="129" t="n">
        <v>2471</v>
      </c>
      <c r="H41" s="129" t="n">
        <v>692</v>
      </c>
      <c r="I41" s="129" t="n">
        <v>7.94407624472805</v>
      </c>
      <c r="J41" s="129" t="n">
        <v>8055</v>
      </c>
      <c r="K41" s="129" t="n">
        <v>32944</v>
      </c>
      <c r="L41" s="129" t="n">
        <v>29013</v>
      </c>
      <c r="M41" s="129" t="n">
        <v>6035</v>
      </c>
      <c r="N41" s="129" t="n">
        <v>3362</v>
      </c>
      <c r="O41" s="129" t="n">
        <v>687</v>
      </c>
      <c r="P41" s="129" t="n">
        <v>1212</v>
      </c>
      <c r="Q41" s="129" t="n">
        <v>194</v>
      </c>
      <c r="R41" s="129" t="n">
        <v>6.7361183637946</v>
      </c>
      <c r="S41" s="129" t="n">
        <v>3434</v>
      </c>
      <c r="T41" s="129" t="n">
        <v>14089</v>
      </c>
      <c r="U41" s="130" t="n">
        <v>27</v>
      </c>
    </row>
    <row r="42" customFormat="false" ht="12" hidden="false" customHeight="true" outlineLevel="0" collapsed="false">
      <c r="A42" s="130" t="n">
        <v>28</v>
      </c>
      <c r="B42" s="133" t="s">
        <v>164</v>
      </c>
      <c r="U42" s="130"/>
    </row>
    <row r="43" customFormat="false" ht="12" hidden="false" customHeight="true" outlineLevel="0" collapsed="false">
      <c r="A43" s="130"/>
      <c r="B43" s="136" t="s">
        <v>165</v>
      </c>
      <c r="C43" s="129" t="n">
        <v>36931</v>
      </c>
      <c r="D43" s="129" t="n">
        <v>4143</v>
      </c>
      <c r="E43" s="129" t="n">
        <v>3272</v>
      </c>
      <c r="F43" s="129" t="n">
        <v>876</v>
      </c>
      <c r="G43" s="129" t="n">
        <v>1236</v>
      </c>
      <c r="H43" s="129" t="n">
        <v>382</v>
      </c>
      <c r="I43" s="129" t="n">
        <v>8.10778080532849</v>
      </c>
      <c r="J43" s="129" t="n">
        <v>4320</v>
      </c>
      <c r="K43" s="129" t="n">
        <v>22702</v>
      </c>
      <c r="L43" s="129" t="n">
        <v>18654</v>
      </c>
      <c r="M43" s="129" t="n">
        <v>3048</v>
      </c>
      <c r="N43" s="129" t="n">
        <v>2063</v>
      </c>
      <c r="O43" s="129" t="n">
        <v>412</v>
      </c>
      <c r="P43" s="129" t="n">
        <v>712</v>
      </c>
      <c r="Q43" s="129" t="n">
        <v>116</v>
      </c>
      <c r="R43" s="129" t="n">
        <v>6.93197921587152</v>
      </c>
      <c r="S43" s="129" t="n">
        <v>1724</v>
      </c>
      <c r="T43" s="129" t="n">
        <v>10579</v>
      </c>
      <c r="U43" s="130" t="n">
        <v>28</v>
      </c>
    </row>
    <row r="44" customFormat="false" ht="21" hidden="false" customHeight="true" outlineLevel="0" collapsed="false">
      <c r="A44" s="130" t="n">
        <v>29</v>
      </c>
      <c r="B44" s="128" t="s">
        <v>167</v>
      </c>
      <c r="C44" s="129" t="n">
        <v>108884</v>
      </c>
      <c r="D44" s="129" t="n">
        <v>19359</v>
      </c>
      <c r="E44" s="129" t="n">
        <v>8155</v>
      </c>
      <c r="F44" s="129" t="n">
        <v>1540</v>
      </c>
      <c r="G44" s="129" t="n">
        <v>2200</v>
      </c>
      <c r="H44" s="129" t="n">
        <v>585</v>
      </c>
      <c r="I44" s="129" t="n">
        <v>5.63020195357894</v>
      </c>
      <c r="J44" s="129" t="n">
        <v>8101</v>
      </c>
      <c r="K44" s="129" t="n">
        <v>68944</v>
      </c>
      <c r="L44" s="129" t="n">
        <v>51801</v>
      </c>
      <c r="M44" s="129" t="n">
        <v>13782</v>
      </c>
      <c r="N44" s="129" t="n">
        <v>6029</v>
      </c>
      <c r="O44" s="129" t="n">
        <v>950</v>
      </c>
      <c r="P44" s="129" t="n">
        <v>883</v>
      </c>
      <c r="Q44" s="129" t="n">
        <v>248</v>
      </c>
      <c r="R44" s="129" t="n">
        <v>5.00612095742737</v>
      </c>
      <c r="S44" s="129" t="n">
        <v>4183</v>
      </c>
      <c r="T44" s="129" t="n">
        <v>25726</v>
      </c>
      <c r="U44" s="130" t="n">
        <v>29</v>
      </c>
    </row>
    <row r="45" customFormat="false" ht="12" hidden="false" customHeight="true" outlineLevel="0" collapsed="false">
      <c r="A45" s="130" t="n">
        <v>30</v>
      </c>
      <c r="B45" s="128" t="s">
        <v>150</v>
      </c>
      <c r="C45" s="129" t="n">
        <v>832</v>
      </c>
      <c r="D45" s="129" t="n">
        <v>58</v>
      </c>
      <c r="E45" s="129" t="n">
        <v>37</v>
      </c>
      <c r="F45" s="129" t="n">
        <v>11</v>
      </c>
      <c r="G45" s="129" t="n">
        <v>9</v>
      </c>
      <c r="H45" s="129" t="n">
        <v>5</v>
      </c>
      <c r="I45" s="129" t="n">
        <v>6.85</v>
      </c>
      <c r="J45" s="129" t="n">
        <v>16</v>
      </c>
      <c r="K45" s="129" t="n">
        <v>696</v>
      </c>
      <c r="L45" s="129" t="n">
        <v>692</v>
      </c>
      <c r="M45" s="129" t="n">
        <v>51</v>
      </c>
      <c r="N45" s="129" t="n">
        <v>52</v>
      </c>
      <c r="O45" s="129" t="n">
        <v>21</v>
      </c>
      <c r="P45" s="129" t="n">
        <v>9</v>
      </c>
      <c r="Q45" s="129" t="n">
        <v>1</v>
      </c>
      <c r="R45" s="129" t="n">
        <v>6.8134328358209</v>
      </c>
      <c r="S45" s="129" t="n">
        <v>11</v>
      </c>
      <c r="T45" s="129" t="n">
        <v>547</v>
      </c>
      <c r="U45" s="130" t="n">
        <v>30</v>
      </c>
    </row>
    <row r="46" customFormat="false" ht="12" hidden="false" customHeight="true" outlineLevel="0" collapsed="false">
      <c r="A46" s="130" t="n">
        <v>31</v>
      </c>
      <c r="B46" s="131" t="s">
        <v>151</v>
      </c>
      <c r="C46" s="129" t="n">
        <v>3220</v>
      </c>
      <c r="D46" s="129" t="n">
        <v>186</v>
      </c>
      <c r="E46" s="129" t="n">
        <v>108</v>
      </c>
      <c r="F46" s="129" t="n">
        <v>17</v>
      </c>
      <c r="G46" s="129" t="n">
        <v>12</v>
      </c>
      <c r="H46" s="129" t="n">
        <v>12</v>
      </c>
      <c r="I46" s="129" t="n">
        <v>6.10149253731343</v>
      </c>
      <c r="J46" s="129" t="n">
        <v>95</v>
      </c>
      <c r="K46" s="129" t="n">
        <v>2790</v>
      </c>
      <c r="L46" s="129" t="n">
        <v>1265</v>
      </c>
      <c r="M46" s="129" t="n">
        <v>166</v>
      </c>
      <c r="N46" s="129" t="n">
        <v>98</v>
      </c>
      <c r="O46" s="129" t="n">
        <v>16</v>
      </c>
      <c r="P46" s="129" t="n">
        <v>15</v>
      </c>
      <c r="Q46" s="129" t="n">
        <v>5</v>
      </c>
      <c r="R46" s="129" t="n">
        <v>6.14666666666667</v>
      </c>
      <c r="S46" s="129" t="n">
        <v>75</v>
      </c>
      <c r="T46" s="129" t="n">
        <v>890</v>
      </c>
      <c r="U46" s="130" t="n">
        <v>31</v>
      </c>
    </row>
    <row r="47" customFormat="false" ht="12" hidden="false" customHeight="true" outlineLevel="0" collapsed="false">
      <c r="A47" s="130" t="n">
        <v>32</v>
      </c>
      <c r="B47" s="131" t="s">
        <v>152</v>
      </c>
      <c r="C47" s="129" t="n">
        <v>7427</v>
      </c>
      <c r="D47" s="129" t="n">
        <v>528</v>
      </c>
      <c r="E47" s="129" t="n">
        <v>224</v>
      </c>
      <c r="F47" s="129" t="n">
        <v>47</v>
      </c>
      <c r="G47" s="129" t="n">
        <v>66</v>
      </c>
      <c r="H47" s="129" t="n">
        <v>12</v>
      </c>
      <c r="I47" s="129" t="n">
        <v>5.54389965792474</v>
      </c>
      <c r="J47" s="129" t="n">
        <v>266</v>
      </c>
      <c r="K47" s="129" t="n">
        <v>6284</v>
      </c>
      <c r="L47" s="129" t="n">
        <v>2151</v>
      </c>
      <c r="M47" s="129" t="n">
        <v>294</v>
      </c>
      <c r="N47" s="129" t="n">
        <v>114</v>
      </c>
      <c r="O47" s="129" t="n">
        <v>36</v>
      </c>
      <c r="P47" s="129" t="n">
        <v>25</v>
      </c>
      <c r="Q47" s="129" t="n">
        <v>8</v>
      </c>
      <c r="R47" s="129" t="n">
        <v>5.58280922431866</v>
      </c>
      <c r="S47" s="129" t="n">
        <v>135</v>
      </c>
      <c r="T47" s="129" t="n">
        <v>1539</v>
      </c>
      <c r="U47" s="130" t="n">
        <v>32</v>
      </c>
    </row>
    <row r="48" customFormat="false" ht="12" hidden="false" customHeight="true" outlineLevel="0" collapsed="false">
      <c r="A48" s="130" t="n">
        <v>33</v>
      </c>
      <c r="B48" s="131" t="s">
        <v>153</v>
      </c>
      <c r="C48" s="129" t="n">
        <v>13264</v>
      </c>
      <c r="D48" s="129" t="n">
        <v>1616</v>
      </c>
      <c r="E48" s="129" t="n">
        <v>576</v>
      </c>
      <c r="F48" s="129" t="n">
        <v>228</v>
      </c>
      <c r="G48" s="129" t="n">
        <v>428</v>
      </c>
      <c r="H48" s="129" t="n">
        <v>84</v>
      </c>
      <c r="I48" s="129" t="n">
        <v>7.29740791268759</v>
      </c>
      <c r="J48" s="129" t="n">
        <v>1568</v>
      </c>
      <c r="K48" s="129" t="n">
        <v>8764</v>
      </c>
      <c r="L48" s="129" t="n">
        <v>3245</v>
      </c>
      <c r="M48" s="129" t="n">
        <v>737</v>
      </c>
      <c r="N48" s="129" t="n">
        <v>269</v>
      </c>
      <c r="O48" s="129" t="n">
        <v>82</v>
      </c>
      <c r="P48" s="129" t="n">
        <v>104</v>
      </c>
      <c r="Q48" s="129" t="n">
        <v>22</v>
      </c>
      <c r="R48" s="129" t="n">
        <v>5.7833607907743</v>
      </c>
      <c r="S48" s="129" t="n">
        <v>494</v>
      </c>
      <c r="T48" s="129" t="n">
        <v>1537</v>
      </c>
      <c r="U48" s="130" t="n">
        <v>33</v>
      </c>
    </row>
    <row r="49" customFormat="false" ht="12" hidden="false" customHeight="true" outlineLevel="0" collapsed="false">
      <c r="A49" s="130" t="n">
        <v>34</v>
      </c>
      <c r="B49" s="131" t="s">
        <v>154</v>
      </c>
      <c r="C49" s="129" t="n">
        <v>20830</v>
      </c>
      <c r="D49" s="129" t="n">
        <v>5263</v>
      </c>
      <c r="E49" s="129" t="n">
        <v>1112</v>
      </c>
      <c r="F49" s="129" t="n">
        <v>310</v>
      </c>
      <c r="G49" s="129" t="n">
        <v>694</v>
      </c>
      <c r="H49" s="129" t="n">
        <v>169</v>
      </c>
      <c r="I49" s="129" t="n">
        <v>5.3406200317965</v>
      </c>
      <c r="J49" s="129" t="n">
        <v>3008</v>
      </c>
      <c r="K49" s="129" t="n">
        <v>10274</v>
      </c>
      <c r="L49" s="129" t="n">
        <v>6318</v>
      </c>
      <c r="M49" s="129" t="n">
        <v>2260</v>
      </c>
      <c r="N49" s="129" t="n">
        <v>541</v>
      </c>
      <c r="O49" s="129" t="n">
        <v>130</v>
      </c>
      <c r="P49" s="129" t="n">
        <v>226</v>
      </c>
      <c r="Q49" s="129" t="n">
        <v>42</v>
      </c>
      <c r="R49" s="129" t="n">
        <v>4.69990622069397</v>
      </c>
      <c r="S49" s="129" t="n">
        <v>1370</v>
      </c>
      <c r="T49" s="129" t="n">
        <v>1749</v>
      </c>
      <c r="U49" s="130" t="n">
        <v>34</v>
      </c>
    </row>
    <row r="50" customFormat="false" ht="12" hidden="false" customHeight="true" outlineLevel="0" collapsed="false">
      <c r="A50" s="130" t="n">
        <v>35</v>
      </c>
      <c r="B50" s="131" t="s">
        <v>155</v>
      </c>
      <c r="C50" s="129" t="n">
        <v>22087</v>
      </c>
      <c r="D50" s="129" t="n">
        <v>4614</v>
      </c>
      <c r="E50" s="129" t="n">
        <v>1691</v>
      </c>
      <c r="F50" s="129" t="n">
        <v>298</v>
      </c>
      <c r="G50" s="129" t="n">
        <v>452</v>
      </c>
      <c r="H50" s="129" t="n">
        <v>156</v>
      </c>
      <c r="I50" s="129" t="n">
        <v>5.44210234364166</v>
      </c>
      <c r="J50" s="129" t="n">
        <v>1627</v>
      </c>
      <c r="K50" s="129" t="n">
        <v>13249</v>
      </c>
      <c r="L50" s="129" t="n">
        <v>9003</v>
      </c>
      <c r="M50" s="129" t="n">
        <v>2948</v>
      </c>
      <c r="N50" s="129" t="n">
        <v>1054</v>
      </c>
      <c r="O50" s="129" t="n">
        <v>153</v>
      </c>
      <c r="P50" s="129" t="n">
        <v>178</v>
      </c>
      <c r="Q50" s="129" t="n">
        <v>52</v>
      </c>
      <c r="R50" s="129" t="n">
        <v>4.73021664766249</v>
      </c>
      <c r="S50" s="129" t="n">
        <v>963</v>
      </c>
      <c r="T50" s="129" t="n">
        <v>3655</v>
      </c>
      <c r="U50" s="130" t="n">
        <v>35</v>
      </c>
    </row>
    <row r="51" customFormat="false" ht="12" hidden="false" customHeight="true" outlineLevel="0" collapsed="false">
      <c r="A51" s="130" t="n">
        <v>36</v>
      </c>
      <c r="B51" s="131" t="s">
        <v>156</v>
      </c>
      <c r="C51" s="129" t="n">
        <v>26731</v>
      </c>
      <c r="D51" s="129" t="n">
        <v>4177</v>
      </c>
      <c r="E51" s="129" t="n">
        <v>2459</v>
      </c>
      <c r="F51" s="129" t="n">
        <v>326</v>
      </c>
      <c r="G51" s="129" t="n">
        <v>382</v>
      </c>
      <c r="H51" s="129" t="n">
        <v>101</v>
      </c>
      <c r="I51" s="129" t="n">
        <v>5.57340496977838</v>
      </c>
      <c r="J51" s="129" t="n">
        <v>943</v>
      </c>
      <c r="K51" s="129" t="n">
        <v>18343</v>
      </c>
      <c r="L51" s="129" t="n">
        <v>14547</v>
      </c>
      <c r="M51" s="129" t="n">
        <v>3579</v>
      </c>
      <c r="N51" s="129" t="n">
        <v>1929</v>
      </c>
      <c r="O51" s="129" t="n">
        <v>246</v>
      </c>
      <c r="P51" s="129" t="n">
        <v>194</v>
      </c>
      <c r="Q51" s="129" t="n">
        <v>72</v>
      </c>
      <c r="R51" s="129" t="n">
        <v>5.228073089701</v>
      </c>
      <c r="S51" s="129" t="n">
        <v>642</v>
      </c>
      <c r="T51" s="129" t="n">
        <v>7885</v>
      </c>
      <c r="U51" s="130" t="n">
        <v>36</v>
      </c>
    </row>
    <row r="52" customFormat="false" ht="12" hidden="false" customHeight="true" outlineLevel="0" collapsed="false">
      <c r="A52" s="130" t="n">
        <v>37</v>
      </c>
      <c r="B52" s="131" t="s">
        <v>157</v>
      </c>
      <c r="C52" s="129" t="n">
        <v>12162</v>
      </c>
      <c r="D52" s="129" t="n">
        <v>2444</v>
      </c>
      <c r="E52" s="129" t="n">
        <v>1623</v>
      </c>
      <c r="F52" s="129" t="n">
        <v>262</v>
      </c>
      <c r="G52" s="129" t="n">
        <v>124</v>
      </c>
      <c r="H52" s="129" t="n">
        <v>39</v>
      </c>
      <c r="I52" s="129" t="n">
        <v>5.41674087266251</v>
      </c>
      <c r="J52" s="129" t="n">
        <v>467</v>
      </c>
      <c r="K52" s="129" t="n">
        <v>7203</v>
      </c>
      <c r="L52" s="129" t="n">
        <v>12868</v>
      </c>
      <c r="M52" s="129" t="n">
        <v>3163</v>
      </c>
      <c r="N52" s="129" t="n">
        <v>1741</v>
      </c>
      <c r="O52" s="129" t="n">
        <v>225</v>
      </c>
      <c r="P52" s="129" t="n">
        <v>119</v>
      </c>
      <c r="Q52" s="129" t="n">
        <v>41</v>
      </c>
      <c r="R52" s="129" t="n">
        <v>4.89998109283418</v>
      </c>
      <c r="S52" s="129" t="n">
        <v>395</v>
      </c>
      <c r="T52" s="129" t="n">
        <v>7184</v>
      </c>
      <c r="U52" s="130" t="n">
        <v>37</v>
      </c>
    </row>
    <row r="53" customFormat="false" ht="12" hidden="false" customHeight="true" outlineLevel="0" collapsed="false">
      <c r="A53" s="130" t="n">
        <v>38</v>
      </c>
      <c r="B53" s="131" t="s">
        <v>158</v>
      </c>
      <c r="C53" s="129" t="n">
        <v>2331</v>
      </c>
      <c r="D53" s="129" t="n">
        <v>473</v>
      </c>
      <c r="E53" s="129" t="n">
        <v>325</v>
      </c>
      <c r="F53" s="129" t="n">
        <v>41</v>
      </c>
      <c r="G53" s="129" t="n">
        <v>33</v>
      </c>
      <c r="H53" s="129" t="n">
        <v>7</v>
      </c>
      <c r="I53" s="129" t="n">
        <v>5.41069397042093</v>
      </c>
      <c r="J53" s="129" t="n">
        <v>111</v>
      </c>
      <c r="K53" s="129" t="n">
        <v>1341</v>
      </c>
      <c r="L53" s="129" t="n">
        <v>1712</v>
      </c>
      <c r="M53" s="129" t="n">
        <v>584</v>
      </c>
      <c r="N53" s="129" t="n">
        <v>231</v>
      </c>
      <c r="O53" s="129" t="n">
        <v>41</v>
      </c>
      <c r="P53" s="129" t="n">
        <v>13</v>
      </c>
      <c r="Q53" s="129" t="n">
        <v>5</v>
      </c>
      <c r="R53" s="129" t="n">
        <v>4.56178489702517</v>
      </c>
      <c r="S53" s="129" t="n">
        <v>98</v>
      </c>
      <c r="T53" s="129" t="n">
        <v>740</v>
      </c>
      <c r="U53" s="130" t="n">
        <v>38</v>
      </c>
    </row>
    <row r="54" customFormat="false" ht="16.5" hidden="false" customHeight="true" outlineLevel="0" collapsed="false">
      <c r="A54" s="130" t="n">
        <v>39</v>
      </c>
      <c r="B54" s="131" t="s">
        <v>159</v>
      </c>
      <c r="C54" s="129" t="n">
        <v>94391</v>
      </c>
      <c r="D54" s="129" t="n">
        <v>16442</v>
      </c>
      <c r="E54" s="129" t="n">
        <v>6207</v>
      </c>
      <c r="F54" s="129" t="n">
        <v>1237</v>
      </c>
      <c r="G54" s="129" t="n">
        <v>2043</v>
      </c>
      <c r="H54" s="129" t="n">
        <v>539</v>
      </c>
      <c r="I54" s="129" t="n">
        <v>5.67371920810035</v>
      </c>
      <c r="J54" s="129" t="n">
        <v>7523</v>
      </c>
      <c r="K54" s="129" t="n">
        <v>60400</v>
      </c>
      <c r="L54" s="129" t="n">
        <v>37221</v>
      </c>
      <c r="M54" s="129" t="n">
        <v>10035</v>
      </c>
      <c r="N54" s="129" t="n">
        <v>4057</v>
      </c>
      <c r="O54" s="129" t="n">
        <v>684</v>
      </c>
      <c r="P54" s="129" t="n">
        <v>751</v>
      </c>
      <c r="Q54" s="129" t="n">
        <v>202</v>
      </c>
      <c r="R54" s="129" t="n">
        <v>5.0665013669019</v>
      </c>
      <c r="S54" s="129" t="n">
        <v>3690</v>
      </c>
      <c r="T54" s="129" t="n">
        <v>17802</v>
      </c>
      <c r="U54" s="130" t="n">
        <v>39</v>
      </c>
    </row>
    <row r="55" customFormat="false" ht="12" hidden="false" customHeight="true" outlineLevel="0" collapsed="false">
      <c r="A55" s="130" t="n">
        <v>40</v>
      </c>
      <c r="B55" s="131" t="s">
        <v>160</v>
      </c>
      <c r="C55" s="129" t="n">
        <v>14493</v>
      </c>
      <c r="D55" s="129" t="n">
        <v>2917</v>
      </c>
      <c r="E55" s="129" t="n">
        <v>1948</v>
      </c>
      <c r="F55" s="129" t="n">
        <v>303</v>
      </c>
      <c r="G55" s="129" t="n">
        <v>157</v>
      </c>
      <c r="H55" s="129" t="n">
        <v>46</v>
      </c>
      <c r="I55" s="129" t="n">
        <v>5.41575125674921</v>
      </c>
      <c r="J55" s="129" t="n">
        <v>578</v>
      </c>
      <c r="K55" s="129" t="n">
        <v>8544</v>
      </c>
      <c r="L55" s="129" t="n">
        <v>14580</v>
      </c>
      <c r="M55" s="129" t="n">
        <v>3747</v>
      </c>
      <c r="N55" s="129" t="n">
        <v>1972</v>
      </c>
      <c r="O55" s="129" t="n">
        <v>266</v>
      </c>
      <c r="P55" s="129" t="n">
        <v>132</v>
      </c>
      <c r="Q55" s="129" t="n">
        <v>46</v>
      </c>
      <c r="R55" s="129" t="n">
        <v>4.85202012007139</v>
      </c>
      <c r="S55" s="129" t="n">
        <v>493</v>
      </c>
      <c r="T55" s="129" t="n">
        <v>7924</v>
      </c>
      <c r="U55" s="130" t="n">
        <v>40</v>
      </c>
    </row>
    <row r="56" customFormat="false" ht="16.5" hidden="false" customHeight="true" outlineLevel="0" collapsed="false">
      <c r="A56" s="130"/>
      <c r="B56" s="133" t="s">
        <v>161</v>
      </c>
      <c r="U56" s="130"/>
    </row>
    <row r="57" customFormat="false" ht="12" hidden="false" customHeight="true" outlineLevel="0" collapsed="false">
      <c r="A57" s="130" t="n">
        <v>41</v>
      </c>
      <c r="B57" s="133" t="s">
        <v>162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0"/>
    </row>
    <row r="58" customFormat="false" ht="12" hidden="false" customHeight="true" outlineLevel="0" collapsed="false">
      <c r="A58" s="130"/>
      <c r="B58" s="136" t="s">
        <v>163</v>
      </c>
      <c r="C58" s="129" t="n">
        <v>28314</v>
      </c>
      <c r="D58" s="129" t="n">
        <v>4810</v>
      </c>
      <c r="E58" s="129" t="n">
        <v>2529</v>
      </c>
      <c r="F58" s="129" t="n">
        <v>571</v>
      </c>
      <c r="G58" s="129" t="n">
        <v>672</v>
      </c>
      <c r="H58" s="129" t="n">
        <v>149</v>
      </c>
      <c r="I58" s="129" t="n">
        <v>6.06322299851105</v>
      </c>
      <c r="J58" s="129" t="n">
        <v>2399</v>
      </c>
      <c r="K58" s="129" t="n">
        <v>17184</v>
      </c>
      <c r="L58" s="129" t="n">
        <v>14946</v>
      </c>
      <c r="M58" s="129" t="n">
        <v>3474</v>
      </c>
      <c r="N58" s="129" t="n">
        <v>1856</v>
      </c>
      <c r="O58" s="129" t="n">
        <v>312</v>
      </c>
      <c r="P58" s="129" t="n">
        <v>225</v>
      </c>
      <c r="Q58" s="129" t="n">
        <v>74</v>
      </c>
      <c r="R58" s="129" t="n">
        <v>5.30802895135499</v>
      </c>
      <c r="S58" s="129" t="n">
        <v>1246</v>
      </c>
      <c r="T58" s="129" t="n">
        <v>7759</v>
      </c>
      <c r="U58" s="130" t="n">
        <v>41</v>
      </c>
    </row>
    <row r="59" customFormat="false" ht="12" hidden="false" customHeight="true" outlineLevel="0" collapsed="false">
      <c r="A59" s="130" t="n">
        <v>42</v>
      </c>
      <c r="B59" s="133" t="s">
        <v>164</v>
      </c>
      <c r="U59" s="130"/>
    </row>
    <row r="60" customFormat="false" ht="12" hidden="false" customHeight="true" outlineLevel="0" collapsed="false">
      <c r="A60" s="127"/>
      <c r="B60" s="136" t="s">
        <v>165</v>
      </c>
      <c r="C60" s="129" t="n">
        <v>12776</v>
      </c>
      <c r="D60" s="129" t="n">
        <v>2086</v>
      </c>
      <c r="E60" s="129" t="n">
        <v>1249</v>
      </c>
      <c r="F60" s="129" t="n">
        <v>289</v>
      </c>
      <c r="G60" s="129" t="n">
        <v>350</v>
      </c>
      <c r="H60" s="129" t="n">
        <v>82</v>
      </c>
      <c r="I60" s="129" t="n">
        <v>6.4215976331361</v>
      </c>
      <c r="J60" s="129" t="n">
        <v>1176</v>
      </c>
      <c r="K60" s="129" t="n">
        <v>7544</v>
      </c>
      <c r="L60" s="129" t="n">
        <v>7152</v>
      </c>
      <c r="M60" s="129" t="n">
        <v>1501</v>
      </c>
      <c r="N60" s="129" t="n">
        <v>803</v>
      </c>
      <c r="O60" s="129" t="n">
        <v>138</v>
      </c>
      <c r="P60" s="129" t="n">
        <v>110</v>
      </c>
      <c r="Q60" s="129" t="n">
        <v>32</v>
      </c>
      <c r="R60" s="129" t="n">
        <v>5.4156346749226</v>
      </c>
      <c r="S60" s="129" t="n">
        <v>585</v>
      </c>
      <c r="T60" s="129" t="n">
        <v>3983</v>
      </c>
      <c r="U60" s="130" t="n">
        <v>42</v>
      </c>
    </row>
    <row r="61" customFormat="false" ht="9.75" hidden="false" customHeight="true" outlineLevel="0" collapsed="false">
      <c r="B61" s="138"/>
    </row>
    <row r="62" customFormat="false" ht="9.75" hidden="false" customHeight="true" outlineLevel="0" collapsed="false">
      <c r="A62" s="203" t="s">
        <v>296</v>
      </c>
      <c r="B62" s="203"/>
      <c r="C62" s="137"/>
      <c r="D62" s="137"/>
      <c r="E62" s="137"/>
      <c r="F62" s="137"/>
      <c r="G62" s="137"/>
      <c r="H62" s="137"/>
      <c r="I62" s="137"/>
      <c r="J62" s="137"/>
      <c r="K62" s="137"/>
    </row>
    <row r="63" customFormat="false" ht="9.75" hidden="false" customHeight="true" outlineLevel="0" collapsed="false">
      <c r="A63" s="162" t="s">
        <v>169</v>
      </c>
      <c r="B63" s="162"/>
      <c r="C63" s="162"/>
      <c r="D63" s="162"/>
      <c r="E63" s="137"/>
      <c r="F63" s="137"/>
      <c r="G63" s="137"/>
      <c r="H63" s="137"/>
      <c r="I63" s="137"/>
      <c r="J63" s="137"/>
      <c r="K63" s="137"/>
    </row>
    <row r="64" customFormat="false" ht="9.75" hidden="false" customHeight="true" outlineLevel="0" collapsed="false">
      <c r="A64" s="162" t="s">
        <v>297</v>
      </c>
      <c r="B64" s="162"/>
      <c r="C64" s="137"/>
      <c r="D64" s="137"/>
      <c r="E64" s="137"/>
      <c r="F64" s="137"/>
      <c r="G64" s="137"/>
      <c r="H64" s="137"/>
      <c r="I64" s="137"/>
      <c r="J64" s="137"/>
      <c r="K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  <c r="I65" s="137"/>
      <c r="J65" s="137"/>
      <c r="K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  <c r="I66" s="137"/>
      <c r="J66" s="137"/>
      <c r="K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8" hidden="false" customHeight="true" outlineLevel="0" collapsed="false">
      <c r="B68" s="141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  <c r="I71" s="137"/>
      <c r="J71" s="137"/>
      <c r="K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  <c r="I73" s="137"/>
      <c r="J73" s="137"/>
      <c r="K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  <c r="I75" s="137"/>
      <c r="J75" s="137"/>
      <c r="K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  <c r="I78" s="137"/>
      <c r="J78" s="137"/>
      <c r="K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  <c r="I79" s="137"/>
      <c r="J79" s="137"/>
      <c r="K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  <c r="I81" s="137"/>
      <c r="J81" s="137"/>
      <c r="K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  <c r="I82" s="137"/>
      <c r="J82" s="137"/>
      <c r="K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  <c r="I83" s="137"/>
      <c r="J83" s="137"/>
      <c r="K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  <c r="I85" s="137"/>
      <c r="J85" s="137"/>
      <c r="K85" s="137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37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A62:B62"/>
    <mergeCell ref="A63:D63"/>
    <mergeCell ref="A64:B64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24.41"/>
    <col collapsed="false" customWidth="true" hidden="false" outlineLevel="0" max="3" min="3" style="170" width="8.56"/>
    <col collapsed="false" customWidth="true" hidden="false" outlineLevel="0" max="4" min="4" style="170" width="9.85"/>
    <col collapsed="false" customWidth="true" hidden="false" outlineLevel="0" max="5" min="5" style="170" width="6.41"/>
    <col collapsed="false" customWidth="true" hidden="false" outlineLevel="0" max="6" min="6" style="170" width="10.13"/>
    <col collapsed="false" customWidth="true" hidden="false" outlineLevel="0" max="7" min="7" style="170" width="9.7"/>
    <col collapsed="false" customWidth="true" hidden="false" outlineLevel="0" max="8" min="8" style="170" width="8.7"/>
    <col collapsed="false" customWidth="true" hidden="false" outlineLevel="0" max="9" min="9" style="170" width="8.56"/>
    <col collapsed="false" customWidth="true" hidden="false" outlineLevel="0" max="10" min="10" style="170" width="9.56"/>
    <col collapsed="false" customWidth="true" hidden="false" outlineLevel="0" max="11" min="11" style="170" width="8.14"/>
    <col collapsed="false" customWidth="false" hidden="false" outlineLevel="0" max="257" min="12" style="170" width="11.42"/>
  </cols>
  <sheetData>
    <row r="1" customFormat="false" ht="9.75" hidden="false" customHeight="true" outlineLevel="0" collapsed="false">
      <c r="A1" s="170" t="s">
        <v>27</v>
      </c>
      <c r="C1" s="217"/>
      <c r="D1" s="217"/>
      <c r="E1" s="217"/>
      <c r="F1" s="217"/>
      <c r="G1" s="217"/>
      <c r="H1" s="217"/>
      <c r="I1" s="217"/>
      <c r="J1" s="217"/>
      <c r="K1" s="217"/>
    </row>
    <row r="2" customFormat="false" ht="24" hidden="false" customHeight="true" outlineLevel="0" collapsed="false">
      <c r="A2" s="218" t="s">
        <v>129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2" hidden="false" customHeight="true" outlineLevel="0" collapsed="false">
      <c r="A3" s="148" t="s">
        <v>29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s="175" customFormat="true" ht="19.5" hidden="false" customHeight="true" outlineLevel="0" collapsed="false">
      <c r="A4" s="112" t="s">
        <v>29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6" hidden="false" customHeight="true" outlineLevel="0" collapsed="false"/>
    <row r="6" customFormat="false" ht="18.75" hidden="false" customHeight="true" outlineLevel="0" collapsed="false">
      <c r="A6" s="123" t="s">
        <v>132</v>
      </c>
      <c r="B6" s="123" t="s">
        <v>175</v>
      </c>
      <c r="C6" s="118" t="s">
        <v>70</v>
      </c>
      <c r="D6" s="122" t="s">
        <v>300</v>
      </c>
      <c r="E6" s="122"/>
      <c r="F6" s="122"/>
      <c r="G6" s="122"/>
      <c r="H6" s="122"/>
      <c r="I6" s="122"/>
      <c r="J6" s="122"/>
      <c r="K6" s="122"/>
    </row>
    <row r="7" customFormat="false" ht="24.75" hidden="false" customHeight="true" outlineLevel="0" collapsed="false">
      <c r="A7" s="123"/>
      <c r="B7" s="123"/>
      <c r="C7" s="118"/>
      <c r="D7" s="118" t="s">
        <v>301</v>
      </c>
      <c r="E7" s="118" t="s">
        <v>302</v>
      </c>
      <c r="F7" s="118"/>
      <c r="G7" s="118"/>
      <c r="H7" s="118"/>
      <c r="I7" s="118" t="s">
        <v>303</v>
      </c>
      <c r="J7" s="118" t="s">
        <v>304</v>
      </c>
      <c r="K7" s="122" t="s">
        <v>305</v>
      </c>
    </row>
    <row r="8" customFormat="false" ht="15.75" hidden="false" customHeight="true" outlineLevel="0" collapsed="false">
      <c r="A8" s="123"/>
      <c r="B8" s="123"/>
      <c r="C8" s="118"/>
      <c r="D8" s="118"/>
      <c r="E8" s="181" t="s">
        <v>214</v>
      </c>
      <c r="F8" s="219" t="s">
        <v>306</v>
      </c>
      <c r="G8" s="219"/>
      <c r="H8" s="219"/>
      <c r="I8" s="118"/>
      <c r="J8" s="118"/>
      <c r="K8" s="122"/>
    </row>
    <row r="9" customFormat="false" ht="81.75" hidden="false" customHeight="true" outlineLevel="0" collapsed="false">
      <c r="A9" s="123"/>
      <c r="B9" s="123"/>
      <c r="C9" s="118"/>
      <c r="D9" s="118"/>
      <c r="E9" s="181"/>
      <c r="F9" s="118" t="s">
        <v>307</v>
      </c>
      <c r="G9" s="118" t="s">
        <v>308</v>
      </c>
      <c r="H9" s="118" t="s">
        <v>309</v>
      </c>
      <c r="I9" s="118"/>
      <c r="J9" s="118"/>
      <c r="K9" s="122"/>
    </row>
    <row r="10" customFormat="false" ht="21" hidden="false" customHeight="true" outlineLevel="0" collapsed="false">
      <c r="A10" s="172" t="n">
        <v>1</v>
      </c>
      <c r="B10" s="184" t="s">
        <v>70</v>
      </c>
      <c r="C10" s="220" t="n">
        <v>439669</v>
      </c>
      <c r="D10" s="220" t="n">
        <v>301406</v>
      </c>
      <c r="E10" s="220" t="n">
        <v>79808</v>
      </c>
      <c r="F10" s="220" t="n">
        <v>58489</v>
      </c>
      <c r="G10" s="220" t="n">
        <v>11887</v>
      </c>
      <c r="H10" s="220" t="n">
        <v>9432</v>
      </c>
      <c r="I10" s="220" t="n">
        <v>258</v>
      </c>
      <c r="J10" s="220" t="n">
        <v>9250</v>
      </c>
      <c r="K10" s="220" t="n">
        <v>48947</v>
      </c>
    </row>
    <row r="11" customFormat="false" ht="12" hidden="false" customHeight="true" outlineLevel="0" collapsed="false">
      <c r="A11" s="172" t="n">
        <v>2</v>
      </c>
      <c r="B11" s="184" t="s">
        <v>150</v>
      </c>
      <c r="C11" s="220" t="n">
        <v>6220</v>
      </c>
      <c r="D11" s="220" t="n">
        <v>4381</v>
      </c>
      <c r="E11" s="220" t="n">
        <v>938</v>
      </c>
      <c r="F11" s="220" t="n">
        <v>798</v>
      </c>
      <c r="G11" s="220" t="n">
        <v>140</v>
      </c>
      <c r="H11" s="220" t="n">
        <v>0</v>
      </c>
      <c r="I11" s="220" t="n">
        <v>59</v>
      </c>
      <c r="J11" s="220" t="n">
        <v>74</v>
      </c>
      <c r="K11" s="220" t="n">
        <v>768</v>
      </c>
    </row>
    <row r="12" customFormat="false" ht="12" hidden="false" customHeight="true" outlineLevel="0" collapsed="false">
      <c r="A12" s="172" t="n">
        <v>3</v>
      </c>
      <c r="B12" s="186" t="s">
        <v>151</v>
      </c>
      <c r="C12" s="220" t="n">
        <v>20451</v>
      </c>
      <c r="D12" s="220" t="n">
        <v>14249</v>
      </c>
      <c r="E12" s="220" t="n">
        <v>3386</v>
      </c>
      <c r="F12" s="220" t="n">
        <v>2980</v>
      </c>
      <c r="G12" s="220" t="n">
        <v>406</v>
      </c>
      <c r="H12" s="220" t="n">
        <v>0</v>
      </c>
      <c r="I12" s="220" t="n">
        <v>47</v>
      </c>
      <c r="J12" s="220" t="n">
        <v>418</v>
      </c>
      <c r="K12" s="220" t="n">
        <v>2351</v>
      </c>
    </row>
    <row r="13" customFormat="false" ht="12" hidden="false" customHeight="true" outlineLevel="0" collapsed="false">
      <c r="A13" s="172" t="n">
        <v>4</v>
      </c>
      <c r="B13" s="186" t="s">
        <v>152</v>
      </c>
      <c r="C13" s="220" t="n">
        <v>54173</v>
      </c>
      <c r="D13" s="220" t="n">
        <v>39511</v>
      </c>
      <c r="E13" s="220" t="n">
        <v>7917</v>
      </c>
      <c r="F13" s="220" t="n">
        <v>7070</v>
      </c>
      <c r="G13" s="220" t="n">
        <v>847</v>
      </c>
      <c r="H13" s="220" t="n">
        <v>0</v>
      </c>
      <c r="I13" s="220" t="n">
        <v>58</v>
      </c>
      <c r="J13" s="220" t="n">
        <v>1126</v>
      </c>
      <c r="K13" s="220" t="n">
        <v>5561</v>
      </c>
    </row>
    <row r="14" customFormat="false" ht="12" hidden="false" customHeight="true" outlineLevel="0" collapsed="false">
      <c r="A14" s="172" t="n">
        <v>5</v>
      </c>
      <c r="B14" s="186" t="s">
        <v>153</v>
      </c>
      <c r="C14" s="220" t="n">
        <v>68559</v>
      </c>
      <c r="D14" s="220" t="n">
        <v>50115</v>
      </c>
      <c r="E14" s="220" t="n">
        <v>10057</v>
      </c>
      <c r="F14" s="220" t="n">
        <v>8714</v>
      </c>
      <c r="G14" s="220" t="n">
        <v>1226</v>
      </c>
      <c r="H14" s="220" t="n">
        <v>117</v>
      </c>
      <c r="I14" s="220" t="n">
        <v>41</v>
      </c>
      <c r="J14" s="220" t="n">
        <v>1207</v>
      </c>
      <c r="K14" s="220" t="n">
        <v>7139</v>
      </c>
    </row>
    <row r="15" customFormat="false" ht="12" hidden="false" customHeight="true" outlineLevel="0" collapsed="false">
      <c r="A15" s="172" t="n">
        <v>6</v>
      </c>
      <c r="B15" s="186" t="s">
        <v>154</v>
      </c>
      <c r="C15" s="220" t="n">
        <v>76270</v>
      </c>
      <c r="D15" s="220" t="n">
        <v>55287</v>
      </c>
      <c r="E15" s="220" t="n">
        <v>11740</v>
      </c>
      <c r="F15" s="220" t="n">
        <v>9351</v>
      </c>
      <c r="G15" s="220" t="n">
        <v>1892</v>
      </c>
      <c r="H15" s="220" t="n">
        <v>497</v>
      </c>
      <c r="I15" s="220" t="n">
        <v>16</v>
      </c>
      <c r="J15" s="220" t="n">
        <v>1245</v>
      </c>
      <c r="K15" s="220" t="n">
        <v>7982</v>
      </c>
    </row>
    <row r="16" customFormat="false" ht="12" hidden="false" customHeight="true" outlineLevel="0" collapsed="false">
      <c r="A16" s="172" t="n">
        <v>7</v>
      </c>
      <c r="B16" s="186" t="s">
        <v>155</v>
      </c>
      <c r="C16" s="220" t="n">
        <v>75555</v>
      </c>
      <c r="D16" s="220" t="n">
        <v>50940</v>
      </c>
      <c r="E16" s="220" t="n">
        <v>14913</v>
      </c>
      <c r="F16" s="220" t="n">
        <v>9928</v>
      </c>
      <c r="G16" s="220" t="n">
        <v>2525</v>
      </c>
      <c r="H16" s="220" t="n">
        <v>2460</v>
      </c>
      <c r="I16" s="220" t="n">
        <v>21</v>
      </c>
      <c r="J16" s="220" t="n">
        <v>1484</v>
      </c>
      <c r="K16" s="220" t="n">
        <v>8197</v>
      </c>
    </row>
    <row r="17" customFormat="false" ht="12" hidden="false" customHeight="true" outlineLevel="0" collapsed="false">
      <c r="A17" s="172" t="n">
        <v>8</v>
      </c>
      <c r="B17" s="186" t="s">
        <v>156</v>
      </c>
      <c r="C17" s="220" t="n">
        <v>80371</v>
      </c>
      <c r="D17" s="220" t="n">
        <v>47965</v>
      </c>
      <c r="E17" s="220" t="n">
        <v>20432</v>
      </c>
      <c r="F17" s="220" t="n">
        <v>10660</v>
      </c>
      <c r="G17" s="220" t="n">
        <v>3414</v>
      </c>
      <c r="H17" s="220" t="n">
        <v>6358</v>
      </c>
      <c r="I17" s="220" t="n">
        <v>16</v>
      </c>
      <c r="J17" s="220" t="n">
        <v>2872</v>
      </c>
      <c r="K17" s="220" t="n">
        <v>9086</v>
      </c>
    </row>
    <row r="18" customFormat="false" ht="12" hidden="false" customHeight="true" outlineLevel="0" collapsed="false">
      <c r="A18" s="172" t="n">
        <v>9</v>
      </c>
      <c r="B18" s="186" t="s">
        <v>157</v>
      </c>
      <c r="C18" s="220" t="n">
        <v>47543</v>
      </c>
      <c r="D18" s="220" t="n">
        <v>31371</v>
      </c>
      <c r="E18" s="220" t="n">
        <v>9011</v>
      </c>
      <c r="F18" s="220" t="n">
        <v>7701</v>
      </c>
      <c r="G18" s="220" t="n">
        <v>1310</v>
      </c>
      <c r="H18" s="220" t="n">
        <v>0</v>
      </c>
      <c r="I18" s="220" t="n">
        <v>0</v>
      </c>
      <c r="J18" s="220" t="n">
        <v>606</v>
      </c>
      <c r="K18" s="220" t="n">
        <v>6555</v>
      </c>
    </row>
    <row r="19" customFormat="false" ht="12" hidden="false" customHeight="true" outlineLevel="0" collapsed="false">
      <c r="A19" s="172" t="n">
        <v>10</v>
      </c>
      <c r="B19" s="186" t="s">
        <v>158</v>
      </c>
      <c r="C19" s="220" t="n">
        <v>10527</v>
      </c>
      <c r="D19" s="220" t="n">
        <v>7587</v>
      </c>
      <c r="E19" s="220" t="n">
        <v>1414</v>
      </c>
      <c r="F19" s="220" t="n">
        <v>1287</v>
      </c>
      <c r="G19" s="220" t="n">
        <v>127</v>
      </c>
      <c r="H19" s="220" t="n">
        <v>0</v>
      </c>
      <c r="I19" s="220" t="n">
        <v>0</v>
      </c>
      <c r="J19" s="220" t="n">
        <v>218</v>
      </c>
      <c r="K19" s="220" t="n">
        <v>1308</v>
      </c>
    </row>
    <row r="20" customFormat="false" ht="16.5" hidden="false" customHeight="true" outlineLevel="0" collapsed="false">
      <c r="A20" s="172" t="n">
        <v>11</v>
      </c>
      <c r="B20" s="186" t="s">
        <v>159</v>
      </c>
      <c r="C20" s="220" t="n">
        <v>381599</v>
      </c>
      <c r="D20" s="220" t="n">
        <v>262448</v>
      </c>
      <c r="E20" s="220" t="n">
        <v>69383</v>
      </c>
      <c r="F20" s="220" t="n">
        <v>49501</v>
      </c>
      <c r="G20" s="220" t="n">
        <v>10450</v>
      </c>
      <c r="H20" s="220" t="n">
        <v>9432</v>
      </c>
      <c r="I20" s="220" t="n">
        <v>258</v>
      </c>
      <c r="J20" s="220" t="n">
        <v>8426</v>
      </c>
      <c r="K20" s="220" t="n">
        <v>41084</v>
      </c>
    </row>
    <row r="21" customFormat="false" ht="12" hidden="false" customHeight="true" outlineLevel="0" collapsed="false">
      <c r="A21" s="172" t="n">
        <v>12</v>
      </c>
      <c r="B21" s="186" t="s">
        <v>160</v>
      </c>
      <c r="C21" s="220" t="n">
        <v>58070</v>
      </c>
      <c r="D21" s="220" t="n">
        <v>38958</v>
      </c>
      <c r="E21" s="220" t="n">
        <v>10425</v>
      </c>
      <c r="F21" s="220" t="n">
        <v>8988</v>
      </c>
      <c r="G21" s="220" t="n">
        <v>1437</v>
      </c>
      <c r="H21" s="220" t="n">
        <v>0</v>
      </c>
      <c r="I21" s="220" t="n">
        <v>0</v>
      </c>
      <c r="J21" s="220" t="n">
        <v>824</v>
      </c>
      <c r="K21" s="220" t="n">
        <v>7863</v>
      </c>
    </row>
    <row r="22" customFormat="false" ht="12" hidden="false" customHeight="true" outlineLevel="0" collapsed="false">
      <c r="A22" s="172"/>
      <c r="B22" s="221" t="s">
        <v>310</v>
      </c>
      <c r="C22" s="220"/>
      <c r="D22" s="220"/>
      <c r="E22" s="220"/>
      <c r="F22" s="220"/>
      <c r="G22" s="220"/>
      <c r="H22" s="220"/>
      <c r="I22" s="220"/>
      <c r="J22" s="220"/>
      <c r="K22" s="220"/>
    </row>
    <row r="23" customFormat="false" ht="12" hidden="false" customHeight="true" outlineLevel="0" collapsed="false">
      <c r="A23" s="172"/>
      <c r="B23" s="221" t="s">
        <v>162</v>
      </c>
      <c r="C23" s="220"/>
      <c r="D23" s="220"/>
      <c r="E23" s="220"/>
      <c r="F23" s="220"/>
      <c r="G23" s="220"/>
      <c r="H23" s="220"/>
      <c r="I23" s="220"/>
      <c r="J23" s="220"/>
      <c r="K23" s="220"/>
    </row>
    <row r="24" customFormat="false" ht="12" hidden="false" customHeight="true" outlineLevel="0" collapsed="false">
      <c r="A24" s="172" t="n">
        <v>13</v>
      </c>
      <c r="B24" s="136" t="s">
        <v>163</v>
      </c>
      <c r="C24" s="220" t="n">
        <v>115865</v>
      </c>
      <c r="D24" s="220" t="n">
        <v>74824</v>
      </c>
      <c r="E24" s="220" t="n">
        <v>23352</v>
      </c>
      <c r="F24" s="220" t="n">
        <v>16127</v>
      </c>
      <c r="G24" s="220" t="n">
        <v>4005</v>
      </c>
      <c r="H24" s="220" t="n">
        <v>3220</v>
      </c>
      <c r="I24" s="220" t="n">
        <v>57</v>
      </c>
      <c r="J24" s="220" t="n">
        <v>3479</v>
      </c>
      <c r="K24" s="220" t="n">
        <v>14153</v>
      </c>
    </row>
    <row r="25" customFormat="false" ht="12" hidden="false" customHeight="true" outlineLevel="0" collapsed="false">
      <c r="A25" s="172"/>
      <c r="B25" s="221" t="s">
        <v>164</v>
      </c>
      <c r="C25" s="220"/>
      <c r="D25" s="220"/>
      <c r="E25" s="220"/>
      <c r="F25" s="220"/>
      <c r="G25" s="220"/>
      <c r="H25" s="220"/>
      <c r="I25" s="220"/>
      <c r="J25" s="220"/>
      <c r="K25" s="220"/>
    </row>
    <row r="26" customFormat="false" ht="12" hidden="false" customHeight="true" outlineLevel="0" collapsed="false">
      <c r="A26" s="172" t="n">
        <v>14</v>
      </c>
      <c r="B26" s="136" t="s">
        <v>165</v>
      </c>
      <c r="C26" s="220" t="n">
        <v>54119</v>
      </c>
      <c r="D26" s="220" t="n">
        <v>33580</v>
      </c>
      <c r="E26" s="220" t="n">
        <v>10816</v>
      </c>
      <c r="F26" s="220" t="n">
        <v>7187</v>
      </c>
      <c r="G26" s="220" t="n">
        <v>1861</v>
      </c>
      <c r="H26" s="220" t="n">
        <v>1768</v>
      </c>
      <c r="I26" s="220" t="n">
        <v>38</v>
      </c>
      <c r="J26" s="220" t="n">
        <v>2448</v>
      </c>
      <c r="K26" s="220" t="n">
        <v>7237</v>
      </c>
    </row>
    <row r="27" customFormat="false" ht="21" hidden="false" customHeight="true" outlineLevel="0" collapsed="false">
      <c r="A27" s="172" t="n">
        <v>15</v>
      </c>
      <c r="B27" s="184" t="s">
        <v>166</v>
      </c>
      <c r="C27" s="220" t="n">
        <v>245183</v>
      </c>
      <c r="D27" s="220" t="n">
        <v>167172</v>
      </c>
      <c r="E27" s="220" t="n">
        <v>44395</v>
      </c>
      <c r="F27" s="220" t="n">
        <v>32599</v>
      </c>
      <c r="G27" s="220" t="n">
        <v>7228</v>
      </c>
      <c r="H27" s="220" t="n">
        <v>4568</v>
      </c>
      <c r="I27" s="220" t="n">
        <v>147</v>
      </c>
      <c r="J27" s="220" t="n">
        <v>5850</v>
      </c>
      <c r="K27" s="220" t="n">
        <v>27619</v>
      </c>
    </row>
    <row r="28" customFormat="false" ht="12" hidden="false" customHeight="true" outlineLevel="0" collapsed="false">
      <c r="A28" s="172" t="n">
        <v>16</v>
      </c>
      <c r="B28" s="184" t="s">
        <v>150</v>
      </c>
      <c r="C28" s="220" t="n">
        <v>3296</v>
      </c>
      <c r="D28" s="220" t="n">
        <v>2277</v>
      </c>
      <c r="E28" s="220" t="n">
        <v>510</v>
      </c>
      <c r="F28" s="220" t="n">
        <v>433</v>
      </c>
      <c r="G28" s="220" t="n">
        <v>77</v>
      </c>
      <c r="H28" s="220" t="n">
        <v>0</v>
      </c>
      <c r="I28" s="220" t="n">
        <v>30</v>
      </c>
      <c r="J28" s="220" t="n">
        <v>43</v>
      </c>
      <c r="K28" s="220" t="n">
        <v>436</v>
      </c>
    </row>
    <row r="29" customFormat="false" ht="12" hidden="false" customHeight="true" outlineLevel="0" collapsed="false">
      <c r="A29" s="172" t="n">
        <v>17</v>
      </c>
      <c r="B29" s="186" t="s">
        <v>151</v>
      </c>
      <c r="C29" s="220" t="n">
        <v>10946</v>
      </c>
      <c r="D29" s="220" t="n">
        <v>7643</v>
      </c>
      <c r="E29" s="220" t="n">
        <v>1823</v>
      </c>
      <c r="F29" s="220" t="n">
        <v>1608</v>
      </c>
      <c r="G29" s="220" t="n">
        <v>215</v>
      </c>
      <c r="H29" s="220" t="n">
        <v>0</v>
      </c>
      <c r="I29" s="220" t="n">
        <v>29</v>
      </c>
      <c r="J29" s="220" t="n">
        <v>220</v>
      </c>
      <c r="K29" s="220" t="n">
        <v>1231</v>
      </c>
    </row>
    <row r="30" customFormat="false" ht="12" hidden="false" customHeight="true" outlineLevel="0" collapsed="false">
      <c r="A30" s="172" t="n">
        <v>18</v>
      </c>
      <c r="B30" s="186" t="s">
        <v>152</v>
      </c>
      <c r="C30" s="220" t="n">
        <v>30278</v>
      </c>
      <c r="D30" s="220" t="n">
        <v>22181</v>
      </c>
      <c r="E30" s="220" t="n">
        <v>4390</v>
      </c>
      <c r="F30" s="220" t="n">
        <v>3915</v>
      </c>
      <c r="G30" s="220" t="n">
        <v>475</v>
      </c>
      <c r="H30" s="220" t="n">
        <v>0</v>
      </c>
      <c r="I30" s="220" t="n">
        <v>37</v>
      </c>
      <c r="J30" s="220" t="n">
        <v>565</v>
      </c>
      <c r="K30" s="220" t="n">
        <v>3105</v>
      </c>
    </row>
    <row r="31" customFormat="false" ht="12" hidden="false" customHeight="true" outlineLevel="0" collapsed="false">
      <c r="A31" s="172" t="n">
        <v>19</v>
      </c>
      <c r="B31" s="186" t="s">
        <v>153</v>
      </c>
      <c r="C31" s="220" t="n">
        <v>40244</v>
      </c>
      <c r="D31" s="220" t="n">
        <v>29334</v>
      </c>
      <c r="E31" s="220" t="n">
        <v>5904</v>
      </c>
      <c r="F31" s="220" t="n">
        <v>5078</v>
      </c>
      <c r="G31" s="220" t="n">
        <v>767</v>
      </c>
      <c r="H31" s="220" t="n">
        <v>59</v>
      </c>
      <c r="I31" s="220" t="n">
        <v>17</v>
      </c>
      <c r="J31" s="220" t="n">
        <v>706</v>
      </c>
      <c r="K31" s="220" t="n">
        <v>4283</v>
      </c>
    </row>
    <row r="32" customFormat="false" ht="12" hidden="false" customHeight="true" outlineLevel="0" collapsed="false">
      <c r="A32" s="172" t="n">
        <v>20</v>
      </c>
      <c r="B32" s="186" t="s">
        <v>154</v>
      </c>
      <c r="C32" s="220" t="n">
        <v>45597</v>
      </c>
      <c r="D32" s="220" t="n">
        <v>32508</v>
      </c>
      <c r="E32" s="220" t="n">
        <v>7336</v>
      </c>
      <c r="F32" s="220" t="n">
        <v>5712</v>
      </c>
      <c r="G32" s="220" t="n">
        <v>1314</v>
      </c>
      <c r="H32" s="220" t="n">
        <v>310</v>
      </c>
      <c r="I32" s="220" t="n">
        <v>10</v>
      </c>
      <c r="J32" s="220" t="n">
        <v>734</v>
      </c>
      <c r="K32" s="220" t="n">
        <v>5009</v>
      </c>
    </row>
    <row r="33" customFormat="false" ht="12" hidden="false" customHeight="true" outlineLevel="0" collapsed="false">
      <c r="A33" s="172" t="n">
        <v>21</v>
      </c>
      <c r="B33" s="186" t="s">
        <v>155</v>
      </c>
      <c r="C33" s="220" t="n">
        <v>42278</v>
      </c>
      <c r="D33" s="220" t="n">
        <v>28446</v>
      </c>
      <c r="E33" s="220" t="n">
        <v>8276</v>
      </c>
      <c r="F33" s="220" t="n">
        <v>5573</v>
      </c>
      <c r="G33" s="220" t="n">
        <v>1593</v>
      </c>
      <c r="H33" s="220" t="n">
        <v>1110</v>
      </c>
      <c r="I33" s="220" t="n">
        <v>16</v>
      </c>
      <c r="J33" s="220" t="n">
        <v>930</v>
      </c>
      <c r="K33" s="220" t="n">
        <v>4610</v>
      </c>
    </row>
    <row r="34" customFormat="false" ht="11.25" hidden="false" customHeight="true" outlineLevel="0" collapsed="false">
      <c r="A34" s="172" t="n">
        <v>22</v>
      </c>
      <c r="B34" s="186" t="s">
        <v>156</v>
      </c>
      <c r="C34" s="220" t="n">
        <v>42097</v>
      </c>
      <c r="D34" s="220" t="n">
        <v>24651</v>
      </c>
      <c r="E34" s="220" t="n">
        <v>10580</v>
      </c>
      <c r="F34" s="220" t="n">
        <v>5471</v>
      </c>
      <c r="G34" s="220" t="n">
        <v>2020</v>
      </c>
      <c r="H34" s="220" t="n">
        <v>3089</v>
      </c>
      <c r="I34" s="220" t="n">
        <v>8</v>
      </c>
      <c r="J34" s="220" t="n">
        <v>2126</v>
      </c>
      <c r="K34" s="220" t="n">
        <v>4732</v>
      </c>
    </row>
    <row r="35" customFormat="false" ht="12" hidden="false" customHeight="true" outlineLevel="0" collapsed="false">
      <c r="A35" s="172" t="n">
        <v>23</v>
      </c>
      <c r="B35" s="186" t="s">
        <v>157</v>
      </c>
      <c r="C35" s="220" t="n">
        <v>25257</v>
      </c>
      <c r="D35" s="220" t="n">
        <v>16476</v>
      </c>
      <c r="E35" s="220" t="n">
        <v>4810</v>
      </c>
      <c r="F35" s="220" t="n">
        <v>4126</v>
      </c>
      <c r="G35" s="220" t="n">
        <v>684</v>
      </c>
      <c r="H35" s="220" t="n">
        <v>0</v>
      </c>
      <c r="I35" s="220" t="n">
        <v>0</v>
      </c>
      <c r="J35" s="220" t="n">
        <v>398</v>
      </c>
      <c r="K35" s="220" t="n">
        <v>3573</v>
      </c>
    </row>
    <row r="36" customFormat="false" ht="12" hidden="false" customHeight="true" outlineLevel="0" collapsed="false">
      <c r="A36" s="172" t="n">
        <v>24</v>
      </c>
      <c r="B36" s="186" t="s">
        <v>158</v>
      </c>
      <c r="C36" s="220" t="n">
        <v>5190</v>
      </c>
      <c r="D36" s="220" t="n">
        <v>3656</v>
      </c>
      <c r="E36" s="220" t="n">
        <v>766</v>
      </c>
      <c r="F36" s="220" t="n">
        <v>683</v>
      </c>
      <c r="G36" s="220" t="n">
        <v>83</v>
      </c>
      <c r="H36" s="220" t="n">
        <v>0</v>
      </c>
      <c r="I36" s="220" t="n">
        <v>0</v>
      </c>
      <c r="J36" s="220" t="n">
        <v>128</v>
      </c>
      <c r="K36" s="220" t="n">
        <v>640</v>
      </c>
    </row>
    <row r="37" customFormat="false" ht="12" hidden="false" customHeight="true" outlineLevel="0" collapsed="false">
      <c r="A37" s="172" t="n">
        <v>25</v>
      </c>
      <c r="B37" s="186" t="s">
        <v>159</v>
      </c>
      <c r="C37" s="220" t="n">
        <v>214736</v>
      </c>
      <c r="D37" s="220" t="n">
        <v>147040</v>
      </c>
      <c r="E37" s="220" t="n">
        <v>38819</v>
      </c>
      <c r="F37" s="220" t="n">
        <v>27790</v>
      </c>
      <c r="G37" s="220" t="n">
        <v>6461</v>
      </c>
      <c r="H37" s="220" t="n">
        <v>4568</v>
      </c>
      <c r="I37" s="220" t="n">
        <v>147</v>
      </c>
      <c r="J37" s="220" t="n">
        <v>5324</v>
      </c>
      <c r="K37" s="220" t="n">
        <v>23406</v>
      </c>
    </row>
    <row r="38" customFormat="false" ht="12" hidden="false" customHeight="true" outlineLevel="0" collapsed="false">
      <c r="A38" s="172" t="n">
        <v>26</v>
      </c>
      <c r="B38" s="186" t="s">
        <v>160</v>
      </c>
      <c r="C38" s="220" t="n">
        <v>30447</v>
      </c>
      <c r="D38" s="220" t="n">
        <v>20132</v>
      </c>
      <c r="E38" s="220" t="n">
        <v>5576</v>
      </c>
      <c r="F38" s="220" t="n">
        <v>4809</v>
      </c>
      <c r="G38" s="220" t="n">
        <v>767</v>
      </c>
      <c r="H38" s="220" t="n">
        <v>0</v>
      </c>
      <c r="I38" s="220" t="n">
        <v>0</v>
      </c>
      <c r="J38" s="220" t="n">
        <v>526</v>
      </c>
      <c r="K38" s="220" t="n">
        <v>4213</v>
      </c>
    </row>
    <row r="39" customFormat="false" ht="12" hidden="false" customHeight="true" outlineLevel="0" collapsed="false">
      <c r="A39" s="172"/>
      <c r="B39" s="221" t="s">
        <v>310</v>
      </c>
      <c r="C39" s="220"/>
      <c r="D39" s="220"/>
      <c r="E39" s="220"/>
      <c r="F39" s="220"/>
      <c r="G39" s="220"/>
      <c r="H39" s="220"/>
      <c r="I39" s="220"/>
      <c r="J39" s="220"/>
      <c r="K39" s="220"/>
    </row>
    <row r="40" customFormat="false" ht="12" hidden="false" customHeight="true" outlineLevel="0" collapsed="false">
      <c r="A40" s="172"/>
      <c r="B40" s="221" t="s">
        <v>162</v>
      </c>
      <c r="C40" s="220"/>
      <c r="D40" s="220"/>
      <c r="E40" s="220"/>
      <c r="F40" s="220"/>
      <c r="G40" s="220"/>
      <c r="H40" s="220"/>
      <c r="I40" s="220"/>
      <c r="J40" s="220"/>
      <c r="K40" s="220"/>
    </row>
    <row r="41" customFormat="false" ht="12" hidden="false" customHeight="true" outlineLevel="0" collapsed="false">
      <c r="A41" s="172" t="n">
        <v>27</v>
      </c>
      <c r="B41" s="136" t="s">
        <v>163</v>
      </c>
      <c r="C41" s="220" t="n">
        <v>68594</v>
      </c>
      <c r="D41" s="220" t="n">
        <v>43646</v>
      </c>
      <c r="E41" s="220" t="n">
        <v>13635</v>
      </c>
      <c r="F41" s="220" t="n">
        <v>9373</v>
      </c>
      <c r="G41" s="220" t="n">
        <v>2448</v>
      </c>
      <c r="H41" s="220" t="n">
        <v>1814</v>
      </c>
      <c r="I41" s="220" t="n">
        <v>33</v>
      </c>
      <c r="J41" s="220" t="n">
        <v>2612</v>
      </c>
      <c r="K41" s="220" t="n">
        <v>8668</v>
      </c>
    </row>
    <row r="42" customFormat="false" ht="12" hidden="false" customHeight="true" outlineLevel="0" collapsed="false">
      <c r="A42" s="172"/>
      <c r="B42" s="221" t="s">
        <v>164</v>
      </c>
      <c r="C42" s="220"/>
      <c r="D42" s="220"/>
      <c r="E42" s="220"/>
      <c r="F42" s="220"/>
      <c r="G42" s="220"/>
      <c r="H42" s="220"/>
      <c r="I42" s="220"/>
      <c r="J42" s="220"/>
      <c r="K42" s="220"/>
    </row>
    <row r="43" customFormat="false" ht="12" hidden="false" customHeight="true" outlineLevel="0" collapsed="false">
      <c r="A43" s="172" t="n">
        <v>28</v>
      </c>
      <c r="B43" s="136" t="s">
        <v>165</v>
      </c>
      <c r="C43" s="220" t="n">
        <v>34643</v>
      </c>
      <c r="D43" s="220" t="n">
        <v>20943</v>
      </c>
      <c r="E43" s="220" t="n">
        <v>6698</v>
      </c>
      <c r="F43" s="220" t="n">
        <v>4434</v>
      </c>
      <c r="G43" s="220" t="n">
        <v>1113</v>
      </c>
      <c r="H43" s="220" t="n">
        <v>1151</v>
      </c>
      <c r="I43" s="220" t="n">
        <v>21</v>
      </c>
      <c r="J43" s="220" t="n">
        <v>2036</v>
      </c>
      <c r="K43" s="220" t="n">
        <v>4945</v>
      </c>
    </row>
    <row r="44" customFormat="false" ht="21" hidden="false" customHeight="true" outlineLevel="0" collapsed="false">
      <c r="A44" s="172" t="n">
        <v>29</v>
      </c>
      <c r="B44" s="184" t="s">
        <v>167</v>
      </c>
      <c r="C44" s="220" t="n">
        <v>194486</v>
      </c>
      <c r="D44" s="220" t="n">
        <v>134234</v>
      </c>
      <c r="E44" s="220" t="n">
        <v>35413</v>
      </c>
      <c r="F44" s="220" t="n">
        <v>25890</v>
      </c>
      <c r="G44" s="220" t="n">
        <v>4659</v>
      </c>
      <c r="H44" s="220" t="n">
        <v>4864</v>
      </c>
      <c r="I44" s="220" t="n">
        <v>111</v>
      </c>
      <c r="J44" s="220" t="n">
        <v>3400</v>
      </c>
      <c r="K44" s="220" t="n">
        <v>21328</v>
      </c>
    </row>
    <row r="45" customFormat="false" ht="12" hidden="false" customHeight="true" outlineLevel="0" collapsed="false">
      <c r="A45" s="172" t="n">
        <v>30</v>
      </c>
      <c r="B45" s="184" t="s">
        <v>150</v>
      </c>
      <c r="C45" s="220" t="n">
        <v>2924</v>
      </c>
      <c r="D45" s="220" t="n">
        <v>2104</v>
      </c>
      <c r="E45" s="220" t="n">
        <v>428</v>
      </c>
      <c r="F45" s="220" t="n">
        <v>365</v>
      </c>
      <c r="G45" s="220" t="n">
        <v>63</v>
      </c>
      <c r="H45" s="220" t="n">
        <v>0</v>
      </c>
      <c r="I45" s="220" t="n">
        <v>29</v>
      </c>
      <c r="J45" s="220" t="n">
        <v>31</v>
      </c>
      <c r="K45" s="220" t="n">
        <v>332</v>
      </c>
    </row>
    <row r="46" customFormat="false" ht="12" hidden="false" customHeight="true" outlineLevel="0" collapsed="false">
      <c r="A46" s="172" t="n">
        <v>31</v>
      </c>
      <c r="B46" s="186" t="s">
        <v>151</v>
      </c>
      <c r="C46" s="220" t="n">
        <v>9505</v>
      </c>
      <c r="D46" s="220" t="n">
        <v>6606</v>
      </c>
      <c r="E46" s="220" t="n">
        <v>1563</v>
      </c>
      <c r="F46" s="220" t="n">
        <v>1372</v>
      </c>
      <c r="G46" s="220" t="n">
        <v>191</v>
      </c>
      <c r="H46" s="220" t="n">
        <v>0</v>
      </c>
      <c r="I46" s="220" t="n">
        <v>18</v>
      </c>
      <c r="J46" s="220" t="n">
        <v>198</v>
      </c>
      <c r="K46" s="220" t="n">
        <v>1120</v>
      </c>
    </row>
    <row r="47" customFormat="false" ht="12" hidden="false" customHeight="true" outlineLevel="0" collapsed="false">
      <c r="A47" s="172" t="n">
        <v>32</v>
      </c>
      <c r="B47" s="186" t="s">
        <v>152</v>
      </c>
      <c r="C47" s="220" t="n">
        <v>23895</v>
      </c>
      <c r="D47" s="220" t="n">
        <v>17330</v>
      </c>
      <c r="E47" s="220" t="n">
        <v>3527</v>
      </c>
      <c r="F47" s="220" t="n">
        <v>3155</v>
      </c>
      <c r="G47" s="220" t="n">
        <v>372</v>
      </c>
      <c r="H47" s="220" t="n">
        <v>0</v>
      </c>
      <c r="I47" s="220" t="n">
        <v>21</v>
      </c>
      <c r="J47" s="220" t="n">
        <v>561</v>
      </c>
      <c r="K47" s="220" t="n">
        <v>2456</v>
      </c>
    </row>
    <row r="48" customFormat="false" ht="12" hidden="false" customHeight="true" outlineLevel="0" collapsed="false">
      <c r="A48" s="172" t="n">
        <v>33</v>
      </c>
      <c r="B48" s="186" t="s">
        <v>153</v>
      </c>
      <c r="C48" s="220" t="n">
        <v>28315</v>
      </c>
      <c r="D48" s="220" t="n">
        <v>20781</v>
      </c>
      <c r="E48" s="220" t="n">
        <v>4153</v>
      </c>
      <c r="F48" s="220" t="n">
        <v>3636</v>
      </c>
      <c r="G48" s="220" t="n">
        <v>459</v>
      </c>
      <c r="H48" s="220" t="n">
        <v>58</v>
      </c>
      <c r="I48" s="220" t="n">
        <v>24</v>
      </c>
      <c r="J48" s="220" t="n">
        <v>501</v>
      </c>
      <c r="K48" s="220" t="n">
        <v>2856</v>
      </c>
    </row>
    <row r="49" customFormat="false" ht="12" hidden="false" customHeight="true" outlineLevel="0" collapsed="false">
      <c r="A49" s="172" t="n">
        <v>34</v>
      </c>
      <c r="B49" s="186" t="s">
        <v>154</v>
      </c>
      <c r="C49" s="220" t="n">
        <v>30673</v>
      </c>
      <c r="D49" s="220" t="n">
        <v>22779</v>
      </c>
      <c r="E49" s="220" t="n">
        <v>4404</v>
      </c>
      <c r="F49" s="220" t="n">
        <v>3639</v>
      </c>
      <c r="G49" s="220" t="n">
        <v>578</v>
      </c>
      <c r="H49" s="220" t="n">
        <v>187</v>
      </c>
      <c r="I49" s="220" t="n">
        <v>6</v>
      </c>
      <c r="J49" s="220" t="n">
        <v>511</v>
      </c>
      <c r="K49" s="220" t="n">
        <v>2973</v>
      </c>
    </row>
    <row r="50" customFormat="false" ht="12" hidden="false" customHeight="true" outlineLevel="0" collapsed="false">
      <c r="A50" s="172" t="n">
        <v>35</v>
      </c>
      <c r="B50" s="186" t="s">
        <v>155</v>
      </c>
      <c r="C50" s="220" t="n">
        <v>33277</v>
      </c>
      <c r="D50" s="220" t="n">
        <v>22494</v>
      </c>
      <c r="E50" s="220" t="n">
        <v>6637</v>
      </c>
      <c r="F50" s="220" t="n">
        <v>4355</v>
      </c>
      <c r="G50" s="220" t="n">
        <v>932</v>
      </c>
      <c r="H50" s="220" t="n">
        <v>1350</v>
      </c>
      <c r="I50" s="220" t="n">
        <v>5</v>
      </c>
      <c r="J50" s="220" t="n">
        <v>554</v>
      </c>
      <c r="K50" s="220" t="n">
        <v>3587</v>
      </c>
    </row>
    <row r="51" customFormat="false" ht="12" hidden="false" customHeight="true" outlineLevel="0" collapsed="false">
      <c r="A51" s="172" t="n">
        <v>36</v>
      </c>
      <c r="B51" s="186" t="s">
        <v>156</v>
      </c>
      <c r="C51" s="220" t="n">
        <v>38274</v>
      </c>
      <c r="D51" s="220" t="n">
        <v>23314</v>
      </c>
      <c r="E51" s="220" t="n">
        <v>9852</v>
      </c>
      <c r="F51" s="220" t="n">
        <v>5189</v>
      </c>
      <c r="G51" s="220" t="n">
        <v>1394</v>
      </c>
      <c r="H51" s="220" t="n">
        <v>3269</v>
      </c>
      <c r="I51" s="220" t="n">
        <v>8</v>
      </c>
      <c r="J51" s="220" t="n">
        <v>746</v>
      </c>
      <c r="K51" s="220" t="n">
        <v>4354</v>
      </c>
    </row>
    <row r="52" customFormat="false" ht="12" hidden="false" customHeight="true" outlineLevel="0" collapsed="false">
      <c r="A52" s="172" t="n">
        <v>37</v>
      </c>
      <c r="B52" s="186" t="s">
        <v>157</v>
      </c>
      <c r="C52" s="220" t="n">
        <v>22286</v>
      </c>
      <c r="D52" s="220" t="n">
        <v>14895</v>
      </c>
      <c r="E52" s="220" t="n">
        <v>4201</v>
      </c>
      <c r="F52" s="220" t="n">
        <v>3575</v>
      </c>
      <c r="G52" s="220" t="n">
        <v>626</v>
      </c>
      <c r="H52" s="220" t="n">
        <v>0</v>
      </c>
      <c r="I52" s="220" t="n">
        <v>0</v>
      </c>
      <c r="J52" s="220" t="n">
        <v>208</v>
      </c>
      <c r="K52" s="220" t="n">
        <v>2982</v>
      </c>
    </row>
    <row r="53" customFormat="false" ht="12" hidden="false" customHeight="true" outlineLevel="0" collapsed="false">
      <c r="A53" s="172" t="n">
        <v>38</v>
      </c>
      <c r="B53" s="186" t="s">
        <v>158</v>
      </c>
      <c r="C53" s="220" t="n">
        <v>5337</v>
      </c>
      <c r="D53" s="220" t="n">
        <v>3931</v>
      </c>
      <c r="E53" s="220" t="n">
        <v>648</v>
      </c>
      <c r="F53" s="220" t="n">
        <v>604</v>
      </c>
      <c r="G53" s="220" t="n">
        <v>44</v>
      </c>
      <c r="H53" s="220" t="n">
        <v>0</v>
      </c>
      <c r="I53" s="220" t="n">
        <v>0</v>
      </c>
      <c r="J53" s="220" t="n">
        <v>90</v>
      </c>
      <c r="K53" s="220" t="n">
        <v>668</v>
      </c>
    </row>
    <row r="54" customFormat="false" ht="15" hidden="false" customHeight="true" outlineLevel="0" collapsed="false">
      <c r="A54" s="172" t="n">
        <v>39</v>
      </c>
      <c r="B54" s="186" t="s">
        <v>159</v>
      </c>
      <c r="C54" s="220" t="n">
        <v>166863</v>
      </c>
      <c r="D54" s="220" t="n">
        <v>115408</v>
      </c>
      <c r="E54" s="220" t="n">
        <v>30564</v>
      </c>
      <c r="F54" s="220" t="n">
        <v>21711</v>
      </c>
      <c r="G54" s="220" t="n">
        <v>3989</v>
      </c>
      <c r="H54" s="220" t="n">
        <v>4864</v>
      </c>
      <c r="I54" s="220" t="n">
        <v>111</v>
      </c>
      <c r="J54" s="220" t="n">
        <v>3102</v>
      </c>
      <c r="K54" s="220" t="n">
        <v>17678</v>
      </c>
    </row>
    <row r="55" customFormat="false" ht="12" hidden="false" customHeight="true" outlineLevel="0" collapsed="false">
      <c r="A55" s="172" t="n">
        <v>40</v>
      </c>
      <c r="B55" s="186" t="s">
        <v>160</v>
      </c>
      <c r="C55" s="220" t="n">
        <v>27623</v>
      </c>
      <c r="D55" s="220" t="n">
        <v>18826</v>
      </c>
      <c r="E55" s="220" t="n">
        <v>4849</v>
      </c>
      <c r="F55" s="220" t="n">
        <v>4179</v>
      </c>
      <c r="G55" s="220" t="n">
        <v>670</v>
      </c>
      <c r="H55" s="220" t="n">
        <v>0</v>
      </c>
      <c r="I55" s="220" t="n">
        <v>0</v>
      </c>
      <c r="J55" s="220" t="n">
        <v>298</v>
      </c>
      <c r="K55" s="220" t="n">
        <v>3650</v>
      </c>
    </row>
    <row r="56" customFormat="false" ht="15" hidden="false" customHeight="true" outlineLevel="0" collapsed="false">
      <c r="A56" s="172"/>
      <c r="B56" s="221" t="s">
        <v>310</v>
      </c>
      <c r="C56" s="220"/>
      <c r="D56" s="220"/>
      <c r="E56" s="220"/>
      <c r="F56" s="220"/>
      <c r="G56" s="220"/>
      <c r="H56" s="220"/>
      <c r="I56" s="220"/>
      <c r="J56" s="220"/>
      <c r="K56" s="220"/>
    </row>
    <row r="57" customFormat="false" ht="12" hidden="false" customHeight="true" outlineLevel="0" collapsed="false">
      <c r="A57" s="172"/>
      <c r="B57" s="221" t="s">
        <v>162</v>
      </c>
      <c r="C57" s="220"/>
      <c r="D57" s="220"/>
      <c r="E57" s="220"/>
      <c r="F57" s="220"/>
      <c r="G57" s="220"/>
      <c r="H57" s="220"/>
      <c r="I57" s="220"/>
      <c r="J57" s="220"/>
      <c r="K57" s="220"/>
    </row>
    <row r="58" customFormat="false" ht="12" hidden="false" customHeight="true" outlineLevel="0" collapsed="false">
      <c r="A58" s="172" t="n">
        <v>41</v>
      </c>
      <c r="B58" s="136" t="s">
        <v>163</v>
      </c>
      <c r="C58" s="220" t="n">
        <v>47271</v>
      </c>
      <c r="D58" s="220" t="n">
        <v>31178</v>
      </c>
      <c r="E58" s="220" t="n">
        <v>9717</v>
      </c>
      <c r="F58" s="220" t="n">
        <v>6754</v>
      </c>
      <c r="G58" s="220" t="n">
        <v>1557</v>
      </c>
      <c r="H58" s="220" t="n">
        <v>1406</v>
      </c>
      <c r="I58" s="220" t="n">
        <v>24</v>
      </c>
      <c r="J58" s="220" t="n">
        <v>867</v>
      </c>
      <c r="K58" s="220" t="n">
        <v>5485</v>
      </c>
    </row>
    <row r="59" customFormat="false" ht="12" hidden="false" customHeight="true" outlineLevel="0" collapsed="false">
      <c r="A59" s="172"/>
      <c r="B59" s="221" t="s">
        <v>164</v>
      </c>
      <c r="C59" s="220"/>
      <c r="D59" s="220"/>
      <c r="E59" s="220"/>
      <c r="F59" s="220"/>
      <c r="G59" s="220"/>
      <c r="H59" s="220"/>
      <c r="I59" s="220"/>
      <c r="J59" s="220"/>
      <c r="K59" s="220"/>
    </row>
    <row r="60" customFormat="false" ht="12" hidden="false" customHeight="true" outlineLevel="0" collapsed="false">
      <c r="A60" s="172" t="n">
        <v>42</v>
      </c>
      <c r="B60" s="136" t="s">
        <v>165</v>
      </c>
      <c r="C60" s="220" t="n">
        <v>19476</v>
      </c>
      <c r="D60" s="220" t="n">
        <v>12637</v>
      </c>
      <c r="E60" s="220" t="n">
        <v>4118</v>
      </c>
      <c r="F60" s="220" t="n">
        <v>2753</v>
      </c>
      <c r="G60" s="220" t="n">
        <v>748</v>
      </c>
      <c r="H60" s="220" t="n">
        <v>617</v>
      </c>
      <c r="I60" s="220" t="n">
        <v>17</v>
      </c>
      <c r="J60" s="220" t="n">
        <v>412</v>
      </c>
      <c r="K60" s="220" t="n">
        <v>2292</v>
      </c>
    </row>
    <row r="61" customFormat="false" ht="9.75" hidden="false" customHeight="true" outlineLevel="0" collapsed="false">
      <c r="B61" s="140"/>
      <c r="C61" s="188"/>
      <c r="D61" s="188"/>
      <c r="E61" s="188"/>
      <c r="F61" s="188"/>
      <c r="G61" s="188"/>
      <c r="H61" s="188"/>
      <c r="I61" s="188"/>
      <c r="J61" s="220"/>
    </row>
    <row r="62" customFormat="false" ht="9.75" hidden="false" customHeight="true" outlineLevel="0" collapsed="false">
      <c r="A62" s="162" t="s">
        <v>182</v>
      </c>
      <c r="B62" s="162"/>
      <c r="C62" s="162"/>
      <c r="D62" s="162"/>
      <c r="E62" s="188"/>
      <c r="F62" s="188"/>
      <c r="G62" s="188"/>
      <c r="H62" s="188"/>
      <c r="I62" s="188"/>
    </row>
    <row r="63" customFormat="false" ht="9.75" hidden="false" customHeight="true" outlineLevel="0" collapsed="false">
      <c r="B63" s="140"/>
      <c r="C63" s="188"/>
      <c r="D63" s="188"/>
      <c r="E63" s="188"/>
      <c r="F63" s="188"/>
      <c r="G63" s="188"/>
      <c r="H63" s="188"/>
      <c r="I63" s="188"/>
    </row>
    <row r="64" customFormat="false" ht="9.75" hidden="false" customHeight="true" outlineLevel="0" collapsed="false">
      <c r="B64" s="140"/>
      <c r="C64" s="188"/>
      <c r="D64" s="188"/>
      <c r="E64" s="188"/>
      <c r="F64" s="188"/>
      <c r="G64" s="188"/>
      <c r="H64" s="188"/>
      <c r="I64" s="188"/>
    </row>
    <row r="65" customFormat="false" ht="9.75" hidden="false" customHeight="true" outlineLevel="0" collapsed="false">
      <c r="B65" s="140"/>
      <c r="C65" s="188"/>
      <c r="D65" s="188"/>
      <c r="E65" s="188"/>
      <c r="F65" s="188"/>
      <c r="G65" s="188"/>
      <c r="H65" s="188"/>
      <c r="I65" s="188"/>
    </row>
    <row r="66" customFormat="false" ht="9.75" hidden="false" customHeight="true" outlineLevel="0" collapsed="false">
      <c r="B66" s="140"/>
      <c r="C66" s="188"/>
      <c r="D66" s="188"/>
      <c r="E66" s="188"/>
      <c r="F66" s="188"/>
      <c r="G66" s="188"/>
      <c r="H66" s="188"/>
      <c r="I66" s="188"/>
    </row>
    <row r="67" customFormat="false" ht="9.75" hidden="false" customHeight="true" outlineLevel="0" collapsed="false">
      <c r="B67" s="140"/>
      <c r="C67" s="188"/>
      <c r="D67" s="188"/>
      <c r="E67" s="188"/>
      <c r="F67" s="188"/>
      <c r="G67" s="188"/>
      <c r="H67" s="188"/>
      <c r="I67" s="188"/>
    </row>
    <row r="68" customFormat="false" ht="18" hidden="false" customHeight="true" outlineLevel="0" collapsed="false">
      <c r="B68" s="189"/>
      <c r="C68" s="188"/>
      <c r="D68" s="188"/>
      <c r="E68" s="188"/>
      <c r="F68" s="188"/>
      <c r="G68" s="188"/>
      <c r="H68" s="188"/>
      <c r="I68" s="188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88"/>
      <c r="D71" s="188"/>
      <c r="E71" s="188"/>
      <c r="F71" s="188"/>
      <c r="G71" s="188"/>
      <c r="H71" s="188"/>
      <c r="I71" s="188"/>
    </row>
    <row r="72" customFormat="false" ht="9.75" hidden="false" customHeight="true" outlineLevel="0" collapsed="false">
      <c r="B72" s="142"/>
      <c r="C72" s="188"/>
      <c r="D72" s="188"/>
      <c r="E72" s="188"/>
      <c r="F72" s="188"/>
      <c r="G72" s="188"/>
      <c r="H72" s="188"/>
      <c r="I72" s="188"/>
    </row>
    <row r="73" customFormat="false" ht="9.75" hidden="false" customHeight="true" outlineLevel="0" collapsed="false">
      <c r="B73" s="142"/>
      <c r="C73" s="188"/>
      <c r="D73" s="188"/>
      <c r="E73" s="188"/>
      <c r="F73" s="188"/>
      <c r="G73" s="188"/>
      <c r="H73" s="188"/>
      <c r="I73" s="188"/>
    </row>
    <row r="74" customFormat="false" ht="9.75" hidden="false" customHeight="true" outlineLevel="0" collapsed="false">
      <c r="B74" s="142"/>
      <c r="C74" s="188"/>
      <c r="D74" s="188"/>
      <c r="E74" s="188"/>
      <c r="F74" s="188"/>
      <c r="G74" s="188"/>
      <c r="H74" s="188"/>
      <c r="I74" s="188"/>
    </row>
    <row r="75" customFormat="false" ht="9.75" hidden="false" customHeight="true" outlineLevel="0" collapsed="false">
      <c r="B75" s="142"/>
      <c r="C75" s="188"/>
      <c r="D75" s="188"/>
      <c r="E75" s="188"/>
      <c r="F75" s="188"/>
      <c r="G75" s="188"/>
      <c r="H75" s="188"/>
      <c r="I75" s="188"/>
    </row>
    <row r="76" customFormat="false" ht="9.75" hidden="false" customHeight="true" outlineLevel="0" collapsed="false">
      <c r="B76" s="142"/>
      <c r="C76" s="188"/>
      <c r="D76" s="188"/>
      <c r="E76" s="188"/>
      <c r="F76" s="188"/>
      <c r="G76" s="188"/>
      <c r="H76" s="188"/>
      <c r="I76" s="188"/>
    </row>
    <row r="77" customFormat="false" ht="9.75" hidden="false" customHeight="true" outlineLevel="0" collapsed="false">
      <c r="B77" s="142"/>
      <c r="C77" s="188"/>
      <c r="D77" s="188"/>
      <c r="E77" s="188"/>
      <c r="F77" s="188"/>
      <c r="G77" s="188"/>
      <c r="H77" s="188"/>
      <c r="I77" s="188"/>
    </row>
    <row r="78" customFormat="false" ht="9.75" hidden="false" customHeight="true" outlineLevel="0" collapsed="false">
      <c r="B78" s="142"/>
      <c r="C78" s="188"/>
      <c r="D78" s="188"/>
      <c r="E78" s="188"/>
      <c r="F78" s="188"/>
      <c r="G78" s="188"/>
      <c r="H78" s="188"/>
      <c r="I78" s="188"/>
    </row>
    <row r="79" customFormat="false" ht="9.75" hidden="false" customHeight="true" outlineLevel="0" collapsed="false">
      <c r="B79" s="142"/>
      <c r="C79" s="188"/>
      <c r="D79" s="188"/>
      <c r="E79" s="188"/>
      <c r="F79" s="188"/>
      <c r="G79" s="188"/>
      <c r="H79" s="188"/>
      <c r="I79" s="188"/>
    </row>
    <row r="80" customFormat="false" ht="9.75" hidden="false" customHeight="true" outlineLevel="0" collapsed="false">
      <c r="B80" s="142"/>
      <c r="C80" s="188"/>
      <c r="D80" s="188"/>
      <c r="E80" s="188"/>
      <c r="F80" s="188"/>
      <c r="G80" s="188"/>
      <c r="H80" s="188"/>
      <c r="I80" s="188"/>
    </row>
    <row r="81" customFormat="false" ht="9.75" hidden="false" customHeight="true" outlineLevel="0" collapsed="false">
      <c r="B81" s="142"/>
      <c r="C81" s="188"/>
      <c r="D81" s="188"/>
      <c r="E81" s="188"/>
      <c r="F81" s="188"/>
      <c r="G81" s="188"/>
      <c r="H81" s="188"/>
      <c r="I81" s="188"/>
    </row>
    <row r="82" customFormat="false" ht="9.75" hidden="false" customHeight="true" outlineLevel="0" collapsed="false">
      <c r="B82" s="142"/>
      <c r="C82" s="188"/>
      <c r="D82" s="188"/>
      <c r="E82" s="188"/>
      <c r="F82" s="188"/>
      <c r="G82" s="188"/>
      <c r="H82" s="188"/>
      <c r="I82" s="188"/>
    </row>
    <row r="83" customFormat="false" ht="9.75" hidden="false" customHeight="true" outlineLevel="0" collapsed="false">
      <c r="B83" s="142"/>
      <c r="C83" s="188"/>
      <c r="D83" s="188"/>
      <c r="E83" s="188"/>
      <c r="F83" s="188"/>
      <c r="G83" s="188"/>
      <c r="H83" s="188"/>
      <c r="I83" s="188"/>
    </row>
    <row r="84" customFormat="false" ht="9.75" hidden="false" customHeight="true" outlineLevel="0" collapsed="false">
      <c r="B84" s="142"/>
      <c r="C84" s="188"/>
      <c r="D84" s="188"/>
      <c r="E84" s="188"/>
      <c r="F84" s="188"/>
      <c r="G84" s="188"/>
      <c r="H84" s="188"/>
      <c r="I84" s="188"/>
    </row>
    <row r="85" customFormat="false" ht="9.75" hidden="false" customHeight="true" outlineLevel="0" collapsed="false">
      <c r="B85" s="142"/>
      <c r="C85" s="188"/>
      <c r="D85" s="188"/>
      <c r="E85" s="188"/>
      <c r="F85" s="188"/>
      <c r="G85" s="188"/>
      <c r="H85" s="188"/>
      <c r="I85" s="188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90"/>
    </row>
    <row r="97" customFormat="false" ht="9.75" hidden="false" customHeight="false" outlineLevel="0" collapsed="false">
      <c r="B97" s="190"/>
    </row>
    <row r="98" customFormat="false" ht="9.75" hidden="false" customHeight="false" outlineLevel="0" collapsed="false">
      <c r="B98" s="190"/>
    </row>
    <row r="99" customFormat="false" ht="9.75" hidden="false" customHeight="false" outlineLevel="0" collapsed="false">
      <c r="B99" s="175"/>
    </row>
    <row r="100" customFormat="false" ht="9.75" hidden="false" customHeight="false" outlineLevel="0" collapsed="false">
      <c r="B100" s="175"/>
    </row>
    <row r="101" customFormat="false" ht="9.75" hidden="false" customHeight="false" outlineLevel="0" collapsed="false">
      <c r="B101" s="175"/>
    </row>
    <row r="102" customFormat="false" ht="9.75" hidden="false" customHeight="false" outlineLevel="0" collapsed="false">
      <c r="B102" s="175"/>
    </row>
    <row r="103" customFormat="false" ht="9.75" hidden="false" customHeight="false" outlineLevel="0" collapsed="false">
      <c r="B103" s="175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A62:D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9.99"/>
    <col collapsed="false" customWidth="true" hidden="false" outlineLevel="0" max="3" min="3" style="104" width="12.7"/>
    <col collapsed="false" customWidth="true" hidden="false" outlineLevel="0" max="4" min="4" style="104" width="12.28"/>
    <col collapsed="false" customWidth="true" hidden="false" outlineLevel="0" max="5" min="5" style="104" width="11.13"/>
    <col collapsed="false" customWidth="true" hidden="false" outlineLevel="0" max="6" min="6" style="104" width="12.28"/>
    <col collapsed="false" customWidth="true" hidden="false" outlineLevel="0" max="7" min="7" style="104" width="14.41"/>
    <col collapsed="false" customWidth="true" hidden="false" outlineLevel="0" max="14" min="8" style="104" width="13.7"/>
    <col collapsed="false" customWidth="true" hidden="false" outlineLevel="0" max="15" min="15" style="104" width="3.56"/>
    <col collapsed="false" customWidth="false" hidden="false" outlineLevel="0" max="257" min="16" style="104" width="11.42"/>
  </cols>
  <sheetData>
    <row r="1" customFormat="false" ht="9.75" hidden="false" customHeight="true" outlineLevel="0" collapsed="false">
      <c r="A1" s="132" t="s">
        <v>27</v>
      </c>
      <c r="C1" s="114"/>
      <c r="D1" s="114"/>
      <c r="E1" s="132"/>
      <c r="G1" s="147"/>
      <c r="H1" s="110"/>
      <c r="I1" s="110"/>
      <c r="N1" s="147"/>
      <c r="O1" s="147" t="str">
        <f aca="false">A1</f>
        <v>Deutschland</v>
      </c>
    </row>
    <row r="2" customFormat="false" ht="24" hidden="false" customHeight="true" outlineLevel="0" collapsed="false">
      <c r="A2" s="109" t="s">
        <v>172</v>
      </c>
      <c r="B2" s="109"/>
      <c r="C2" s="109"/>
      <c r="D2" s="109"/>
      <c r="E2" s="109"/>
      <c r="F2" s="109"/>
      <c r="G2" s="109"/>
      <c r="H2" s="109" t="s">
        <v>172</v>
      </c>
      <c r="I2" s="109"/>
      <c r="J2" s="109"/>
      <c r="K2" s="109"/>
      <c r="L2" s="109"/>
      <c r="M2" s="109"/>
      <c r="N2" s="109"/>
      <c r="O2" s="222"/>
    </row>
    <row r="3" customFormat="false" ht="12" hidden="false" customHeight="true" outlineLevel="0" collapsed="false">
      <c r="A3" s="146" t="s">
        <v>311</v>
      </c>
      <c r="B3" s="146"/>
      <c r="C3" s="146"/>
      <c r="D3" s="146"/>
      <c r="E3" s="146"/>
      <c r="F3" s="146"/>
      <c r="G3" s="146"/>
      <c r="H3" s="146" t="s">
        <v>311</v>
      </c>
      <c r="I3" s="146"/>
      <c r="J3" s="146"/>
      <c r="K3" s="146"/>
      <c r="L3" s="146"/>
      <c r="M3" s="146"/>
      <c r="N3" s="146"/>
      <c r="O3" s="196"/>
    </row>
    <row r="4" customFormat="false" ht="19.5" hidden="false" customHeight="true" outlineLevel="0" collapsed="false">
      <c r="A4" s="107" t="s">
        <v>312</v>
      </c>
      <c r="B4" s="107"/>
      <c r="C4" s="107"/>
      <c r="D4" s="107"/>
      <c r="E4" s="107"/>
      <c r="F4" s="107"/>
      <c r="G4" s="107"/>
      <c r="H4" s="107" t="s">
        <v>312</v>
      </c>
      <c r="I4" s="107"/>
      <c r="J4" s="107"/>
      <c r="K4" s="107"/>
      <c r="L4" s="107"/>
      <c r="M4" s="107"/>
      <c r="N4" s="107"/>
      <c r="O4" s="196"/>
    </row>
    <row r="5" customFormat="false" ht="5.25" hidden="false" customHeight="true" outlineLevel="0" collapsed="false">
      <c r="A5" s="132"/>
      <c r="B5" s="114"/>
      <c r="C5" s="114"/>
      <c r="E5" s="147"/>
      <c r="I5" s="132"/>
      <c r="J5" s="132"/>
      <c r="K5" s="132"/>
      <c r="L5" s="132"/>
      <c r="M5" s="132"/>
      <c r="O5" s="196"/>
    </row>
    <row r="6" customFormat="false" ht="15.75" hidden="false" customHeight="true" outlineLevel="0" collapsed="false">
      <c r="A6" s="198" t="s">
        <v>132</v>
      </c>
      <c r="B6" s="122" t="s">
        <v>175</v>
      </c>
      <c r="C6" s="118" t="s">
        <v>313</v>
      </c>
      <c r="D6" s="119" t="s">
        <v>314</v>
      </c>
      <c r="E6" s="119"/>
      <c r="F6" s="119"/>
      <c r="G6" s="119"/>
      <c r="H6" s="120" t="s">
        <v>314</v>
      </c>
      <c r="I6" s="120"/>
      <c r="J6" s="120"/>
      <c r="K6" s="120"/>
      <c r="L6" s="120"/>
      <c r="M6" s="120"/>
      <c r="N6" s="120"/>
      <c r="O6" s="198" t="s">
        <v>132</v>
      </c>
    </row>
    <row r="7" customFormat="false" ht="11.25" hidden="false" customHeight="true" outlineLevel="0" collapsed="false">
      <c r="A7" s="198"/>
      <c r="B7" s="122"/>
      <c r="C7" s="118"/>
      <c r="D7" s="150" t="s">
        <v>200</v>
      </c>
      <c r="E7" s="150" t="s">
        <v>315</v>
      </c>
      <c r="F7" s="166" t="s">
        <v>202</v>
      </c>
      <c r="G7" s="168" t="s">
        <v>192</v>
      </c>
      <c r="H7" s="167" t="s">
        <v>316</v>
      </c>
      <c r="I7" s="167" t="s">
        <v>203</v>
      </c>
      <c r="J7" s="167" t="s">
        <v>317</v>
      </c>
      <c r="K7" s="166" t="s">
        <v>318</v>
      </c>
      <c r="L7" s="166" t="s">
        <v>319</v>
      </c>
      <c r="M7" s="166" t="s">
        <v>204</v>
      </c>
      <c r="N7" s="166" t="s">
        <v>320</v>
      </c>
      <c r="O7" s="198"/>
    </row>
    <row r="8" customFormat="false" ht="11.25" hidden="false" customHeight="true" outlineLevel="0" collapsed="false">
      <c r="A8" s="198"/>
      <c r="B8" s="122"/>
      <c r="C8" s="118"/>
      <c r="D8" s="118"/>
      <c r="E8" s="118"/>
      <c r="F8" s="166"/>
      <c r="G8" s="168"/>
      <c r="H8" s="167"/>
      <c r="I8" s="167"/>
      <c r="J8" s="167"/>
      <c r="K8" s="166"/>
      <c r="L8" s="166"/>
      <c r="M8" s="166"/>
      <c r="N8" s="166"/>
      <c r="O8" s="198"/>
    </row>
    <row r="9" customFormat="false" ht="62.25" hidden="false" customHeight="true" outlineLevel="0" collapsed="false">
      <c r="A9" s="198"/>
      <c r="B9" s="122"/>
      <c r="C9" s="118"/>
      <c r="D9" s="118"/>
      <c r="E9" s="118"/>
      <c r="F9" s="166"/>
      <c r="G9" s="168"/>
      <c r="H9" s="167"/>
      <c r="I9" s="167"/>
      <c r="J9" s="167"/>
      <c r="K9" s="166"/>
      <c r="L9" s="166"/>
      <c r="M9" s="166"/>
      <c r="N9" s="166"/>
      <c r="O9" s="198"/>
    </row>
    <row r="10" customFormat="false" ht="18.75" hidden="false" customHeight="true" outlineLevel="0" collapsed="false">
      <c r="A10" s="127" t="n">
        <v>1</v>
      </c>
      <c r="B10" s="156" t="s">
        <v>70</v>
      </c>
      <c r="C10" s="223" t="n">
        <v>439538</v>
      </c>
      <c r="D10" s="224" t="n">
        <v>359734</v>
      </c>
      <c r="E10" s="224" t="n">
        <v>7766</v>
      </c>
      <c r="F10" s="224" t="n">
        <v>3826</v>
      </c>
      <c r="G10" s="224" t="n">
        <v>19915</v>
      </c>
      <c r="H10" s="224" t="n">
        <v>9898</v>
      </c>
      <c r="I10" s="224" t="n">
        <v>23744</v>
      </c>
      <c r="J10" s="224" t="n">
        <v>1663</v>
      </c>
      <c r="K10" s="224" t="n">
        <v>3416</v>
      </c>
      <c r="L10" s="224" t="n">
        <v>3193</v>
      </c>
      <c r="M10" s="224" t="n">
        <v>2041</v>
      </c>
      <c r="N10" s="224" t="n">
        <v>4342</v>
      </c>
      <c r="O10" s="130" t="n">
        <v>1</v>
      </c>
    </row>
    <row r="11" customFormat="false" ht="12" hidden="false" customHeight="true" outlineLevel="0" collapsed="false">
      <c r="A11" s="127" t="n">
        <v>2</v>
      </c>
      <c r="B11" s="156" t="s">
        <v>150</v>
      </c>
      <c r="C11" s="223" t="n">
        <v>6219</v>
      </c>
      <c r="D11" s="224" t="n">
        <v>5214</v>
      </c>
      <c r="E11" s="224" t="n">
        <v>91</v>
      </c>
      <c r="F11" s="224" t="n">
        <v>137</v>
      </c>
      <c r="G11" s="224" t="n">
        <v>0</v>
      </c>
      <c r="H11" s="224" t="n">
        <v>354</v>
      </c>
      <c r="I11" s="224" t="n">
        <v>151</v>
      </c>
      <c r="J11" s="224" t="n">
        <v>12</v>
      </c>
      <c r="K11" s="224" t="n">
        <v>166</v>
      </c>
      <c r="L11" s="224" t="n">
        <v>55</v>
      </c>
      <c r="M11" s="224" t="n">
        <v>0</v>
      </c>
      <c r="N11" s="224" t="n">
        <v>39</v>
      </c>
      <c r="O11" s="130" t="n">
        <v>2</v>
      </c>
    </row>
    <row r="12" customFormat="false" ht="12" hidden="false" customHeight="true" outlineLevel="0" collapsed="false">
      <c r="A12" s="127" t="n">
        <v>3</v>
      </c>
      <c r="B12" s="141" t="s">
        <v>151</v>
      </c>
      <c r="C12" s="223" t="n">
        <v>20442</v>
      </c>
      <c r="D12" s="224" t="n">
        <v>18420</v>
      </c>
      <c r="E12" s="224" t="n">
        <v>273</v>
      </c>
      <c r="F12" s="224" t="n">
        <v>195</v>
      </c>
      <c r="G12" s="224" t="n">
        <v>0</v>
      </c>
      <c r="H12" s="224" t="n">
        <v>934</v>
      </c>
      <c r="I12" s="224" t="n">
        <v>278</v>
      </c>
      <c r="J12" s="224" t="n">
        <v>8</v>
      </c>
      <c r="K12" s="224" t="n">
        <v>206</v>
      </c>
      <c r="L12" s="224" t="n">
        <v>71</v>
      </c>
      <c r="M12" s="224" t="n">
        <v>0</v>
      </c>
      <c r="N12" s="224" t="n">
        <v>57</v>
      </c>
      <c r="O12" s="130" t="n">
        <v>3</v>
      </c>
    </row>
    <row r="13" customFormat="false" ht="12" hidden="false" customHeight="true" outlineLevel="0" collapsed="false">
      <c r="A13" s="127" t="n">
        <v>4</v>
      </c>
      <c r="B13" s="141" t="s">
        <v>152</v>
      </c>
      <c r="C13" s="223" t="n">
        <v>54152</v>
      </c>
      <c r="D13" s="224" t="n">
        <v>50289</v>
      </c>
      <c r="E13" s="224" t="n">
        <v>618</v>
      </c>
      <c r="F13" s="224" t="n">
        <v>312</v>
      </c>
      <c r="G13" s="224" t="n">
        <v>0</v>
      </c>
      <c r="H13" s="224" t="n">
        <v>1820</v>
      </c>
      <c r="I13" s="224" t="n">
        <v>720</v>
      </c>
      <c r="J13" s="224" t="n">
        <v>18</v>
      </c>
      <c r="K13" s="224" t="n">
        <v>166</v>
      </c>
      <c r="L13" s="224" t="n">
        <v>89</v>
      </c>
      <c r="M13" s="224" t="n">
        <v>0</v>
      </c>
      <c r="N13" s="224" t="n">
        <v>120</v>
      </c>
      <c r="O13" s="130" t="n">
        <v>4</v>
      </c>
    </row>
    <row r="14" customFormat="false" ht="12" hidden="false" customHeight="true" outlineLevel="0" collapsed="false">
      <c r="A14" s="127" t="n">
        <v>5</v>
      </c>
      <c r="B14" s="141" t="s">
        <v>153</v>
      </c>
      <c r="C14" s="223" t="n">
        <v>68545</v>
      </c>
      <c r="D14" s="224" t="n">
        <v>63684</v>
      </c>
      <c r="E14" s="224" t="n">
        <v>804</v>
      </c>
      <c r="F14" s="224" t="n">
        <v>374</v>
      </c>
      <c r="G14" s="224" t="n">
        <v>0</v>
      </c>
      <c r="H14" s="224" t="n">
        <v>1670</v>
      </c>
      <c r="I14" s="224" t="n">
        <v>1556</v>
      </c>
      <c r="J14" s="224" t="n">
        <v>110</v>
      </c>
      <c r="K14" s="224" t="n">
        <v>123</v>
      </c>
      <c r="L14" s="224" t="n">
        <v>65</v>
      </c>
      <c r="M14" s="224" t="n">
        <v>0</v>
      </c>
      <c r="N14" s="224" t="n">
        <v>159</v>
      </c>
      <c r="O14" s="130" t="n">
        <v>5</v>
      </c>
    </row>
    <row r="15" customFormat="false" ht="12" hidden="false" customHeight="true" outlineLevel="0" collapsed="false">
      <c r="A15" s="127" t="n">
        <v>6</v>
      </c>
      <c r="B15" s="141" t="s">
        <v>154</v>
      </c>
      <c r="C15" s="223" t="n">
        <v>76242</v>
      </c>
      <c r="D15" s="224" t="n">
        <v>69925</v>
      </c>
      <c r="E15" s="224" t="n">
        <v>1091</v>
      </c>
      <c r="F15" s="224" t="n">
        <v>365</v>
      </c>
      <c r="G15" s="224" t="n">
        <v>0</v>
      </c>
      <c r="H15" s="224" t="n">
        <v>1436</v>
      </c>
      <c r="I15" s="224" t="n">
        <v>2723</v>
      </c>
      <c r="J15" s="224" t="n">
        <v>216</v>
      </c>
      <c r="K15" s="224" t="n">
        <v>200</v>
      </c>
      <c r="L15" s="224" t="n">
        <v>78</v>
      </c>
      <c r="M15" s="224" t="n">
        <v>0</v>
      </c>
      <c r="N15" s="224" t="n">
        <v>208</v>
      </c>
      <c r="O15" s="130" t="n">
        <v>6</v>
      </c>
    </row>
    <row r="16" customFormat="false" ht="12" hidden="false" customHeight="true" outlineLevel="0" collapsed="false">
      <c r="A16" s="127" t="n">
        <v>7</v>
      </c>
      <c r="B16" s="141" t="s">
        <v>155</v>
      </c>
      <c r="C16" s="223" t="n">
        <v>75536</v>
      </c>
      <c r="D16" s="224" t="n">
        <v>66478</v>
      </c>
      <c r="E16" s="224" t="n">
        <v>1180</v>
      </c>
      <c r="F16" s="224" t="n">
        <v>382</v>
      </c>
      <c r="G16" s="224" t="n">
        <v>33</v>
      </c>
      <c r="H16" s="224" t="n">
        <v>1379</v>
      </c>
      <c r="I16" s="224" t="n">
        <v>4614</v>
      </c>
      <c r="J16" s="224" t="n">
        <v>395</v>
      </c>
      <c r="K16" s="224" t="n">
        <v>379</v>
      </c>
      <c r="L16" s="224" t="n">
        <v>180</v>
      </c>
      <c r="M16" s="224" t="n">
        <v>52</v>
      </c>
      <c r="N16" s="224" t="n">
        <v>464</v>
      </c>
      <c r="O16" s="130" t="n">
        <v>7</v>
      </c>
    </row>
    <row r="17" customFormat="false" ht="12" hidden="false" customHeight="true" outlineLevel="0" collapsed="false">
      <c r="A17" s="127" t="n">
        <v>8</v>
      </c>
      <c r="B17" s="141" t="s">
        <v>156</v>
      </c>
      <c r="C17" s="223" t="n">
        <v>80347</v>
      </c>
      <c r="D17" s="224" t="n">
        <v>60223</v>
      </c>
      <c r="E17" s="224" t="n">
        <v>1998</v>
      </c>
      <c r="F17" s="224" t="n">
        <v>870</v>
      </c>
      <c r="G17" s="224" t="n">
        <v>2109</v>
      </c>
      <c r="H17" s="224" t="n">
        <v>1293</v>
      </c>
      <c r="I17" s="224" t="n">
        <v>8610</v>
      </c>
      <c r="J17" s="224" t="n">
        <v>598</v>
      </c>
      <c r="K17" s="224" t="n">
        <v>1059</v>
      </c>
      <c r="L17" s="224" t="n">
        <v>1009</v>
      </c>
      <c r="M17" s="224" t="n">
        <v>961</v>
      </c>
      <c r="N17" s="224" t="n">
        <v>1617</v>
      </c>
      <c r="O17" s="130" t="n">
        <v>8</v>
      </c>
    </row>
    <row r="18" customFormat="false" ht="12" hidden="false" customHeight="true" outlineLevel="0" collapsed="false">
      <c r="A18" s="127" t="n">
        <v>9</v>
      </c>
      <c r="B18" s="141" t="s">
        <v>157</v>
      </c>
      <c r="C18" s="223" t="n">
        <v>47533</v>
      </c>
      <c r="D18" s="224" t="n">
        <v>21145</v>
      </c>
      <c r="E18" s="224" t="n">
        <v>1535</v>
      </c>
      <c r="F18" s="224" t="n">
        <v>1058</v>
      </c>
      <c r="G18" s="224" t="n">
        <v>13322</v>
      </c>
      <c r="H18" s="224" t="n">
        <v>913</v>
      </c>
      <c r="I18" s="224" t="n">
        <v>4594</v>
      </c>
      <c r="J18" s="224" t="n">
        <v>248</v>
      </c>
      <c r="K18" s="224" t="n">
        <v>963</v>
      </c>
      <c r="L18" s="224" t="n">
        <v>1429</v>
      </c>
      <c r="M18" s="224" t="n">
        <v>923</v>
      </c>
      <c r="N18" s="224" t="n">
        <v>1403</v>
      </c>
      <c r="O18" s="130" t="n">
        <v>9</v>
      </c>
    </row>
    <row r="19" customFormat="false" ht="12" hidden="false" customHeight="true" outlineLevel="0" collapsed="false">
      <c r="A19" s="127" t="n">
        <v>10</v>
      </c>
      <c r="B19" s="141" t="s">
        <v>158</v>
      </c>
      <c r="C19" s="223" t="n">
        <v>10522</v>
      </c>
      <c r="D19" s="224" t="n">
        <v>4356</v>
      </c>
      <c r="E19" s="224" t="n">
        <v>176</v>
      </c>
      <c r="F19" s="224" t="n">
        <v>133</v>
      </c>
      <c r="G19" s="224" t="n">
        <v>4451</v>
      </c>
      <c r="H19" s="224" t="n">
        <v>99</v>
      </c>
      <c r="I19" s="224" t="n">
        <v>498</v>
      </c>
      <c r="J19" s="224" t="n">
        <v>58</v>
      </c>
      <c r="K19" s="224" t="n">
        <v>154</v>
      </c>
      <c r="L19" s="224" t="n">
        <v>217</v>
      </c>
      <c r="M19" s="224" t="n">
        <v>105</v>
      </c>
      <c r="N19" s="224" t="n">
        <v>275</v>
      </c>
      <c r="O19" s="130" t="n">
        <v>10</v>
      </c>
    </row>
    <row r="20" customFormat="false" ht="15" hidden="false" customHeight="true" outlineLevel="0" collapsed="false">
      <c r="A20" s="127" t="n">
        <v>11</v>
      </c>
      <c r="B20" s="141" t="s">
        <v>159</v>
      </c>
      <c r="C20" s="223" t="n">
        <v>381483</v>
      </c>
      <c r="D20" s="224" t="n">
        <v>334233</v>
      </c>
      <c r="E20" s="224" t="n">
        <v>6055</v>
      </c>
      <c r="F20" s="224" t="n">
        <v>2635</v>
      </c>
      <c r="G20" s="224" t="n">
        <v>2142</v>
      </c>
      <c r="H20" s="224" t="n">
        <v>8886</v>
      </c>
      <c r="I20" s="224" t="n">
        <v>18652</v>
      </c>
      <c r="J20" s="224" t="n">
        <v>1357</v>
      </c>
      <c r="K20" s="224" t="n">
        <v>2299</v>
      </c>
      <c r="L20" s="224" t="n">
        <v>1547</v>
      </c>
      <c r="M20" s="224" t="n">
        <v>1013</v>
      </c>
      <c r="N20" s="224" t="n">
        <v>2664</v>
      </c>
      <c r="O20" s="130" t="n">
        <v>11</v>
      </c>
    </row>
    <row r="21" customFormat="false" ht="12" hidden="false" customHeight="true" outlineLevel="0" collapsed="false">
      <c r="A21" s="127" t="n">
        <v>12</v>
      </c>
      <c r="B21" s="141" t="s">
        <v>160</v>
      </c>
      <c r="C21" s="223" t="n">
        <v>58055</v>
      </c>
      <c r="D21" s="224" t="n">
        <v>25501</v>
      </c>
      <c r="E21" s="224" t="n">
        <v>1711</v>
      </c>
      <c r="F21" s="224" t="n">
        <v>1191</v>
      </c>
      <c r="G21" s="224" t="n">
        <v>17773</v>
      </c>
      <c r="H21" s="224" t="n">
        <v>1012</v>
      </c>
      <c r="I21" s="224" t="n">
        <v>5092</v>
      </c>
      <c r="J21" s="224" t="n">
        <v>306</v>
      </c>
      <c r="K21" s="224" t="n">
        <v>1117</v>
      </c>
      <c r="L21" s="224" t="n">
        <v>1646</v>
      </c>
      <c r="M21" s="224" t="n">
        <v>1028</v>
      </c>
      <c r="N21" s="224" t="n">
        <v>1678</v>
      </c>
      <c r="O21" s="130" t="n">
        <v>12</v>
      </c>
    </row>
    <row r="22" customFormat="false" ht="18.75" hidden="false" customHeight="true" outlineLevel="0" collapsed="false">
      <c r="A22" s="132"/>
      <c r="B22" s="138" t="s">
        <v>161</v>
      </c>
      <c r="C22" s="223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12" hidden="false" customHeight="true" outlineLevel="0" collapsed="false">
      <c r="A23" s="127" t="n">
        <v>13</v>
      </c>
      <c r="B23" s="138" t="s">
        <v>162</v>
      </c>
      <c r="C23" s="223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12" hidden="false" customHeight="true" outlineLevel="0" collapsed="false">
      <c r="A24" s="127"/>
      <c r="B24" s="142" t="s">
        <v>163</v>
      </c>
      <c r="C24" s="223" t="n">
        <v>115822</v>
      </c>
      <c r="D24" s="224" t="n">
        <v>90722</v>
      </c>
      <c r="E24" s="224" t="n">
        <v>2108</v>
      </c>
      <c r="F24" s="224" t="n">
        <v>911</v>
      </c>
      <c r="G24" s="224" t="n">
        <v>5728</v>
      </c>
      <c r="H24" s="224" t="n">
        <v>2124</v>
      </c>
      <c r="I24" s="224" t="n">
        <v>8317</v>
      </c>
      <c r="J24" s="224" t="n">
        <v>346</v>
      </c>
      <c r="K24" s="224" t="n">
        <v>1058</v>
      </c>
      <c r="L24" s="224" t="n">
        <v>1631</v>
      </c>
      <c r="M24" s="224" t="n">
        <v>767</v>
      </c>
      <c r="N24" s="224" t="n">
        <v>2110</v>
      </c>
      <c r="O24" s="130" t="n">
        <v>13</v>
      </c>
    </row>
    <row r="25" customFormat="false" ht="12" hidden="false" customHeight="true" outlineLevel="0" collapsed="false">
      <c r="A25" s="127" t="n">
        <v>14</v>
      </c>
      <c r="B25" s="138" t="s">
        <v>164</v>
      </c>
      <c r="C25" s="223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12" hidden="false" customHeight="true" outlineLevel="0" collapsed="false">
      <c r="A26" s="132"/>
      <c r="B26" s="142" t="s">
        <v>165</v>
      </c>
      <c r="C26" s="223" t="n">
        <v>54099</v>
      </c>
      <c r="D26" s="224" t="n">
        <v>37959</v>
      </c>
      <c r="E26" s="224" t="n">
        <v>969</v>
      </c>
      <c r="F26" s="224" t="n">
        <v>408</v>
      </c>
      <c r="G26" s="224" t="n">
        <v>3577</v>
      </c>
      <c r="H26" s="224" t="n">
        <v>791</v>
      </c>
      <c r="I26" s="224" t="n">
        <v>5686</v>
      </c>
      <c r="J26" s="224" t="n">
        <v>124</v>
      </c>
      <c r="K26" s="224" t="n">
        <v>914</v>
      </c>
      <c r="L26" s="224" t="n">
        <v>1380</v>
      </c>
      <c r="M26" s="224" t="n">
        <v>540</v>
      </c>
      <c r="N26" s="224" t="n">
        <v>1751</v>
      </c>
      <c r="O26" s="130" t="n">
        <v>14</v>
      </c>
    </row>
    <row r="27" customFormat="false" ht="18.75" hidden="false" customHeight="true" outlineLevel="0" collapsed="false">
      <c r="A27" s="132" t="n">
        <v>15</v>
      </c>
      <c r="B27" s="156" t="s">
        <v>166</v>
      </c>
      <c r="C27" s="223" t="n">
        <v>245109</v>
      </c>
      <c r="D27" s="224" t="n">
        <v>201139</v>
      </c>
      <c r="E27" s="224" t="n">
        <v>4220</v>
      </c>
      <c r="F27" s="224" t="n">
        <v>1879</v>
      </c>
      <c r="G27" s="224" t="n">
        <v>9172</v>
      </c>
      <c r="H27" s="224" t="n">
        <v>5243</v>
      </c>
      <c r="I27" s="224" t="n">
        <v>14515</v>
      </c>
      <c r="J27" s="224" t="n">
        <v>814</v>
      </c>
      <c r="K27" s="224" t="n">
        <v>1931</v>
      </c>
      <c r="L27" s="224" t="n">
        <v>2186</v>
      </c>
      <c r="M27" s="224" t="n">
        <v>1243</v>
      </c>
      <c r="N27" s="224" t="n">
        <v>2767</v>
      </c>
      <c r="O27" s="130" t="n">
        <v>15</v>
      </c>
    </row>
    <row r="28" customFormat="false" ht="12" hidden="false" customHeight="true" outlineLevel="0" collapsed="false">
      <c r="A28" s="127" t="n">
        <v>16</v>
      </c>
      <c r="B28" s="156" t="s">
        <v>150</v>
      </c>
      <c r="C28" s="223" t="n">
        <v>3295</v>
      </c>
      <c r="D28" s="224" t="n">
        <v>2745</v>
      </c>
      <c r="E28" s="224" t="n">
        <v>56</v>
      </c>
      <c r="F28" s="224" t="n">
        <v>65</v>
      </c>
      <c r="G28" s="224" t="n">
        <v>0</v>
      </c>
      <c r="H28" s="224" t="n">
        <v>192</v>
      </c>
      <c r="I28" s="224" t="n">
        <v>88</v>
      </c>
      <c r="J28" s="224" t="n">
        <v>7</v>
      </c>
      <c r="K28" s="224" t="n">
        <v>89</v>
      </c>
      <c r="L28" s="224" t="n">
        <v>27</v>
      </c>
      <c r="M28" s="224" t="n">
        <v>0</v>
      </c>
      <c r="N28" s="224" t="n">
        <v>26</v>
      </c>
      <c r="O28" s="130" t="n">
        <v>16</v>
      </c>
    </row>
    <row r="29" customFormat="false" ht="12" hidden="false" customHeight="true" outlineLevel="0" collapsed="false">
      <c r="A29" s="132" t="n">
        <v>17</v>
      </c>
      <c r="B29" s="141" t="s">
        <v>151</v>
      </c>
      <c r="C29" s="223" t="n">
        <v>10942</v>
      </c>
      <c r="D29" s="224" t="n">
        <v>9891</v>
      </c>
      <c r="E29" s="224" t="n">
        <v>145</v>
      </c>
      <c r="F29" s="224" t="n">
        <v>85</v>
      </c>
      <c r="G29" s="224" t="n">
        <v>0</v>
      </c>
      <c r="H29" s="224" t="n">
        <v>491</v>
      </c>
      <c r="I29" s="224" t="n">
        <v>152</v>
      </c>
      <c r="J29" s="224" t="n">
        <v>1</v>
      </c>
      <c r="K29" s="224" t="n">
        <v>108</v>
      </c>
      <c r="L29" s="224" t="n">
        <v>39</v>
      </c>
      <c r="M29" s="224" t="n">
        <v>0</v>
      </c>
      <c r="N29" s="224" t="n">
        <v>30</v>
      </c>
      <c r="O29" s="130" t="n">
        <v>17</v>
      </c>
    </row>
    <row r="30" customFormat="false" ht="12" hidden="false" customHeight="true" outlineLevel="0" collapsed="false">
      <c r="A30" s="127" t="n">
        <v>18</v>
      </c>
      <c r="B30" s="141" t="s">
        <v>152</v>
      </c>
      <c r="C30" s="223" t="n">
        <v>30266</v>
      </c>
      <c r="D30" s="224" t="n">
        <v>28246</v>
      </c>
      <c r="E30" s="224" t="n">
        <v>310</v>
      </c>
      <c r="F30" s="224" t="n">
        <v>171</v>
      </c>
      <c r="G30" s="224" t="n">
        <v>0</v>
      </c>
      <c r="H30" s="224" t="n">
        <v>946</v>
      </c>
      <c r="I30" s="224" t="n">
        <v>396</v>
      </c>
      <c r="J30" s="224" t="n">
        <v>13</v>
      </c>
      <c r="K30" s="224" t="n">
        <v>83</v>
      </c>
      <c r="L30" s="224" t="n">
        <v>43</v>
      </c>
      <c r="M30" s="224" t="n">
        <v>0</v>
      </c>
      <c r="N30" s="224" t="n">
        <v>58</v>
      </c>
      <c r="O30" s="130" t="n">
        <v>18</v>
      </c>
    </row>
    <row r="31" customFormat="false" ht="12" hidden="false" customHeight="true" outlineLevel="0" collapsed="false">
      <c r="A31" s="132" t="n">
        <v>19</v>
      </c>
      <c r="B31" s="141" t="s">
        <v>153</v>
      </c>
      <c r="C31" s="223" t="n">
        <v>40232</v>
      </c>
      <c r="D31" s="224" t="n">
        <v>37354</v>
      </c>
      <c r="E31" s="224" t="n">
        <v>458</v>
      </c>
      <c r="F31" s="224" t="n">
        <v>217</v>
      </c>
      <c r="G31" s="224" t="n">
        <v>0</v>
      </c>
      <c r="H31" s="224" t="n">
        <v>903</v>
      </c>
      <c r="I31" s="224" t="n">
        <v>998</v>
      </c>
      <c r="J31" s="224" t="n">
        <v>83</v>
      </c>
      <c r="K31" s="224" t="n">
        <v>75</v>
      </c>
      <c r="L31" s="224" t="n">
        <v>48</v>
      </c>
      <c r="M31" s="224" t="n">
        <v>0</v>
      </c>
      <c r="N31" s="224" t="n">
        <v>96</v>
      </c>
      <c r="O31" s="130" t="n">
        <v>19</v>
      </c>
    </row>
    <row r="32" customFormat="false" ht="12" hidden="false" customHeight="true" outlineLevel="0" collapsed="false">
      <c r="A32" s="127" t="n">
        <v>20</v>
      </c>
      <c r="B32" s="141" t="s">
        <v>154</v>
      </c>
      <c r="C32" s="223" t="n">
        <v>45581</v>
      </c>
      <c r="D32" s="224" t="n">
        <v>41672</v>
      </c>
      <c r="E32" s="224" t="n">
        <v>655</v>
      </c>
      <c r="F32" s="224" t="n">
        <v>206</v>
      </c>
      <c r="G32" s="224" t="n">
        <v>0</v>
      </c>
      <c r="H32" s="224" t="n">
        <v>795</v>
      </c>
      <c r="I32" s="224" t="n">
        <v>1793</v>
      </c>
      <c r="J32" s="224" t="n">
        <v>153</v>
      </c>
      <c r="K32" s="224" t="n">
        <v>129</v>
      </c>
      <c r="L32" s="224" t="n">
        <v>48</v>
      </c>
      <c r="M32" s="224" t="n">
        <v>0</v>
      </c>
      <c r="N32" s="224" t="n">
        <v>130</v>
      </c>
      <c r="O32" s="130" t="n">
        <v>20</v>
      </c>
    </row>
    <row r="33" customFormat="false" ht="12" hidden="false" customHeight="true" outlineLevel="0" collapsed="false">
      <c r="A33" s="132" t="n">
        <v>21</v>
      </c>
      <c r="B33" s="141" t="s">
        <v>155</v>
      </c>
      <c r="C33" s="223" t="n">
        <v>42267</v>
      </c>
      <c r="D33" s="224" t="n">
        <v>37189</v>
      </c>
      <c r="E33" s="224" t="n">
        <v>635</v>
      </c>
      <c r="F33" s="224" t="n">
        <v>189</v>
      </c>
      <c r="G33" s="224" t="n">
        <v>16</v>
      </c>
      <c r="H33" s="224" t="n">
        <v>738</v>
      </c>
      <c r="I33" s="224" t="n">
        <v>2716</v>
      </c>
      <c r="J33" s="224" t="n">
        <v>169</v>
      </c>
      <c r="K33" s="224" t="n">
        <v>227</v>
      </c>
      <c r="L33" s="224" t="n">
        <v>114</v>
      </c>
      <c r="M33" s="224" t="n">
        <v>22</v>
      </c>
      <c r="N33" s="224" t="n">
        <v>252</v>
      </c>
      <c r="O33" s="130" t="n">
        <v>21</v>
      </c>
    </row>
    <row r="34" customFormat="false" ht="12" hidden="false" customHeight="true" outlineLevel="0" collapsed="false">
      <c r="A34" s="127" t="n">
        <v>22</v>
      </c>
      <c r="B34" s="141" t="s">
        <v>156</v>
      </c>
      <c r="C34" s="223" t="n">
        <v>42086</v>
      </c>
      <c r="D34" s="224" t="n">
        <v>30545</v>
      </c>
      <c r="E34" s="224" t="n">
        <v>1017</v>
      </c>
      <c r="F34" s="224" t="n">
        <v>406</v>
      </c>
      <c r="G34" s="224" t="n">
        <v>998</v>
      </c>
      <c r="H34" s="224" t="n">
        <v>672</v>
      </c>
      <c r="I34" s="224" t="n">
        <v>5291</v>
      </c>
      <c r="J34" s="224" t="n">
        <v>238</v>
      </c>
      <c r="K34" s="224" t="n">
        <v>560</v>
      </c>
      <c r="L34" s="224" t="n">
        <v>729</v>
      </c>
      <c r="M34" s="224" t="n">
        <v>527</v>
      </c>
      <c r="N34" s="224" t="n">
        <v>1103</v>
      </c>
      <c r="O34" s="130" t="n">
        <v>22</v>
      </c>
    </row>
    <row r="35" customFormat="false" ht="12" hidden="false" customHeight="true" outlineLevel="0" collapsed="false">
      <c r="A35" s="132" t="n">
        <v>23</v>
      </c>
      <c r="B35" s="141" t="s">
        <v>157</v>
      </c>
      <c r="C35" s="223" t="n">
        <v>25253</v>
      </c>
      <c r="D35" s="224" t="n">
        <v>11164</v>
      </c>
      <c r="E35" s="224" t="n">
        <v>839</v>
      </c>
      <c r="F35" s="224" t="n">
        <v>483</v>
      </c>
      <c r="G35" s="224" t="n">
        <v>6288</v>
      </c>
      <c r="H35" s="224" t="n">
        <v>453</v>
      </c>
      <c r="I35" s="224" t="n">
        <v>2819</v>
      </c>
      <c r="J35" s="224" t="n">
        <v>123</v>
      </c>
      <c r="K35" s="224" t="n">
        <v>567</v>
      </c>
      <c r="L35" s="224" t="n">
        <v>991</v>
      </c>
      <c r="M35" s="224" t="n">
        <v>629</v>
      </c>
      <c r="N35" s="224" t="n">
        <v>897</v>
      </c>
      <c r="O35" s="130" t="n">
        <v>23</v>
      </c>
    </row>
    <row r="36" customFormat="false" ht="12" hidden="false" customHeight="true" outlineLevel="0" collapsed="false">
      <c r="A36" s="127" t="n">
        <v>24</v>
      </c>
      <c r="B36" s="141" t="s">
        <v>158</v>
      </c>
      <c r="C36" s="223" t="n">
        <v>5187</v>
      </c>
      <c r="D36" s="224" t="n">
        <v>2333</v>
      </c>
      <c r="E36" s="224" t="n">
        <v>105</v>
      </c>
      <c r="F36" s="224" t="n">
        <v>57</v>
      </c>
      <c r="G36" s="224" t="n">
        <v>1870</v>
      </c>
      <c r="H36" s="224" t="n">
        <v>53</v>
      </c>
      <c r="I36" s="224" t="n">
        <v>262</v>
      </c>
      <c r="J36" s="224" t="n">
        <v>27</v>
      </c>
      <c r="K36" s="224" t="n">
        <v>93</v>
      </c>
      <c r="L36" s="224" t="n">
        <v>147</v>
      </c>
      <c r="M36" s="224" t="n">
        <v>65</v>
      </c>
      <c r="N36" s="224" t="n">
        <v>175</v>
      </c>
      <c r="O36" s="130" t="n">
        <v>24</v>
      </c>
    </row>
    <row r="37" customFormat="false" ht="15" hidden="false" customHeight="true" outlineLevel="0" collapsed="false">
      <c r="A37" s="132" t="n">
        <v>25</v>
      </c>
      <c r="B37" s="141" t="s">
        <v>159</v>
      </c>
      <c r="C37" s="223" t="n">
        <v>214669</v>
      </c>
      <c r="D37" s="224" t="n">
        <v>187642</v>
      </c>
      <c r="E37" s="224" t="n">
        <v>3276</v>
      </c>
      <c r="F37" s="224" t="n">
        <v>1339</v>
      </c>
      <c r="G37" s="224" t="n">
        <v>1014</v>
      </c>
      <c r="H37" s="224" t="n">
        <v>4737</v>
      </c>
      <c r="I37" s="224" t="n">
        <v>11434</v>
      </c>
      <c r="J37" s="224" t="n">
        <v>664</v>
      </c>
      <c r="K37" s="224" t="n">
        <v>1271</v>
      </c>
      <c r="L37" s="224" t="n">
        <v>1048</v>
      </c>
      <c r="M37" s="224" t="n">
        <v>549</v>
      </c>
      <c r="N37" s="224" t="n">
        <v>1695</v>
      </c>
      <c r="O37" s="130" t="n">
        <v>25</v>
      </c>
    </row>
    <row r="38" customFormat="false" ht="12" hidden="false" customHeight="true" outlineLevel="0" collapsed="false">
      <c r="A38" s="127" t="n">
        <v>26</v>
      </c>
      <c r="B38" s="141" t="s">
        <v>160</v>
      </c>
      <c r="C38" s="223" t="n">
        <v>30440</v>
      </c>
      <c r="D38" s="224" t="n">
        <v>13497</v>
      </c>
      <c r="E38" s="224" t="n">
        <v>944</v>
      </c>
      <c r="F38" s="224" t="n">
        <v>540</v>
      </c>
      <c r="G38" s="224" t="n">
        <v>8158</v>
      </c>
      <c r="H38" s="224" t="n">
        <v>506</v>
      </c>
      <c r="I38" s="224" t="n">
        <v>3081</v>
      </c>
      <c r="J38" s="224" t="n">
        <v>150</v>
      </c>
      <c r="K38" s="224" t="n">
        <v>660</v>
      </c>
      <c r="L38" s="224" t="n">
        <v>1138</v>
      </c>
      <c r="M38" s="224" t="n">
        <v>694</v>
      </c>
      <c r="N38" s="224" t="n">
        <v>1072</v>
      </c>
      <c r="O38" s="130" t="n">
        <v>26</v>
      </c>
    </row>
    <row r="39" customFormat="false" ht="18.75" hidden="false" customHeight="true" outlineLevel="0" collapsed="false">
      <c r="A39" s="132"/>
      <c r="B39" s="138" t="s">
        <v>161</v>
      </c>
      <c r="C39" s="223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127" t="n">
        <v>27</v>
      </c>
      <c r="B40" s="138" t="s">
        <v>162</v>
      </c>
      <c r="C40" s="223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127"/>
      <c r="B41" s="142" t="s">
        <v>163</v>
      </c>
      <c r="C41" s="223" t="n">
        <v>68566</v>
      </c>
      <c r="D41" s="224" t="n">
        <v>52549</v>
      </c>
      <c r="E41" s="224" t="n">
        <v>1170</v>
      </c>
      <c r="F41" s="224" t="n">
        <v>492</v>
      </c>
      <c r="G41" s="224" t="n">
        <v>3096</v>
      </c>
      <c r="H41" s="224" t="n">
        <v>1153</v>
      </c>
      <c r="I41" s="224" t="n">
        <v>5925</v>
      </c>
      <c r="J41" s="224" t="n">
        <v>160</v>
      </c>
      <c r="K41" s="224" t="n">
        <v>668</v>
      </c>
      <c r="L41" s="224" t="n">
        <v>1249</v>
      </c>
      <c r="M41" s="224" t="n">
        <v>500</v>
      </c>
      <c r="N41" s="224" t="n">
        <v>1604</v>
      </c>
      <c r="O41" s="130" t="n">
        <v>27</v>
      </c>
    </row>
    <row r="42" customFormat="false" ht="12" hidden="false" customHeight="true" outlineLevel="0" collapsed="false">
      <c r="A42" s="127" t="n">
        <v>28</v>
      </c>
      <c r="B42" s="138" t="s">
        <v>164</v>
      </c>
      <c r="C42" s="223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127"/>
      <c r="B43" s="142" t="s">
        <v>165</v>
      </c>
      <c r="C43" s="223" t="n">
        <v>34629</v>
      </c>
      <c r="D43" s="224" t="n">
        <v>22716</v>
      </c>
      <c r="E43" s="224" t="n">
        <v>630</v>
      </c>
      <c r="F43" s="224" t="n">
        <v>237</v>
      </c>
      <c r="G43" s="224" t="n">
        <v>2332</v>
      </c>
      <c r="H43" s="224" t="n">
        <v>453</v>
      </c>
      <c r="I43" s="224" t="n">
        <v>4561</v>
      </c>
      <c r="J43" s="224" t="n">
        <v>72</v>
      </c>
      <c r="K43" s="224" t="n">
        <v>683</v>
      </c>
      <c r="L43" s="224" t="n">
        <v>1112</v>
      </c>
      <c r="M43" s="224" t="n">
        <v>390</v>
      </c>
      <c r="N43" s="224" t="n">
        <v>1443</v>
      </c>
      <c r="O43" s="130" t="n">
        <v>28</v>
      </c>
    </row>
    <row r="44" customFormat="false" ht="18.75" hidden="false" customHeight="true" outlineLevel="0" collapsed="false">
      <c r="A44" s="127" t="n">
        <v>29</v>
      </c>
      <c r="B44" s="156" t="s">
        <v>167</v>
      </c>
      <c r="C44" s="223" t="n">
        <v>194429</v>
      </c>
      <c r="D44" s="224" t="n">
        <v>158595</v>
      </c>
      <c r="E44" s="224" t="n">
        <v>3546</v>
      </c>
      <c r="F44" s="224" t="n">
        <v>1947</v>
      </c>
      <c r="G44" s="224" t="n">
        <v>10743</v>
      </c>
      <c r="H44" s="224" t="n">
        <v>4655</v>
      </c>
      <c r="I44" s="224" t="n">
        <v>9229</v>
      </c>
      <c r="J44" s="224" t="n">
        <v>849</v>
      </c>
      <c r="K44" s="224" t="n">
        <v>1485</v>
      </c>
      <c r="L44" s="224" t="n">
        <v>1007</v>
      </c>
      <c r="M44" s="224" t="n">
        <v>798</v>
      </c>
      <c r="N44" s="224" t="n">
        <v>1575</v>
      </c>
      <c r="O44" s="130" t="n">
        <v>29</v>
      </c>
    </row>
    <row r="45" customFormat="false" ht="12" hidden="false" customHeight="true" outlineLevel="0" collapsed="false">
      <c r="A45" s="127" t="n">
        <v>30</v>
      </c>
      <c r="B45" s="156" t="s">
        <v>150</v>
      </c>
      <c r="C45" s="223" t="n">
        <v>2924</v>
      </c>
      <c r="D45" s="224" t="n">
        <v>2469</v>
      </c>
      <c r="E45" s="224" t="n">
        <v>35</v>
      </c>
      <c r="F45" s="224" t="n">
        <v>72</v>
      </c>
      <c r="G45" s="224" t="n">
        <v>0</v>
      </c>
      <c r="H45" s="224" t="n">
        <v>162</v>
      </c>
      <c r="I45" s="224" t="n">
        <v>63</v>
      </c>
      <c r="J45" s="224" t="n">
        <v>5</v>
      </c>
      <c r="K45" s="224" t="n">
        <v>77</v>
      </c>
      <c r="L45" s="224" t="n">
        <v>28</v>
      </c>
      <c r="M45" s="224" t="n">
        <v>0</v>
      </c>
      <c r="N45" s="224" t="n">
        <v>13</v>
      </c>
      <c r="O45" s="130" t="n">
        <v>30</v>
      </c>
    </row>
    <row r="46" customFormat="false" ht="12" hidden="false" customHeight="true" outlineLevel="0" collapsed="false">
      <c r="A46" s="127" t="n">
        <v>31</v>
      </c>
      <c r="B46" s="141" t="s">
        <v>151</v>
      </c>
      <c r="C46" s="223" t="n">
        <v>9500</v>
      </c>
      <c r="D46" s="224" t="n">
        <v>8529</v>
      </c>
      <c r="E46" s="224" t="n">
        <v>128</v>
      </c>
      <c r="F46" s="224" t="n">
        <v>110</v>
      </c>
      <c r="G46" s="224" t="n">
        <v>0</v>
      </c>
      <c r="H46" s="224" t="n">
        <v>443</v>
      </c>
      <c r="I46" s="224" t="n">
        <v>126</v>
      </c>
      <c r="J46" s="224" t="n">
        <v>7</v>
      </c>
      <c r="K46" s="224" t="n">
        <v>98</v>
      </c>
      <c r="L46" s="224" t="n">
        <v>32</v>
      </c>
      <c r="M46" s="224" t="n">
        <v>0</v>
      </c>
      <c r="N46" s="224" t="n">
        <v>27</v>
      </c>
      <c r="O46" s="130" t="n">
        <v>31</v>
      </c>
    </row>
    <row r="47" customFormat="false" ht="12" hidden="false" customHeight="true" outlineLevel="0" collapsed="false">
      <c r="A47" s="127" t="n">
        <v>32</v>
      </c>
      <c r="B47" s="141" t="s">
        <v>152</v>
      </c>
      <c r="C47" s="223" t="n">
        <v>23886</v>
      </c>
      <c r="D47" s="224" t="n">
        <v>22043</v>
      </c>
      <c r="E47" s="224" t="n">
        <v>308</v>
      </c>
      <c r="F47" s="224" t="n">
        <v>141</v>
      </c>
      <c r="G47" s="224" t="n">
        <v>0</v>
      </c>
      <c r="H47" s="224" t="n">
        <v>874</v>
      </c>
      <c r="I47" s="224" t="n">
        <v>324</v>
      </c>
      <c r="J47" s="224" t="n">
        <v>5</v>
      </c>
      <c r="K47" s="224" t="n">
        <v>83</v>
      </c>
      <c r="L47" s="224" t="n">
        <v>46</v>
      </c>
      <c r="M47" s="224" t="n">
        <v>0</v>
      </c>
      <c r="N47" s="224" t="n">
        <v>62</v>
      </c>
      <c r="O47" s="130" t="n">
        <v>32</v>
      </c>
    </row>
    <row r="48" customFormat="false" ht="12" hidden="false" customHeight="true" outlineLevel="0" collapsed="false">
      <c r="A48" s="127" t="n">
        <v>33</v>
      </c>
      <c r="B48" s="141" t="s">
        <v>153</v>
      </c>
      <c r="C48" s="223" t="n">
        <v>28313</v>
      </c>
      <c r="D48" s="224" t="n">
        <v>26330</v>
      </c>
      <c r="E48" s="224" t="n">
        <v>346</v>
      </c>
      <c r="F48" s="224" t="n">
        <v>157</v>
      </c>
      <c r="G48" s="224" t="n">
        <v>0</v>
      </c>
      <c r="H48" s="224" t="n">
        <v>767</v>
      </c>
      <c r="I48" s="224" t="n">
        <v>558</v>
      </c>
      <c r="J48" s="224" t="n">
        <v>27</v>
      </c>
      <c r="K48" s="224" t="n">
        <v>48</v>
      </c>
      <c r="L48" s="224" t="n">
        <v>17</v>
      </c>
      <c r="M48" s="224" t="n">
        <v>0</v>
      </c>
      <c r="N48" s="224" t="n">
        <v>63</v>
      </c>
      <c r="O48" s="130" t="n">
        <v>33</v>
      </c>
    </row>
    <row r="49" customFormat="false" ht="12" hidden="false" customHeight="true" outlineLevel="0" collapsed="false">
      <c r="A49" s="127" t="n">
        <v>34</v>
      </c>
      <c r="B49" s="141" t="s">
        <v>154</v>
      </c>
      <c r="C49" s="223" t="n">
        <v>30661</v>
      </c>
      <c r="D49" s="224" t="n">
        <v>28253</v>
      </c>
      <c r="E49" s="224" t="n">
        <v>436</v>
      </c>
      <c r="F49" s="224" t="n">
        <v>159</v>
      </c>
      <c r="G49" s="224" t="n">
        <v>0</v>
      </c>
      <c r="H49" s="224" t="n">
        <v>641</v>
      </c>
      <c r="I49" s="224" t="n">
        <v>930</v>
      </c>
      <c r="J49" s="224" t="n">
        <v>63</v>
      </c>
      <c r="K49" s="224" t="n">
        <v>71</v>
      </c>
      <c r="L49" s="224" t="n">
        <v>30</v>
      </c>
      <c r="M49" s="224" t="n">
        <v>0</v>
      </c>
      <c r="N49" s="224" t="n">
        <v>78</v>
      </c>
      <c r="O49" s="130" t="n">
        <v>34</v>
      </c>
    </row>
    <row r="50" customFormat="false" ht="12" hidden="false" customHeight="true" outlineLevel="0" collapsed="false">
      <c r="A50" s="127" t="n">
        <v>35</v>
      </c>
      <c r="B50" s="141" t="s">
        <v>155</v>
      </c>
      <c r="C50" s="223" t="n">
        <v>33269</v>
      </c>
      <c r="D50" s="224" t="n">
        <v>29289</v>
      </c>
      <c r="E50" s="224" t="n">
        <v>545</v>
      </c>
      <c r="F50" s="224" t="n">
        <v>193</v>
      </c>
      <c r="G50" s="224" t="n">
        <v>17</v>
      </c>
      <c r="H50" s="224" t="n">
        <v>641</v>
      </c>
      <c r="I50" s="224" t="n">
        <v>1898</v>
      </c>
      <c r="J50" s="224" t="n">
        <v>226</v>
      </c>
      <c r="K50" s="224" t="n">
        <v>152</v>
      </c>
      <c r="L50" s="224" t="n">
        <v>66</v>
      </c>
      <c r="M50" s="224" t="n">
        <v>30</v>
      </c>
      <c r="N50" s="224" t="n">
        <v>212</v>
      </c>
      <c r="O50" s="130" t="n">
        <v>35</v>
      </c>
    </row>
    <row r="51" customFormat="false" ht="12" hidden="false" customHeight="true" outlineLevel="0" collapsed="false">
      <c r="A51" s="127" t="n">
        <v>36</v>
      </c>
      <c r="B51" s="141" t="s">
        <v>156</v>
      </c>
      <c r="C51" s="223" t="n">
        <v>38261</v>
      </c>
      <c r="D51" s="224" t="n">
        <v>29678</v>
      </c>
      <c r="E51" s="224" t="n">
        <v>981</v>
      </c>
      <c r="F51" s="224" t="n">
        <v>464</v>
      </c>
      <c r="G51" s="224" t="n">
        <v>1111</v>
      </c>
      <c r="H51" s="224" t="n">
        <v>621</v>
      </c>
      <c r="I51" s="224" t="n">
        <v>3319</v>
      </c>
      <c r="J51" s="224" t="n">
        <v>360</v>
      </c>
      <c r="K51" s="224" t="n">
        <v>499</v>
      </c>
      <c r="L51" s="224" t="n">
        <v>280</v>
      </c>
      <c r="M51" s="224" t="n">
        <v>434</v>
      </c>
      <c r="N51" s="224" t="n">
        <v>514</v>
      </c>
      <c r="O51" s="130" t="n">
        <v>36</v>
      </c>
    </row>
    <row r="52" customFormat="false" ht="12" hidden="false" customHeight="true" outlineLevel="0" collapsed="false">
      <c r="A52" s="127" t="n">
        <v>37</v>
      </c>
      <c r="B52" s="141" t="s">
        <v>157</v>
      </c>
      <c r="C52" s="223" t="n">
        <v>22280</v>
      </c>
      <c r="D52" s="224" t="n">
        <v>9981</v>
      </c>
      <c r="E52" s="224" t="n">
        <v>696</v>
      </c>
      <c r="F52" s="224" t="n">
        <v>575</v>
      </c>
      <c r="G52" s="224" t="n">
        <v>7034</v>
      </c>
      <c r="H52" s="224" t="n">
        <v>460</v>
      </c>
      <c r="I52" s="224" t="n">
        <v>1775</v>
      </c>
      <c r="J52" s="224" t="n">
        <v>125</v>
      </c>
      <c r="K52" s="224" t="n">
        <v>396</v>
      </c>
      <c r="L52" s="224" t="n">
        <v>438</v>
      </c>
      <c r="M52" s="224" t="n">
        <v>294</v>
      </c>
      <c r="N52" s="224" t="n">
        <v>506</v>
      </c>
      <c r="O52" s="130" t="n">
        <v>37</v>
      </c>
    </row>
    <row r="53" customFormat="false" ht="12" hidden="false" customHeight="true" outlineLevel="0" collapsed="false">
      <c r="A53" s="127" t="n">
        <v>38</v>
      </c>
      <c r="B53" s="141" t="s">
        <v>158</v>
      </c>
      <c r="C53" s="223" t="n">
        <v>5335</v>
      </c>
      <c r="D53" s="224" t="n">
        <v>2023</v>
      </c>
      <c r="E53" s="224" t="n">
        <v>71</v>
      </c>
      <c r="F53" s="224" t="n">
        <v>76</v>
      </c>
      <c r="G53" s="224" t="n">
        <v>2581</v>
      </c>
      <c r="H53" s="224" t="n">
        <v>46</v>
      </c>
      <c r="I53" s="224" t="n">
        <v>236</v>
      </c>
      <c r="J53" s="224" t="n">
        <v>31</v>
      </c>
      <c r="K53" s="224" t="n">
        <v>61</v>
      </c>
      <c r="L53" s="224" t="n">
        <v>70</v>
      </c>
      <c r="M53" s="224" t="n">
        <v>40</v>
      </c>
      <c r="N53" s="224" t="n">
        <v>100</v>
      </c>
      <c r="O53" s="130" t="n">
        <v>38</v>
      </c>
    </row>
    <row r="54" customFormat="false" ht="15" hidden="false" customHeight="true" outlineLevel="0" collapsed="false">
      <c r="A54" s="127" t="n">
        <v>39</v>
      </c>
      <c r="B54" s="141" t="s">
        <v>159</v>
      </c>
      <c r="C54" s="223" t="n">
        <v>166814</v>
      </c>
      <c r="D54" s="224" t="n">
        <v>146591</v>
      </c>
      <c r="E54" s="224" t="n">
        <v>2779</v>
      </c>
      <c r="F54" s="224" t="n">
        <v>1296</v>
      </c>
      <c r="G54" s="224" t="n">
        <v>1128</v>
      </c>
      <c r="H54" s="224" t="n">
        <v>4149</v>
      </c>
      <c r="I54" s="224" t="n">
        <v>7218</v>
      </c>
      <c r="J54" s="224" t="n">
        <v>693</v>
      </c>
      <c r="K54" s="224" t="n">
        <v>1028</v>
      </c>
      <c r="L54" s="224" t="n">
        <v>499</v>
      </c>
      <c r="M54" s="224" t="n">
        <v>464</v>
      </c>
      <c r="N54" s="224" t="n">
        <v>969</v>
      </c>
      <c r="O54" s="130" t="n">
        <v>39</v>
      </c>
    </row>
    <row r="55" customFormat="false" ht="12" hidden="false" customHeight="true" outlineLevel="0" collapsed="false">
      <c r="A55" s="127" t="n">
        <v>40</v>
      </c>
      <c r="B55" s="141" t="s">
        <v>160</v>
      </c>
      <c r="C55" s="223" t="n">
        <v>27615</v>
      </c>
      <c r="D55" s="224" t="n">
        <v>12004</v>
      </c>
      <c r="E55" s="224" t="n">
        <v>767</v>
      </c>
      <c r="F55" s="224" t="n">
        <v>651</v>
      </c>
      <c r="G55" s="224" t="n">
        <v>9615</v>
      </c>
      <c r="H55" s="224" t="n">
        <v>506</v>
      </c>
      <c r="I55" s="224" t="n">
        <v>2011</v>
      </c>
      <c r="J55" s="224" t="n">
        <v>156</v>
      </c>
      <c r="K55" s="224" t="n">
        <v>457</v>
      </c>
      <c r="L55" s="224" t="n">
        <v>508</v>
      </c>
      <c r="M55" s="224" t="n">
        <v>334</v>
      </c>
      <c r="N55" s="224" t="n">
        <v>606</v>
      </c>
      <c r="O55" s="130" t="n">
        <v>40</v>
      </c>
    </row>
    <row r="56" customFormat="false" ht="18.75" hidden="false" customHeight="true" outlineLevel="0" collapsed="false">
      <c r="A56" s="127"/>
      <c r="B56" s="138" t="s">
        <v>161</v>
      </c>
      <c r="C56" s="223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130"/>
    </row>
    <row r="57" customFormat="false" ht="12" hidden="false" customHeight="true" outlineLevel="0" collapsed="false">
      <c r="A57" s="127" t="n">
        <v>41</v>
      </c>
      <c r="B57" s="138" t="s">
        <v>162</v>
      </c>
      <c r="C57" s="223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</row>
    <row r="58" customFormat="false" ht="12" hidden="false" customHeight="true" outlineLevel="0" collapsed="false">
      <c r="A58" s="127"/>
      <c r="B58" s="142" t="s">
        <v>163</v>
      </c>
      <c r="C58" s="223" t="n">
        <v>47256</v>
      </c>
      <c r="D58" s="224" t="n">
        <v>38173</v>
      </c>
      <c r="E58" s="224" t="n">
        <v>938</v>
      </c>
      <c r="F58" s="224" t="n">
        <v>419</v>
      </c>
      <c r="G58" s="224" t="n">
        <v>2632</v>
      </c>
      <c r="H58" s="224" t="n">
        <v>971</v>
      </c>
      <c r="I58" s="224" t="n">
        <v>2392</v>
      </c>
      <c r="J58" s="224" t="n">
        <v>186</v>
      </c>
      <c r="K58" s="224" t="n">
        <v>390</v>
      </c>
      <c r="L58" s="224" t="n">
        <v>382</v>
      </c>
      <c r="M58" s="224" t="n">
        <v>267</v>
      </c>
      <c r="N58" s="224" t="n">
        <v>506</v>
      </c>
      <c r="O58" s="130" t="n">
        <v>41</v>
      </c>
    </row>
    <row r="59" customFormat="false" ht="12" hidden="false" customHeight="true" outlineLevel="0" collapsed="false">
      <c r="A59" s="127" t="n">
        <v>42</v>
      </c>
      <c r="B59" s="138" t="s">
        <v>164</v>
      </c>
      <c r="C59" s="223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</row>
    <row r="60" customFormat="false" ht="12" hidden="false" customHeight="true" outlineLevel="0" collapsed="false">
      <c r="A60" s="127"/>
      <c r="B60" s="142" t="s">
        <v>165</v>
      </c>
      <c r="C60" s="223" t="n">
        <v>19470</v>
      </c>
      <c r="D60" s="224" t="n">
        <v>15243</v>
      </c>
      <c r="E60" s="224" t="n">
        <v>339</v>
      </c>
      <c r="F60" s="224" t="n">
        <v>171</v>
      </c>
      <c r="G60" s="224" t="n">
        <v>1245</v>
      </c>
      <c r="H60" s="224" t="n">
        <v>338</v>
      </c>
      <c r="I60" s="224" t="n">
        <v>1125</v>
      </c>
      <c r="J60" s="224" t="n">
        <v>52</v>
      </c>
      <c r="K60" s="224" t="n">
        <v>231</v>
      </c>
      <c r="L60" s="224" t="n">
        <v>268</v>
      </c>
      <c r="M60" s="224" t="n">
        <v>150</v>
      </c>
      <c r="N60" s="224" t="n">
        <v>308</v>
      </c>
      <c r="O60" s="130" t="n">
        <v>42</v>
      </c>
    </row>
    <row r="61" customFormat="false" ht="4.5" hidden="false" customHeight="true" outlineLevel="0" collapsed="false"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9.75" hidden="false" customHeight="true" outlineLevel="0" collapsed="false">
      <c r="A62" s="162" t="s">
        <v>182</v>
      </c>
      <c r="B62" s="162"/>
      <c r="C62" s="16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201"/>
    </row>
    <row r="63" customFormat="false" ht="21" hidden="false" customHeight="true" outlineLevel="0" collapsed="false">
      <c r="A63" s="225" t="s">
        <v>321</v>
      </c>
      <c r="B63" s="225"/>
      <c r="C63" s="225"/>
      <c r="D63" s="225"/>
      <c r="E63" s="225"/>
      <c r="F63" s="225"/>
      <c r="G63" s="225"/>
      <c r="H63" s="137"/>
      <c r="I63" s="137"/>
      <c r="J63" s="137"/>
      <c r="K63" s="137"/>
      <c r="L63" s="137"/>
      <c r="M63" s="137"/>
      <c r="N63" s="137"/>
      <c r="O63" s="201"/>
    </row>
    <row r="64" customFormat="false" ht="9.75" hidden="false" customHeight="true" outlineLevel="0" collapsed="false">
      <c r="A64" s="169"/>
      <c r="B64" s="138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201"/>
    </row>
    <row r="65" customFormat="false" ht="9.75" hidden="false" customHeight="true" outlineLevel="0" collapsed="false">
      <c r="A65" s="169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201"/>
    </row>
    <row r="66" customFormat="false" ht="9.75" hidden="false" customHeight="true" outlineLevel="0" collapsed="false">
      <c r="A66" s="169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201"/>
    </row>
    <row r="67" customFormat="false" ht="9.75" hidden="false" customHeight="true" outlineLevel="0" collapsed="false">
      <c r="A67" s="169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201"/>
    </row>
    <row r="68" customFormat="false" ht="18" hidden="false" customHeight="true" outlineLevel="0" collapsed="false">
      <c r="A68" s="130"/>
      <c r="B68" s="141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201"/>
    </row>
    <row r="69" customFormat="false" ht="12.75" hidden="false" customHeight="true" outlineLevel="0" collapsed="false">
      <c r="A69" s="130"/>
      <c r="B69" s="142"/>
      <c r="O69" s="202"/>
    </row>
    <row r="70" customFormat="false" ht="9.75" hidden="false" customHeight="true" outlineLevel="0" collapsed="false">
      <c r="A70" s="130"/>
      <c r="B70" s="142"/>
      <c r="O70" s="201"/>
    </row>
    <row r="71" customFormat="false" ht="9.75" hidden="false" customHeight="true" outlineLevel="0" collapsed="false">
      <c r="A71" s="130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201"/>
    </row>
    <row r="72" customFormat="false" ht="9.75" hidden="false" customHeight="true" outlineLevel="0" collapsed="false">
      <c r="A72" s="130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201"/>
    </row>
    <row r="73" customFormat="false" ht="9.75" hidden="false" customHeight="true" outlineLevel="0" collapsed="false">
      <c r="A73" s="130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201"/>
    </row>
    <row r="74" customFormat="false" ht="9.75" hidden="false" customHeight="true" outlineLevel="0" collapsed="false">
      <c r="A74" s="169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201"/>
    </row>
    <row r="75" customFormat="false" ht="9.75" hidden="false" customHeight="true" outlineLevel="0" collapsed="false">
      <c r="A75" s="169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201"/>
    </row>
    <row r="76" customFormat="false" ht="9.75" hidden="false" customHeight="true" outlineLevel="0" collapsed="false">
      <c r="A76" s="130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201"/>
    </row>
    <row r="77" customFormat="false" ht="9.75" hidden="false" customHeight="true" outlineLevel="0" collapsed="false">
      <c r="A77" s="130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201"/>
    </row>
    <row r="78" customFormat="false" ht="9.75" hidden="false" customHeight="true" outlineLevel="0" collapsed="false">
      <c r="A78" s="130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201"/>
    </row>
    <row r="79" customFormat="false" ht="9.75" hidden="false" customHeight="true" outlineLevel="0" collapsed="false">
      <c r="A79" s="130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201"/>
    </row>
    <row r="80" customFormat="false" ht="9.75" hidden="false" customHeight="true" outlineLevel="0" collapsed="false">
      <c r="A80" s="130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201"/>
    </row>
    <row r="81" customFormat="false" ht="9.75" hidden="false" customHeight="true" outlineLevel="0" collapsed="false">
      <c r="A81" s="130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201"/>
    </row>
    <row r="82" customFormat="false" ht="9.75" hidden="false" customHeight="true" outlineLevel="0" collapsed="false">
      <c r="A82" s="130"/>
      <c r="B82" s="14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201"/>
    </row>
    <row r="83" customFormat="false" ht="9.75" hidden="false" customHeight="true" outlineLevel="0" collapsed="false">
      <c r="A83" s="130"/>
      <c r="B83" s="14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201"/>
    </row>
    <row r="84" customFormat="false" ht="9.75" hidden="false" customHeight="true" outlineLevel="0" collapsed="false">
      <c r="A84" s="130"/>
      <c r="B84" s="14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201"/>
    </row>
    <row r="85" customFormat="false" ht="9.75" hidden="false" customHeight="true" outlineLevel="0" collapsed="false">
      <c r="A85" s="130"/>
      <c r="B85" s="14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201"/>
    </row>
    <row r="86" customFormat="false" ht="9.75" hidden="false" customHeight="false" outlineLevel="0" collapsed="false">
      <c r="A86" s="147"/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A62:C62"/>
    <mergeCell ref="A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.75" zeroHeight="false" outlineLevelRow="0" outlineLevelCol="0"/>
  <cols>
    <col collapsed="false" customWidth="true" hidden="false" outlineLevel="0" max="2" min="1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8.85"/>
    <col collapsed="false" customWidth="true" hidden="false" outlineLevel="0" max="6" min="6" style="27" width="13.56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21.75" hidden="false" customHeight="true" outlineLevel="0" collapsed="false">
      <c r="B1" s="28" t="s">
        <v>15</v>
      </c>
      <c r="C1" s="28"/>
      <c r="D1" s="28"/>
      <c r="E1" s="28"/>
      <c r="F1" s="28"/>
      <c r="G1" s="28"/>
      <c r="H1" s="28"/>
      <c r="I1" s="28"/>
      <c r="J1" s="28"/>
      <c r="K1" s="28"/>
    </row>
    <row r="2" customFormat="false" ht="21.75" hidden="false" customHeight="true" outlineLevel="0" collapsed="false">
      <c r="B2" s="29" t="s">
        <v>16</v>
      </c>
      <c r="C2" s="29"/>
      <c r="D2" s="29"/>
      <c r="E2" s="29"/>
      <c r="F2" s="29"/>
    </row>
    <row r="3" customFormat="false" ht="21.75" hidden="false" customHeight="true" outlineLevel="0" collapsed="false">
      <c r="B3" s="29"/>
      <c r="C3" s="29"/>
      <c r="D3" s="29"/>
      <c r="E3" s="29"/>
      <c r="F3" s="29"/>
    </row>
    <row r="4" customFormat="false" ht="21.75" hidden="false" customHeight="true" outlineLevel="0" collapsed="false">
      <c r="B4" s="30" t="s">
        <v>17</v>
      </c>
      <c r="C4" s="30"/>
      <c r="D4" s="30"/>
      <c r="E4" s="30"/>
      <c r="F4" s="31" t="s">
        <v>18</v>
      </c>
    </row>
    <row r="5" customFormat="false" ht="21.75" hidden="false" customHeight="true" outlineLevel="0" collapsed="false">
      <c r="B5" s="32"/>
      <c r="C5" s="32"/>
      <c r="D5" s="32"/>
      <c r="E5" s="32"/>
      <c r="F5" s="32"/>
    </row>
    <row r="6" s="37" customFormat="true" ht="24" hidden="false" customHeight="true" outlineLevel="0" collapsed="false">
      <c r="A6" s="33"/>
      <c r="B6" s="34" t="s">
        <v>19</v>
      </c>
      <c r="C6" s="34"/>
      <c r="D6" s="34"/>
      <c r="E6" s="34"/>
      <c r="F6" s="35" t="s">
        <v>20</v>
      </c>
      <c r="G6" s="36"/>
    </row>
    <row r="7" s="37" customFormat="true" ht="24" hidden="false" customHeight="true" outlineLevel="0" collapsed="false">
      <c r="A7" s="33"/>
      <c r="B7" s="34" t="s">
        <v>21</v>
      </c>
      <c r="C7" s="34"/>
      <c r="D7" s="34"/>
      <c r="E7" s="34"/>
      <c r="F7" s="35" t="s">
        <v>22</v>
      </c>
      <c r="G7" s="36"/>
    </row>
    <row r="8" s="37" customFormat="true" ht="24" hidden="false" customHeight="true" outlineLevel="0" collapsed="false">
      <c r="A8" s="33"/>
      <c r="B8" s="34" t="s">
        <v>23</v>
      </c>
      <c r="C8" s="34"/>
      <c r="D8" s="34"/>
      <c r="E8" s="34"/>
      <c r="F8" s="35" t="s">
        <v>24</v>
      </c>
      <c r="G8" s="36"/>
    </row>
    <row r="9" s="37" customFormat="true" ht="24" hidden="false" customHeight="true" outlineLevel="0" collapsed="false">
      <c r="A9" s="33"/>
      <c r="B9" s="34" t="s">
        <v>25</v>
      </c>
      <c r="C9" s="34"/>
      <c r="D9" s="34"/>
      <c r="E9" s="34"/>
      <c r="F9" s="35" t="s">
        <v>26</v>
      </c>
      <c r="G9" s="36"/>
    </row>
    <row r="10" customFormat="false" ht="21.75" hidden="false" customHeight="true" outlineLevel="0" collapsed="false">
      <c r="B10" s="38" t="s">
        <v>27</v>
      </c>
      <c r="C10" s="38"/>
      <c r="D10" s="38"/>
      <c r="E10" s="38"/>
      <c r="F10" s="39"/>
      <c r="G10" s="40"/>
    </row>
    <row r="11" customFormat="false" ht="21.75" hidden="false" customHeight="true" outlineLevel="0" collapsed="false">
      <c r="B11" s="32"/>
      <c r="C11" s="32"/>
      <c r="D11" s="32"/>
      <c r="E11" s="32"/>
      <c r="F11" s="41"/>
      <c r="G11" s="36"/>
      <c r="H11" s="37"/>
      <c r="I11" s="42"/>
    </row>
    <row r="12" customFormat="false" ht="21.75" hidden="false" customHeight="true" outlineLevel="0" collapsed="false">
      <c r="A12" s="37"/>
      <c r="B12" s="43" t="s">
        <v>28</v>
      </c>
      <c r="C12" s="43"/>
      <c r="D12" s="43"/>
      <c r="E12" s="43"/>
      <c r="F12" s="39"/>
      <c r="G12" s="36"/>
      <c r="H12" s="37"/>
    </row>
    <row r="13" customFormat="false" ht="24" hidden="false" customHeight="true" outlineLevel="0" collapsed="false">
      <c r="A13" s="44"/>
      <c r="B13" s="45" t="s">
        <v>29</v>
      </c>
      <c r="C13" s="45"/>
      <c r="D13" s="45"/>
      <c r="E13" s="45"/>
      <c r="F13" s="39"/>
      <c r="G13" s="46"/>
      <c r="H13" s="47"/>
    </row>
    <row r="14" s="50" customFormat="true" ht="24" hidden="false" customHeight="true" outlineLevel="0" collapsed="false">
      <c r="A14" s="44"/>
      <c r="B14" s="48"/>
      <c r="C14" s="49" t="s">
        <v>30</v>
      </c>
      <c r="D14" s="49"/>
      <c r="E14" s="45"/>
      <c r="F14" s="35" t="s">
        <v>31</v>
      </c>
      <c r="G14" s="46"/>
      <c r="H14" s="47"/>
    </row>
    <row r="15" s="50" customFormat="true" ht="24" hidden="false" customHeight="true" outlineLevel="0" collapsed="false">
      <c r="A15" s="44"/>
      <c r="B15" s="48"/>
      <c r="C15" s="49" t="s">
        <v>32</v>
      </c>
      <c r="D15" s="49"/>
      <c r="E15" s="45"/>
      <c r="F15" s="35" t="s">
        <v>33</v>
      </c>
      <c r="G15" s="46"/>
      <c r="H15" s="47"/>
    </row>
    <row r="16" s="50" customFormat="true" ht="24" hidden="false" customHeight="true" outlineLevel="0" collapsed="false">
      <c r="A16" s="51"/>
      <c r="B16" s="52" t="s">
        <v>34</v>
      </c>
      <c r="C16" s="52"/>
      <c r="D16" s="52"/>
      <c r="E16" s="52"/>
      <c r="F16" s="35" t="s">
        <v>35</v>
      </c>
      <c r="G16" s="46"/>
      <c r="H16" s="47"/>
    </row>
    <row r="17" s="50" customFormat="true" ht="24" hidden="false" customHeight="true" outlineLevel="0" collapsed="false">
      <c r="A17" s="51"/>
      <c r="B17" s="52" t="s">
        <v>36</v>
      </c>
      <c r="C17" s="52"/>
      <c r="D17" s="52"/>
      <c r="E17" s="52"/>
      <c r="F17" s="35" t="s">
        <v>37</v>
      </c>
      <c r="G17" s="46"/>
      <c r="H17" s="47"/>
    </row>
    <row r="18" s="50" customFormat="true" ht="34.5" hidden="false" customHeight="true" outlineLevel="0" collapsed="false">
      <c r="A18" s="51"/>
      <c r="B18" s="52" t="s">
        <v>38</v>
      </c>
      <c r="C18" s="52"/>
      <c r="D18" s="52"/>
      <c r="E18" s="52"/>
      <c r="F18" s="35" t="s">
        <v>39</v>
      </c>
      <c r="G18" s="46"/>
      <c r="H18" s="47"/>
    </row>
    <row r="19" s="50" customFormat="true" ht="34.5" hidden="false" customHeight="true" outlineLevel="0" collapsed="false">
      <c r="A19" s="51"/>
      <c r="B19" s="45" t="s">
        <v>40</v>
      </c>
      <c r="C19" s="45"/>
      <c r="D19" s="45"/>
      <c r="E19" s="45"/>
      <c r="F19" s="35"/>
      <c r="G19" s="46"/>
      <c r="H19" s="47"/>
    </row>
    <row r="20" s="50" customFormat="true" ht="24" hidden="false" customHeight="true" outlineLevel="0" collapsed="false">
      <c r="A20" s="51"/>
      <c r="B20" s="53"/>
      <c r="C20" s="54" t="s">
        <v>41</v>
      </c>
      <c r="D20" s="54"/>
      <c r="E20" s="45"/>
      <c r="F20" s="35" t="s">
        <v>42</v>
      </c>
      <c r="G20" s="46"/>
      <c r="H20" s="47"/>
    </row>
    <row r="21" s="50" customFormat="true" ht="24" hidden="false" customHeight="true" outlineLevel="0" collapsed="false">
      <c r="A21" s="51"/>
      <c r="B21" s="53"/>
      <c r="C21" s="54" t="s">
        <v>43</v>
      </c>
      <c r="D21" s="54"/>
      <c r="E21" s="45"/>
      <c r="F21" s="35" t="s">
        <v>44</v>
      </c>
      <c r="G21" s="46"/>
      <c r="H21" s="47"/>
    </row>
    <row r="22" s="50" customFormat="true" ht="34.5" hidden="false" customHeight="true" outlineLevel="0" collapsed="false">
      <c r="A22" s="44"/>
      <c r="B22" s="45" t="s">
        <v>45</v>
      </c>
      <c r="C22" s="45"/>
      <c r="D22" s="45"/>
      <c r="E22" s="45"/>
      <c r="F22" s="35"/>
      <c r="G22" s="46"/>
      <c r="H22" s="47"/>
    </row>
    <row r="23" s="50" customFormat="true" ht="24" hidden="false" customHeight="true" outlineLevel="0" collapsed="false">
      <c r="A23" s="44"/>
      <c r="B23" s="48"/>
      <c r="C23" s="54" t="s">
        <v>32</v>
      </c>
      <c r="D23" s="54"/>
      <c r="E23" s="45"/>
      <c r="F23" s="35" t="s">
        <v>46</v>
      </c>
      <c r="G23" s="46"/>
      <c r="H23" s="47"/>
    </row>
    <row r="24" s="50" customFormat="true" ht="24" hidden="false" customHeight="true" outlineLevel="0" collapsed="false">
      <c r="A24" s="44"/>
      <c r="B24" s="48"/>
      <c r="C24" s="54" t="s">
        <v>43</v>
      </c>
      <c r="D24" s="54"/>
      <c r="E24" s="45"/>
      <c r="F24" s="35" t="s">
        <v>47</v>
      </c>
      <c r="G24" s="46"/>
      <c r="H24" s="47"/>
    </row>
    <row r="25" customFormat="false" ht="24" hidden="false" customHeight="true" outlineLevel="0" collapsed="false">
      <c r="A25" s="44"/>
      <c r="B25" s="45" t="s">
        <v>48</v>
      </c>
      <c r="C25" s="45"/>
      <c r="D25" s="45"/>
      <c r="E25" s="45"/>
      <c r="F25" s="35"/>
      <c r="G25" s="46"/>
      <c r="H25" s="47"/>
    </row>
    <row r="26" s="50" customFormat="true" ht="24" hidden="false" customHeight="true" outlineLevel="0" collapsed="false">
      <c r="A26" s="44"/>
      <c r="B26" s="48"/>
      <c r="C26" s="54" t="s">
        <v>30</v>
      </c>
      <c r="D26" s="54"/>
      <c r="E26" s="45"/>
      <c r="F26" s="35" t="s">
        <v>49</v>
      </c>
      <c r="G26" s="46"/>
      <c r="H26" s="47"/>
    </row>
    <row r="27" s="50" customFormat="true" ht="24" hidden="false" customHeight="true" outlineLevel="0" collapsed="false">
      <c r="A27" s="44"/>
      <c r="B27" s="48"/>
      <c r="C27" s="54" t="s">
        <v>32</v>
      </c>
      <c r="D27" s="54"/>
      <c r="E27" s="45"/>
      <c r="F27" s="35" t="s">
        <v>50</v>
      </c>
      <c r="G27" s="46"/>
      <c r="H27" s="47"/>
    </row>
    <row r="28" customFormat="false" ht="34.5" hidden="false" customHeight="true" outlineLevel="0" collapsed="false">
      <c r="A28" s="51"/>
      <c r="B28" s="52" t="s">
        <v>51</v>
      </c>
      <c r="C28" s="52"/>
      <c r="D28" s="52"/>
      <c r="E28" s="52"/>
      <c r="F28" s="35" t="s">
        <v>52</v>
      </c>
      <c r="G28" s="46"/>
      <c r="H28" s="47"/>
    </row>
    <row r="29" s="50" customFormat="true" ht="34.5" hidden="false" customHeight="true" outlineLevel="0" collapsed="false">
      <c r="A29" s="51"/>
      <c r="B29" s="52" t="s">
        <v>53</v>
      </c>
      <c r="C29" s="52"/>
      <c r="D29" s="52"/>
      <c r="E29" s="52"/>
      <c r="F29" s="35" t="s">
        <v>54</v>
      </c>
      <c r="G29" s="55"/>
      <c r="H29" s="56"/>
    </row>
    <row r="30" s="50" customFormat="true" ht="24" hidden="false" customHeight="true" outlineLevel="0" collapsed="false">
      <c r="A30" s="51"/>
      <c r="B30" s="52" t="s">
        <v>55</v>
      </c>
      <c r="C30" s="52"/>
      <c r="D30" s="52"/>
      <c r="E30" s="52"/>
      <c r="F30" s="35" t="s">
        <v>56</v>
      </c>
      <c r="G30" s="55"/>
      <c r="H30" s="56"/>
    </row>
    <row r="31" s="50" customFormat="true" ht="34.5" hidden="false" customHeight="true" outlineLevel="0" collapsed="false">
      <c r="A31" s="51"/>
      <c r="B31" s="52" t="s">
        <v>57</v>
      </c>
      <c r="C31" s="52"/>
      <c r="D31" s="52"/>
      <c r="E31" s="52"/>
      <c r="F31" s="35" t="s">
        <v>58</v>
      </c>
      <c r="G31" s="55"/>
      <c r="H31" s="56"/>
    </row>
    <row r="32" s="50" customFormat="true" ht="34.5" hidden="false" customHeight="true" outlineLevel="0" collapsed="false">
      <c r="A32" s="51"/>
      <c r="B32" s="52" t="s">
        <v>59</v>
      </c>
      <c r="C32" s="52"/>
      <c r="D32" s="52"/>
      <c r="E32" s="52"/>
      <c r="F32" s="35" t="s">
        <v>60</v>
      </c>
      <c r="G32" s="55"/>
      <c r="H32" s="56"/>
    </row>
    <row r="33" s="50" customFormat="true" ht="34.5" hidden="false" customHeight="true" outlineLevel="0" collapsed="false">
      <c r="A33" s="51"/>
      <c r="B33" s="52" t="s">
        <v>61</v>
      </c>
      <c r="C33" s="52"/>
      <c r="D33" s="52"/>
      <c r="E33" s="52"/>
      <c r="F33" s="35" t="s">
        <v>62</v>
      </c>
      <c r="G33" s="55"/>
      <c r="H33" s="56"/>
    </row>
    <row r="34" s="50" customFormat="true" ht="24" hidden="false" customHeight="true" outlineLevel="0" collapsed="false">
      <c r="A34" s="51"/>
      <c r="B34" s="52" t="s">
        <v>63</v>
      </c>
      <c r="C34" s="52"/>
      <c r="D34" s="52"/>
      <c r="E34" s="52"/>
      <c r="F34" s="35" t="s">
        <v>64</v>
      </c>
      <c r="G34" s="55"/>
      <c r="H34" s="56"/>
    </row>
    <row r="35" s="50" customFormat="true" ht="11.25" hidden="false" customHeight="true" outlineLevel="0" collapsed="false">
      <c r="A35" s="57"/>
      <c r="B35" s="48"/>
      <c r="C35" s="48"/>
      <c r="D35" s="48"/>
      <c r="E35" s="48"/>
      <c r="F35" s="35"/>
      <c r="G35" s="55"/>
      <c r="H35" s="56"/>
    </row>
    <row r="36" customFormat="false" ht="21.75" hidden="false" customHeight="true" outlineLevel="0" collapsed="false">
      <c r="B36" s="38" t="s">
        <v>65</v>
      </c>
      <c r="C36" s="38"/>
      <c r="D36" s="38"/>
      <c r="E36" s="38"/>
      <c r="F36" s="41"/>
      <c r="G36" s="40"/>
    </row>
    <row r="37" s="50" customFormat="true" ht="24" hidden="false" customHeight="true" outlineLevel="0" collapsed="false">
      <c r="A37" s="58"/>
      <c r="B37" s="52" t="s">
        <v>66</v>
      </c>
      <c r="C37" s="52"/>
      <c r="D37" s="52"/>
      <c r="E37" s="52"/>
      <c r="F37" s="35" t="s">
        <v>67</v>
      </c>
      <c r="G37" s="59"/>
    </row>
    <row r="38" customFormat="false" ht="5.25" hidden="false" customHeight="true" outlineLevel="0" collapsed="false">
      <c r="B38" s="32"/>
      <c r="C38" s="32"/>
      <c r="D38" s="32"/>
      <c r="E38" s="32"/>
      <c r="F38" s="35"/>
      <c r="G38" s="40"/>
    </row>
    <row r="39" s="50" customFormat="true" ht="10.5" hidden="false" customHeight="true" outlineLevel="0" collapsed="false">
      <c r="A39" s="60" t="s">
        <v>68</v>
      </c>
      <c r="B39" s="44" t="s">
        <v>69</v>
      </c>
      <c r="C39" s="44"/>
      <c r="D39" s="44"/>
      <c r="E39" s="44"/>
      <c r="F39" s="39"/>
      <c r="G39" s="59"/>
    </row>
    <row r="40" s="50" customFormat="true" ht="27" hidden="false" customHeight="true" outlineLevel="0" collapsed="false">
      <c r="A40" s="61"/>
      <c r="B40" s="62"/>
      <c r="C40" s="54" t="s">
        <v>70</v>
      </c>
      <c r="D40" s="63"/>
      <c r="E40" s="64"/>
      <c r="F40" s="35" t="s">
        <v>71</v>
      </c>
      <c r="G40" s="59"/>
    </row>
    <row r="41" customFormat="false" ht="27" hidden="false" customHeight="true" outlineLevel="0" collapsed="false">
      <c r="A41" s="61"/>
      <c r="B41" s="61"/>
      <c r="C41" s="54" t="s">
        <v>72</v>
      </c>
      <c r="D41" s="65"/>
      <c r="E41" s="66"/>
      <c r="F41" s="35" t="s">
        <v>73</v>
      </c>
      <c r="G41" s="40"/>
    </row>
    <row r="42" customFormat="false" ht="27" hidden="false" customHeight="true" outlineLevel="0" collapsed="false">
      <c r="A42" s="61"/>
      <c r="B42" s="61"/>
      <c r="C42" s="54" t="s">
        <v>74</v>
      </c>
      <c r="E42" s="66"/>
      <c r="F42" s="35" t="s">
        <v>75</v>
      </c>
      <c r="G42" s="40"/>
    </row>
    <row r="43" customFormat="false" ht="18.75" hidden="false" customHeight="true" outlineLevel="0" collapsed="false">
      <c r="A43" s="60"/>
      <c r="B43" s="67" t="s">
        <v>76</v>
      </c>
      <c r="C43" s="67"/>
      <c r="D43" s="67"/>
      <c r="E43" s="67"/>
      <c r="F43" s="68"/>
      <c r="G43" s="40"/>
    </row>
    <row r="44" s="50" customFormat="true" ht="18.75" hidden="false" customHeight="true" outlineLevel="0" collapsed="false">
      <c r="A44" s="58"/>
      <c r="B44" s="52" t="s">
        <v>77</v>
      </c>
      <c r="C44" s="52"/>
      <c r="D44" s="52"/>
      <c r="E44" s="52"/>
      <c r="F44" s="69" t="s">
        <v>78</v>
      </c>
      <c r="G44" s="59"/>
    </row>
  </sheetData>
  <mergeCells count="35">
    <mergeCell ref="B2:F3"/>
    <mergeCell ref="B4:E4"/>
    <mergeCell ref="B6:E6"/>
    <mergeCell ref="B7:E7"/>
    <mergeCell ref="B8:E8"/>
    <mergeCell ref="B9:E9"/>
    <mergeCell ref="B10:E10"/>
    <mergeCell ref="B12:E12"/>
    <mergeCell ref="B13:E13"/>
    <mergeCell ref="C14:D14"/>
    <mergeCell ref="C15:D15"/>
    <mergeCell ref="B16:E16"/>
    <mergeCell ref="B17:E17"/>
    <mergeCell ref="B18:E18"/>
    <mergeCell ref="B19:E19"/>
    <mergeCell ref="C20:D20"/>
    <mergeCell ref="C21:D21"/>
    <mergeCell ref="B22:E22"/>
    <mergeCell ref="C23:D23"/>
    <mergeCell ref="C24:D24"/>
    <mergeCell ref="B25:E25"/>
    <mergeCell ref="C26:D26"/>
    <mergeCell ref="C27:D27"/>
    <mergeCell ref="B28:E28"/>
    <mergeCell ref="B29:E29"/>
    <mergeCell ref="B30:E30"/>
    <mergeCell ref="B31:E31"/>
    <mergeCell ref="B32:E32"/>
    <mergeCell ref="B33:E33"/>
    <mergeCell ref="B34:E34"/>
    <mergeCell ref="B36:E36"/>
    <mergeCell ref="B37:E37"/>
    <mergeCell ref="B39:E39"/>
    <mergeCell ref="B43:E43"/>
    <mergeCell ref="B44:E44"/>
  </mergeCells>
  <hyperlinks>
    <hyperlink ref="B6" location="Erläuterungen!A1" display="Begriffliche und methodische Erläuterungen"/>
    <hyperlink ref="F6" location="Erläuterungen!A1" display="Erläuterungen"/>
    <hyperlink ref="B7" location="Merkmalsübersicht1!A1" display="Übersicht über die in den Tabellen enthaltenen Erhebungsmerkmale"/>
    <hyperlink ref="F7" location="Merkmalsübersicht1!A1" display="Merkmals-übersicht"/>
    <hyperlink ref="B8" location="Merkmalsübersicht1!A1" display="- Seite 1"/>
    <hyperlink ref="F8" location="Merkmalsübersicht1!A1" display="Seite 1"/>
    <hyperlink ref="B9" location="Merkmalsübersicht2!A1" display="- Seite 2"/>
    <hyperlink ref="F9" location="Merkmalsübersicht2!A1" display="Seite 2"/>
    <hyperlink ref="C14" location="Tab5_0a!A1" display="    begonnene Hilfen/Beratungen"/>
    <hyperlink ref="F14" location="Tab5_0a!A1" display="Tab5_0a"/>
    <hyperlink ref="C15" location="Tab5_0b!A1" display="    Hilfen/Beratungen am 31.12."/>
    <hyperlink ref="F15" location="Tab5_0b!A1" display="Tab5_0b"/>
    <hyperlink ref="B16" location="Tab6.0!A1" display="6    Hilfen/Beratungen für junge Menschen nach persönlichen Merkmalen und Situation in der Herkunftsfamilie"/>
    <hyperlink ref="F16" location="Tab6.0!A1" display="Tab6.0"/>
    <hyperlink ref="B17" location="Tab7.0!A1" display="7    Hilfen/Beratungen für junge Menschen nach persönlichen Merkmalen und Aufenthalt vor der Hilfe"/>
    <hyperlink ref="F17" location="Tab7.0!A1" display="Tab7.0"/>
    <hyperlink ref="B18" location="Tab8.0!A1" display="8    Hilfen/Beratungen für junge Menschen nach persönlichen Merkmalen, ausländischer Herkunft und vorrangig&#10;      gesprochener Sprache sowie nach wirtschaftlicher Situation der Familie"/>
    <hyperlink ref="F18" location="Tab8.0!A1" display="Tab8.0"/>
    <hyperlink ref="C20" location="Tab9.0a!A1" display="    begonnene Hilfen/Beratungen und Hilfen/Beratungen am 31.12."/>
    <hyperlink ref="F20" location="Tab9.0a!A1" display="Tab9.0a"/>
    <hyperlink ref="C21" location="Tab9.0b!A1" display="    beendete Hilfen/Beratungen"/>
    <hyperlink ref="F21" location="Tab9.0b!A1" display="Tab9.0b"/>
    <hyperlink ref="C23" location="Tab10A.0!A1" display="    Hilfen/Beratungen am 31.12."/>
    <hyperlink ref="F23" location="Tab10A.0!A1" display="Tab10A.0"/>
    <hyperlink ref="C24" location="Tab10B.0!A1" display="    beendete Hilfen/Beratungen"/>
    <hyperlink ref="F24" location="Tab10B.0!A1" display="Tab10B.0"/>
    <hyperlink ref="C26" location="Tab11.0a!A1" display="    begonnene Hilfen/Beratungen"/>
    <hyperlink ref="F26" location="Tab11.0a!A1" display="Tab11.0a"/>
    <hyperlink ref="C27" location="Tab11.0b!A1" display="    Hilfen/Beratungen am 31.12."/>
    <hyperlink ref="F27" location="Tab11.0b!A1" display="Tab11.0b"/>
    <hyperlink ref="B28" location="Tab12.0!A1" display="12   Hilfen/Beratungen für junge Menschen nach persönlichen Merkmalen und Betreuungsintensität der&#10;       Hilfen/Beratungen"/>
    <hyperlink ref="F28" location="Tab12.0!A1" display="Tab12.0"/>
    <hyperlink ref="B29" location="Tab13.0!A1" display="13  Beendete Hilfen/Beratungen für junge Menschen nach persönlichen Merkmalen und Grund für die Beendigung&#10;      der Hilfe/Beratung"/>
    <hyperlink ref="F29" location="Tab13.0!A1" display="Tab13.0"/>
    <hyperlink ref="B30" location="Tab14.0!A1" display="14   Beendete Hilfen/Beratungen für junge Menschen nach persönlichen Merkmalen und anschließendem Aufenthalt"/>
    <hyperlink ref="F30" location="Tab14.0!A1" display="Tab14.0"/>
    <hyperlink ref="B31" location="Tab15.0!A1" display="15   Beendete Hilfen/Beratungen für junge Menschen nach persönlichen Merkmalen und unmittelbar&#10;       nachfolgender Hilfe"/>
    <hyperlink ref="F31" location="Tab15.0!A1" display="Tab15.0"/>
    <hyperlink ref="B32" location="Tab16.0!A1" display="16   Beendete Hilfen/Beratungen für junge Menschen nach persönlichen Merkmalen und &#10;       Dauer der Hilfe/Beratung"/>
    <hyperlink ref="F32" location="Tab16.0!A1" display="Tab16.0"/>
    <hyperlink ref="B33" location="Tab17.0!A1" display="17   Beendete Hilfen/Beratungen  für junge Menschen nach dem Hauptgrund der Gewährung der Hilfe sowie  &#10;       Dauer und Intensität der Hilfe"/>
    <hyperlink ref="F33" location="Tab17.0!A1" display="Tab17.0"/>
    <hyperlink ref="B34" location="Tab18.0!A1" display="18   Hilfen/Beratungen für junge Menschen nach Grund der Beendigung sowie Dauer und Intensität der Hilfe"/>
    <hyperlink ref="F34" location="Tab18.0!A1" display="Tab18.0"/>
    <hyperlink ref="B37" location="LT1!A1" display="Hilfen/Beratungen für junge Menschen/Familien nach Hilfeart und Ländern"/>
    <hyperlink ref="F37" location="LT1!A1" display="LT 1"/>
    <hyperlink ref="C40" location="LT2_Insgesamt!A1" display="Insgesamt"/>
    <hyperlink ref="F40" location="LT2_Insgesamt!A1" display="LT 2 Insgesamt"/>
    <hyperlink ref="C41" location="LT3_Insgesamt!A1" display="männlich"/>
    <hyperlink ref="F41" location="LT3_Insgesamt!A1" display="LT 3 Insgesamt"/>
    <hyperlink ref="C42" location="LT4_Insgesamt!A1" display="weiblich"/>
    <hyperlink ref="F42" location="LT4_Insgesamt!A1" display="LT 4 Insgesamt"/>
    <hyperlink ref="B44" location="ZR!A1" display="Hilfen/Beratungen für junge Menschen insgesamt nach persönlichen Merkmalen"/>
    <hyperlink ref="F4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6.13"/>
    <col collapsed="false" customWidth="true" hidden="false" outlineLevel="0" max="3" min="3" style="170" width="10.13"/>
    <col collapsed="false" customWidth="true" hidden="false" outlineLevel="0" max="4" min="4" style="170" width="11.28"/>
    <col collapsed="false" customWidth="true" hidden="false" outlineLevel="0" max="5" min="5" style="170" width="12.7"/>
    <col collapsed="false" customWidth="true" hidden="false" outlineLevel="0" max="10" min="6" style="170" width="11.28"/>
    <col collapsed="false" customWidth="false" hidden="false" outlineLevel="0" max="257" min="11" style="170" width="11.42"/>
  </cols>
  <sheetData>
    <row r="1" customFormat="false" ht="9.75" hidden="false" customHeight="true" outlineLevel="0" collapsed="false">
      <c r="A1" s="170" t="s">
        <v>27</v>
      </c>
    </row>
    <row r="2" customFormat="false" ht="24" hidden="false" customHeight="true" outlineLevel="0" collapsed="false">
      <c r="A2" s="148" t="s">
        <v>129</v>
      </c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74" t="s">
        <v>322</v>
      </c>
      <c r="B3" s="174"/>
      <c r="C3" s="174"/>
      <c r="D3" s="174"/>
      <c r="E3" s="174"/>
      <c r="F3" s="174"/>
      <c r="G3" s="174"/>
      <c r="H3" s="174"/>
      <c r="I3" s="174"/>
    </row>
    <row r="4" s="175" customFormat="true" ht="19.5" hidden="false" customHeight="true" outlineLevel="0" collapsed="false">
      <c r="A4" s="112" t="s">
        <v>323</v>
      </c>
      <c r="B4" s="112"/>
      <c r="C4" s="112"/>
      <c r="D4" s="112"/>
      <c r="E4" s="112"/>
      <c r="F4" s="112"/>
      <c r="G4" s="112"/>
      <c r="H4" s="112"/>
      <c r="I4" s="112"/>
    </row>
    <row r="5" customFormat="false" ht="5.25" hidden="false" customHeight="true" outlineLevel="0" collapsed="false">
      <c r="B5" s="172"/>
      <c r="J5" s="172"/>
    </row>
    <row r="6" customFormat="false" ht="18" hidden="false" customHeight="true" outlineLevel="0" collapsed="false">
      <c r="A6" s="226" t="s">
        <v>324</v>
      </c>
      <c r="B6" s="118" t="s">
        <v>175</v>
      </c>
      <c r="C6" s="118" t="s">
        <v>313</v>
      </c>
      <c r="D6" s="122" t="s">
        <v>325</v>
      </c>
      <c r="E6" s="122"/>
      <c r="F6" s="122"/>
      <c r="G6" s="122"/>
      <c r="H6" s="122"/>
      <c r="I6" s="122"/>
      <c r="J6" s="227"/>
    </row>
    <row r="7" customFormat="false" ht="99.75" hidden="false" customHeight="true" outlineLevel="0" collapsed="false">
      <c r="A7" s="226"/>
      <c r="B7" s="118"/>
      <c r="C7" s="118"/>
      <c r="D7" s="122" t="s">
        <v>326</v>
      </c>
      <c r="E7" s="118" t="s">
        <v>327</v>
      </c>
      <c r="F7" s="118" t="s">
        <v>328</v>
      </c>
      <c r="G7" s="118" t="s">
        <v>329</v>
      </c>
      <c r="H7" s="118" t="s">
        <v>330</v>
      </c>
      <c r="I7" s="122" t="s">
        <v>331</v>
      </c>
    </row>
    <row r="8" customFormat="false" ht="21" hidden="false" customHeight="true" outlineLevel="0" collapsed="false">
      <c r="A8" s="172" t="n">
        <v>1</v>
      </c>
      <c r="B8" s="184" t="s">
        <v>70</v>
      </c>
      <c r="C8" s="220" t="n">
        <v>439506</v>
      </c>
      <c r="D8" s="220" t="n">
        <v>9250</v>
      </c>
      <c r="E8" s="220" t="n">
        <v>29288</v>
      </c>
      <c r="F8" s="220" t="n">
        <v>14962</v>
      </c>
      <c r="G8" s="220" t="n">
        <v>52158</v>
      </c>
      <c r="H8" s="220" t="n">
        <v>7810</v>
      </c>
      <c r="I8" s="220" t="n">
        <v>326038</v>
      </c>
    </row>
    <row r="9" customFormat="false" ht="12" hidden="false" customHeight="true" outlineLevel="0" collapsed="false">
      <c r="A9" s="172" t="n">
        <v>2</v>
      </c>
      <c r="B9" s="184" t="s">
        <v>150</v>
      </c>
      <c r="C9" s="220" t="n">
        <v>6218</v>
      </c>
      <c r="D9" s="220" t="n">
        <v>74</v>
      </c>
      <c r="E9" s="220" t="n">
        <v>497</v>
      </c>
      <c r="F9" s="220" t="n">
        <v>288</v>
      </c>
      <c r="G9" s="220" t="n">
        <v>1013</v>
      </c>
      <c r="H9" s="220" t="n">
        <v>20</v>
      </c>
      <c r="I9" s="220" t="n">
        <v>4326</v>
      </c>
    </row>
    <row r="10" customFormat="false" ht="12" hidden="false" customHeight="true" outlineLevel="0" collapsed="false">
      <c r="A10" s="172" t="n">
        <v>3</v>
      </c>
      <c r="B10" s="186" t="s">
        <v>151</v>
      </c>
      <c r="C10" s="220" t="n">
        <v>20439</v>
      </c>
      <c r="D10" s="220" t="n">
        <v>418</v>
      </c>
      <c r="E10" s="220" t="n">
        <v>1434</v>
      </c>
      <c r="F10" s="220" t="n">
        <v>870</v>
      </c>
      <c r="G10" s="220" t="n">
        <v>1986</v>
      </c>
      <c r="H10" s="220" t="n">
        <v>55</v>
      </c>
      <c r="I10" s="220" t="n">
        <v>15676</v>
      </c>
    </row>
    <row r="11" customFormat="false" ht="12" hidden="false" customHeight="true" outlineLevel="0" collapsed="false">
      <c r="A11" s="172" t="n">
        <v>4</v>
      </c>
      <c r="B11" s="186" t="s">
        <v>152</v>
      </c>
      <c r="C11" s="220" t="n">
        <v>54146</v>
      </c>
      <c r="D11" s="220" t="n">
        <v>1126</v>
      </c>
      <c r="E11" s="220" t="n">
        <v>3836</v>
      </c>
      <c r="F11" s="220" t="n">
        <v>1697</v>
      </c>
      <c r="G11" s="220" t="n">
        <v>3492</v>
      </c>
      <c r="H11" s="220" t="n">
        <v>278</v>
      </c>
      <c r="I11" s="220" t="n">
        <v>43717</v>
      </c>
    </row>
    <row r="12" customFormat="false" ht="12" hidden="false" customHeight="true" outlineLevel="0" collapsed="false">
      <c r="A12" s="172" t="n">
        <v>5</v>
      </c>
      <c r="B12" s="186" t="s">
        <v>153</v>
      </c>
      <c r="C12" s="220" t="n">
        <v>68537</v>
      </c>
      <c r="D12" s="220" t="n">
        <v>1207</v>
      </c>
      <c r="E12" s="220" t="n">
        <v>5177</v>
      </c>
      <c r="F12" s="220" t="n">
        <v>1976</v>
      </c>
      <c r="G12" s="220" t="n">
        <v>5157</v>
      </c>
      <c r="H12" s="220" t="n">
        <v>1249</v>
      </c>
      <c r="I12" s="220" t="n">
        <v>53771</v>
      </c>
    </row>
    <row r="13" customFormat="false" ht="12" hidden="false" customHeight="true" outlineLevel="0" collapsed="false">
      <c r="A13" s="172" t="n">
        <v>6</v>
      </c>
      <c r="B13" s="186" t="s">
        <v>154</v>
      </c>
      <c r="C13" s="220" t="n">
        <v>76239</v>
      </c>
      <c r="D13" s="220" t="n">
        <v>1245</v>
      </c>
      <c r="E13" s="220" t="n">
        <v>4914</v>
      </c>
      <c r="F13" s="220" t="n">
        <v>2553</v>
      </c>
      <c r="G13" s="220" t="n">
        <v>7668</v>
      </c>
      <c r="H13" s="220" t="n">
        <v>2195</v>
      </c>
      <c r="I13" s="220" t="n">
        <v>57664</v>
      </c>
      <c r="J13" s="228"/>
    </row>
    <row r="14" customFormat="false" ht="12" hidden="false" customHeight="true" outlineLevel="0" collapsed="false">
      <c r="A14" s="172" t="n">
        <v>7</v>
      </c>
      <c r="B14" s="186" t="s">
        <v>155</v>
      </c>
      <c r="C14" s="220" t="n">
        <v>75536</v>
      </c>
      <c r="D14" s="220" t="n">
        <v>1484</v>
      </c>
      <c r="E14" s="220" t="n">
        <v>4826</v>
      </c>
      <c r="F14" s="220" t="n">
        <v>3124</v>
      </c>
      <c r="G14" s="220" t="n">
        <v>10239</v>
      </c>
      <c r="H14" s="220" t="n">
        <v>1499</v>
      </c>
      <c r="I14" s="220" t="n">
        <v>54364</v>
      </c>
      <c r="J14" s="228"/>
    </row>
    <row r="15" customFormat="false" ht="12" hidden="false" customHeight="true" outlineLevel="0" collapsed="false">
      <c r="A15" s="172" t="n">
        <v>8</v>
      </c>
      <c r="B15" s="186" t="s">
        <v>156</v>
      </c>
      <c r="C15" s="220" t="n">
        <v>80349</v>
      </c>
      <c r="D15" s="220" t="n">
        <v>2872</v>
      </c>
      <c r="E15" s="220" t="n">
        <v>5089</v>
      </c>
      <c r="F15" s="220" t="n">
        <v>3461</v>
      </c>
      <c r="G15" s="220" t="n">
        <v>12880</v>
      </c>
      <c r="H15" s="220" t="n">
        <v>1260</v>
      </c>
      <c r="I15" s="220" t="n">
        <v>54787</v>
      </c>
      <c r="J15" s="228"/>
    </row>
    <row r="16" customFormat="false" ht="12" hidden="false" customHeight="true" outlineLevel="0" collapsed="false">
      <c r="A16" s="172" t="n">
        <v>9</v>
      </c>
      <c r="B16" s="186" t="s">
        <v>157</v>
      </c>
      <c r="C16" s="220" t="n">
        <v>47519</v>
      </c>
      <c r="D16" s="220" t="n">
        <v>606</v>
      </c>
      <c r="E16" s="220" t="n">
        <v>2470</v>
      </c>
      <c r="F16" s="220" t="n">
        <v>900</v>
      </c>
      <c r="G16" s="220" t="n">
        <v>9357</v>
      </c>
      <c r="H16" s="220" t="n">
        <v>932</v>
      </c>
      <c r="I16" s="220" t="n">
        <v>33254</v>
      </c>
      <c r="J16" s="229"/>
    </row>
    <row r="17" customFormat="false" ht="12" hidden="false" customHeight="true" outlineLevel="0" collapsed="false">
      <c r="A17" s="172" t="n">
        <v>10</v>
      </c>
      <c r="B17" s="186" t="s">
        <v>158</v>
      </c>
      <c r="C17" s="220" t="n">
        <v>10523</v>
      </c>
      <c r="D17" s="220" t="n">
        <v>218</v>
      </c>
      <c r="E17" s="220" t="n">
        <v>1045</v>
      </c>
      <c r="F17" s="220" t="n">
        <v>93</v>
      </c>
      <c r="G17" s="220" t="n">
        <v>366</v>
      </c>
      <c r="H17" s="220" t="n">
        <v>322</v>
      </c>
      <c r="I17" s="220" t="n">
        <v>8479</v>
      </c>
      <c r="J17" s="229"/>
    </row>
    <row r="18" customFormat="false" ht="16.5" hidden="false" customHeight="true" outlineLevel="0" collapsed="false">
      <c r="A18" s="172" t="n">
        <v>11</v>
      </c>
      <c r="B18" s="186" t="s">
        <v>159</v>
      </c>
      <c r="C18" s="220" t="n">
        <v>381464</v>
      </c>
      <c r="D18" s="220" t="n">
        <v>8426</v>
      </c>
      <c r="E18" s="220" t="n">
        <v>25773</v>
      </c>
      <c r="F18" s="220" t="n">
        <v>13969</v>
      </c>
      <c r="G18" s="220" t="n">
        <v>42435</v>
      </c>
      <c r="H18" s="220" t="n">
        <v>6556</v>
      </c>
      <c r="I18" s="220" t="n">
        <v>284305</v>
      </c>
    </row>
    <row r="19" customFormat="false" ht="12" hidden="false" customHeight="true" outlineLevel="0" collapsed="false">
      <c r="A19" s="172" t="n">
        <v>12</v>
      </c>
      <c r="B19" s="186" t="s">
        <v>160</v>
      </c>
      <c r="C19" s="220" t="n">
        <v>58042</v>
      </c>
      <c r="D19" s="220" t="n">
        <v>824</v>
      </c>
      <c r="E19" s="220" t="n">
        <v>3515</v>
      </c>
      <c r="F19" s="220" t="n">
        <v>993</v>
      </c>
      <c r="G19" s="220" t="n">
        <v>9723</v>
      </c>
      <c r="H19" s="220" t="n">
        <v>1254</v>
      </c>
      <c r="I19" s="220" t="n">
        <v>41733</v>
      </c>
      <c r="J19" s="229"/>
    </row>
    <row r="20" customFormat="false" ht="16.5" hidden="false" customHeight="true" outlineLevel="0" collapsed="false">
      <c r="A20" s="172"/>
      <c r="B20" s="194" t="s">
        <v>161</v>
      </c>
      <c r="C20" s="220"/>
      <c r="D20" s="220"/>
      <c r="E20" s="220"/>
      <c r="F20" s="220"/>
      <c r="G20" s="220"/>
      <c r="H20" s="220"/>
      <c r="I20" s="220"/>
      <c r="J20" s="164"/>
    </row>
    <row r="21" customFormat="false" ht="12" hidden="false" customHeight="true" outlineLevel="0" collapsed="false">
      <c r="A21" s="172"/>
      <c r="B21" s="194" t="s">
        <v>162</v>
      </c>
      <c r="C21" s="220"/>
      <c r="D21" s="220"/>
      <c r="E21" s="220"/>
      <c r="F21" s="220"/>
      <c r="G21" s="220"/>
      <c r="H21" s="220"/>
      <c r="I21" s="220"/>
    </row>
    <row r="22" customFormat="false" ht="12" hidden="false" customHeight="true" outlineLevel="0" collapsed="false">
      <c r="A22" s="172" t="n">
        <v>13</v>
      </c>
      <c r="B22" s="136" t="s">
        <v>163</v>
      </c>
      <c r="C22" s="220" t="n">
        <v>115818</v>
      </c>
      <c r="D22" s="220" t="n">
        <v>3479</v>
      </c>
      <c r="E22" s="220" t="n">
        <v>7762</v>
      </c>
      <c r="F22" s="220" t="n">
        <v>4431</v>
      </c>
      <c r="G22" s="220" t="n">
        <v>15782</v>
      </c>
      <c r="H22" s="220" t="n">
        <v>2094</v>
      </c>
      <c r="I22" s="220" t="n">
        <v>82270</v>
      </c>
    </row>
    <row r="23" customFormat="false" ht="12" hidden="false" customHeight="true" outlineLevel="0" collapsed="false">
      <c r="A23" s="172"/>
      <c r="B23" s="194" t="s">
        <v>164</v>
      </c>
      <c r="C23" s="220"/>
      <c r="D23" s="220"/>
      <c r="E23" s="220"/>
      <c r="F23" s="220"/>
      <c r="G23" s="220"/>
      <c r="H23" s="220"/>
      <c r="I23" s="220"/>
    </row>
    <row r="24" customFormat="false" ht="12" hidden="false" customHeight="true" outlineLevel="0" collapsed="false">
      <c r="A24" s="172" t="n">
        <v>14</v>
      </c>
      <c r="B24" s="136" t="s">
        <v>165</v>
      </c>
      <c r="C24" s="220" t="n">
        <v>54105</v>
      </c>
      <c r="D24" s="220" t="n">
        <v>2448</v>
      </c>
      <c r="E24" s="220" t="n">
        <v>3178</v>
      </c>
      <c r="F24" s="220" t="n">
        <v>1885</v>
      </c>
      <c r="G24" s="220" t="n">
        <v>8765</v>
      </c>
      <c r="H24" s="220" t="n">
        <v>959</v>
      </c>
      <c r="I24" s="220" t="n">
        <v>36870</v>
      </c>
    </row>
    <row r="25" customFormat="false" ht="21" hidden="false" customHeight="true" outlineLevel="0" collapsed="false">
      <c r="A25" s="172" t="n">
        <v>15</v>
      </c>
      <c r="B25" s="184" t="s">
        <v>166</v>
      </c>
      <c r="C25" s="220" t="n">
        <v>245089</v>
      </c>
      <c r="D25" s="220" t="n">
        <v>5850</v>
      </c>
      <c r="E25" s="220" t="n">
        <v>15354</v>
      </c>
      <c r="F25" s="220" t="n">
        <v>8140</v>
      </c>
      <c r="G25" s="220" t="n">
        <v>30264</v>
      </c>
      <c r="H25" s="220" t="n">
        <v>5263</v>
      </c>
      <c r="I25" s="220" t="n">
        <v>180218</v>
      </c>
    </row>
    <row r="26" customFormat="false" ht="12" hidden="false" customHeight="true" outlineLevel="0" collapsed="false">
      <c r="A26" s="172" t="n">
        <v>16</v>
      </c>
      <c r="B26" s="184" t="s">
        <v>150</v>
      </c>
      <c r="C26" s="220" t="n">
        <v>3294</v>
      </c>
      <c r="D26" s="220" t="n">
        <v>43</v>
      </c>
      <c r="E26" s="220" t="n">
        <v>281</v>
      </c>
      <c r="F26" s="220" t="n">
        <v>145</v>
      </c>
      <c r="G26" s="220" t="n">
        <v>525</v>
      </c>
      <c r="H26" s="220" t="n">
        <v>10</v>
      </c>
      <c r="I26" s="220" t="n">
        <v>2290</v>
      </c>
    </row>
    <row r="27" customFormat="false" ht="12" hidden="false" customHeight="true" outlineLevel="0" collapsed="false">
      <c r="A27" s="172" t="n">
        <v>17</v>
      </c>
      <c r="B27" s="186" t="s">
        <v>151</v>
      </c>
      <c r="C27" s="220" t="n">
        <v>10941</v>
      </c>
      <c r="D27" s="220" t="n">
        <v>220</v>
      </c>
      <c r="E27" s="220" t="n">
        <v>785</v>
      </c>
      <c r="F27" s="220" t="n">
        <v>430</v>
      </c>
      <c r="G27" s="220" t="n">
        <v>1038</v>
      </c>
      <c r="H27" s="220" t="n">
        <v>33</v>
      </c>
      <c r="I27" s="220" t="n">
        <v>8435</v>
      </c>
    </row>
    <row r="28" customFormat="false" ht="12" hidden="false" customHeight="true" outlineLevel="0" collapsed="false">
      <c r="A28" s="172" t="n">
        <v>18</v>
      </c>
      <c r="B28" s="186" t="s">
        <v>152</v>
      </c>
      <c r="C28" s="220" t="n">
        <v>30260</v>
      </c>
      <c r="D28" s="220" t="n">
        <v>565</v>
      </c>
      <c r="E28" s="220" t="n">
        <v>2212</v>
      </c>
      <c r="F28" s="220" t="n">
        <v>891</v>
      </c>
      <c r="G28" s="220" t="n">
        <v>1906</v>
      </c>
      <c r="H28" s="220" t="n">
        <v>195</v>
      </c>
      <c r="I28" s="220" t="n">
        <v>24491</v>
      </c>
    </row>
    <row r="29" customFormat="false" ht="12" hidden="false" customHeight="true" outlineLevel="0" collapsed="false">
      <c r="A29" s="172" t="n">
        <v>19</v>
      </c>
      <c r="B29" s="186" t="s">
        <v>153</v>
      </c>
      <c r="C29" s="220" t="n">
        <v>40230</v>
      </c>
      <c r="D29" s="220" t="n">
        <v>706</v>
      </c>
      <c r="E29" s="220" t="n">
        <v>3214</v>
      </c>
      <c r="F29" s="220" t="n">
        <v>1123</v>
      </c>
      <c r="G29" s="220" t="n">
        <v>3229</v>
      </c>
      <c r="H29" s="220" t="n">
        <v>866</v>
      </c>
      <c r="I29" s="220" t="n">
        <v>31092</v>
      </c>
    </row>
    <row r="30" customFormat="false" ht="12" hidden="false" customHeight="true" outlineLevel="0" collapsed="false">
      <c r="A30" s="172" t="n">
        <v>20</v>
      </c>
      <c r="B30" s="186" t="s">
        <v>154</v>
      </c>
      <c r="C30" s="220" t="n">
        <v>45580</v>
      </c>
      <c r="D30" s="220" t="n">
        <v>734</v>
      </c>
      <c r="E30" s="220" t="n">
        <v>2939</v>
      </c>
      <c r="F30" s="220" t="n">
        <v>1594</v>
      </c>
      <c r="G30" s="220" t="n">
        <v>5053</v>
      </c>
      <c r="H30" s="220" t="n">
        <v>1565</v>
      </c>
      <c r="I30" s="220" t="n">
        <v>33695</v>
      </c>
    </row>
    <row r="31" customFormat="false" ht="12" hidden="false" customHeight="true" outlineLevel="0" collapsed="false">
      <c r="A31" s="172" t="n">
        <v>21</v>
      </c>
      <c r="B31" s="186" t="s">
        <v>155</v>
      </c>
      <c r="C31" s="220" t="n">
        <v>42267</v>
      </c>
      <c r="D31" s="220" t="n">
        <v>930</v>
      </c>
      <c r="E31" s="220" t="n">
        <v>2298</v>
      </c>
      <c r="F31" s="220" t="n">
        <v>1737</v>
      </c>
      <c r="G31" s="220" t="n">
        <v>6068</v>
      </c>
      <c r="H31" s="220" t="n">
        <v>1089</v>
      </c>
      <c r="I31" s="220" t="n">
        <v>30145</v>
      </c>
    </row>
    <row r="32" customFormat="false" ht="12" hidden="false" customHeight="true" outlineLevel="0" collapsed="false">
      <c r="A32" s="172" t="n">
        <v>22</v>
      </c>
      <c r="B32" s="186" t="s">
        <v>156</v>
      </c>
      <c r="C32" s="220" t="n">
        <v>42082</v>
      </c>
      <c r="D32" s="220" t="n">
        <v>2126</v>
      </c>
      <c r="E32" s="220" t="n">
        <v>2058</v>
      </c>
      <c r="F32" s="220" t="n">
        <v>1744</v>
      </c>
      <c r="G32" s="220" t="n">
        <v>7069</v>
      </c>
      <c r="H32" s="220" t="n">
        <v>816</v>
      </c>
      <c r="I32" s="220" t="n">
        <v>28269</v>
      </c>
    </row>
    <row r="33" customFormat="false" ht="12" hidden="false" customHeight="true" outlineLevel="0" collapsed="false">
      <c r="A33" s="172" t="n">
        <v>23</v>
      </c>
      <c r="B33" s="186" t="s">
        <v>157</v>
      </c>
      <c r="C33" s="220" t="n">
        <v>25247</v>
      </c>
      <c r="D33" s="220" t="n">
        <v>398</v>
      </c>
      <c r="E33" s="220" t="n">
        <v>1102</v>
      </c>
      <c r="F33" s="220" t="n">
        <v>432</v>
      </c>
      <c r="G33" s="220" t="n">
        <v>5193</v>
      </c>
      <c r="H33" s="220" t="n">
        <v>527</v>
      </c>
      <c r="I33" s="220" t="n">
        <v>17595</v>
      </c>
    </row>
    <row r="34" customFormat="false" ht="12" hidden="false" customHeight="true" outlineLevel="0" collapsed="false">
      <c r="A34" s="172" t="n">
        <v>24</v>
      </c>
      <c r="B34" s="186" t="s">
        <v>158</v>
      </c>
      <c r="C34" s="220" t="n">
        <v>5188</v>
      </c>
      <c r="D34" s="220" t="n">
        <v>128</v>
      </c>
      <c r="E34" s="220" t="n">
        <v>465</v>
      </c>
      <c r="F34" s="220" t="n">
        <v>44</v>
      </c>
      <c r="G34" s="220" t="n">
        <v>183</v>
      </c>
      <c r="H34" s="220" t="n">
        <v>162</v>
      </c>
      <c r="I34" s="220" t="n">
        <v>4206</v>
      </c>
    </row>
    <row r="35" customFormat="false" ht="16.5" hidden="false" customHeight="true" outlineLevel="0" collapsed="false">
      <c r="A35" s="172" t="n">
        <v>25</v>
      </c>
      <c r="B35" s="186" t="s">
        <v>159</v>
      </c>
      <c r="C35" s="220" t="n">
        <v>214654</v>
      </c>
      <c r="D35" s="220" t="n">
        <v>5324</v>
      </c>
      <c r="E35" s="220" t="n">
        <v>13787</v>
      </c>
      <c r="F35" s="220" t="n">
        <v>7664</v>
      </c>
      <c r="G35" s="220" t="n">
        <v>24888</v>
      </c>
      <c r="H35" s="220" t="n">
        <v>4574</v>
      </c>
      <c r="I35" s="220" t="n">
        <v>158417</v>
      </c>
    </row>
    <row r="36" customFormat="false" ht="12" hidden="false" customHeight="true" outlineLevel="0" collapsed="false">
      <c r="A36" s="172" t="n">
        <v>26</v>
      </c>
      <c r="B36" s="186" t="s">
        <v>160</v>
      </c>
      <c r="C36" s="220" t="n">
        <v>30435</v>
      </c>
      <c r="D36" s="220" t="n">
        <v>526</v>
      </c>
      <c r="E36" s="220" t="n">
        <v>1567</v>
      </c>
      <c r="F36" s="220" t="n">
        <v>476</v>
      </c>
      <c r="G36" s="220" t="n">
        <v>5376</v>
      </c>
      <c r="H36" s="220" t="n">
        <v>689</v>
      </c>
      <c r="I36" s="220" t="n">
        <v>21801</v>
      </c>
    </row>
    <row r="37" customFormat="false" ht="16.5" hidden="false" customHeight="true" outlineLevel="0" collapsed="false">
      <c r="A37" s="172"/>
      <c r="B37" s="194" t="s">
        <v>161</v>
      </c>
      <c r="C37" s="220"/>
      <c r="D37" s="220"/>
      <c r="E37" s="220"/>
      <c r="F37" s="220"/>
      <c r="G37" s="220"/>
      <c r="H37" s="220"/>
      <c r="I37" s="220"/>
    </row>
    <row r="38" customFormat="false" ht="12" hidden="false" customHeight="true" outlineLevel="0" collapsed="false">
      <c r="A38" s="172"/>
      <c r="B38" s="194" t="s">
        <v>162</v>
      </c>
      <c r="C38" s="220"/>
      <c r="D38" s="220"/>
      <c r="E38" s="220"/>
      <c r="F38" s="220"/>
      <c r="G38" s="220"/>
      <c r="H38" s="220"/>
      <c r="I38" s="220"/>
    </row>
    <row r="39" customFormat="false" ht="12" hidden="false" customHeight="true" outlineLevel="0" collapsed="false">
      <c r="A39" s="172" t="n">
        <v>27</v>
      </c>
      <c r="B39" s="136" t="s">
        <v>163</v>
      </c>
      <c r="C39" s="220" t="n">
        <v>68561</v>
      </c>
      <c r="D39" s="220" t="n">
        <v>2612</v>
      </c>
      <c r="E39" s="220" t="n">
        <v>4253</v>
      </c>
      <c r="F39" s="220" t="n">
        <v>2474</v>
      </c>
      <c r="G39" s="220" t="n">
        <v>9907</v>
      </c>
      <c r="H39" s="220" t="n">
        <v>1401</v>
      </c>
      <c r="I39" s="220" t="n">
        <v>47914</v>
      </c>
    </row>
    <row r="40" customFormat="false" ht="12" hidden="false" customHeight="true" outlineLevel="0" collapsed="false">
      <c r="A40" s="172"/>
      <c r="B40" s="194" t="s">
        <v>164</v>
      </c>
      <c r="C40" s="220"/>
      <c r="D40" s="220"/>
      <c r="E40" s="220"/>
      <c r="F40" s="220"/>
      <c r="G40" s="220"/>
      <c r="H40" s="220"/>
      <c r="I40" s="220"/>
    </row>
    <row r="41" customFormat="false" ht="12" hidden="false" customHeight="true" outlineLevel="0" collapsed="false">
      <c r="A41" s="172" t="n">
        <v>28</v>
      </c>
      <c r="B41" s="136" t="s">
        <v>165</v>
      </c>
      <c r="C41" s="220" t="n">
        <v>34634</v>
      </c>
      <c r="D41" s="220" t="n">
        <v>2036</v>
      </c>
      <c r="E41" s="220" t="n">
        <v>1831</v>
      </c>
      <c r="F41" s="220" t="n">
        <v>1105</v>
      </c>
      <c r="G41" s="220" t="n">
        <v>6191</v>
      </c>
      <c r="H41" s="220" t="n">
        <v>665</v>
      </c>
      <c r="I41" s="220" t="n">
        <v>22806</v>
      </c>
    </row>
    <row r="42" customFormat="false" ht="16.5" hidden="false" customHeight="true" outlineLevel="0" collapsed="false">
      <c r="A42" s="172" t="n">
        <v>29</v>
      </c>
      <c r="B42" s="184" t="s">
        <v>167</v>
      </c>
      <c r="C42" s="220" t="n">
        <v>194417</v>
      </c>
      <c r="D42" s="220" t="n">
        <v>3400</v>
      </c>
      <c r="E42" s="220" t="n">
        <v>13934</v>
      </c>
      <c r="F42" s="220" t="n">
        <v>6822</v>
      </c>
      <c r="G42" s="220" t="n">
        <v>21894</v>
      </c>
      <c r="H42" s="220" t="n">
        <v>2547</v>
      </c>
      <c r="I42" s="220" t="n">
        <v>145820</v>
      </c>
    </row>
    <row r="43" customFormat="false" ht="12" hidden="false" customHeight="true" outlineLevel="0" collapsed="false">
      <c r="A43" s="172" t="n">
        <v>30</v>
      </c>
      <c r="B43" s="184" t="s">
        <v>150</v>
      </c>
      <c r="C43" s="220" t="n">
        <v>2924</v>
      </c>
      <c r="D43" s="220" t="n">
        <v>31</v>
      </c>
      <c r="E43" s="220" t="n">
        <v>216</v>
      </c>
      <c r="F43" s="220" t="n">
        <v>143</v>
      </c>
      <c r="G43" s="220" t="n">
        <v>488</v>
      </c>
      <c r="H43" s="220" t="n">
        <v>10</v>
      </c>
      <c r="I43" s="220" t="n">
        <v>2036</v>
      </c>
    </row>
    <row r="44" customFormat="false" ht="12" hidden="false" customHeight="true" outlineLevel="0" collapsed="false">
      <c r="A44" s="172" t="n">
        <v>31</v>
      </c>
      <c r="B44" s="186" t="s">
        <v>151</v>
      </c>
      <c r="C44" s="220" t="n">
        <v>9498</v>
      </c>
      <c r="D44" s="220" t="n">
        <v>198</v>
      </c>
      <c r="E44" s="220" t="n">
        <v>649</v>
      </c>
      <c r="F44" s="220" t="n">
        <v>440</v>
      </c>
      <c r="G44" s="220" t="n">
        <v>948</v>
      </c>
      <c r="H44" s="220" t="n">
        <v>22</v>
      </c>
      <c r="I44" s="220" t="n">
        <v>7241</v>
      </c>
    </row>
    <row r="45" customFormat="false" ht="12" hidden="false" customHeight="true" outlineLevel="0" collapsed="false">
      <c r="A45" s="172" t="n">
        <v>32</v>
      </c>
      <c r="B45" s="186" t="s">
        <v>152</v>
      </c>
      <c r="C45" s="220" t="n">
        <v>23886</v>
      </c>
      <c r="D45" s="220" t="n">
        <v>561</v>
      </c>
      <c r="E45" s="220" t="n">
        <v>1624</v>
      </c>
      <c r="F45" s="220" t="n">
        <v>806</v>
      </c>
      <c r="G45" s="220" t="n">
        <v>1586</v>
      </c>
      <c r="H45" s="220" t="n">
        <v>83</v>
      </c>
      <c r="I45" s="220" t="n">
        <v>19226</v>
      </c>
    </row>
    <row r="46" customFormat="false" ht="12" hidden="false" customHeight="true" outlineLevel="0" collapsed="false">
      <c r="A46" s="172" t="n">
        <v>33</v>
      </c>
      <c r="B46" s="186" t="s">
        <v>153</v>
      </c>
      <c r="C46" s="220" t="n">
        <v>28307</v>
      </c>
      <c r="D46" s="220" t="n">
        <v>501</v>
      </c>
      <c r="E46" s="220" t="n">
        <v>1963</v>
      </c>
      <c r="F46" s="220" t="n">
        <v>853</v>
      </c>
      <c r="G46" s="220" t="n">
        <v>1928</v>
      </c>
      <c r="H46" s="220" t="n">
        <v>383</v>
      </c>
      <c r="I46" s="220" t="n">
        <v>22679</v>
      </c>
    </row>
    <row r="47" customFormat="false" ht="12" hidden="false" customHeight="true" outlineLevel="0" collapsed="false">
      <c r="A47" s="172" t="n">
        <v>34</v>
      </c>
      <c r="B47" s="186" t="s">
        <v>154</v>
      </c>
      <c r="C47" s="220" t="n">
        <v>30659</v>
      </c>
      <c r="D47" s="220" t="n">
        <v>511</v>
      </c>
      <c r="E47" s="220" t="n">
        <v>1975</v>
      </c>
      <c r="F47" s="220" t="n">
        <v>959</v>
      </c>
      <c r="G47" s="220" t="n">
        <v>2615</v>
      </c>
      <c r="H47" s="220" t="n">
        <v>630</v>
      </c>
      <c r="I47" s="220" t="n">
        <v>23969</v>
      </c>
    </row>
    <row r="48" customFormat="false" ht="12" hidden="false" customHeight="true" outlineLevel="0" collapsed="false">
      <c r="A48" s="172" t="n">
        <v>35</v>
      </c>
      <c r="B48" s="186" t="s">
        <v>155</v>
      </c>
      <c r="C48" s="220" t="n">
        <v>33269</v>
      </c>
      <c r="D48" s="220" t="n">
        <v>554</v>
      </c>
      <c r="E48" s="220" t="n">
        <v>2528</v>
      </c>
      <c r="F48" s="220" t="n">
        <v>1387</v>
      </c>
      <c r="G48" s="220" t="n">
        <v>4171</v>
      </c>
      <c r="H48" s="220" t="n">
        <v>410</v>
      </c>
      <c r="I48" s="220" t="n">
        <v>24219</v>
      </c>
    </row>
    <row r="49" customFormat="false" ht="12" hidden="false" customHeight="true" outlineLevel="0" collapsed="false">
      <c r="A49" s="172" t="n">
        <v>36</v>
      </c>
      <c r="B49" s="186" t="s">
        <v>156</v>
      </c>
      <c r="C49" s="220" t="n">
        <v>38267</v>
      </c>
      <c r="D49" s="220" t="n">
        <v>746</v>
      </c>
      <c r="E49" s="220" t="n">
        <v>3031</v>
      </c>
      <c r="F49" s="220" t="n">
        <v>1717</v>
      </c>
      <c r="G49" s="220" t="n">
        <v>5811</v>
      </c>
      <c r="H49" s="220" t="n">
        <v>444</v>
      </c>
      <c r="I49" s="220" t="n">
        <v>26518</v>
      </c>
    </row>
    <row r="50" customFormat="false" ht="12" hidden="false" customHeight="true" outlineLevel="0" collapsed="false">
      <c r="A50" s="172" t="n">
        <v>37</v>
      </c>
      <c r="B50" s="186" t="s">
        <v>157</v>
      </c>
      <c r="C50" s="220" t="n">
        <v>22272</v>
      </c>
      <c r="D50" s="220" t="n">
        <v>208</v>
      </c>
      <c r="E50" s="220" t="n">
        <v>1368</v>
      </c>
      <c r="F50" s="220" t="n">
        <v>468</v>
      </c>
      <c r="G50" s="220" t="n">
        <v>4164</v>
      </c>
      <c r="H50" s="220" t="n">
        <v>405</v>
      </c>
      <c r="I50" s="220" t="n">
        <v>15659</v>
      </c>
    </row>
    <row r="51" customFormat="false" ht="12" hidden="false" customHeight="true" outlineLevel="0" collapsed="false">
      <c r="A51" s="172" t="n">
        <v>38</v>
      </c>
      <c r="B51" s="186" t="s">
        <v>158</v>
      </c>
      <c r="C51" s="220" t="n">
        <v>5335</v>
      </c>
      <c r="D51" s="220" t="n">
        <v>90</v>
      </c>
      <c r="E51" s="220" t="n">
        <v>580</v>
      </c>
      <c r="F51" s="220" t="n">
        <v>49</v>
      </c>
      <c r="G51" s="220" t="n">
        <v>183</v>
      </c>
      <c r="H51" s="220" t="n">
        <v>160</v>
      </c>
      <c r="I51" s="220" t="n">
        <v>4273</v>
      </c>
    </row>
    <row r="52" customFormat="false" ht="16.5" hidden="false" customHeight="true" outlineLevel="0" collapsed="false">
      <c r="A52" s="172" t="n">
        <v>39</v>
      </c>
      <c r="B52" s="186" t="s">
        <v>159</v>
      </c>
      <c r="C52" s="220" t="n">
        <v>166810</v>
      </c>
      <c r="D52" s="220" t="n">
        <v>3102</v>
      </c>
      <c r="E52" s="220" t="n">
        <v>11986</v>
      </c>
      <c r="F52" s="220" t="n">
        <v>6305</v>
      </c>
      <c r="G52" s="220" t="n">
        <v>17547</v>
      </c>
      <c r="H52" s="220" t="n">
        <v>1982</v>
      </c>
      <c r="I52" s="220" t="n">
        <v>125888</v>
      </c>
    </row>
    <row r="53" customFormat="false" ht="12" hidden="false" customHeight="true" outlineLevel="0" collapsed="false">
      <c r="A53" s="172" t="n">
        <v>40</v>
      </c>
      <c r="B53" s="186" t="s">
        <v>160</v>
      </c>
      <c r="C53" s="220" t="n">
        <v>27607</v>
      </c>
      <c r="D53" s="220" t="n">
        <v>298</v>
      </c>
      <c r="E53" s="220" t="n">
        <v>1948</v>
      </c>
      <c r="F53" s="220" t="n">
        <v>517</v>
      </c>
      <c r="G53" s="220" t="n">
        <v>4347</v>
      </c>
      <c r="H53" s="220" t="n">
        <v>565</v>
      </c>
      <c r="I53" s="220" t="n">
        <v>19932</v>
      </c>
    </row>
    <row r="54" customFormat="false" ht="16.5" hidden="false" customHeight="true" outlineLevel="0" collapsed="false">
      <c r="A54" s="172"/>
      <c r="B54" s="194" t="s">
        <v>161</v>
      </c>
      <c r="C54" s="220"/>
      <c r="D54" s="220"/>
      <c r="E54" s="220"/>
      <c r="F54" s="220"/>
      <c r="G54" s="220"/>
      <c r="H54" s="220"/>
      <c r="I54" s="220"/>
    </row>
    <row r="55" customFormat="false" ht="12" hidden="false" customHeight="true" outlineLevel="0" collapsed="false">
      <c r="A55" s="172"/>
      <c r="B55" s="194" t="s">
        <v>162</v>
      </c>
      <c r="C55" s="220"/>
      <c r="D55" s="220"/>
      <c r="E55" s="220"/>
      <c r="F55" s="220"/>
      <c r="G55" s="220"/>
      <c r="H55" s="220"/>
      <c r="I55" s="220"/>
    </row>
    <row r="56" customFormat="false" ht="12" hidden="false" customHeight="true" outlineLevel="0" collapsed="false">
      <c r="A56" s="172" t="n">
        <v>41</v>
      </c>
      <c r="B56" s="136" t="s">
        <v>163</v>
      </c>
      <c r="C56" s="220" t="n">
        <v>47257</v>
      </c>
      <c r="D56" s="220" t="n">
        <v>867</v>
      </c>
      <c r="E56" s="220" t="n">
        <v>3509</v>
      </c>
      <c r="F56" s="220" t="n">
        <v>1957</v>
      </c>
      <c r="G56" s="220" t="n">
        <v>5875</v>
      </c>
      <c r="H56" s="220" t="n">
        <v>693</v>
      </c>
      <c r="I56" s="220" t="n">
        <v>34356</v>
      </c>
    </row>
    <row r="57" customFormat="false" ht="12" hidden="false" customHeight="true" outlineLevel="0" collapsed="false">
      <c r="A57" s="172"/>
      <c r="B57" s="194" t="s">
        <v>164</v>
      </c>
      <c r="C57" s="220"/>
      <c r="D57" s="220"/>
      <c r="E57" s="220"/>
      <c r="F57" s="220"/>
      <c r="G57" s="220"/>
      <c r="H57" s="220"/>
      <c r="I57" s="220"/>
    </row>
    <row r="58" customFormat="false" ht="12" hidden="false" customHeight="true" outlineLevel="0" collapsed="false">
      <c r="A58" s="172" t="n">
        <v>42</v>
      </c>
      <c r="B58" s="136" t="s">
        <v>165</v>
      </c>
      <c r="C58" s="220" t="n">
        <v>19471</v>
      </c>
      <c r="D58" s="220" t="n">
        <v>412</v>
      </c>
      <c r="E58" s="220" t="n">
        <v>1347</v>
      </c>
      <c r="F58" s="220" t="n">
        <v>780</v>
      </c>
      <c r="G58" s="220" t="n">
        <v>2574</v>
      </c>
      <c r="H58" s="220" t="n">
        <v>294</v>
      </c>
      <c r="I58" s="220" t="n">
        <v>14064</v>
      </c>
    </row>
    <row r="59" customFormat="false" ht="9.75" hidden="false" customHeight="true" outlineLevel="0" collapsed="false">
      <c r="B59" s="140"/>
      <c r="C59" s="188"/>
      <c r="D59" s="188"/>
      <c r="E59" s="188"/>
      <c r="F59" s="188"/>
      <c r="G59" s="188"/>
      <c r="H59" s="188"/>
    </row>
    <row r="60" customFormat="false" ht="9.75" hidden="false" customHeight="true" outlineLevel="0" collapsed="false">
      <c r="A60" s="162" t="s">
        <v>182</v>
      </c>
      <c r="B60" s="162"/>
      <c r="C60" s="162"/>
      <c r="D60" s="162"/>
      <c r="E60" s="188"/>
      <c r="F60" s="188"/>
      <c r="G60" s="188"/>
      <c r="H60" s="188"/>
    </row>
    <row r="61" customFormat="false" ht="9.75" hidden="false" customHeight="true" outlineLevel="0" collapsed="false">
      <c r="A61" s="171" t="s">
        <v>332</v>
      </c>
      <c r="B61" s="171"/>
      <c r="C61" s="171"/>
      <c r="D61" s="171"/>
      <c r="E61" s="171"/>
      <c r="F61" s="171"/>
      <c r="G61" s="171"/>
      <c r="H61" s="171"/>
      <c r="I61" s="171"/>
      <c r="J61" s="171"/>
    </row>
    <row r="62" customFormat="false" ht="9.75" hidden="false" customHeight="true" outlineLevel="0" collapsed="false">
      <c r="A62" s="162" t="s">
        <v>333</v>
      </c>
      <c r="B62" s="162"/>
      <c r="C62" s="162"/>
      <c r="D62" s="162"/>
      <c r="E62" s="188"/>
      <c r="F62" s="188"/>
      <c r="G62" s="188"/>
      <c r="H62" s="188"/>
    </row>
    <row r="63" customFormat="false" ht="9.75" hidden="false" customHeight="true" outlineLevel="0" collapsed="false">
      <c r="B63" s="140"/>
      <c r="C63" s="188"/>
      <c r="D63" s="188"/>
      <c r="E63" s="188"/>
      <c r="F63" s="188"/>
      <c r="G63" s="188"/>
      <c r="H63" s="188"/>
    </row>
    <row r="64" customFormat="false" ht="9.75" hidden="false" customHeight="true" outlineLevel="0" collapsed="false">
      <c r="B64" s="140"/>
      <c r="C64" s="188"/>
      <c r="D64" s="188"/>
      <c r="E64" s="188"/>
      <c r="F64" s="188"/>
      <c r="G64" s="188"/>
      <c r="H64" s="188"/>
    </row>
    <row r="65" customFormat="false" ht="9.75" hidden="false" customHeight="true" outlineLevel="0" collapsed="false">
      <c r="B65" s="140"/>
      <c r="C65" s="188"/>
      <c r="D65" s="188"/>
      <c r="E65" s="188"/>
      <c r="F65" s="188"/>
      <c r="G65" s="188"/>
      <c r="H65" s="188"/>
    </row>
    <row r="66" customFormat="false" ht="18" hidden="false" customHeight="true" outlineLevel="0" collapsed="false">
      <c r="B66" s="189"/>
      <c r="C66" s="188"/>
      <c r="D66" s="188"/>
      <c r="E66" s="188"/>
      <c r="F66" s="188"/>
      <c r="G66" s="188"/>
      <c r="H66" s="188"/>
    </row>
    <row r="67" customFormat="false" ht="12.75" hidden="false" customHeight="true" outlineLevel="0" collapsed="false">
      <c r="B67" s="142"/>
    </row>
    <row r="68" customFormat="false" ht="9.75" hidden="false" customHeight="true" outlineLevel="0" collapsed="false">
      <c r="B68" s="142"/>
    </row>
    <row r="69" customFormat="false" ht="9.75" hidden="false" customHeight="true" outlineLevel="0" collapsed="false">
      <c r="B69" s="142"/>
      <c r="C69" s="188"/>
      <c r="D69" s="188"/>
      <c r="E69" s="188"/>
      <c r="F69" s="188"/>
      <c r="G69" s="188"/>
      <c r="H69" s="188"/>
    </row>
    <row r="70" customFormat="false" ht="9.75" hidden="false" customHeight="true" outlineLevel="0" collapsed="false">
      <c r="B70" s="142"/>
      <c r="C70" s="188"/>
      <c r="D70" s="188"/>
      <c r="E70" s="188"/>
      <c r="F70" s="188"/>
      <c r="G70" s="188"/>
      <c r="H70" s="188"/>
    </row>
    <row r="71" customFormat="false" ht="9.75" hidden="false" customHeight="true" outlineLevel="0" collapsed="false">
      <c r="B71" s="142"/>
      <c r="C71" s="188"/>
      <c r="D71" s="188"/>
      <c r="E71" s="188"/>
      <c r="F71" s="188"/>
      <c r="G71" s="188"/>
      <c r="H71" s="188"/>
    </row>
    <row r="72" customFormat="false" ht="9.75" hidden="false" customHeight="true" outlineLevel="0" collapsed="false">
      <c r="B72" s="142"/>
      <c r="C72" s="188"/>
      <c r="D72" s="188"/>
      <c r="E72" s="188"/>
      <c r="F72" s="188"/>
      <c r="G72" s="188"/>
      <c r="H72" s="188"/>
    </row>
    <row r="73" customFormat="false" ht="9.75" hidden="false" customHeight="true" outlineLevel="0" collapsed="false">
      <c r="B73" s="142"/>
      <c r="C73" s="188"/>
      <c r="D73" s="188"/>
      <c r="E73" s="188"/>
      <c r="F73" s="188"/>
      <c r="G73" s="188"/>
      <c r="H73" s="188"/>
    </row>
    <row r="74" customFormat="false" ht="9.75" hidden="false" customHeight="true" outlineLevel="0" collapsed="false">
      <c r="B74" s="142"/>
      <c r="C74" s="188"/>
      <c r="D74" s="188"/>
      <c r="E74" s="188"/>
      <c r="F74" s="188"/>
      <c r="G74" s="188"/>
      <c r="H74" s="188"/>
    </row>
    <row r="75" customFormat="false" ht="9.75" hidden="false" customHeight="true" outlineLevel="0" collapsed="false">
      <c r="B75" s="142"/>
      <c r="C75" s="188"/>
      <c r="D75" s="188"/>
      <c r="E75" s="188"/>
      <c r="F75" s="188"/>
      <c r="G75" s="188"/>
      <c r="H75" s="188"/>
    </row>
    <row r="76" customFormat="false" ht="9.75" hidden="false" customHeight="true" outlineLevel="0" collapsed="false">
      <c r="B76" s="142"/>
      <c r="C76" s="188"/>
      <c r="D76" s="188"/>
      <c r="E76" s="188"/>
      <c r="F76" s="188"/>
      <c r="G76" s="188"/>
      <c r="H76" s="188"/>
    </row>
    <row r="77" customFormat="false" ht="9.75" hidden="false" customHeight="true" outlineLevel="0" collapsed="false">
      <c r="B77" s="142"/>
      <c r="C77" s="188"/>
      <c r="D77" s="188"/>
      <c r="E77" s="188"/>
      <c r="F77" s="188"/>
      <c r="G77" s="188"/>
      <c r="H77" s="188"/>
    </row>
    <row r="78" customFormat="false" ht="9.75" hidden="false" customHeight="true" outlineLevel="0" collapsed="false">
      <c r="B78" s="142"/>
      <c r="C78" s="188"/>
      <c r="D78" s="188"/>
      <c r="E78" s="188"/>
      <c r="F78" s="188"/>
      <c r="G78" s="188"/>
      <c r="H78" s="188"/>
    </row>
    <row r="79" customFormat="false" ht="9.75" hidden="false" customHeight="true" outlineLevel="0" collapsed="false">
      <c r="B79" s="142"/>
      <c r="C79" s="188"/>
      <c r="D79" s="188"/>
      <c r="E79" s="188"/>
      <c r="F79" s="188"/>
      <c r="G79" s="188"/>
      <c r="H79" s="188"/>
    </row>
    <row r="80" customFormat="false" ht="9.75" hidden="false" customHeight="true" outlineLevel="0" collapsed="false">
      <c r="B80" s="142"/>
      <c r="C80" s="188"/>
      <c r="D80" s="188"/>
      <c r="E80" s="188"/>
      <c r="F80" s="188"/>
      <c r="G80" s="188"/>
      <c r="H80" s="188"/>
    </row>
    <row r="81" customFormat="false" ht="9.75" hidden="false" customHeight="true" outlineLevel="0" collapsed="false">
      <c r="B81" s="142"/>
      <c r="C81" s="188"/>
      <c r="D81" s="188"/>
      <c r="E81" s="188"/>
      <c r="F81" s="188"/>
      <c r="G81" s="188"/>
      <c r="H81" s="188"/>
    </row>
    <row r="82" customFormat="false" ht="9.75" hidden="false" customHeight="true" outlineLevel="0" collapsed="false">
      <c r="B82" s="142"/>
      <c r="C82" s="188"/>
      <c r="D82" s="188"/>
      <c r="E82" s="188"/>
      <c r="F82" s="188"/>
      <c r="G82" s="188"/>
      <c r="H82" s="188"/>
    </row>
    <row r="83" customFormat="false" ht="9.75" hidden="false" customHeight="true" outlineLevel="0" collapsed="false">
      <c r="B83" s="142"/>
      <c r="C83" s="188"/>
      <c r="D83" s="188"/>
      <c r="E83" s="188"/>
      <c r="F83" s="188"/>
      <c r="G83" s="188"/>
      <c r="H83" s="188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90"/>
    </row>
    <row r="95" customFormat="false" ht="9.75" hidden="false" customHeight="false" outlineLevel="0" collapsed="false">
      <c r="B95" s="190"/>
    </row>
    <row r="96" customFormat="false" ht="9.75" hidden="false" customHeight="false" outlineLevel="0" collapsed="false">
      <c r="B96" s="190"/>
    </row>
    <row r="97" customFormat="false" ht="9.75" hidden="false" customHeight="false" outlineLevel="0" collapsed="false">
      <c r="B97" s="175"/>
    </row>
    <row r="98" customFormat="false" ht="9.75" hidden="false" customHeight="false" outlineLevel="0" collapsed="false">
      <c r="B98" s="175"/>
    </row>
    <row r="99" customFormat="false" ht="9.75" hidden="false" customHeight="false" outlineLevel="0" collapsed="false">
      <c r="B99" s="175"/>
    </row>
    <row r="100" customFormat="false" ht="9.75" hidden="false" customHeight="false" outlineLevel="0" collapsed="false">
      <c r="B100" s="175"/>
    </row>
    <row r="101" customFormat="false" ht="9.75" hidden="false" customHeight="false" outlineLevel="0" collapsed="false">
      <c r="B101" s="175"/>
    </row>
  </sheetData>
  <mergeCells count="9">
    <mergeCell ref="A2:I2"/>
    <mergeCell ref="A3:I3"/>
    <mergeCell ref="A4:I4"/>
    <mergeCell ref="A6:A7"/>
    <mergeCell ref="B6:B7"/>
    <mergeCell ref="C6:C7"/>
    <mergeCell ref="D6:I6"/>
    <mergeCell ref="A60:D60"/>
    <mergeCell ref="A62:D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28"/>
    <col collapsed="false" customWidth="true" hidden="false" outlineLevel="0" max="2" min="2" style="104" width="22.14"/>
    <col collapsed="false" customWidth="true" hidden="false" outlineLevel="0" max="3" min="3" style="104" width="7.7"/>
    <col collapsed="false" customWidth="true" hidden="false" outlineLevel="0" max="5" min="4" style="104" width="6.7"/>
    <col collapsed="false" customWidth="true" hidden="false" outlineLevel="0" max="6" min="6" style="104" width="6.13"/>
    <col collapsed="false" customWidth="true" hidden="false" outlineLevel="0" max="8" min="7" style="104" width="6.56"/>
    <col collapsed="false" customWidth="true" hidden="false" outlineLevel="0" max="9" min="9" style="104" width="6.41"/>
    <col collapsed="false" customWidth="true" hidden="false" outlineLevel="0" max="14" min="10" style="104" width="6.7"/>
    <col collapsed="false" customWidth="true" hidden="false" outlineLevel="0" max="15" min="15" style="104" width="6.85"/>
    <col collapsed="false" customWidth="false" hidden="false" outlineLevel="0" max="257" min="16" style="104" width="11.42"/>
  </cols>
  <sheetData>
    <row r="1" customFormat="false" ht="10.5" hidden="false" customHeight="true" outlineLevel="0" collapsed="false">
      <c r="A1" s="104" t="s">
        <v>27</v>
      </c>
      <c r="C1" s="146"/>
    </row>
    <row r="2" customFormat="false" ht="25.5" hidden="false" customHeight="tru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3.5" hidden="false" customHeight="true" outlineLevel="0" collapsed="false">
      <c r="A3" s="104" t="s">
        <v>3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9.5" hidden="false" customHeight="true" outlineLevel="0" collapsed="false">
      <c r="A4" s="107" t="s">
        <v>335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3.75" hidden="fals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</row>
    <row r="6" s="113" customFormat="true" ht="3.75" hidden="false" customHeight="true" outlineLevel="0" collapsed="false"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</row>
    <row r="7" customFormat="false" ht="2.25" hidden="false" customHeight="true" outlineLevel="0" collapsed="false"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</row>
    <row r="8" customFormat="false" ht="25.5" hidden="false" customHeight="true" outlineLevel="0" collapsed="false">
      <c r="A8" s="198" t="s">
        <v>324</v>
      </c>
      <c r="B8" s="118" t="s">
        <v>175</v>
      </c>
      <c r="C8" s="118" t="s">
        <v>70</v>
      </c>
      <c r="D8" s="118" t="s">
        <v>336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22" t="s">
        <v>337</v>
      </c>
    </row>
    <row r="9" customFormat="false" ht="34.5" hidden="false" customHeight="true" outlineLevel="0" collapsed="false">
      <c r="A9" s="198"/>
      <c r="B9" s="118"/>
      <c r="C9" s="118"/>
      <c r="D9" s="182" t="s">
        <v>150</v>
      </c>
      <c r="E9" s="232" t="s">
        <v>338</v>
      </c>
      <c r="F9" s="232" t="s">
        <v>152</v>
      </c>
      <c r="G9" s="232" t="s">
        <v>153</v>
      </c>
      <c r="H9" s="232" t="s">
        <v>154</v>
      </c>
      <c r="I9" s="232" t="s">
        <v>339</v>
      </c>
      <c r="J9" s="232" t="s">
        <v>340</v>
      </c>
      <c r="K9" s="232" t="s">
        <v>341</v>
      </c>
      <c r="L9" s="232" t="s">
        <v>342</v>
      </c>
      <c r="M9" s="232" t="s">
        <v>343</v>
      </c>
      <c r="N9" s="232" t="s">
        <v>344</v>
      </c>
      <c r="O9" s="122"/>
    </row>
    <row r="10" customFormat="false" ht="21" hidden="false" customHeight="true" outlineLevel="0" collapsed="false">
      <c r="A10" s="114" t="n">
        <v>1</v>
      </c>
      <c r="B10" s="128" t="s">
        <v>70</v>
      </c>
      <c r="C10" s="129" t="n">
        <v>439669</v>
      </c>
      <c r="D10" s="129" t="n">
        <v>0</v>
      </c>
      <c r="E10" s="129" t="n">
        <v>157213</v>
      </c>
      <c r="F10" s="129" t="n">
        <v>91331</v>
      </c>
      <c r="G10" s="129" t="n">
        <v>58061</v>
      </c>
      <c r="H10" s="129" t="n">
        <v>32343</v>
      </c>
      <c r="I10" s="129" t="n">
        <v>35622</v>
      </c>
      <c r="J10" s="129" t="n">
        <v>20401</v>
      </c>
      <c r="K10" s="129" t="n">
        <v>21731</v>
      </c>
      <c r="L10" s="129" t="n">
        <v>13948</v>
      </c>
      <c r="M10" s="129" t="n">
        <v>6602</v>
      </c>
      <c r="N10" s="129" t="n">
        <v>2417</v>
      </c>
      <c r="O10" s="129" t="n">
        <v>9.948486247609</v>
      </c>
    </row>
    <row r="11" customFormat="false" ht="12" hidden="false" customHeight="true" outlineLevel="0" collapsed="false">
      <c r="A11" s="114" t="n">
        <v>2</v>
      </c>
      <c r="B11" s="128" t="s">
        <v>150</v>
      </c>
      <c r="C11" s="129" t="n">
        <v>6220</v>
      </c>
      <c r="D11" s="129" t="n">
        <v>0</v>
      </c>
      <c r="E11" s="129" t="n">
        <v>3978</v>
      </c>
      <c r="F11" s="129" t="n">
        <v>1527</v>
      </c>
      <c r="G11" s="129" t="n">
        <v>585</v>
      </c>
      <c r="H11" s="129" t="n">
        <v>130</v>
      </c>
      <c r="I11" s="129" t="n">
        <v>0</v>
      </c>
      <c r="J11" s="129" t="n">
        <v>0</v>
      </c>
      <c r="K11" s="129" t="n">
        <v>0</v>
      </c>
      <c r="L11" s="129" t="n">
        <v>0</v>
      </c>
      <c r="M11" s="129" t="n">
        <v>0</v>
      </c>
      <c r="N11" s="129" t="n">
        <v>0</v>
      </c>
      <c r="O11" s="129" t="n">
        <v>2.53215434083601</v>
      </c>
    </row>
    <row r="12" customFormat="false" ht="12" hidden="false" customHeight="true" outlineLevel="0" collapsed="false">
      <c r="A12" s="114" t="n">
        <v>3</v>
      </c>
      <c r="B12" s="131" t="s">
        <v>151</v>
      </c>
      <c r="C12" s="129" t="n">
        <v>20451</v>
      </c>
      <c r="D12" s="129" t="n">
        <v>0</v>
      </c>
      <c r="E12" s="129" t="n">
        <v>9499</v>
      </c>
      <c r="F12" s="129" t="n">
        <v>4854</v>
      </c>
      <c r="G12" s="129" t="n">
        <v>2854</v>
      </c>
      <c r="H12" s="129" t="n">
        <v>1348</v>
      </c>
      <c r="I12" s="129" t="n">
        <v>1170</v>
      </c>
      <c r="J12" s="129" t="n">
        <v>437</v>
      </c>
      <c r="K12" s="129" t="n">
        <v>289</v>
      </c>
      <c r="L12" s="129" t="n">
        <v>0</v>
      </c>
      <c r="M12" s="129" t="n">
        <v>0</v>
      </c>
      <c r="N12" s="129" t="n">
        <v>0</v>
      </c>
      <c r="O12" s="129" t="n">
        <v>4.70265512688866</v>
      </c>
    </row>
    <row r="13" customFormat="false" ht="12" hidden="false" customHeight="true" outlineLevel="0" collapsed="false">
      <c r="A13" s="114" t="n">
        <v>4</v>
      </c>
      <c r="B13" s="131" t="s">
        <v>152</v>
      </c>
      <c r="C13" s="129" t="n">
        <v>54173</v>
      </c>
      <c r="D13" s="129" t="n">
        <v>0</v>
      </c>
      <c r="E13" s="129" t="n">
        <v>24629</v>
      </c>
      <c r="F13" s="129" t="n">
        <v>12610</v>
      </c>
      <c r="G13" s="129" t="n">
        <v>7512</v>
      </c>
      <c r="H13" s="129" t="n">
        <v>3186</v>
      </c>
      <c r="I13" s="129" t="n">
        <v>3048</v>
      </c>
      <c r="J13" s="129" t="n">
        <v>1273</v>
      </c>
      <c r="K13" s="129" t="n">
        <v>1210</v>
      </c>
      <c r="L13" s="129" t="n">
        <v>662</v>
      </c>
      <c r="M13" s="129" t="n">
        <v>43</v>
      </c>
      <c r="N13" s="129" t="n">
        <v>0</v>
      </c>
      <c r="O13" s="129" t="n">
        <v>5.46375500710686</v>
      </c>
    </row>
    <row r="14" customFormat="false" ht="12" hidden="false" customHeight="true" outlineLevel="0" collapsed="false">
      <c r="A14" s="114" t="n">
        <v>5</v>
      </c>
      <c r="B14" s="131" t="s">
        <v>153</v>
      </c>
      <c r="C14" s="129" t="n">
        <v>68559</v>
      </c>
      <c r="D14" s="129" t="n">
        <v>0</v>
      </c>
      <c r="E14" s="129" t="n">
        <v>27153</v>
      </c>
      <c r="F14" s="129" t="n">
        <v>16351</v>
      </c>
      <c r="G14" s="129" t="n">
        <v>9805</v>
      </c>
      <c r="H14" s="129" t="n">
        <v>4888</v>
      </c>
      <c r="I14" s="129" t="n">
        <v>4821</v>
      </c>
      <c r="J14" s="129" t="n">
        <v>2279</v>
      </c>
      <c r="K14" s="129" t="n">
        <v>1846</v>
      </c>
      <c r="L14" s="129" t="n">
        <v>1022</v>
      </c>
      <c r="M14" s="129" t="n">
        <v>394</v>
      </c>
      <c r="N14" s="129" t="n">
        <v>0</v>
      </c>
      <c r="O14" s="129" t="n">
        <v>6.64770489651249</v>
      </c>
    </row>
    <row r="15" customFormat="false" ht="12" hidden="false" customHeight="true" outlineLevel="0" collapsed="false">
      <c r="A15" s="114" t="n">
        <v>6</v>
      </c>
      <c r="B15" s="131" t="s">
        <v>154</v>
      </c>
      <c r="C15" s="129" t="n">
        <v>76270</v>
      </c>
      <c r="D15" s="129" t="n">
        <v>0</v>
      </c>
      <c r="E15" s="129" t="n">
        <v>24599</v>
      </c>
      <c r="F15" s="129" t="n">
        <v>15453</v>
      </c>
      <c r="G15" s="129" t="n">
        <v>10129</v>
      </c>
      <c r="H15" s="129" t="n">
        <v>6161</v>
      </c>
      <c r="I15" s="129" t="n">
        <v>7080</v>
      </c>
      <c r="J15" s="129" t="n">
        <v>4669</v>
      </c>
      <c r="K15" s="129" t="n">
        <v>5064</v>
      </c>
      <c r="L15" s="129" t="n">
        <v>2391</v>
      </c>
      <c r="M15" s="129" t="n">
        <v>669</v>
      </c>
      <c r="N15" s="129" t="n">
        <v>55</v>
      </c>
      <c r="O15" s="129" t="n">
        <v>9.55548708535466</v>
      </c>
    </row>
    <row r="16" customFormat="false" ht="12" hidden="false" customHeight="true" outlineLevel="0" collapsed="false">
      <c r="A16" s="114" t="n">
        <v>7</v>
      </c>
      <c r="B16" s="131" t="s">
        <v>155</v>
      </c>
      <c r="C16" s="129" t="n">
        <v>75555</v>
      </c>
      <c r="D16" s="129" t="n">
        <v>0</v>
      </c>
      <c r="E16" s="129" t="n">
        <v>25038</v>
      </c>
      <c r="F16" s="129" t="n">
        <v>14832</v>
      </c>
      <c r="G16" s="129" t="n">
        <v>9630</v>
      </c>
      <c r="H16" s="129" t="n">
        <v>5744</v>
      </c>
      <c r="I16" s="129" t="n">
        <v>6559</v>
      </c>
      <c r="J16" s="129" t="n">
        <v>4261</v>
      </c>
      <c r="K16" s="129" t="n">
        <v>4758</v>
      </c>
      <c r="L16" s="129" t="n">
        <v>3169</v>
      </c>
      <c r="M16" s="129" t="n">
        <v>1331</v>
      </c>
      <c r="N16" s="129" t="n">
        <v>233</v>
      </c>
      <c r="O16" s="129" t="n">
        <v>10.7072728475945</v>
      </c>
    </row>
    <row r="17" customFormat="false" ht="12" hidden="false" customHeight="true" outlineLevel="0" collapsed="false">
      <c r="A17" s="114" t="n">
        <v>8</v>
      </c>
      <c r="B17" s="131" t="s">
        <v>156</v>
      </c>
      <c r="C17" s="129" t="n">
        <v>80371</v>
      </c>
      <c r="D17" s="129" t="n">
        <v>0</v>
      </c>
      <c r="E17" s="129" t="n">
        <v>27226</v>
      </c>
      <c r="F17" s="129" t="n">
        <v>15749</v>
      </c>
      <c r="G17" s="129" t="n">
        <v>10343</v>
      </c>
      <c r="H17" s="129" t="n">
        <v>6372</v>
      </c>
      <c r="I17" s="129" t="n">
        <v>7075</v>
      </c>
      <c r="J17" s="129" t="n">
        <v>3943</v>
      </c>
      <c r="K17" s="129" t="n">
        <v>4249</v>
      </c>
      <c r="L17" s="129" t="n">
        <v>3122</v>
      </c>
      <c r="M17" s="129" t="n">
        <v>1773</v>
      </c>
      <c r="N17" s="129" t="n">
        <v>519</v>
      </c>
      <c r="O17" s="129" t="n">
        <v>11.1912879023528</v>
      </c>
    </row>
    <row r="18" customFormat="false" ht="12" hidden="false" customHeight="true" outlineLevel="0" collapsed="false">
      <c r="A18" s="114" t="n">
        <v>9</v>
      </c>
      <c r="B18" s="131" t="s">
        <v>157</v>
      </c>
      <c r="C18" s="129" t="n">
        <v>47543</v>
      </c>
      <c r="D18" s="129" t="n">
        <v>0</v>
      </c>
      <c r="E18" s="129" t="n">
        <v>11858</v>
      </c>
      <c r="F18" s="129" t="n">
        <v>8101</v>
      </c>
      <c r="G18" s="129" t="n">
        <v>6074</v>
      </c>
      <c r="H18" s="129" t="n">
        <v>3859</v>
      </c>
      <c r="I18" s="129" t="n">
        <v>5039</v>
      </c>
      <c r="J18" s="129" t="n">
        <v>3063</v>
      </c>
      <c r="K18" s="129" t="n">
        <v>3486</v>
      </c>
      <c r="L18" s="129" t="n">
        <v>2694</v>
      </c>
      <c r="M18" s="129" t="n">
        <v>1931</v>
      </c>
      <c r="N18" s="129" t="n">
        <v>1438</v>
      </c>
      <c r="O18" s="129" t="n">
        <v>18.7780956187031</v>
      </c>
      <c r="P18" s="233"/>
      <c r="Q18" s="233"/>
      <c r="R18" s="233"/>
    </row>
    <row r="19" customFormat="false" ht="12" hidden="false" customHeight="true" outlineLevel="0" collapsed="false">
      <c r="A19" s="114" t="n">
        <v>10</v>
      </c>
      <c r="B19" s="131" t="s">
        <v>158</v>
      </c>
      <c r="C19" s="129" t="n">
        <v>10527</v>
      </c>
      <c r="D19" s="129" t="n">
        <v>0</v>
      </c>
      <c r="E19" s="129" t="n">
        <v>3233</v>
      </c>
      <c r="F19" s="129" t="n">
        <v>1854</v>
      </c>
      <c r="G19" s="129" t="n">
        <v>1129</v>
      </c>
      <c r="H19" s="129" t="n">
        <v>655</v>
      </c>
      <c r="I19" s="129" t="n">
        <v>830</v>
      </c>
      <c r="J19" s="129" t="n">
        <v>476</v>
      </c>
      <c r="K19" s="129" t="n">
        <v>829</v>
      </c>
      <c r="L19" s="129" t="n">
        <v>888</v>
      </c>
      <c r="M19" s="129" t="n">
        <v>461</v>
      </c>
      <c r="N19" s="129" t="n">
        <v>172</v>
      </c>
      <c r="O19" s="129" t="n">
        <v>17.1332763370381</v>
      </c>
    </row>
    <row r="20" customFormat="false" ht="13.5" hidden="false" customHeight="true" outlineLevel="0" collapsed="false">
      <c r="A20" s="114" t="n">
        <v>11</v>
      </c>
      <c r="B20" s="131" t="s">
        <v>159</v>
      </c>
      <c r="C20" s="129" t="n">
        <v>381599</v>
      </c>
      <c r="D20" s="129" t="n">
        <v>0</v>
      </c>
      <c r="E20" s="129" t="n">
        <v>142122</v>
      </c>
      <c r="F20" s="129" t="n">
        <v>81376</v>
      </c>
      <c r="G20" s="129" t="n">
        <v>50858</v>
      </c>
      <c r="H20" s="129" t="n">
        <v>27829</v>
      </c>
      <c r="I20" s="129" t="n">
        <v>29753</v>
      </c>
      <c r="J20" s="129" t="n">
        <v>16862</v>
      </c>
      <c r="K20" s="129" t="n">
        <v>17416</v>
      </c>
      <c r="L20" s="129" t="n">
        <v>10366</v>
      </c>
      <c r="M20" s="129" t="n">
        <v>4210</v>
      </c>
      <c r="N20" s="129" t="n">
        <v>807</v>
      </c>
      <c r="O20" s="129" t="n">
        <v>8.65021134751401</v>
      </c>
      <c r="P20" s="234"/>
      <c r="Q20" s="234"/>
      <c r="R20" s="234"/>
      <c r="S20" s="234"/>
    </row>
    <row r="21" customFormat="false" ht="12" hidden="false" customHeight="true" outlineLevel="0" collapsed="false">
      <c r="A21" s="114" t="n">
        <v>12</v>
      </c>
      <c r="B21" s="131" t="s">
        <v>160</v>
      </c>
      <c r="C21" s="129" t="n">
        <v>58070</v>
      </c>
      <c r="D21" s="129" t="n">
        <v>0</v>
      </c>
      <c r="E21" s="129" t="n">
        <v>15091</v>
      </c>
      <c r="F21" s="129" t="n">
        <v>9955</v>
      </c>
      <c r="G21" s="129" t="n">
        <v>7203</v>
      </c>
      <c r="H21" s="129" t="n">
        <v>4514</v>
      </c>
      <c r="I21" s="129" t="n">
        <v>5869</v>
      </c>
      <c r="J21" s="129" t="n">
        <v>3539</v>
      </c>
      <c r="K21" s="129" t="n">
        <v>4315</v>
      </c>
      <c r="L21" s="129" t="n">
        <v>3582</v>
      </c>
      <c r="M21" s="129" t="n">
        <v>2392</v>
      </c>
      <c r="N21" s="129" t="n">
        <v>1610</v>
      </c>
      <c r="O21" s="129" t="n">
        <v>18.4799207852592</v>
      </c>
    </row>
    <row r="22" customFormat="false" ht="13.5" hidden="false" customHeight="true" outlineLevel="0" collapsed="false">
      <c r="A22" s="114"/>
      <c r="B22" s="133" t="s">
        <v>161</v>
      </c>
    </row>
    <row r="23" customFormat="false" ht="12" hidden="false" customHeight="true" outlineLevel="0" collapsed="false">
      <c r="A23" s="114"/>
      <c r="B23" s="133" t="s">
        <v>162</v>
      </c>
      <c r="P23" s="233"/>
      <c r="Q23" s="233"/>
      <c r="R23" s="233"/>
      <c r="S23" s="233"/>
      <c r="T23" s="233"/>
      <c r="U23" s="233"/>
      <c r="V23" s="233"/>
      <c r="W23" s="233"/>
      <c r="X23" s="233"/>
      <c r="Y23" s="233"/>
    </row>
    <row r="24" customFormat="false" ht="12" hidden="false" customHeight="true" outlineLevel="0" collapsed="false">
      <c r="A24" s="114" t="n">
        <v>13</v>
      </c>
      <c r="B24" s="136" t="s">
        <v>163</v>
      </c>
      <c r="C24" s="129" t="n">
        <v>115865</v>
      </c>
      <c r="D24" s="129" t="n">
        <v>0</v>
      </c>
      <c r="E24" s="129" t="n">
        <v>41271</v>
      </c>
      <c r="F24" s="129" t="n">
        <v>23566</v>
      </c>
      <c r="G24" s="129" t="n">
        <v>15082</v>
      </c>
      <c r="H24" s="129" t="n">
        <v>8716</v>
      </c>
      <c r="I24" s="129" t="n">
        <v>9679</v>
      </c>
      <c r="J24" s="129" t="n">
        <v>5379</v>
      </c>
      <c r="K24" s="129" t="n">
        <v>5823</v>
      </c>
      <c r="L24" s="129" t="n">
        <v>4003</v>
      </c>
      <c r="M24" s="129" t="n">
        <v>1841</v>
      </c>
      <c r="N24" s="129" t="n">
        <v>505</v>
      </c>
      <c r="O24" s="129" t="n">
        <v>9.98272127044405</v>
      </c>
      <c r="P24" s="234"/>
      <c r="Q24" s="234"/>
      <c r="R24" s="234"/>
      <c r="S24" s="234"/>
      <c r="T24" s="234"/>
      <c r="U24" s="234"/>
      <c r="V24" s="234"/>
      <c r="W24" s="234"/>
      <c r="X24" s="234"/>
      <c r="Y24" s="234"/>
    </row>
    <row r="25" customFormat="false" ht="12" hidden="false" customHeight="true" outlineLevel="0" collapsed="false">
      <c r="A25" s="114"/>
      <c r="B25" s="133" t="s">
        <v>164</v>
      </c>
      <c r="P25" s="234"/>
      <c r="Q25" s="234"/>
      <c r="R25" s="234"/>
      <c r="S25" s="234"/>
      <c r="T25" s="234"/>
      <c r="U25" s="234"/>
      <c r="V25" s="234"/>
      <c r="W25" s="234"/>
      <c r="X25" s="234"/>
      <c r="Y25" s="234"/>
    </row>
    <row r="26" customFormat="false" ht="12" hidden="false" customHeight="true" outlineLevel="0" collapsed="false">
      <c r="A26" s="114" t="n">
        <v>14</v>
      </c>
      <c r="B26" s="136" t="s">
        <v>165</v>
      </c>
      <c r="C26" s="129" t="n">
        <v>54119</v>
      </c>
      <c r="D26" s="129" t="n">
        <v>0</v>
      </c>
      <c r="E26" s="129" t="n">
        <v>20032</v>
      </c>
      <c r="F26" s="129" t="n">
        <v>10647</v>
      </c>
      <c r="G26" s="129" t="n">
        <v>6650</v>
      </c>
      <c r="H26" s="129" t="n">
        <v>4055</v>
      </c>
      <c r="I26" s="129" t="n">
        <v>4676</v>
      </c>
      <c r="J26" s="129" t="n">
        <v>2464</v>
      </c>
      <c r="K26" s="129" t="n">
        <v>2752</v>
      </c>
      <c r="L26" s="129" t="n">
        <v>1779</v>
      </c>
      <c r="M26" s="129" t="n">
        <v>857</v>
      </c>
      <c r="N26" s="129" t="n">
        <v>207</v>
      </c>
      <c r="O26" s="129" t="n">
        <v>9.78242391766293</v>
      </c>
    </row>
    <row r="27" customFormat="false" ht="21" hidden="false" customHeight="true" outlineLevel="0" collapsed="false">
      <c r="A27" s="114" t="n">
        <v>15</v>
      </c>
      <c r="B27" s="128" t="s">
        <v>166</v>
      </c>
      <c r="C27" s="129" t="n">
        <v>245183</v>
      </c>
      <c r="D27" s="129" t="n">
        <v>0</v>
      </c>
      <c r="E27" s="129" t="n">
        <v>85284</v>
      </c>
      <c r="F27" s="129" t="n">
        <v>49942</v>
      </c>
      <c r="G27" s="129" t="n">
        <v>32026</v>
      </c>
      <c r="H27" s="129" t="n">
        <v>18543</v>
      </c>
      <c r="I27" s="129" t="n">
        <v>20261</v>
      </c>
      <c r="J27" s="129" t="n">
        <v>12085</v>
      </c>
      <c r="K27" s="129" t="n">
        <v>13140</v>
      </c>
      <c r="L27" s="129" t="n">
        <v>8559</v>
      </c>
      <c r="M27" s="129" t="n">
        <v>4058</v>
      </c>
      <c r="N27" s="129" t="n">
        <v>1285</v>
      </c>
      <c r="O27" s="129" t="n">
        <v>10.3563746262995</v>
      </c>
    </row>
    <row r="28" customFormat="false" ht="12" hidden="false" customHeight="true" outlineLevel="0" collapsed="false">
      <c r="A28" s="114" t="n">
        <v>16</v>
      </c>
      <c r="B28" s="128" t="s">
        <v>150</v>
      </c>
      <c r="C28" s="129" t="n">
        <v>3296</v>
      </c>
      <c r="D28" s="129" t="n">
        <v>0</v>
      </c>
      <c r="E28" s="129" t="n">
        <v>2075</v>
      </c>
      <c r="F28" s="129" t="n">
        <v>829</v>
      </c>
      <c r="G28" s="129" t="n">
        <v>313</v>
      </c>
      <c r="H28" s="129" t="n">
        <v>79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2.56674757281553</v>
      </c>
    </row>
    <row r="29" customFormat="false" ht="12" hidden="false" customHeight="true" outlineLevel="0" collapsed="false">
      <c r="A29" s="114" t="n">
        <v>17</v>
      </c>
      <c r="B29" s="131" t="s">
        <v>151</v>
      </c>
      <c r="C29" s="129" t="n">
        <v>10946</v>
      </c>
      <c r="D29" s="129" t="n">
        <v>0</v>
      </c>
      <c r="E29" s="129" t="n">
        <v>5056</v>
      </c>
      <c r="F29" s="129" t="n">
        <v>2616</v>
      </c>
      <c r="G29" s="129" t="n">
        <v>1536</v>
      </c>
      <c r="H29" s="129" t="n">
        <v>733</v>
      </c>
      <c r="I29" s="129" t="n">
        <v>633</v>
      </c>
      <c r="J29" s="129" t="n">
        <v>224</v>
      </c>
      <c r="K29" s="129" t="n">
        <v>148</v>
      </c>
      <c r="L29" s="129" t="n">
        <v>0</v>
      </c>
      <c r="M29" s="129" t="n">
        <v>0</v>
      </c>
      <c r="N29" s="129" t="n">
        <v>0</v>
      </c>
      <c r="O29" s="129" t="n">
        <v>4.69568792252878</v>
      </c>
    </row>
    <row r="30" customFormat="false" ht="12" hidden="false" customHeight="true" outlineLevel="0" collapsed="false">
      <c r="A30" s="114" t="n">
        <v>18</v>
      </c>
      <c r="B30" s="131" t="s">
        <v>152</v>
      </c>
      <c r="C30" s="129" t="n">
        <v>30278</v>
      </c>
      <c r="D30" s="129" t="n">
        <v>0</v>
      </c>
      <c r="E30" s="129" t="n">
        <v>13743</v>
      </c>
      <c r="F30" s="129" t="n">
        <v>7106</v>
      </c>
      <c r="G30" s="129" t="n">
        <v>4222</v>
      </c>
      <c r="H30" s="129" t="n">
        <v>1805</v>
      </c>
      <c r="I30" s="129" t="n">
        <v>1673</v>
      </c>
      <c r="J30" s="129" t="n">
        <v>699</v>
      </c>
      <c r="K30" s="129" t="n">
        <v>657</v>
      </c>
      <c r="L30" s="129" t="n">
        <v>350</v>
      </c>
      <c r="M30" s="129" t="n">
        <v>23</v>
      </c>
      <c r="N30" s="129" t="n">
        <v>0</v>
      </c>
      <c r="O30" s="129" t="n">
        <v>5.40544289583196</v>
      </c>
    </row>
    <row r="31" customFormat="false" ht="12" hidden="false" customHeight="true" outlineLevel="0" collapsed="false">
      <c r="A31" s="114" t="n">
        <v>19</v>
      </c>
      <c r="B31" s="131" t="s">
        <v>153</v>
      </c>
      <c r="C31" s="129" t="n">
        <v>40244</v>
      </c>
      <c r="D31" s="129" t="n">
        <v>0</v>
      </c>
      <c r="E31" s="129" t="n">
        <v>15704</v>
      </c>
      <c r="F31" s="129" t="n">
        <v>9660</v>
      </c>
      <c r="G31" s="129" t="n">
        <v>5718</v>
      </c>
      <c r="H31" s="129" t="n">
        <v>2989</v>
      </c>
      <c r="I31" s="129" t="n">
        <v>2900</v>
      </c>
      <c r="J31" s="129" t="n">
        <v>1376</v>
      </c>
      <c r="K31" s="129" t="n">
        <v>1102</v>
      </c>
      <c r="L31" s="129" t="n">
        <v>581</v>
      </c>
      <c r="M31" s="129" t="n">
        <v>214</v>
      </c>
      <c r="N31" s="129" t="n">
        <v>0</v>
      </c>
      <c r="O31" s="129" t="n">
        <v>6.67818805287745</v>
      </c>
    </row>
    <row r="32" customFormat="false" ht="12" hidden="false" customHeight="true" outlineLevel="0" collapsed="false">
      <c r="A32" s="114" t="n">
        <v>20</v>
      </c>
      <c r="B32" s="131" t="s">
        <v>154</v>
      </c>
      <c r="C32" s="129" t="n">
        <v>45597</v>
      </c>
      <c r="D32" s="129" t="n">
        <v>0</v>
      </c>
      <c r="E32" s="129" t="n">
        <v>14272</v>
      </c>
      <c r="F32" s="129" t="n">
        <v>8897</v>
      </c>
      <c r="G32" s="129" t="n">
        <v>6050</v>
      </c>
      <c r="H32" s="129" t="n">
        <v>3797</v>
      </c>
      <c r="I32" s="129" t="n">
        <v>4355</v>
      </c>
      <c r="J32" s="129" t="n">
        <v>2970</v>
      </c>
      <c r="K32" s="129" t="n">
        <v>3292</v>
      </c>
      <c r="L32" s="129" t="n">
        <v>1566</v>
      </c>
      <c r="M32" s="129" t="n">
        <v>368</v>
      </c>
      <c r="N32" s="129" t="n">
        <v>30</v>
      </c>
      <c r="O32" s="129" t="n">
        <v>9.89492729784854</v>
      </c>
    </row>
    <row r="33" customFormat="false" ht="12" hidden="false" customHeight="true" outlineLevel="0" collapsed="false">
      <c r="A33" s="114" t="n">
        <v>21</v>
      </c>
      <c r="B33" s="131" t="s">
        <v>155</v>
      </c>
      <c r="C33" s="129" t="n">
        <v>42278</v>
      </c>
      <c r="D33" s="129" t="n">
        <v>0</v>
      </c>
      <c r="E33" s="129" t="n">
        <v>12775</v>
      </c>
      <c r="F33" s="129" t="n">
        <v>7880</v>
      </c>
      <c r="G33" s="129" t="n">
        <v>5251</v>
      </c>
      <c r="H33" s="129" t="n">
        <v>3398</v>
      </c>
      <c r="I33" s="129" t="n">
        <v>3986</v>
      </c>
      <c r="J33" s="129" t="n">
        <v>2744</v>
      </c>
      <c r="K33" s="129" t="n">
        <v>3160</v>
      </c>
      <c r="L33" s="129" t="n">
        <v>2061</v>
      </c>
      <c r="M33" s="129" t="n">
        <v>895</v>
      </c>
      <c r="N33" s="129" t="n">
        <v>128</v>
      </c>
      <c r="O33" s="129" t="n">
        <v>11.8550309853825</v>
      </c>
    </row>
    <row r="34" customFormat="false" ht="12" hidden="false" customHeight="true" outlineLevel="0" collapsed="false">
      <c r="A34" s="114" t="n">
        <v>22</v>
      </c>
      <c r="B34" s="131" t="s">
        <v>156</v>
      </c>
      <c r="C34" s="129" t="n">
        <v>42097</v>
      </c>
      <c r="D34" s="129" t="n">
        <v>0</v>
      </c>
      <c r="E34" s="129" t="n">
        <v>13934</v>
      </c>
      <c r="F34" s="129" t="n">
        <v>7790</v>
      </c>
      <c r="G34" s="129" t="n">
        <v>5144</v>
      </c>
      <c r="H34" s="129" t="n">
        <v>3320</v>
      </c>
      <c r="I34" s="129" t="n">
        <v>3704</v>
      </c>
      <c r="J34" s="129" t="n">
        <v>2211</v>
      </c>
      <c r="K34" s="129" t="n">
        <v>2539</v>
      </c>
      <c r="L34" s="129" t="n">
        <v>2052</v>
      </c>
      <c r="M34" s="129" t="n">
        <v>1138</v>
      </c>
      <c r="N34" s="129" t="n">
        <v>265</v>
      </c>
      <c r="O34" s="129" t="n">
        <v>12.1870204527639</v>
      </c>
    </row>
    <row r="35" customFormat="false" ht="12" hidden="false" customHeight="true" outlineLevel="0" collapsed="false">
      <c r="A35" s="114" t="n">
        <v>23</v>
      </c>
      <c r="B35" s="131" t="s">
        <v>157</v>
      </c>
      <c r="C35" s="129" t="n">
        <v>25257</v>
      </c>
      <c r="D35" s="129" t="n">
        <v>0</v>
      </c>
      <c r="E35" s="129" t="n">
        <v>6186</v>
      </c>
      <c r="F35" s="129" t="n">
        <v>4222</v>
      </c>
      <c r="G35" s="129" t="n">
        <v>3244</v>
      </c>
      <c r="H35" s="129" t="n">
        <v>2085</v>
      </c>
      <c r="I35" s="129" t="n">
        <v>2608</v>
      </c>
      <c r="J35" s="129" t="n">
        <v>1624</v>
      </c>
      <c r="K35" s="129" t="n">
        <v>1867</v>
      </c>
      <c r="L35" s="129" t="n">
        <v>1465</v>
      </c>
      <c r="M35" s="129" t="n">
        <v>1199</v>
      </c>
      <c r="N35" s="129" t="n">
        <v>757</v>
      </c>
      <c r="O35" s="129" t="n">
        <v>19.2751712396563</v>
      </c>
    </row>
    <row r="36" customFormat="false" ht="12" hidden="false" customHeight="true" outlineLevel="0" collapsed="false">
      <c r="A36" s="114" t="n">
        <v>24</v>
      </c>
      <c r="B36" s="131" t="s">
        <v>158</v>
      </c>
      <c r="C36" s="129" t="n">
        <v>5190</v>
      </c>
      <c r="D36" s="129" t="n">
        <v>0</v>
      </c>
      <c r="E36" s="129" t="n">
        <v>1539</v>
      </c>
      <c r="F36" s="129" t="n">
        <v>942</v>
      </c>
      <c r="G36" s="129" t="n">
        <v>548</v>
      </c>
      <c r="H36" s="129" t="n">
        <v>337</v>
      </c>
      <c r="I36" s="129" t="n">
        <v>402</v>
      </c>
      <c r="J36" s="129" t="n">
        <v>237</v>
      </c>
      <c r="K36" s="129" t="n">
        <v>375</v>
      </c>
      <c r="L36" s="129" t="n">
        <v>484</v>
      </c>
      <c r="M36" s="129" t="n">
        <v>221</v>
      </c>
      <c r="N36" s="129" t="n">
        <v>105</v>
      </c>
      <c r="O36" s="129" t="n">
        <v>18.240655105973</v>
      </c>
    </row>
    <row r="37" customFormat="false" ht="13.5" hidden="false" customHeight="true" outlineLevel="0" collapsed="false">
      <c r="A37" s="114" t="n">
        <v>25</v>
      </c>
      <c r="B37" s="131" t="s">
        <v>159</v>
      </c>
      <c r="C37" s="129" t="n">
        <v>214736</v>
      </c>
      <c r="D37" s="129" t="n">
        <v>0</v>
      </c>
      <c r="E37" s="129" t="n">
        <v>77559</v>
      </c>
      <c r="F37" s="129" t="n">
        <v>44778</v>
      </c>
      <c r="G37" s="129" t="n">
        <v>28234</v>
      </c>
      <c r="H37" s="129" t="n">
        <v>16121</v>
      </c>
      <c r="I37" s="129" t="n">
        <v>17251</v>
      </c>
      <c r="J37" s="129" t="n">
        <v>10224</v>
      </c>
      <c r="K37" s="129" t="n">
        <v>10898</v>
      </c>
      <c r="L37" s="129" t="n">
        <v>6610</v>
      </c>
      <c r="M37" s="129" t="n">
        <v>2638</v>
      </c>
      <c r="N37" s="129" t="n">
        <v>423</v>
      </c>
      <c r="O37" s="129" t="n">
        <v>9.11679923254601</v>
      </c>
    </row>
    <row r="38" customFormat="false" ht="12" hidden="false" customHeight="true" outlineLevel="0" collapsed="false">
      <c r="A38" s="114" t="n">
        <v>26</v>
      </c>
      <c r="B38" s="131" t="s">
        <v>160</v>
      </c>
      <c r="C38" s="129" t="n">
        <v>30447</v>
      </c>
      <c r="D38" s="129" t="n">
        <v>0</v>
      </c>
      <c r="E38" s="129" t="n">
        <v>7725</v>
      </c>
      <c r="F38" s="129" t="n">
        <v>5164</v>
      </c>
      <c r="G38" s="129" t="n">
        <v>3792</v>
      </c>
      <c r="H38" s="129" t="n">
        <v>2422</v>
      </c>
      <c r="I38" s="129" t="n">
        <v>3010</v>
      </c>
      <c r="J38" s="129" t="n">
        <v>1861</v>
      </c>
      <c r="K38" s="129" t="n">
        <v>2242</v>
      </c>
      <c r="L38" s="129" t="n">
        <v>1949</v>
      </c>
      <c r="M38" s="129" t="n">
        <v>1420</v>
      </c>
      <c r="N38" s="129" t="n">
        <v>862</v>
      </c>
      <c r="O38" s="129" t="n">
        <v>19.0988274706868</v>
      </c>
    </row>
    <row r="39" customFormat="false" ht="13.5" hidden="false" customHeight="true" outlineLevel="0" collapsed="false">
      <c r="A39" s="114"/>
      <c r="B39" s="133" t="s">
        <v>161</v>
      </c>
    </row>
    <row r="40" customFormat="false" ht="12" hidden="false" customHeight="true" outlineLevel="0" collapsed="false">
      <c r="A40" s="114"/>
      <c r="B40" s="133" t="s">
        <v>162</v>
      </c>
    </row>
    <row r="41" customFormat="false" ht="12" hidden="false" customHeight="true" outlineLevel="0" collapsed="false">
      <c r="A41" s="114" t="n">
        <v>27</v>
      </c>
      <c r="B41" s="136" t="s">
        <v>163</v>
      </c>
      <c r="C41" s="129" t="n">
        <v>68594</v>
      </c>
      <c r="D41" s="129" t="n">
        <v>0</v>
      </c>
      <c r="E41" s="129" t="n">
        <v>23973</v>
      </c>
      <c r="F41" s="129" t="n">
        <v>13775</v>
      </c>
      <c r="G41" s="129" t="n">
        <v>8769</v>
      </c>
      <c r="H41" s="129" t="n">
        <v>5374</v>
      </c>
      <c r="I41" s="129" t="n">
        <v>5840</v>
      </c>
      <c r="J41" s="129" t="n">
        <v>3310</v>
      </c>
      <c r="K41" s="129" t="n">
        <v>3641</v>
      </c>
      <c r="L41" s="129" t="n">
        <v>2508</v>
      </c>
      <c r="M41" s="129" t="n">
        <v>1131</v>
      </c>
      <c r="N41" s="129" t="n">
        <v>273</v>
      </c>
      <c r="O41" s="129" t="n">
        <v>10.1995947167391</v>
      </c>
    </row>
    <row r="42" customFormat="false" ht="12" hidden="false" customHeight="true" outlineLevel="0" collapsed="false">
      <c r="A42" s="114"/>
      <c r="B42" s="133" t="s">
        <v>164</v>
      </c>
    </row>
    <row r="43" customFormat="false" ht="12" hidden="false" customHeight="true" outlineLevel="0" collapsed="false">
      <c r="A43" s="114" t="n">
        <v>28</v>
      </c>
      <c r="B43" s="136" t="s">
        <v>165</v>
      </c>
      <c r="C43" s="129" t="n">
        <v>34643</v>
      </c>
      <c r="D43" s="129" t="n">
        <v>0</v>
      </c>
      <c r="E43" s="129" t="n">
        <v>12632</v>
      </c>
      <c r="F43" s="129" t="n">
        <v>6792</v>
      </c>
      <c r="G43" s="129" t="n">
        <v>4210</v>
      </c>
      <c r="H43" s="129" t="n">
        <v>2667</v>
      </c>
      <c r="I43" s="129" t="n">
        <v>3071</v>
      </c>
      <c r="J43" s="129" t="n">
        <v>1606</v>
      </c>
      <c r="K43" s="129" t="n">
        <v>1818</v>
      </c>
      <c r="L43" s="129" t="n">
        <v>1183</v>
      </c>
      <c r="M43" s="129" t="n">
        <v>540</v>
      </c>
      <c r="N43" s="129" t="n">
        <v>124</v>
      </c>
      <c r="O43" s="129" t="n">
        <v>9.90647461247582</v>
      </c>
    </row>
    <row r="44" customFormat="false" ht="21" hidden="false" customHeight="true" outlineLevel="0" collapsed="false">
      <c r="A44" s="114" t="n">
        <v>29</v>
      </c>
      <c r="B44" s="128" t="s">
        <v>167</v>
      </c>
      <c r="C44" s="129" t="n">
        <v>194486</v>
      </c>
      <c r="D44" s="129" t="n">
        <v>0</v>
      </c>
      <c r="E44" s="129" t="n">
        <v>71929</v>
      </c>
      <c r="F44" s="129" t="n">
        <v>41389</v>
      </c>
      <c r="G44" s="129" t="n">
        <v>26035</v>
      </c>
      <c r="H44" s="129" t="n">
        <v>13800</v>
      </c>
      <c r="I44" s="129" t="n">
        <v>15361</v>
      </c>
      <c r="J44" s="129" t="n">
        <v>8316</v>
      </c>
      <c r="K44" s="129" t="n">
        <v>8591</v>
      </c>
      <c r="L44" s="129" t="n">
        <v>5389</v>
      </c>
      <c r="M44" s="129" t="n">
        <v>2544</v>
      </c>
      <c r="N44" s="129" t="n">
        <v>1132</v>
      </c>
      <c r="O44" s="129" t="n">
        <v>9.43427290396224</v>
      </c>
    </row>
    <row r="45" customFormat="false" ht="12" hidden="false" customHeight="true" outlineLevel="0" collapsed="false">
      <c r="A45" s="114" t="n">
        <v>30</v>
      </c>
      <c r="B45" s="128" t="s">
        <v>150</v>
      </c>
      <c r="C45" s="129" t="n">
        <v>2924</v>
      </c>
      <c r="D45" s="129" t="n">
        <v>0</v>
      </c>
      <c r="E45" s="129" t="n">
        <v>1903</v>
      </c>
      <c r="F45" s="129" t="n">
        <v>698</v>
      </c>
      <c r="G45" s="129" t="n">
        <v>272</v>
      </c>
      <c r="H45" s="129" t="n">
        <v>51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2.49316005471956</v>
      </c>
    </row>
    <row r="46" customFormat="false" ht="12" hidden="false" customHeight="true" outlineLevel="0" collapsed="false">
      <c r="A46" s="114" t="n">
        <v>31</v>
      </c>
      <c r="B46" s="131" t="s">
        <v>151</v>
      </c>
      <c r="C46" s="129" t="n">
        <v>9505</v>
      </c>
      <c r="D46" s="129" t="n">
        <v>0</v>
      </c>
      <c r="E46" s="129" t="n">
        <v>4443</v>
      </c>
      <c r="F46" s="129" t="n">
        <v>2238</v>
      </c>
      <c r="G46" s="129" t="n">
        <v>1318</v>
      </c>
      <c r="H46" s="129" t="n">
        <v>615</v>
      </c>
      <c r="I46" s="129" t="n">
        <v>537</v>
      </c>
      <c r="J46" s="129" t="n">
        <v>213</v>
      </c>
      <c r="K46" s="129" t="n">
        <v>141</v>
      </c>
      <c r="L46" s="129" t="n">
        <v>0</v>
      </c>
      <c r="M46" s="129" t="n">
        <v>0</v>
      </c>
      <c r="N46" s="129" t="n">
        <v>0</v>
      </c>
      <c r="O46" s="129" t="n">
        <v>4.71067859021568</v>
      </c>
    </row>
    <row r="47" customFormat="false" ht="12" hidden="false" customHeight="true" outlineLevel="0" collapsed="false">
      <c r="A47" s="114" t="n">
        <v>32</v>
      </c>
      <c r="B47" s="131" t="s">
        <v>152</v>
      </c>
      <c r="C47" s="129" t="n">
        <v>23895</v>
      </c>
      <c r="D47" s="129" t="n">
        <v>0</v>
      </c>
      <c r="E47" s="129" t="n">
        <v>10886</v>
      </c>
      <c r="F47" s="129" t="n">
        <v>5504</v>
      </c>
      <c r="G47" s="129" t="n">
        <v>3290</v>
      </c>
      <c r="H47" s="129" t="n">
        <v>1381</v>
      </c>
      <c r="I47" s="129" t="n">
        <v>1375</v>
      </c>
      <c r="J47" s="129" t="n">
        <v>574</v>
      </c>
      <c r="K47" s="129" t="n">
        <v>553</v>
      </c>
      <c r="L47" s="129" t="n">
        <v>312</v>
      </c>
      <c r="M47" s="129" t="n">
        <v>20</v>
      </c>
      <c r="N47" s="129" t="n">
        <v>0</v>
      </c>
      <c r="O47" s="129" t="n">
        <v>5.53764385854781</v>
      </c>
    </row>
    <row r="48" customFormat="false" ht="12" hidden="false" customHeight="true" outlineLevel="0" collapsed="false">
      <c r="A48" s="114" t="n">
        <v>33</v>
      </c>
      <c r="B48" s="131" t="s">
        <v>153</v>
      </c>
      <c r="C48" s="129" t="n">
        <v>28315</v>
      </c>
      <c r="D48" s="129" t="n">
        <v>0</v>
      </c>
      <c r="E48" s="129" t="n">
        <v>11449</v>
      </c>
      <c r="F48" s="129" t="n">
        <v>6691</v>
      </c>
      <c r="G48" s="129" t="n">
        <v>4087</v>
      </c>
      <c r="H48" s="129" t="n">
        <v>1899</v>
      </c>
      <c r="I48" s="129" t="n">
        <v>1921</v>
      </c>
      <c r="J48" s="129" t="n">
        <v>903</v>
      </c>
      <c r="K48" s="129" t="n">
        <v>744</v>
      </c>
      <c r="L48" s="129" t="n">
        <v>441</v>
      </c>
      <c r="M48" s="129" t="n">
        <v>180</v>
      </c>
      <c r="N48" s="129" t="n">
        <v>0</v>
      </c>
      <c r="O48" s="129" t="n">
        <v>6.6043793042557</v>
      </c>
    </row>
    <row r="49" customFormat="false" ht="12" hidden="false" customHeight="true" outlineLevel="0" collapsed="false">
      <c r="A49" s="114" t="n">
        <v>34</v>
      </c>
      <c r="B49" s="131" t="s">
        <v>154</v>
      </c>
      <c r="C49" s="129" t="n">
        <v>30673</v>
      </c>
      <c r="D49" s="129" t="n">
        <v>0</v>
      </c>
      <c r="E49" s="129" t="n">
        <v>10327</v>
      </c>
      <c r="F49" s="129" t="n">
        <v>6556</v>
      </c>
      <c r="G49" s="129" t="n">
        <v>4079</v>
      </c>
      <c r="H49" s="129" t="n">
        <v>2364</v>
      </c>
      <c r="I49" s="129" t="n">
        <v>2725</v>
      </c>
      <c r="J49" s="129" t="n">
        <v>1699</v>
      </c>
      <c r="K49" s="129" t="n">
        <v>1772</v>
      </c>
      <c r="L49" s="129" t="n">
        <v>825</v>
      </c>
      <c r="M49" s="129" t="n">
        <v>301</v>
      </c>
      <c r="N49" s="129" t="n">
        <v>25</v>
      </c>
      <c r="O49" s="129" t="n">
        <v>9.05089166367815</v>
      </c>
    </row>
    <row r="50" customFormat="false" ht="12" hidden="false" customHeight="true" outlineLevel="0" collapsed="false">
      <c r="A50" s="114" t="n">
        <v>35</v>
      </c>
      <c r="B50" s="131" t="s">
        <v>155</v>
      </c>
      <c r="C50" s="129" t="n">
        <v>33277</v>
      </c>
      <c r="D50" s="129" t="n">
        <v>0</v>
      </c>
      <c r="E50" s="129" t="n">
        <v>12263</v>
      </c>
      <c r="F50" s="129" t="n">
        <v>6952</v>
      </c>
      <c r="G50" s="129" t="n">
        <v>4379</v>
      </c>
      <c r="H50" s="129" t="n">
        <v>2346</v>
      </c>
      <c r="I50" s="129" t="n">
        <v>2573</v>
      </c>
      <c r="J50" s="129" t="n">
        <v>1517</v>
      </c>
      <c r="K50" s="129" t="n">
        <v>1598</v>
      </c>
      <c r="L50" s="129" t="n">
        <v>1108</v>
      </c>
      <c r="M50" s="129" t="n">
        <v>436</v>
      </c>
      <c r="N50" s="129" t="n">
        <v>105</v>
      </c>
      <c r="O50" s="129" t="n">
        <v>9.24906091294287</v>
      </c>
    </row>
    <row r="51" customFormat="false" ht="12" hidden="false" customHeight="true" outlineLevel="0" collapsed="false">
      <c r="A51" s="114" t="n">
        <v>36</v>
      </c>
      <c r="B51" s="131" t="s">
        <v>156</v>
      </c>
      <c r="C51" s="129" t="n">
        <v>38274</v>
      </c>
      <c r="D51" s="129" t="n">
        <v>0</v>
      </c>
      <c r="E51" s="129" t="n">
        <v>13292</v>
      </c>
      <c r="F51" s="129" t="n">
        <v>7959</v>
      </c>
      <c r="G51" s="129" t="n">
        <v>5199</v>
      </c>
      <c r="H51" s="129" t="n">
        <v>3052</v>
      </c>
      <c r="I51" s="129" t="n">
        <v>3371</v>
      </c>
      <c r="J51" s="129" t="n">
        <v>1732</v>
      </c>
      <c r="K51" s="129" t="n">
        <v>1710</v>
      </c>
      <c r="L51" s="129" t="n">
        <v>1070</v>
      </c>
      <c r="M51" s="129" t="n">
        <v>635</v>
      </c>
      <c r="N51" s="129" t="n">
        <v>254</v>
      </c>
      <c r="O51" s="129" t="n">
        <v>10.09609656686</v>
      </c>
    </row>
    <row r="52" customFormat="false" ht="12" hidden="false" customHeight="true" outlineLevel="0" collapsed="false">
      <c r="A52" s="114" t="n">
        <v>37</v>
      </c>
      <c r="B52" s="131" t="s">
        <v>157</v>
      </c>
      <c r="C52" s="129" t="n">
        <v>22286</v>
      </c>
      <c r="D52" s="129" t="n">
        <v>0</v>
      </c>
      <c r="E52" s="129" t="n">
        <v>5672</v>
      </c>
      <c r="F52" s="129" t="n">
        <v>3879</v>
      </c>
      <c r="G52" s="129" t="n">
        <v>2830</v>
      </c>
      <c r="H52" s="129" t="n">
        <v>1774</v>
      </c>
      <c r="I52" s="129" t="n">
        <v>2431</v>
      </c>
      <c r="J52" s="129" t="n">
        <v>1439</v>
      </c>
      <c r="K52" s="129" t="n">
        <v>1619</v>
      </c>
      <c r="L52" s="129" t="n">
        <v>1229</v>
      </c>
      <c r="M52" s="129" t="n">
        <v>732</v>
      </c>
      <c r="N52" s="129" t="n">
        <v>681</v>
      </c>
      <c r="O52" s="129" t="n">
        <v>18.2147536570044</v>
      </c>
    </row>
    <row r="53" customFormat="false" ht="12" hidden="false" customHeight="true" outlineLevel="0" collapsed="false">
      <c r="A53" s="114" t="n">
        <v>38</v>
      </c>
      <c r="B53" s="131" t="s">
        <v>158</v>
      </c>
      <c r="C53" s="129" t="n">
        <v>5337</v>
      </c>
      <c r="D53" s="129" t="n">
        <v>0</v>
      </c>
      <c r="E53" s="129" t="n">
        <v>1694</v>
      </c>
      <c r="F53" s="129" t="n">
        <v>912</v>
      </c>
      <c r="G53" s="129" t="n">
        <v>581</v>
      </c>
      <c r="H53" s="129" t="n">
        <v>318</v>
      </c>
      <c r="I53" s="129" t="n">
        <v>428</v>
      </c>
      <c r="J53" s="129" t="n">
        <v>239</v>
      </c>
      <c r="K53" s="129" t="n">
        <v>454</v>
      </c>
      <c r="L53" s="129" t="n">
        <v>404</v>
      </c>
      <c r="M53" s="129" t="n">
        <v>240</v>
      </c>
      <c r="N53" s="129" t="n">
        <v>67</v>
      </c>
      <c r="O53" s="129" t="n">
        <v>16.056398725876</v>
      </c>
    </row>
    <row r="54" customFormat="false" ht="13.5" hidden="false" customHeight="true" outlineLevel="0" collapsed="false">
      <c r="A54" s="114" t="n">
        <v>39</v>
      </c>
      <c r="B54" s="131" t="s">
        <v>159</v>
      </c>
      <c r="C54" s="129" t="n">
        <v>166863</v>
      </c>
      <c r="D54" s="129" t="n">
        <v>0</v>
      </c>
      <c r="E54" s="129" t="n">
        <v>64563</v>
      </c>
      <c r="F54" s="129" t="n">
        <v>36598</v>
      </c>
      <c r="G54" s="129" t="n">
        <v>22624</v>
      </c>
      <c r="H54" s="129" t="n">
        <v>11708</v>
      </c>
      <c r="I54" s="129" t="n">
        <v>12502</v>
      </c>
      <c r="J54" s="129" t="n">
        <v>6638</v>
      </c>
      <c r="K54" s="129" t="n">
        <v>6518</v>
      </c>
      <c r="L54" s="129" t="n">
        <v>3756</v>
      </c>
      <c r="M54" s="129" t="n">
        <v>1572</v>
      </c>
      <c r="N54" s="129" t="n">
        <v>384</v>
      </c>
      <c r="O54" s="129" t="n">
        <v>8.0497593834463</v>
      </c>
    </row>
    <row r="55" customFormat="false" ht="12" hidden="false" customHeight="true" outlineLevel="0" collapsed="false">
      <c r="A55" s="114" t="n">
        <v>40</v>
      </c>
      <c r="B55" s="131" t="s">
        <v>160</v>
      </c>
      <c r="C55" s="129" t="n">
        <v>27623</v>
      </c>
      <c r="D55" s="129" t="n">
        <v>0</v>
      </c>
      <c r="E55" s="129" t="n">
        <v>7366</v>
      </c>
      <c r="F55" s="129" t="n">
        <v>4791</v>
      </c>
      <c r="G55" s="129" t="n">
        <v>3411</v>
      </c>
      <c r="H55" s="129" t="n">
        <v>2092</v>
      </c>
      <c r="I55" s="129" t="n">
        <v>2859</v>
      </c>
      <c r="J55" s="129" t="n">
        <v>1678</v>
      </c>
      <c r="K55" s="129" t="n">
        <v>2073</v>
      </c>
      <c r="L55" s="129" t="n">
        <v>1633</v>
      </c>
      <c r="M55" s="129" t="n">
        <v>972</v>
      </c>
      <c r="N55" s="129" t="n">
        <v>748</v>
      </c>
      <c r="O55" s="129" t="n">
        <v>17.797741012924</v>
      </c>
    </row>
    <row r="56" customFormat="false" ht="13.5" hidden="false" customHeight="true" outlineLevel="0" collapsed="false">
      <c r="A56" s="114"/>
      <c r="B56" s="133" t="s">
        <v>161</v>
      </c>
    </row>
    <row r="57" customFormat="false" ht="12" hidden="false" customHeight="true" outlineLevel="0" collapsed="false">
      <c r="A57" s="114"/>
      <c r="B57" s="133" t="s">
        <v>162</v>
      </c>
    </row>
    <row r="58" customFormat="false" ht="12" hidden="false" customHeight="true" outlineLevel="0" collapsed="false">
      <c r="A58" s="114" t="n">
        <v>41</v>
      </c>
      <c r="B58" s="136" t="s">
        <v>163</v>
      </c>
      <c r="C58" s="129" t="n">
        <v>47271</v>
      </c>
      <c r="D58" s="129" t="n">
        <v>0</v>
      </c>
      <c r="E58" s="129" t="n">
        <v>17298</v>
      </c>
      <c r="F58" s="129" t="n">
        <v>9791</v>
      </c>
      <c r="G58" s="129" t="n">
        <v>6313</v>
      </c>
      <c r="H58" s="129" t="n">
        <v>3342</v>
      </c>
      <c r="I58" s="129" t="n">
        <v>3839</v>
      </c>
      <c r="J58" s="129" t="n">
        <v>2069</v>
      </c>
      <c r="K58" s="129" t="n">
        <v>2182</v>
      </c>
      <c r="L58" s="129" t="n">
        <v>1495</v>
      </c>
      <c r="M58" s="129" t="n">
        <v>710</v>
      </c>
      <c r="N58" s="129" t="n">
        <v>232</v>
      </c>
      <c r="O58" s="129" t="n">
        <v>9.66802056228978</v>
      </c>
    </row>
    <row r="59" customFormat="false" ht="12" hidden="false" customHeight="true" outlineLevel="0" collapsed="false">
      <c r="A59" s="114"/>
      <c r="B59" s="133" t="s">
        <v>164</v>
      </c>
    </row>
    <row r="60" customFormat="false" ht="12" hidden="false" customHeight="true" outlineLevel="0" collapsed="false">
      <c r="A60" s="114" t="n">
        <v>42</v>
      </c>
      <c r="B60" s="136" t="s">
        <v>165</v>
      </c>
      <c r="C60" s="129" t="n">
        <v>19476</v>
      </c>
      <c r="D60" s="129" t="n">
        <v>0</v>
      </c>
      <c r="E60" s="129" t="n">
        <v>7400</v>
      </c>
      <c r="F60" s="129" t="n">
        <v>3855</v>
      </c>
      <c r="G60" s="129" t="n">
        <v>2440</v>
      </c>
      <c r="H60" s="129" t="n">
        <v>1388</v>
      </c>
      <c r="I60" s="129" t="n">
        <v>1605</v>
      </c>
      <c r="J60" s="129" t="n">
        <v>858</v>
      </c>
      <c r="K60" s="129" t="n">
        <v>934</v>
      </c>
      <c r="L60" s="129" t="n">
        <v>596</v>
      </c>
      <c r="M60" s="129" t="n">
        <v>317</v>
      </c>
      <c r="N60" s="129" t="n">
        <v>83</v>
      </c>
      <c r="O60" s="129" t="n">
        <v>9.56176833025262</v>
      </c>
    </row>
    <row r="61" customFormat="false" ht="9.75" hidden="false" customHeight="true" outlineLevel="0" collapsed="false">
      <c r="B61" s="138"/>
      <c r="D61" s="137"/>
      <c r="E61" s="137"/>
      <c r="F61" s="137"/>
      <c r="G61" s="137"/>
      <c r="H61" s="137"/>
    </row>
    <row r="62" customFormat="false" ht="9.75" hidden="false" customHeight="true" outlineLevel="0" collapsed="false">
      <c r="A62" s="162" t="s">
        <v>182</v>
      </c>
      <c r="B62" s="162"/>
      <c r="C62" s="162"/>
      <c r="D62" s="162"/>
      <c r="E62" s="162"/>
      <c r="F62" s="137"/>
      <c r="G62" s="137"/>
      <c r="H62" s="137"/>
    </row>
    <row r="63" customFormat="false" ht="9.75" hidden="false" customHeight="true" outlineLevel="0" collapsed="false">
      <c r="B63" s="138"/>
      <c r="C63" s="137"/>
      <c r="D63" s="137"/>
      <c r="E63" s="137"/>
      <c r="F63" s="137"/>
      <c r="G63" s="137"/>
      <c r="H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18" hidden="false" customHeight="true" outlineLevel="0" collapsed="false">
      <c r="B68" s="141"/>
      <c r="C68" s="137"/>
      <c r="D68" s="137"/>
      <c r="E68" s="137"/>
      <c r="F68" s="137"/>
      <c r="G68" s="137"/>
      <c r="H68" s="137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11">
    <mergeCell ref="A2:O2"/>
    <mergeCell ref="A4:O4"/>
    <mergeCell ref="B5:O5"/>
    <mergeCell ref="B6:O6"/>
    <mergeCell ref="B7:O7"/>
    <mergeCell ref="A8:A9"/>
    <mergeCell ref="B8:B9"/>
    <mergeCell ref="C8:C9"/>
    <mergeCell ref="D8:N8"/>
    <mergeCell ref="O8:O9"/>
    <mergeCell ref="A62:E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32.41"/>
    <col collapsed="false" customWidth="true" hidden="false" outlineLevel="0" max="3" min="3" style="235" width="7.56"/>
    <col collapsed="false" customWidth="true" hidden="false" outlineLevel="0" max="4" min="4" style="235" width="5.13"/>
    <col collapsed="false" customWidth="true" hidden="false" outlineLevel="0" max="6" min="5" style="235" width="6.56"/>
    <col collapsed="false" customWidth="true" hidden="false" outlineLevel="0" max="7" min="7" style="235" width="6.41"/>
    <col collapsed="false" customWidth="true" hidden="false" outlineLevel="0" max="8" min="8" style="235" width="5.99"/>
    <col collapsed="false" customWidth="true" hidden="false" outlineLevel="0" max="9" min="9" style="235" width="6.41"/>
    <col collapsed="false" customWidth="true" hidden="false" outlineLevel="0" max="10" min="10" style="235" width="6.13"/>
    <col collapsed="false" customWidth="true" hidden="false" outlineLevel="0" max="12" min="11" style="235" width="5.85"/>
    <col collapsed="false" customWidth="true" hidden="false" outlineLevel="0" max="13" min="13" style="235" width="5.99"/>
    <col collapsed="false" customWidth="true" hidden="false" outlineLevel="0" max="14" min="14" style="235" width="5.56"/>
    <col collapsed="false" customWidth="true" hidden="false" outlineLevel="0" max="15" min="15" style="235" width="8.56"/>
    <col collapsed="false" customWidth="false" hidden="false" outlineLevel="0" max="257" min="16" style="235" width="11.42"/>
  </cols>
  <sheetData>
    <row r="1" customFormat="false" ht="9.75" hidden="false" customHeight="true" outlineLevel="0" collapsed="false">
      <c r="A1" s="104" t="s">
        <v>27</v>
      </c>
    </row>
    <row r="2" customFormat="false" ht="24" hidden="false" customHeight="tru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3.5" hidden="false" customHeight="true" outlineLevel="0" collapsed="false">
      <c r="A3" s="174" t="s">
        <v>34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9.5" hidden="false" customHeight="true" outlineLevel="0" collapsed="false">
      <c r="A4" s="236" t="s">
        <v>346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</row>
    <row r="5" customFormat="false" ht="2.2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</row>
    <row r="6" customFormat="false" ht="3.75" hidden="false" customHeight="true" outlineLevel="0" collapsed="false">
      <c r="A6" s="231"/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</row>
    <row r="7" customFormat="false" ht="14.25" hidden="false" customHeight="true" outlineLevel="0" collapsed="false">
      <c r="A7" s="117" t="s">
        <v>132</v>
      </c>
      <c r="B7" s="150" t="s">
        <v>347</v>
      </c>
      <c r="C7" s="118" t="s">
        <v>70</v>
      </c>
      <c r="D7" s="118" t="s">
        <v>348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22" t="s">
        <v>349</v>
      </c>
    </row>
    <row r="8" customFormat="false" ht="29.25" hidden="false" customHeight="true" outlineLevel="0" collapsed="false">
      <c r="A8" s="117"/>
      <c r="B8" s="150"/>
      <c r="C8" s="118"/>
      <c r="D8" s="182" t="s">
        <v>150</v>
      </c>
      <c r="E8" s="232" t="s">
        <v>338</v>
      </c>
      <c r="F8" s="232" t="s">
        <v>152</v>
      </c>
      <c r="G8" s="232" t="s">
        <v>153</v>
      </c>
      <c r="H8" s="232" t="s">
        <v>154</v>
      </c>
      <c r="I8" s="232" t="s">
        <v>339</v>
      </c>
      <c r="J8" s="232" t="s">
        <v>340</v>
      </c>
      <c r="K8" s="232" t="s">
        <v>341</v>
      </c>
      <c r="L8" s="232" t="s">
        <v>342</v>
      </c>
      <c r="M8" s="232" t="s">
        <v>343</v>
      </c>
      <c r="N8" s="232" t="s">
        <v>344</v>
      </c>
      <c r="O8" s="122"/>
    </row>
    <row r="9" customFormat="false" ht="12.75" hidden="false" customHeight="true" outlineLevel="0" collapsed="false">
      <c r="A9" s="238"/>
      <c r="B9" s="239"/>
      <c r="C9" s="240" t="s">
        <v>70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</row>
    <row r="10" customFormat="false" ht="12" hidden="false" customHeight="true" outlineLevel="0" collapsed="false">
      <c r="A10" s="238" t="n">
        <v>1</v>
      </c>
      <c r="B10" s="241" t="s">
        <v>350</v>
      </c>
      <c r="C10" s="129" t="n">
        <v>18837</v>
      </c>
      <c r="D10" s="129" t="n">
        <v>0</v>
      </c>
      <c r="E10" s="129" t="n">
        <v>6038</v>
      </c>
      <c r="F10" s="129" t="n">
        <v>2667</v>
      </c>
      <c r="G10" s="129" t="n">
        <v>2035</v>
      </c>
      <c r="H10" s="129" t="n">
        <v>1496</v>
      </c>
      <c r="I10" s="129" t="n">
        <v>1994</v>
      </c>
      <c r="J10" s="129" t="n">
        <v>1085</v>
      </c>
      <c r="K10" s="129" t="n">
        <v>1235</v>
      </c>
      <c r="L10" s="129" t="n">
        <v>1213</v>
      </c>
      <c r="M10" s="129" t="n">
        <v>760</v>
      </c>
      <c r="N10" s="129" t="n">
        <v>314</v>
      </c>
      <c r="O10" s="129" t="n">
        <v>16.0942825290651</v>
      </c>
    </row>
    <row r="11" customFormat="false" ht="12" hidden="false" customHeight="true" outlineLevel="0" collapsed="false">
      <c r="A11" s="238" t="n">
        <v>2</v>
      </c>
      <c r="B11" s="242" t="s">
        <v>351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</row>
    <row r="12" customFormat="false" ht="12" hidden="false" customHeight="true" outlineLevel="0" collapsed="false">
      <c r="B12" s="128" t="s">
        <v>352</v>
      </c>
      <c r="C12" s="129" t="n">
        <v>21873</v>
      </c>
      <c r="D12" s="129" t="n">
        <v>0</v>
      </c>
      <c r="E12" s="129" t="n">
        <v>2929</v>
      </c>
      <c r="F12" s="129" t="n">
        <v>2690</v>
      </c>
      <c r="G12" s="129" t="n">
        <v>2197</v>
      </c>
      <c r="H12" s="129" t="n">
        <v>2409</v>
      </c>
      <c r="I12" s="129" t="n">
        <v>3009</v>
      </c>
      <c r="J12" s="129" t="n">
        <v>2328</v>
      </c>
      <c r="K12" s="129" t="n">
        <v>2880</v>
      </c>
      <c r="L12" s="129" t="n">
        <v>2050</v>
      </c>
      <c r="M12" s="129" t="n">
        <v>1035</v>
      </c>
      <c r="N12" s="129" t="n">
        <v>346</v>
      </c>
      <c r="O12" s="129" t="n">
        <v>21.1154391258629</v>
      </c>
    </row>
    <row r="13" customFormat="false" ht="12" hidden="false" customHeight="true" outlineLevel="0" collapsed="false">
      <c r="A13" s="238" t="n">
        <v>3</v>
      </c>
      <c r="B13" s="241" t="s">
        <v>353</v>
      </c>
      <c r="C13" s="129" t="n">
        <v>16003</v>
      </c>
      <c r="D13" s="129" t="n">
        <v>0</v>
      </c>
      <c r="E13" s="129" t="n">
        <v>3237</v>
      </c>
      <c r="F13" s="129" t="n">
        <v>2075</v>
      </c>
      <c r="G13" s="129" t="n">
        <v>1438</v>
      </c>
      <c r="H13" s="129" t="n">
        <v>1285</v>
      </c>
      <c r="I13" s="129" t="n">
        <v>1856</v>
      </c>
      <c r="J13" s="129" t="n">
        <v>1268</v>
      </c>
      <c r="K13" s="129" t="n">
        <v>1671</v>
      </c>
      <c r="L13" s="129" t="n">
        <v>1464</v>
      </c>
      <c r="M13" s="129" t="n">
        <v>1149</v>
      </c>
      <c r="N13" s="129" t="n">
        <v>560</v>
      </c>
      <c r="O13" s="129" t="n">
        <v>24.3787414859714</v>
      </c>
    </row>
    <row r="14" customFormat="false" ht="12" hidden="false" customHeight="true" outlineLevel="0" collapsed="false">
      <c r="A14" s="238" t="n">
        <v>4</v>
      </c>
      <c r="B14" s="242" t="s">
        <v>354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</row>
    <row r="15" customFormat="false" ht="12" hidden="false" customHeight="true" outlineLevel="0" collapsed="false">
      <c r="A15" s="238"/>
      <c r="B15" s="128" t="s">
        <v>355</v>
      </c>
      <c r="C15" s="129" t="n">
        <v>36129</v>
      </c>
      <c r="D15" s="129" t="n">
        <v>0</v>
      </c>
      <c r="E15" s="129" t="n">
        <v>4514</v>
      </c>
      <c r="F15" s="129" t="n">
        <v>4583</v>
      </c>
      <c r="G15" s="129" t="n">
        <v>3909</v>
      </c>
      <c r="H15" s="129" t="n">
        <v>3969</v>
      </c>
      <c r="I15" s="129" t="n">
        <v>5770</v>
      </c>
      <c r="J15" s="129" t="n">
        <v>4251</v>
      </c>
      <c r="K15" s="129" t="n">
        <v>4698</v>
      </c>
      <c r="L15" s="129" t="n">
        <v>2989</v>
      </c>
      <c r="M15" s="129" t="n">
        <v>1134</v>
      </c>
      <c r="N15" s="129" t="n">
        <v>312</v>
      </c>
      <c r="O15" s="129" t="n">
        <v>18.5607130006366</v>
      </c>
    </row>
    <row r="16" customFormat="false" ht="12" hidden="false" customHeight="true" outlineLevel="0" collapsed="false">
      <c r="A16" s="238" t="n">
        <v>5</v>
      </c>
      <c r="B16" s="242" t="s">
        <v>356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</row>
    <row r="17" customFormat="false" ht="12" hidden="false" customHeight="true" outlineLevel="0" collapsed="false">
      <c r="B17" s="128" t="s">
        <v>357</v>
      </c>
      <c r="C17" s="129" t="n">
        <v>14802</v>
      </c>
      <c r="D17" s="129" t="n">
        <v>0</v>
      </c>
      <c r="E17" s="129" t="n">
        <v>2198</v>
      </c>
      <c r="F17" s="129" t="n">
        <v>2103</v>
      </c>
      <c r="G17" s="129" t="n">
        <v>1684</v>
      </c>
      <c r="H17" s="129" t="n">
        <v>1558</v>
      </c>
      <c r="I17" s="129" t="n">
        <v>2218</v>
      </c>
      <c r="J17" s="129" t="n">
        <v>1576</v>
      </c>
      <c r="K17" s="129" t="n">
        <v>1635</v>
      </c>
      <c r="L17" s="129" t="n">
        <v>1121</v>
      </c>
      <c r="M17" s="129" t="n">
        <v>506</v>
      </c>
      <c r="N17" s="129" t="n">
        <v>203</v>
      </c>
      <c r="O17" s="129" t="n">
        <v>18.5674908796109</v>
      </c>
    </row>
    <row r="18" customFormat="false" ht="12" hidden="false" customHeight="true" outlineLevel="0" collapsed="false">
      <c r="A18" s="238" t="n">
        <v>6</v>
      </c>
      <c r="B18" s="242" t="s">
        <v>358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</row>
    <row r="19" customFormat="false" ht="12" hidden="false" customHeight="true" outlineLevel="0" collapsed="false">
      <c r="A19" s="238"/>
      <c r="B19" s="128" t="s">
        <v>359</v>
      </c>
      <c r="C19" s="129" t="n">
        <v>14398</v>
      </c>
      <c r="D19" s="129" t="n">
        <v>0</v>
      </c>
      <c r="E19" s="129" t="n">
        <v>2322</v>
      </c>
      <c r="F19" s="129" t="n">
        <v>2323</v>
      </c>
      <c r="G19" s="129" t="n">
        <v>1716</v>
      </c>
      <c r="H19" s="129" t="n">
        <v>1623</v>
      </c>
      <c r="I19" s="129" t="n">
        <v>2213</v>
      </c>
      <c r="J19" s="129" t="n">
        <v>1449</v>
      </c>
      <c r="K19" s="129" t="n">
        <v>1560</v>
      </c>
      <c r="L19" s="129" t="n">
        <v>878</v>
      </c>
      <c r="M19" s="129" t="n">
        <v>266</v>
      </c>
      <c r="N19" s="129" t="n">
        <v>48</v>
      </c>
      <c r="O19" s="129" t="n">
        <v>14.7871232115572</v>
      </c>
    </row>
    <row r="20" customFormat="false" ht="12" hidden="false" customHeight="true" outlineLevel="0" collapsed="false">
      <c r="A20" s="238" t="n">
        <v>7</v>
      </c>
      <c r="B20" s="242" t="s">
        <v>360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</row>
    <row r="21" customFormat="false" ht="12" hidden="false" customHeight="true" outlineLevel="0" collapsed="false">
      <c r="B21" s="128" t="s">
        <v>361</v>
      </c>
      <c r="C21" s="129" t="n">
        <v>24591</v>
      </c>
      <c r="D21" s="129" t="n">
        <v>0</v>
      </c>
      <c r="E21" s="129" t="n">
        <v>4115</v>
      </c>
      <c r="F21" s="129" t="n">
        <v>3809</v>
      </c>
      <c r="G21" s="129" t="n">
        <v>2896</v>
      </c>
      <c r="H21" s="129" t="n">
        <v>2778</v>
      </c>
      <c r="I21" s="129" t="n">
        <v>3614</v>
      </c>
      <c r="J21" s="129" t="n">
        <v>2548</v>
      </c>
      <c r="K21" s="129" t="n">
        <v>2685</v>
      </c>
      <c r="L21" s="129" t="n">
        <v>1534</v>
      </c>
      <c r="M21" s="129" t="n">
        <v>565</v>
      </c>
      <c r="N21" s="129" t="n">
        <v>47</v>
      </c>
      <c r="O21" s="129" t="n">
        <v>14.9371721361474</v>
      </c>
    </row>
    <row r="22" customFormat="false" ht="12" hidden="false" customHeight="true" outlineLevel="0" collapsed="false">
      <c r="A22" s="238" t="n">
        <v>8</v>
      </c>
      <c r="B22" s="242" t="s">
        <v>362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</row>
    <row r="23" customFormat="false" ht="12" hidden="false" customHeight="true" outlineLevel="0" collapsed="false">
      <c r="B23" s="128" t="s">
        <v>363</v>
      </c>
      <c r="C23" s="129" t="n">
        <v>21625</v>
      </c>
      <c r="D23" s="129" t="n">
        <v>0</v>
      </c>
      <c r="E23" s="129" t="n">
        <v>2474</v>
      </c>
      <c r="F23" s="129" t="n">
        <v>2638</v>
      </c>
      <c r="G23" s="129" t="n">
        <v>2217</v>
      </c>
      <c r="H23" s="129" t="n">
        <v>2423</v>
      </c>
      <c r="I23" s="129" t="n">
        <v>3331</v>
      </c>
      <c r="J23" s="129" t="n">
        <v>2629</v>
      </c>
      <c r="K23" s="129" t="n">
        <v>3138</v>
      </c>
      <c r="L23" s="129" t="n">
        <v>1919</v>
      </c>
      <c r="M23" s="129" t="n">
        <v>741</v>
      </c>
      <c r="N23" s="129" t="n">
        <v>115</v>
      </c>
      <c r="O23" s="129" t="n">
        <v>18.8818034682081</v>
      </c>
    </row>
    <row r="24" customFormat="false" ht="12" hidden="false" customHeight="true" outlineLevel="0" collapsed="false">
      <c r="A24" s="238" t="n">
        <v>9</v>
      </c>
      <c r="B24" s="242" t="s">
        <v>364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</row>
    <row r="25" customFormat="false" ht="12" hidden="false" customHeight="true" outlineLevel="0" collapsed="false">
      <c r="A25" s="238"/>
      <c r="B25" s="128" t="s">
        <v>365</v>
      </c>
      <c r="C25" s="129" t="n">
        <v>16184</v>
      </c>
      <c r="D25" s="129" t="n">
        <v>0</v>
      </c>
      <c r="E25" s="129" t="n">
        <v>1443</v>
      </c>
      <c r="F25" s="129" t="n">
        <v>1766</v>
      </c>
      <c r="G25" s="129" t="n">
        <v>1399</v>
      </c>
      <c r="H25" s="129" t="n">
        <v>1826</v>
      </c>
      <c r="I25" s="129" t="n">
        <v>2595</v>
      </c>
      <c r="J25" s="129" t="n">
        <v>2272</v>
      </c>
      <c r="K25" s="129" t="n">
        <v>2767</v>
      </c>
      <c r="L25" s="129" t="n">
        <v>1610</v>
      </c>
      <c r="M25" s="129" t="n">
        <v>484</v>
      </c>
      <c r="N25" s="129" t="n">
        <v>22</v>
      </c>
      <c r="O25" s="129" t="n">
        <v>19.3230968858132</v>
      </c>
    </row>
    <row r="26" customFormat="false" ht="12" hidden="false" customHeight="true" outlineLevel="0" collapsed="false">
      <c r="A26" s="114" t="n">
        <v>10</v>
      </c>
      <c r="B26" s="242" t="s">
        <v>366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</row>
    <row r="27" customFormat="false" ht="12" hidden="false" customHeight="true" outlineLevel="0" collapsed="false">
      <c r="B27" s="128" t="s">
        <v>367</v>
      </c>
      <c r="C27" s="129" t="n">
        <v>6708</v>
      </c>
      <c r="D27" s="129" t="n">
        <v>0</v>
      </c>
      <c r="E27" s="129" t="n">
        <v>862</v>
      </c>
      <c r="F27" s="129" t="n">
        <v>689</v>
      </c>
      <c r="G27" s="129" t="n">
        <v>596</v>
      </c>
      <c r="H27" s="129" t="n">
        <v>627</v>
      </c>
      <c r="I27" s="129" t="n">
        <v>813</v>
      </c>
      <c r="J27" s="129" t="n">
        <v>614</v>
      </c>
      <c r="K27" s="129" t="n">
        <v>861</v>
      </c>
      <c r="L27" s="129" t="n">
        <v>697</v>
      </c>
      <c r="M27" s="129" t="n">
        <v>571</v>
      </c>
      <c r="N27" s="129" t="n">
        <v>378</v>
      </c>
      <c r="O27" s="129" t="n">
        <v>30.6645796064401</v>
      </c>
    </row>
    <row r="28" customFormat="false" ht="12" hidden="false" customHeight="true" outlineLevel="0" collapsed="false">
      <c r="A28" s="238" t="n">
        <v>11</v>
      </c>
      <c r="B28" s="243" t="s">
        <v>70</v>
      </c>
      <c r="C28" s="129" t="n">
        <v>191150</v>
      </c>
      <c r="D28" s="129" t="n">
        <v>0</v>
      </c>
      <c r="E28" s="129" t="n">
        <v>30132</v>
      </c>
      <c r="F28" s="129" t="n">
        <v>25343</v>
      </c>
      <c r="G28" s="129" t="n">
        <v>20087</v>
      </c>
      <c r="H28" s="129" t="n">
        <v>19994</v>
      </c>
      <c r="I28" s="129" t="n">
        <v>27413</v>
      </c>
      <c r="J28" s="129" t="n">
        <v>20020</v>
      </c>
      <c r="K28" s="129" t="n">
        <v>23130</v>
      </c>
      <c r="L28" s="129" t="n">
        <v>15475</v>
      </c>
      <c r="M28" s="129" t="n">
        <v>7211</v>
      </c>
      <c r="N28" s="129" t="n">
        <v>2345</v>
      </c>
      <c r="O28" s="129" t="n">
        <v>18.8728328537798</v>
      </c>
    </row>
    <row r="29" customFormat="false" ht="12.75" hidden="false" customHeight="true" outlineLevel="0" collapsed="false">
      <c r="A29" s="238"/>
      <c r="B29" s="238"/>
      <c r="C29" s="244" t="s">
        <v>368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</row>
    <row r="30" customFormat="false" ht="12" hidden="false" customHeight="true" outlineLevel="0" collapsed="false">
      <c r="A30" s="130" t="n">
        <v>12</v>
      </c>
      <c r="B30" s="241" t="s">
        <v>350</v>
      </c>
      <c r="C30" s="129" t="n">
        <v>1912</v>
      </c>
      <c r="D30" s="129" t="n">
        <v>0</v>
      </c>
      <c r="E30" s="129" t="n">
        <v>334</v>
      </c>
      <c r="F30" s="129" t="n">
        <v>302</v>
      </c>
      <c r="G30" s="129" t="n">
        <v>247</v>
      </c>
      <c r="H30" s="129" t="n">
        <v>224</v>
      </c>
      <c r="I30" s="129" t="n">
        <v>293</v>
      </c>
      <c r="J30" s="129" t="n">
        <v>166</v>
      </c>
      <c r="K30" s="129" t="n">
        <v>187</v>
      </c>
      <c r="L30" s="129" t="n">
        <v>116</v>
      </c>
      <c r="M30" s="129" t="n">
        <v>40</v>
      </c>
      <c r="N30" s="129" t="n">
        <v>3</v>
      </c>
      <c r="O30" s="129" t="n">
        <v>14.4471757322176</v>
      </c>
    </row>
    <row r="31" customFormat="false" ht="12" hidden="false" customHeight="true" outlineLevel="0" collapsed="false">
      <c r="A31" s="130" t="n">
        <v>13</v>
      </c>
      <c r="B31" s="242" t="s">
        <v>351</v>
      </c>
    </row>
    <row r="32" customFormat="false" ht="12" hidden="false" customHeight="true" outlineLevel="0" collapsed="false">
      <c r="B32" s="128" t="s">
        <v>352</v>
      </c>
      <c r="C32" s="129" t="n">
        <v>6234</v>
      </c>
      <c r="D32" s="129" t="n">
        <v>0</v>
      </c>
      <c r="E32" s="129" t="n">
        <v>656</v>
      </c>
      <c r="F32" s="129" t="n">
        <v>877</v>
      </c>
      <c r="G32" s="129" t="n">
        <v>690</v>
      </c>
      <c r="H32" s="129" t="n">
        <v>720</v>
      </c>
      <c r="I32" s="129" t="n">
        <v>1056</v>
      </c>
      <c r="J32" s="129" t="n">
        <v>725</v>
      </c>
      <c r="K32" s="129" t="n">
        <v>806</v>
      </c>
      <c r="L32" s="129" t="n">
        <v>515</v>
      </c>
      <c r="M32" s="129" t="n">
        <v>168</v>
      </c>
      <c r="N32" s="129" t="n">
        <v>21</v>
      </c>
      <c r="O32" s="129" t="n">
        <v>17.4064805903112</v>
      </c>
    </row>
    <row r="33" customFormat="false" ht="12" hidden="false" customHeight="true" outlineLevel="0" collapsed="false">
      <c r="A33" s="130" t="n">
        <v>14</v>
      </c>
      <c r="B33" s="241" t="s">
        <v>353</v>
      </c>
      <c r="C33" s="129" t="n">
        <v>2951</v>
      </c>
      <c r="D33" s="129" t="n">
        <v>0</v>
      </c>
      <c r="E33" s="129" t="n">
        <v>407</v>
      </c>
      <c r="F33" s="129" t="n">
        <v>434</v>
      </c>
      <c r="G33" s="129" t="n">
        <v>340</v>
      </c>
      <c r="H33" s="129" t="n">
        <v>333</v>
      </c>
      <c r="I33" s="129" t="n">
        <v>458</v>
      </c>
      <c r="J33" s="129" t="n">
        <v>319</v>
      </c>
      <c r="K33" s="129" t="n">
        <v>354</v>
      </c>
      <c r="L33" s="129" t="n">
        <v>231</v>
      </c>
      <c r="M33" s="129" t="n">
        <v>69</v>
      </c>
      <c r="N33" s="129" t="n">
        <v>6</v>
      </c>
      <c r="O33" s="129" t="n">
        <v>16.1030159268045</v>
      </c>
    </row>
    <row r="34" customFormat="false" ht="12" hidden="false" customHeight="true" outlineLevel="0" collapsed="false">
      <c r="A34" s="130" t="n">
        <v>15</v>
      </c>
      <c r="B34" s="242" t="s">
        <v>354</v>
      </c>
    </row>
    <row r="35" customFormat="false" ht="12" hidden="false" customHeight="true" outlineLevel="0" collapsed="false">
      <c r="A35" s="130"/>
      <c r="B35" s="128" t="s">
        <v>355</v>
      </c>
      <c r="C35" s="129" t="n">
        <v>13780</v>
      </c>
      <c r="D35" s="129" t="n">
        <v>0</v>
      </c>
      <c r="E35" s="129" t="n">
        <v>1265</v>
      </c>
      <c r="F35" s="129" t="n">
        <v>1780</v>
      </c>
      <c r="G35" s="129" t="n">
        <v>1638</v>
      </c>
      <c r="H35" s="129" t="n">
        <v>1717</v>
      </c>
      <c r="I35" s="129" t="n">
        <v>2508</v>
      </c>
      <c r="J35" s="129" t="n">
        <v>1808</v>
      </c>
      <c r="K35" s="129" t="n">
        <v>1797</v>
      </c>
      <c r="L35" s="129" t="n">
        <v>968</v>
      </c>
      <c r="M35" s="129" t="n">
        <v>287</v>
      </c>
      <c r="N35" s="129" t="n">
        <v>12</v>
      </c>
      <c r="O35" s="129" t="n">
        <v>16.583671988389</v>
      </c>
    </row>
    <row r="36" customFormat="false" ht="12" hidden="false" customHeight="true" outlineLevel="0" collapsed="false">
      <c r="A36" s="130" t="n">
        <v>16</v>
      </c>
      <c r="B36" s="242" t="s">
        <v>356</v>
      </c>
    </row>
    <row r="37" customFormat="false" ht="12" hidden="false" customHeight="true" outlineLevel="0" collapsed="false">
      <c r="B37" s="128" t="s">
        <v>357</v>
      </c>
      <c r="C37" s="129" t="n">
        <v>5373</v>
      </c>
      <c r="D37" s="129" t="n">
        <v>0</v>
      </c>
      <c r="E37" s="129" t="n">
        <v>651</v>
      </c>
      <c r="F37" s="129" t="n">
        <v>797</v>
      </c>
      <c r="G37" s="129" t="n">
        <v>696</v>
      </c>
      <c r="H37" s="129" t="n">
        <v>633</v>
      </c>
      <c r="I37" s="129" t="n">
        <v>897</v>
      </c>
      <c r="J37" s="129" t="n">
        <v>624</v>
      </c>
      <c r="K37" s="129" t="n">
        <v>617</v>
      </c>
      <c r="L37" s="129" t="n">
        <v>336</v>
      </c>
      <c r="M37" s="129" t="n">
        <v>110</v>
      </c>
      <c r="N37" s="129" t="n">
        <v>12</v>
      </c>
      <c r="O37" s="129" t="n">
        <v>15.5507165456914</v>
      </c>
    </row>
    <row r="38" customFormat="false" ht="14.25" hidden="false" customHeight="true" outlineLevel="0" collapsed="false">
      <c r="A38" s="130" t="n">
        <v>17</v>
      </c>
      <c r="B38" s="242" t="s">
        <v>358</v>
      </c>
    </row>
    <row r="39" customFormat="false" ht="12" hidden="false" customHeight="true" outlineLevel="0" collapsed="false">
      <c r="B39" s="128" t="s">
        <v>359</v>
      </c>
      <c r="C39" s="129" t="n">
        <v>5641</v>
      </c>
      <c r="D39" s="129" t="n">
        <v>0</v>
      </c>
      <c r="E39" s="129" t="n">
        <v>712</v>
      </c>
      <c r="F39" s="129" t="n">
        <v>969</v>
      </c>
      <c r="G39" s="129" t="n">
        <v>708</v>
      </c>
      <c r="H39" s="129" t="n">
        <v>736</v>
      </c>
      <c r="I39" s="129" t="n">
        <v>1021</v>
      </c>
      <c r="J39" s="129" t="n">
        <v>625</v>
      </c>
      <c r="K39" s="129" t="n">
        <v>548</v>
      </c>
      <c r="L39" s="129" t="n">
        <v>255</v>
      </c>
      <c r="M39" s="129" t="n">
        <v>65</v>
      </c>
      <c r="N39" s="129" t="n">
        <v>2</v>
      </c>
      <c r="O39" s="129" t="n">
        <v>13.5628434674703</v>
      </c>
    </row>
    <row r="40" customFormat="false" ht="12" hidden="false" customHeight="true" outlineLevel="0" collapsed="false">
      <c r="A40" s="130" t="n">
        <v>18</v>
      </c>
      <c r="B40" s="242" t="s">
        <v>360</v>
      </c>
    </row>
    <row r="41" customFormat="false" ht="12" hidden="false" customHeight="true" outlineLevel="0" collapsed="false">
      <c r="B41" s="128" t="s">
        <v>361</v>
      </c>
      <c r="C41" s="129" t="n">
        <v>9847</v>
      </c>
      <c r="D41" s="129" t="n">
        <v>0</v>
      </c>
      <c r="E41" s="129" t="n">
        <v>1477</v>
      </c>
      <c r="F41" s="129" t="n">
        <v>1822</v>
      </c>
      <c r="G41" s="129" t="n">
        <v>1348</v>
      </c>
      <c r="H41" s="129" t="n">
        <v>1273</v>
      </c>
      <c r="I41" s="129" t="n">
        <v>1547</v>
      </c>
      <c r="J41" s="129" t="n">
        <v>975</v>
      </c>
      <c r="K41" s="129" t="n">
        <v>973</v>
      </c>
      <c r="L41" s="129" t="n">
        <v>350</v>
      </c>
      <c r="M41" s="129" t="n">
        <v>77</v>
      </c>
      <c r="N41" s="129" t="n">
        <v>5</v>
      </c>
      <c r="O41" s="129" t="n">
        <v>12.4794353610237</v>
      </c>
    </row>
    <row r="42" customFormat="false" ht="12" hidden="false" customHeight="true" outlineLevel="0" collapsed="false">
      <c r="A42" s="130" t="n">
        <v>19</v>
      </c>
      <c r="B42" s="242" t="s">
        <v>369</v>
      </c>
    </row>
    <row r="43" customFormat="false" ht="12" hidden="false" customHeight="true" outlineLevel="0" collapsed="false">
      <c r="B43" s="128" t="s">
        <v>363</v>
      </c>
      <c r="C43" s="129" t="n">
        <v>8631</v>
      </c>
      <c r="D43" s="129" t="n">
        <v>0</v>
      </c>
      <c r="E43" s="129" t="n">
        <v>734</v>
      </c>
      <c r="F43" s="129" t="n">
        <v>958</v>
      </c>
      <c r="G43" s="129" t="n">
        <v>855</v>
      </c>
      <c r="H43" s="129" t="n">
        <v>1093</v>
      </c>
      <c r="I43" s="129" t="n">
        <v>1529</v>
      </c>
      <c r="J43" s="129" t="n">
        <v>1186</v>
      </c>
      <c r="K43" s="129" t="n">
        <v>1455</v>
      </c>
      <c r="L43" s="129" t="n">
        <v>642</v>
      </c>
      <c r="M43" s="129" t="n">
        <v>166</v>
      </c>
      <c r="N43" s="129" t="n">
        <v>13</v>
      </c>
      <c r="O43" s="129" t="n">
        <v>17.6845093268451</v>
      </c>
    </row>
    <row r="44" customFormat="false" ht="12" hidden="false" customHeight="true" outlineLevel="0" collapsed="false">
      <c r="A44" s="130" t="n">
        <v>20</v>
      </c>
      <c r="B44" s="242" t="s">
        <v>364</v>
      </c>
    </row>
    <row r="45" customFormat="false" ht="12" hidden="false" customHeight="true" outlineLevel="0" collapsed="false">
      <c r="B45" s="128" t="s">
        <v>365</v>
      </c>
      <c r="C45" s="129" t="n">
        <v>7780</v>
      </c>
      <c r="D45" s="129" t="n">
        <v>0</v>
      </c>
      <c r="E45" s="129" t="n">
        <v>547</v>
      </c>
      <c r="F45" s="129" t="n">
        <v>759</v>
      </c>
      <c r="G45" s="129" t="n">
        <v>596</v>
      </c>
      <c r="H45" s="129" t="n">
        <v>852</v>
      </c>
      <c r="I45" s="129" t="n">
        <v>1384</v>
      </c>
      <c r="J45" s="129" t="n">
        <v>1219</v>
      </c>
      <c r="K45" s="129" t="n">
        <v>1629</v>
      </c>
      <c r="L45" s="129" t="n">
        <v>676</v>
      </c>
      <c r="M45" s="129" t="n">
        <v>111</v>
      </c>
      <c r="N45" s="129" t="n">
        <v>7</v>
      </c>
      <c r="O45" s="129" t="n">
        <v>18.8575835475578</v>
      </c>
    </row>
    <row r="46" customFormat="false" ht="12" hidden="false" customHeight="true" outlineLevel="0" collapsed="false">
      <c r="A46" s="130" t="n">
        <v>21</v>
      </c>
      <c r="B46" s="242" t="s">
        <v>366</v>
      </c>
    </row>
    <row r="47" customFormat="false" ht="12" hidden="false" customHeight="true" outlineLevel="0" collapsed="false">
      <c r="A47" s="130"/>
      <c r="B47" s="128" t="s">
        <v>367</v>
      </c>
      <c r="C47" s="129" t="n">
        <v>956</v>
      </c>
      <c r="D47" s="129" t="n">
        <v>0</v>
      </c>
      <c r="E47" s="129" t="n">
        <v>116</v>
      </c>
      <c r="F47" s="129" t="n">
        <v>152</v>
      </c>
      <c r="G47" s="129" t="n">
        <v>116</v>
      </c>
      <c r="H47" s="129" t="n">
        <v>116</v>
      </c>
      <c r="I47" s="129" t="n">
        <v>165</v>
      </c>
      <c r="J47" s="129" t="n">
        <v>115</v>
      </c>
      <c r="K47" s="129" t="n">
        <v>100</v>
      </c>
      <c r="L47" s="129" t="n">
        <v>58</v>
      </c>
      <c r="M47" s="129" t="n">
        <v>16</v>
      </c>
      <c r="N47" s="129" t="n">
        <v>2</v>
      </c>
      <c r="O47" s="129" t="n">
        <v>14.8786610878661</v>
      </c>
    </row>
    <row r="48" customFormat="false" ht="12" hidden="false" customHeight="true" outlineLevel="0" collapsed="false">
      <c r="A48" s="130" t="n">
        <v>22</v>
      </c>
      <c r="B48" s="243" t="s">
        <v>70</v>
      </c>
      <c r="C48" s="129" t="n">
        <v>63105</v>
      </c>
      <c r="D48" s="129" t="n">
        <v>0</v>
      </c>
      <c r="E48" s="129" t="n">
        <v>6899</v>
      </c>
      <c r="F48" s="129" t="n">
        <v>8850</v>
      </c>
      <c r="G48" s="129" t="n">
        <v>7234</v>
      </c>
      <c r="H48" s="129" t="n">
        <v>7697</v>
      </c>
      <c r="I48" s="129" t="n">
        <v>10858</v>
      </c>
      <c r="J48" s="129" t="n">
        <v>7762</v>
      </c>
      <c r="K48" s="129" t="n">
        <v>8466</v>
      </c>
      <c r="L48" s="129" t="n">
        <v>4147</v>
      </c>
      <c r="M48" s="129" t="n">
        <v>1109</v>
      </c>
      <c r="N48" s="129" t="n">
        <v>83</v>
      </c>
      <c r="O48" s="129" t="n">
        <v>15.9844069408129</v>
      </c>
    </row>
    <row r="49" customFormat="false" ht="12.75" hidden="false" customHeight="true" outlineLevel="0" collapsed="false">
      <c r="A49" s="130"/>
      <c r="B49" s="245"/>
      <c r="C49" s="244" t="s">
        <v>370</v>
      </c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</row>
    <row r="50" customFormat="false" ht="12" hidden="false" customHeight="true" outlineLevel="0" collapsed="false">
      <c r="A50" s="130" t="n">
        <v>23</v>
      </c>
      <c r="B50" s="241" t="s">
        <v>350</v>
      </c>
      <c r="C50" s="129" t="n">
        <v>2266</v>
      </c>
      <c r="D50" s="129" t="n">
        <v>0</v>
      </c>
      <c r="E50" s="129" t="n">
        <v>550</v>
      </c>
      <c r="F50" s="129" t="n">
        <v>392</v>
      </c>
      <c r="G50" s="129" t="n">
        <v>319</v>
      </c>
      <c r="H50" s="129" t="n">
        <v>253</v>
      </c>
      <c r="I50" s="129" t="n">
        <v>262</v>
      </c>
      <c r="J50" s="129" t="n">
        <v>162</v>
      </c>
      <c r="K50" s="129" t="n">
        <v>140</v>
      </c>
      <c r="L50" s="129" t="n">
        <v>158</v>
      </c>
      <c r="M50" s="129" t="n">
        <v>27</v>
      </c>
      <c r="N50" s="129" t="n">
        <v>3</v>
      </c>
      <c r="O50" s="129" t="n">
        <v>12.2864077669903</v>
      </c>
    </row>
    <row r="51" customFormat="false" ht="12" hidden="false" customHeight="true" outlineLevel="0" collapsed="false">
      <c r="A51" s="130" t="n">
        <v>24</v>
      </c>
      <c r="B51" s="242" t="s">
        <v>351</v>
      </c>
    </row>
    <row r="52" customFormat="false" ht="12" hidden="false" customHeight="true" outlineLevel="0" collapsed="false">
      <c r="B52" s="128" t="s">
        <v>352</v>
      </c>
      <c r="C52" s="129" t="n">
        <v>5247</v>
      </c>
      <c r="D52" s="129" t="n">
        <v>0</v>
      </c>
      <c r="E52" s="129" t="n">
        <v>723</v>
      </c>
      <c r="F52" s="129" t="n">
        <v>770</v>
      </c>
      <c r="G52" s="129" t="n">
        <v>634</v>
      </c>
      <c r="H52" s="129" t="n">
        <v>576</v>
      </c>
      <c r="I52" s="129" t="n">
        <v>793</v>
      </c>
      <c r="J52" s="129" t="n">
        <v>642</v>
      </c>
      <c r="K52" s="129" t="n">
        <v>603</v>
      </c>
      <c r="L52" s="129" t="n">
        <v>353</v>
      </c>
      <c r="M52" s="129" t="n">
        <v>141</v>
      </c>
      <c r="N52" s="129" t="n">
        <v>12</v>
      </c>
      <c r="O52" s="129" t="n">
        <v>16.1961120640366</v>
      </c>
    </row>
    <row r="53" customFormat="false" ht="12" hidden="false" customHeight="true" outlineLevel="0" collapsed="false">
      <c r="A53" s="130" t="n">
        <v>25</v>
      </c>
      <c r="B53" s="241" t="s">
        <v>353</v>
      </c>
      <c r="C53" s="129" t="n">
        <v>2942</v>
      </c>
      <c r="D53" s="129" t="n">
        <v>0</v>
      </c>
      <c r="E53" s="129" t="n">
        <v>628</v>
      </c>
      <c r="F53" s="129" t="n">
        <v>523</v>
      </c>
      <c r="G53" s="129" t="n">
        <v>366</v>
      </c>
      <c r="H53" s="129" t="n">
        <v>294</v>
      </c>
      <c r="I53" s="129" t="n">
        <v>454</v>
      </c>
      <c r="J53" s="129" t="n">
        <v>252</v>
      </c>
      <c r="K53" s="129" t="n">
        <v>233</v>
      </c>
      <c r="L53" s="129" t="n">
        <v>135</v>
      </c>
      <c r="M53" s="129" t="n">
        <v>53</v>
      </c>
      <c r="N53" s="129" t="n">
        <v>4</v>
      </c>
      <c r="O53" s="129" t="n">
        <v>12.6893269884432</v>
      </c>
    </row>
    <row r="54" customFormat="false" ht="12" hidden="false" customHeight="true" outlineLevel="0" collapsed="false">
      <c r="A54" s="130" t="n">
        <v>26</v>
      </c>
      <c r="B54" s="242" t="s">
        <v>354</v>
      </c>
    </row>
    <row r="55" customFormat="false" ht="12" hidden="false" customHeight="true" outlineLevel="0" collapsed="false">
      <c r="A55" s="130"/>
      <c r="B55" s="128" t="s">
        <v>355</v>
      </c>
      <c r="C55" s="129" t="n">
        <v>9358</v>
      </c>
      <c r="D55" s="129" t="n">
        <v>0</v>
      </c>
      <c r="E55" s="129" t="n">
        <v>1151</v>
      </c>
      <c r="F55" s="129" t="n">
        <v>1337</v>
      </c>
      <c r="G55" s="129" t="n">
        <v>1115</v>
      </c>
      <c r="H55" s="129" t="n">
        <v>1163</v>
      </c>
      <c r="I55" s="129" t="n">
        <v>1597</v>
      </c>
      <c r="J55" s="129" t="n">
        <v>1116</v>
      </c>
      <c r="K55" s="129" t="n">
        <v>1101</v>
      </c>
      <c r="L55" s="129" t="n">
        <v>624</v>
      </c>
      <c r="M55" s="129" t="n">
        <v>146</v>
      </c>
      <c r="N55" s="129" t="n">
        <v>8</v>
      </c>
      <c r="O55" s="129" t="n">
        <v>15.3268860867707</v>
      </c>
    </row>
    <row r="56" customFormat="false" ht="12" hidden="false" customHeight="true" outlineLevel="0" collapsed="false">
      <c r="A56" s="130" t="n">
        <v>27</v>
      </c>
      <c r="B56" s="242" t="s">
        <v>356</v>
      </c>
    </row>
    <row r="57" customFormat="false" ht="12" hidden="false" customHeight="true" outlineLevel="0" collapsed="false">
      <c r="B57" s="128" t="s">
        <v>357</v>
      </c>
      <c r="C57" s="129" t="n">
        <v>3721</v>
      </c>
      <c r="D57" s="129" t="n">
        <v>0</v>
      </c>
      <c r="E57" s="129" t="n">
        <v>490</v>
      </c>
      <c r="F57" s="129" t="n">
        <v>629</v>
      </c>
      <c r="G57" s="129" t="n">
        <v>477</v>
      </c>
      <c r="H57" s="129" t="n">
        <v>457</v>
      </c>
      <c r="I57" s="129" t="n">
        <v>561</v>
      </c>
      <c r="J57" s="129" t="n">
        <v>427</v>
      </c>
      <c r="K57" s="129" t="n">
        <v>375</v>
      </c>
      <c r="L57" s="129" t="n">
        <v>237</v>
      </c>
      <c r="M57" s="129" t="n">
        <v>65</v>
      </c>
      <c r="N57" s="129" t="n">
        <v>3</v>
      </c>
      <c r="O57" s="129" t="n">
        <v>14.6398817522171</v>
      </c>
    </row>
    <row r="58" customFormat="false" ht="12" hidden="false" customHeight="true" outlineLevel="0" collapsed="false">
      <c r="A58" s="130" t="n">
        <v>28</v>
      </c>
      <c r="B58" s="242" t="s">
        <v>358</v>
      </c>
    </row>
    <row r="59" customFormat="false" ht="12" hidden="false" customHeight="true" outlineLevel="0" collapsed="false">
      <c r="B59" s="128" t="s">
        <v>359</v>
      </c>
      <c r="C59" s="129" t="n">
        <v>3516</v>
      </c>
      <c r="D59" s="129" t="n">
        <v>0</v>
      </c>
      <c r="E59" s="129" t="n">
        <v>518</v>
      </c>
      <c r="F59" s="129" t="n">
        <v>622</v>
      </c>
      <c r="G59" s="129" t="n">
        <v>468</v>
      </c>
      <c r="H59" s="129" t="n">
        <v>425</v>
      </c>
      <c r="I59" s="129" t="n">
        <v>566</v>
      </c>
      <c r="J59" s="129" t="n">
        <v>330</v>
      </c>
      <c r="K59" s="129" t="n">
        <v>427</v>
      </c>
      <c r="L59" s="129" t="n">
        <v>131</v>
      </c>
      <c r="M59" s="129" t="n">
        <v>27</v>
      </c>
      <c r="N59" s="129" t="n">
        <v>2</v>
      </c>
      <c r="O59" s="129" t="n">
        <v>12.8970420932878</v>
      </c>
    </row>
    <row r="60" customFormat="false" ht="12" hidden="false" customHeight="true" outlineLevel="0" collapsed="false">
      <c r="A60" s="130" t="n">
        <v>29</v>
      </c>
      <c r="B60" s="242" t="s">
        <v>360</v>
      </c>
    </row>
    <row r="61" customFormat="false" ht="12" hidden="false" customHeight="true" outlineLevel="0" collapsed="false">
      <c r="B61" s="128" t="s">
        <v>361</v>
      </c>
      <c r="C61" s="129" t="n">
        <v>4464</v>
      </c>
      <c r="D61" s="129" t="n">
        <v>0</v>
      </c>
      <c r="E61" s="129" t="n">
        <v>726</v>
      </c>
      <c r="F61" s="129" t="n">
        <v>734</v>
      </c>
      <c r="G61" s="129" t="n">
        <v>613</v>
      </c>
      <c r="H61" s="129" t="n">
        <v>581</v>
      </c>
      <c r="I61" s="129" t="n">
        <v>688</v>
      </c>
      <c r="J61" s="129" t="n">
        <v>448</v>
      </c>
      <c r="K61" s="129" t="n">
        <v>409</v>
      </c>
      <c r="L61" s="129" t="n">
        <v>217</v>
      </c>
      <c r="M61" s="129" t="n">
        <v>41</v>
      </c>
      <c r="N61" s="129" t="n">
        <v>7</v>
      </c>
      <c r="O61" s="129" t="n">
        <v>12.9549731182796</v>
      </c>
    </row>
    <row r="62" customFormat="false" ht="12" hidden="false" customHeight="true" outlineLevel="0" collapsed="false">
      <c r="A62" s="130" t="n">
        <v>30</v>
      </c>
      <c r="B62" s="242" t="s">
        <v>369</v>
      </c>
    </row>
    <row r="63" customFormat="false" ht="12" hidden="false" customHeight="true" outlineLevel="0" collapsed="false">
      <c r="B63" s="128" t="s">
        <v>363</v>
      </c>
      <c r="C63" s="129" t="n">
        <v>3378</v>
      </c>
      <c r="D63" s="129" t="n">
        <v>0</v>
      </c>
      <c r="E63" s="129" t="n">
        <v>478</v>
      </c>
      <c r="F63" s="129" t="n">
        <v>566</v>
      </c>
      <c r="G63" s="129" t="n">
        <v>439</v>
      </c>
      <c r="H63" s="129" t="n">
        <v>416</v>
      </c>
      <c r="I63" s="129" t="n">
        <v>546</v>
      </c>
      <c r="J63" s="129" t="n">
        <v>347</v>
      </c>
      <c r="K63" s="129" t="n">
        <v>324</v>
      </c>
      <c r="L63" s="129" t="n">
        <v>190</v>
      </c>
      <c r="M63" s="129" t="n">
        <v>63</v>
      </c>
      <c r="N63" s="129" t="n">
        <v>9</v>
      </c>
      <c r="O63" s="129" t="n">
        <v>14.4905269390172</v>
      </c>
    </row>
    <row r="64" customFormat="false" ht="12" hidden="false" customHeight="true" outlineLevel="0" collapsed="false">
      <c r="A64" s="130" t="n">
        <v>31</v>
      </c>
      <c r="B64" s="242" t="s">
        <v>364</v>
      </c>
    </row>
    <row r="65" customFormat="false" ht="12" hidden="false" customHeight="true" outlineLevel="0" collapsed="false">
      <c r="B65" s="128" t="s">
        <v>365</v>
      </c>
      <c r="C65" s="129" t="n">
        <v>2446</v>
      </c>
      <c r="D65" s="129" t="n">
        <v>0</v>
      </c>
      <c r="E65" s="129" t="n">
        <v>287</v>
      </c>
      <c r="F65" s="129" t="n">
        <v>425</v>
      </c>
      <c r="G65" s="129" t="n">
        <v>321</v>
      </c>
      <c r="H65" s="129" t="n">
        <v>284</v>
      </c>
      <c r="I65" s="129" t="n">
        <v>345</v>
      </c>
      <c r="J65" s="129" t="n">
        <v>267</v>
      </c>
      <c r="K65" s="129" t="n">
        <v>250</v>
      </c>
      <c r="L65" s="129" t="n">
        <v>151</v>
      </c>
      <c r="M65" s="129" t="n">
        <v>114</v>
      </c>
      <c r="N65" s="129" t="n">
        <v>2</v>
      </c>
      <c r="O65" s="129" t="n">
        <v>16.8618152085037</v>
      </c>
    </row>
    <row r="66" customFormat="false" ht="12" hidden="false" customHeight="true" outlineLevel="0" collapsed="false">
      <c r="A66" s="130" t="n">
        <v>32</v>
      </c>
      <c r="B66" s="242" t="s">
        <v>366</v>
      </c>
    </row>
    <row r="67" customFormat="false" ht="12" hidden="false" customHeight="true" outlineLevel="0" collapsed="false">
      <c r="A67" s="130"/>
      <c r="B67" s="128" t="s">
        <v>367</v>
      </c>
      <c r="C67" s="129" t="n">
        <v>733</v>
      </c>
      <c r="D67" s="129" t="n">
        <v>0</v>
      </c>
      <c r="E67" s="129" t="n">
        <v>107</v>
      </c>
      <c r="F67" s="129" t="n">
        <v>105</v>
      </c>
      <c r="G67" s="129" t="n">
        <v>110</v>
      </c>
      <c r="H67" s="129" t="n">
        <v>86</v>
      </c>
      <c r="I67" s="129" t="n">
        <v>109</v>
      </c>
      <c r="J67" s="129" t="n">
        <v>72</v>
      </c>
      <c r="K67" s="129" t="n">
        <v>78</v>
      </c>
      <c r="L67" s="129" t="n">
        <v>50</v>
      </c>
      <c r="M67" s="129" t="n">
        <v>15</v>
      </c>
      <c r="N67" s="129" t="n">
        <v>1</v>
      </c>
      <c r="O67" s="129" t="n">
        <v>14.7557980900409</v>
      </c>
    </row>
    <row r="68" customFormat="false" ht="12" hidden="false" customHeight="true" outlineLevel="0" collapsed="false">
      <c r="A68" s="130" t="n">
        <v>33</v>
      </c>
      <c r="B68" s="243" t="s">
        <v>70</v>
      </c>
      <c r="C68" s="129" t="n">
        <v>38071</v>
      </c>
      <c r="D68" s="129" t="n">
        <v>0</v>
      </c>
      <c r="E68" s="129" t="n">
        <v>5658</v>
      </c>
      <c r="F68" s="129" t="n">
        <v>6103</v>
      </c>
      <c r="G68" s="129" t="n">
        <v>4862</v>
      </c>
      <c r="H68" s="129" t="n">
        <v>4535</v>
      </c>
      <c r="I68" s="129" t="n">
        <v>5921</v>
      </c>
      <c r="J68" s="129" t="n">
        <v>4063</v>
      </c>
      <c r="K68" s="129" t="n">
        <v>3940</v>
      </c>
      <c r="L68" s="129" t="n">
        <v>2246</v>
      </c>
      <c r="M68" s="129" t="n">
        <v>692</v>
      </c>
      <c r="N68" s="129" t="n">
        <v>51</v>
      </c>
      <c r="O68" s="129" t="n">
        <v>14.505634209766</v>
      </c>
    </row>
    <row r="69" customFormat="false" ht="12" hidden="false" customHeight="true" outlineLevel="0" collapsed="false">
      <c r="A69" s="130"/>
      <c r="B69" s="245"/>
      <c r="C69" s="244" t="s">
        <v>371</v>
      </c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</row>
    <row r="70" customFormat="false" ht="12" hidden="false" customHeight="true" outlineLevel="0" collapsed="false">
      <c r="A70" s="130" t="n">
        <v>34</v>
      </c>
      <c r="B70" s="241" t="s">
        <v>350</v>
      </c>
      <c r="C70" s="129" t="n">
        <v>336</v>
      </c>
      <c r="D70" s="129" t="n">
        <v>0</v>
      </c>
      <c r="E70" s="129" t="n">
        <v>97</v>
      </c>
      <c r="F70" s="129" t="n">
        <v>55</v>
      </c>
      <c r="G70" s="129" t="n">
        <v>37</v>
      </c>
      <c r="H70" s="129" t="n">
        <v>27</v>
      </c>
      <c r="I70" s="129" t="n">
        <v>40</v>
      </c>
      <c r="J70" s="129" t="n">
        <v>45</v>
      </c>
      <c r="K70" s="129" t="n">
        <v>23</v>
      </c>
      <c r="L70" s="129" t="n">
        <v>11</v>
      </c>
      <c r="M70" s="129" t="n">
        <v>1</v>
      </c>
      <c r="N70" s="129" t="n">
        <v>0</v>
      </c>
      <c r="O70" s="129" t="n">
        <v>10.7440476190476</v>
      </c>
    </row>
    <row r="71" customFormat="false" ht="12" hidden="false" customHeight="true" outlineLevel="0" collapsed="false">
      <c r="A71" s="130" t="n">
        <v>35</v>
      </c>
      <c r="B71" s="242" t="s">
        <v>351</v>
      </c>
    </row>
    <row r="72" customFormat="false" ht="12" hidden="false" customHeight="true" outlineLevel="0" collapsed="false">
      <c r="B72" s="128" t="s">
        <v>352</v>
      </c>
      <c r="C72" s="129" t="n">
        <v>786</v>
      </c>
      <c r="D72" s="129" t="n">
        <v>0</v>
      </c>
      <c r="E72" s="129" t="n">
        <v>149</v>
      </c>
      <c r="F72" s="129" t="n">
        <v>142</v>
      </c>
      <c r="G72" s="129" t="n">
        <v>81</v>
      </c>
      <c r="H72" s="129" t="n">
        <v>72</v>
      </c>
      <c r="I72" s="129" t="n">
        <v>104</v>
      </c>
      <c r="J72" s="129" t="n">
        <v>76</v>
      </c>
      <c r="K72" s="129" t="n">
        <v>92</v>
      </c>
      <c r="L72" s="129" t="n">
        <v>54</v>
      </c>
      <c r="M72" s="129" t="n">
        <v>16</v>
      </c>
      <c r="N72" s="129" t="n">
        <v>0</v>
      </c>
      <c r="O72" s="129" t="n">
        <v>14.470737913486</v>
      </c>
    </row>
    <row r="73" customFormat="false" ht="12" hidden="false" customHeight="true" outlineLevel="0" collapsed="false">
      <c r="A73" s="130" t="n">
        <v>36</v>
      </c>
      <c r="B73" s="241" t="s">
        <v>353</v>
      </c>
      <c r="C73" s="129" t="n">
        <v>553</v>
      </c>
      <c r="D73" s="129" t="n">
        <v>0</v>
      </c>
      <c r="E73" s="129" t="n">
        <v>175</v>
      </c>
      <c r="F73" s="129" t="n">
        <v>108</v>
      </c>
      <c r="G73" s="129" t="n">
        <v>47</v>
      </c>
      <c r="H73" s="129" t="n">
        <v>48</v>
      </c>
      <c r="I73" s="129" t="n">
        <v>58</v>
      </c>
      <c r="J73" s="129" t="n">
        <v>32</v>
      </c>
      <c r="K73" s="129" t="n">
        <v>34</v>
      </c>
      <c r="L73" s="129" t="n">
        <v>26</v>
      </c>
      <c r="M73" s="129" t="n">
        <v>22</v>
      </c>
      <c r="N73" s="129" t="n">
        <v>3</v>
      </c>
      <c r="O73" s="129" t="n">
        <v>12.6672694394213</v>
      </c>
    </row>
    <row r="74" customFormat="false" ht="12" hidden="false" customHeight="true" outlineLevel="0" collapsed="false">
      <c r="A74" s="130" t="n">
        <v>37</v>
      </c>
      <c r="B74" s="242" t="s">
        <v>354</v>
      </c>
    </row>
    <row r="75" customFormat="false" ht="12" hidden="false" customHeight="true" outlineLevel="0" collapsed="false">
      <c r="A75" s="130"/>
      <c r="B75" s="128" t="s">
        <v>355</v>
      </c>
      <c r="C75" s="129" t="n">
        <v>1118</v>
      </c>
      <c r="D75" s="129" t="n">
        <v>0</v>
      </c>
      <c r="E75" s="129" t="n">
        <v>224</v>
      </c>
      <c r="F75" s="129" t="n">
        <v>168</v>
      </c>
      <c r="G75" s="129" t="n">
        <v>118</v>
      </c>
      <c r="H75" s="129" t="n">
        <v>113</v>
      </c>
      <c r="I75" s="129" t="n">
        <v>151</v>
      </c>
      <c r="J75" s="129" t="n">
        <v>108</v>
      </c>
      <c r="K75" s="129" t="n">
        <v>139</v>
      </c>
      <c r="L75" s="129" t="n">
        <v>78</v>
      </c>
      <c r="M75" s="129" t="n">
        <v>17</v>
      </c>
      <c r="N75" s="129" t="n">
        <v>2</v>
      </c>
      <c r="O75" s="129" t="n">
        <v>14.6171735241503</v>
      </c>
    </row>
    <row r="76" customFormat="false" ht="12" hidden="false" customHeight="true" outlineLevel="0" collapsed="false">
      <c r="A76" s="130" t="n">
        <v>38</v>
      </c>
      <c r="B76" s="242" t="s">
        <v>356</v>
      </c>
    </row>
    <row r="77" customFormat="false" ht="12" hidden="false" customHeight="true" outlineLevel="0" collapsed="false">
      <c r="B77" s="128" t="s">
        <v>357</v>
      </c>
      <c r="C77" s="129" t="n">
        <v>469</v>
      </c>
      <c r="D77" s="129" t="n">
        <v>0</v>
      </c>
      <c r="E77" s="129" t="n">
        <v>99</v>
      </c>
      <c r="F77" s="129" t="n">
        <v>73</v>
      </c>
      <c r="G77" s="129" t="n">
        <v>56</v>
      </c>
      <c r="H77" s="129" t="n">
        <v>44</v>
      </c>
      <c r="I77" s="129" t="n">
        <v>59</v>
      </c>
      <c r="J77" s="129" t="n">
        <v>48</v>
      </c>
      <c r="K77" s="129" t="n">
        <v>44</v>
      </c>
      <c r="L77" s="129" t="n">
        <v>35</v>
      </c>
      <c r="M77" s="129" t="n">
        <v>11</v>
      </c>
      <c r="N77" s="129" t="n">
        <v>0</v>
      </c>
      <c r="O77" s="129" t="n">
        <v>14.4690831556503</v>
      </c>
    </row>
    <row r="78" customFormat="false" ht="12" hidden="false" customHeight="true" outlineLevel="0" collapsed="false">
      <c r="A78" s="130" t="n">
        <v>39</v>
      </c>
      <c r="B78" s="242" t="s">
        <v>358</v>
      </c>
    </row>
    <row r="79" customFormat="false" ht="12" hidden="false" customHeight="true" outlineLevel="0" collapsed="false">
      <c r="B79" s="128" t="s">
        <v>359</v>
      </c>
      <c r="C79" s="129" t="n">
        <v>331</v>
      </c>
      <c r="D79" s="129" t="n">
        <v>0</v>
      </c>
      <c r="E79" s="129" t="n">
        <v>73</v>
      </c>
      <c r="F79" s="129" t="n">
        <v>60</v>
      </c>
      <c r="G79" s="129" t="n">
        <v>43</v>
      </c>
      <c r="H79" s="129" t="n">
        <v>23</v>
      </c>
      <c r="I79" s="129" t="n">
        <v>35</v>
      </c>
      <c r="J79" s="129" t="n">
        <v>33</v>
      </c>
      <c r="K79" s="129" t="n">
        <v>35</v>
      </c>
      <c r="L79" s="129" t="n">
        <v>24</v>
      </c>
      <c r="M79" s="129" t="n">
        <v>4</v>
      </c>
      <c r="N79" s="129" t="n">
        <v>1</v>
      </c>
      <c r="O79" s="129" t="n">
        <v>13.7401812688822</v>
      </c>
    </row>
    <row r="80" customFormat="false" ht="12" hidden="false" customHeight="true" outlineLevel="0" collapsed="false">
      <c r="A80" s="130" t="n">
        <v>40</v>
      </c>
      <c r="B80" s="242" t="s">
        <v>360</v>
      </c>
    </row>
    <row r="81" customFormat="false" ht="12" hidden="false" customHeight="true" outlineLevel="0" collapsed="false">
      <c r="B81" s="128" t="s">
        <v>361</v>
      </c>
      <c r="C81" s="129" t="n">
        <v>685</v>
      </c>
      <c r="D81" s="129" t="n">
        <v>0</v>
      </c>
      <c r="E81" s="129" t="n">
        <v>137</v>
      </c>
      <c r="F81" s="129" t="n">
        <v>112</v>
      </c>
      <c r="G81" s="129" t="n">
        <v>73</v>
      </c>
      <c r="H81" s="129" t="n">
        <v>81</v>
      </c>
      <c r="I81" s="129" t="n">
        <v>102</v>
      </c>
      <c r="J81" s="129" t="n">
        <v>73</v>
      </c>
      <c r="K81" s="129" t="n">
        <v>60</v>
      </c>
      <c r="L81" s="129" t="n">
        <v>35</v>
      </c>
      <c r="M81" s="129" t="n">
        <v>11</v>
      </c>
      <c r="N81" s="129" t="n">
        <v>1</v>
      </c>
      <c r="O81" s="129" t="n">
        <v>13.2613138686131</v>
      </c>
    </row>
    <row r="82" customFormat="false" ht="12" hidden="false" customHeight="true" outlineLevel="0" collapsed="false">
      <c r="A82" s="130" t="n">
        <v>41</v>
      </c>
      <c r="B82" s="242" t="s">
        <v>369</v>
      </c>
    </row>
    <row r="83" customFormat="false" ht="12" hidden="false" customHeight="true" outlineLevel="0" collapsed="false">
      <c r="B83" s="128" t="s">
        <v>363</v>
      </c>
      <c r="C83" s="129" t="n">
        <v>651</v>
      </c>
      <c r="D83" s="129" t="n">
        <v>0</v>
      </c>
      <c r="E83" s="129" t="n">
        <v>91</v>
      </c>
      <c r="F83" s="129" t="n">
        <v>101</v>
      </c>
      <c r="G83" s="129" t="n">
        <v>58</v>
      </c>
      <c r="H83" s="129" t="n">
        <v>63</v>
      </c>
      <c r="I83" s="129" t="n">
        <v>89</v>
      </c>
      <c r="J83" s="129" t="n">
        <v>69</v>
      </c>
      <c r="K83" s="129" t="n">
        <v>82</v>
      </c>
      <c r="L83" s="129" t="n">
        <v>48</v>
      </c>
      <c r="M83" s="129" t="n">
        <v>49</v>
      </c>
      <c r="N83" s="129" t="n">
        <v>1</v>
      </c>
      <c r="O83" s="129" t="n">
        <v>18.7665130568356</v>
      </c>
    </row>
    <row r="84" customFormat="false" ht="12" hidden="false" customHeight="true" outlineLevel="0" collapsed="false">
      <c r="A84" s="130" t="n">
        <v>42</v>
      </c>
      <c r="B84" s="242" t="s">
        <v>364</v>
      </c>
    </row>
    <row r="85" customFormat="false" ht="12" hidden="false" customHeight="true" outlineLevel="0" collapsed="false">
      <c r="B85" s="128" t="s">
        <v>365</v>
      </c>
      <c r="C85" s="129" t="n">
        <v>532</v>
      </c>
      <c r="D85" s="129" t="n">
        <v>0</v>
      </c>
      <c r="E85" s="129" t="n">
        <v>62</v>
      </c>
      <c r="F85" s="129" t="n">
        <v>72</v>
      </c>
      <c r="G85" s="129" t="n">
        <v>54</v>
      </c>
      <c r="H85" s="129" t="n">
        <v>73</v>
      </c>
      <c r="I85" s="129" t="n">
        <v>81</v>
      </c>
      <c r="J85" s="129" t="n">
        <v>73</v>
      </c>
      <c r="K85" s="129" t="n">
        <v>68</v>
      </c>
      <c r="L85" s="129" t="n">
        <v>37</v>
      </c>
      <c r="M85" s="129" t="n">
        <v>11</v>
      </c>
      <c r="N85" s="129" t="n">
        <v>1</v>
      </c>
      <c r="O85" s="129" t="n">
        <v>16.515037593985</v>
      </c>
    </row>
    <row r="86" customFormat="false" ht="12" hidden="false" customHeight="true" outlineLevel="0" collapsed="false">
      <c r="A86" s="130" t="n">
        <v>43</v>
      </c>
      <c r="B86" s="242" t="s">
        <v>366</v>
      </c>
    </row>
    <row r="87" customFormat="false" ht="12" hidden="false" customHeight="true" outlineLevel="0" collapsed="false">
      <c r="A87" s="130"/>
      <c r="B87" s="128" t="s">
        <v>367</v>
      </c>
      <c r="C87" s="129" t="n">
        <v>114</v>
      </c>
      <c r="D87" s="129" t="n">
        <v>0</v>
      </c>
      <c r="E87" s="129" t="n">
        <v>43</v>
      </c>
      <c r="F87" s="129" t="n">
        <v>9</v>
      </c>
      <c r="G87" s="129" t="n">
        <v>11</v>
      </c>
      <c r="H87" s="129" t="n">
        <v>10</v>
      </c>
      <c r="I87" s="129" t="n">
        <v>15</v>
      </c>
      <c r="J87" s="129" t="n">
        <v>9</v>
      </c>
      <c r="K87" s="129" t="n">
        <v>10</v>
      </c>
      <c r="L87" s="129" t="n">
        <v>4</v>
      </c>
      <c r="M87" s="129" t="n">
        <v>2</v>
      </c>
      <c r="N87" s="129" t="n">
        <v>1</v>
      </c>
      <c r="O87" s="129" t="n">
        <v>12.7982456140351</v>
      </c>
    </row>
    <row r="88" customFormat="false" ht="12" hidden="false" customHeight="true" outlineLevel="0" collapsed="false">
      <c r="A88" s="130" t="n">
        <v>44</v>
      </c>
      <c r="B88" s="243" t="s">
        <v>70</v>
      </c>
      <c r="C88" s="129" t="n">
        <v>5575</v>
      </c>
      <c r="D88" s="129" t="n">
        <v>0</v>
      </c>
      <c r="E88" s="129" t="n">
        <v>1150</v>
      </c>
      <c r="F88" s="129" t="n">
        <v>900</v>
      </c>
      <c r="G88" s="129" t="n">
        <v>578</v>
      </c>
      <c r="H88" s="129" t="n">
        <v>554</v>
      </c>
      <c r="I88" s="129" t="n">
        <v>734</v>
      </c>
      <c r="J88" s="129" t="n">
        <v>566</v>
      </c>
      <c r="K88" s="129" t="n">
        <v>587</v>
      </c>
      <c r="L88" s="129" t="n">
        <v>352</v>
      </c>
      <c r="M88" s="129" t="n">
        <v>144</v>
      </c>
      <c r="N88" s="129" t="n">
        <v>10</v>
      </c>
      <c r="O88" s="129" t="n">
        <v>14.5669955156951</v>
      </c>
    </row>
    <row r="89" customFormat="false" ht="12" hidden="false" customHeight="true" outlineLevel="0" collapsed="false">
      <c r="A89" s="130"/>
      <c r="B89" s="246"/>
      <c r="C89" s="244" t="s">
        <v>372</v>
      </c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</row>
    <row r="90" customFormat="false" ht="12" hidden="false" customHeight="true" outlineLevel="0" collapsed="false">
      <c r="A90" s="130" t="n">
        <v>45</v>
      </c>
      <c r="B90" s="241" t="s">
        <v>350</v>
      </c>
      <c r="C90" s="129" t="n">
        <v>304</v>
      </c>
      <c r="D90" s="129" t="n">
        <v>0</v>
      </c>
      <c r="E90" s="129" t="n">
        <v>106</v>
      </c>
      <c r="F90" s="129" t="n">
        <v>56</v>
      </c>
      <c r="G90" s="129" t="n">
        <v>26</v>
      </c>
      <c r="H90" s="129" t="n">
        <v>16</v>
      </c>
      <c r="I90" s="129" t="n">
        <v>19</v>
      </c>
      <c r="J90" s="129" t="n">
        <v>50</v>
      </c>
      <c r="K90" s="129" t="n">
        <v>14</v>
      </c>
      <c r="L90" s="129" t="n">
        <v>12</v>
      </c>
      <c r="M90" s="129" t="n">
        <v>4</v>
      </c>
      <c r="N90" s="129" t="n">
        <v>1</v>
      </c>
      <c r="O90" s="129" t="n">
        <v>10.8421052631579</v>
      </c>
    </row>
    <row r="91" customFormat="false" ht="12" hidden="false" customHeight="true" outlineLevel="0" collapsed="false">
      <c r="A91" s="130" t="n">
        <v>46</v>
      </c>
      <c r="B91" s="242" t="s">
        <v>351</v>
      </c>
    </row>
    <row r="92" customFormat="false" ht="12" hidden="false" customHeight="true" outlineLevel="0" collapsed="false">
      <c r="B92" s="128" t="s">
        <v>352</v>
      </c>
      <c r="C92" s="129" t="n">
        <v>709</v>
      </c>
      <c r="D92" s="129" t="n">
        <v>0</v>
      </c>
      <c r="E92" s="129" t="n">
        <v>106</v>
      </c>
      <c r="F92" s="129" t="n">
        <v>77</v>
      </c>
      <c r="G92" s="129" t="n">
        <v>55</v>
      </c>
      <c r="H92" s="129" t="n">
        <v>177</v>
      </c>
      <c r="I92" s="129" t="n">
        <v>87</v>
      </c>
      <c r="J92" s="129" t="n">
        <v>56</v>
      </c>
      <c r="K92" s="129" t="n">
        <v>74</v>
      </c>
      <c r="L92" s="129" t="n">
        <v>60</v>
      </c>
      <c r="M92" s="129" t="n">
        <v>15</v>
      </c>
      <c r="N92" s="129" t="n">
        <v>2</v>
      </c>
      <c r="O92" s="129" t="n">
        <v>15.8166431593794</v>
      </c>
    </row>
    <row r="93" customFormat="false" ht="12" hidden="false" customHeight="true" outlineLevel="0" collapsed="false">
      <c r="A93" s="130" t="n">
        <v>47</v>
      </c>
      <c r="B93" s="241" t="s">
        <v>353</v>
      </c>
      <c r="C93" s="129" t="n">
        <v>281</v>
      </c>
      <c r="D93" s="129" t="n">
        <v>0</v>
      </c>
      <c r="E93" s="129" t="n">
        <v>110</v>
      </c>
      <c r="F93" s="129" t="n">
        <v>50</v>
      </c>
      <c r="G93" s="129" t="n">
        <v>25</v>
      </c>
      <c r="H93" s="129" t="n">
        <v>14</v>
      </c>
      <c r="I93" s="129" t="n">
        <v>24</v>
      </c>
      <c r="J93" s="129" t="n">
        <v>21</v>
      </c>
      <c r="K93" s="129" t="n">
        <v>26</v>
      </c>
      <c r="L93" s="129" t="n">
        <v>9</v>
      </c>
      <c r="M93" s="129" t="n">
        <v>2</v>
      </c>
      <c r="N93" s="129" t="n">
        <v>0</v>
      </c>
      <c r="O93" s="129" t="n">
        <v>9.60854092526691</v>
      </c>
    </row>
    <row r="94" customFormat="false" ht="12" hidden="false" customHeight="true" outlineLevel="0" collapsed="false">
      <c r="A94" s="130" t="n">
        <v>48</v>
      </c>
      <c r="B94" s="242" t="s">
        <v>354</v>
      </c>
    </row>
    <row r="95" customFormat="false" ht="12" hidden="false" customHeight="true" outlineLevel="0" collapsed="false">
      <c r="A95" s="130"/>
      <c r="B95" s="128" t="s">
        <v>355</v>
      </c>
      <c r="C95" s="129" t="n">
        <v>755</v>
      </c>
      <c r="D95" s="129" t="n">
        <v>0</v>
      </c>
      <c r="E95" s="129" t="n">
        <v>105</v>
      </c>
      <c r="F95" s="129" t="n">
        <v>111</v>
      </c>
      <c r="G95" s="129" t="n">
        <v>76</v>
      </c>
      <c r="H95" s="129" t="n">
        <v>87</v>
      </c>
      <c r="I95" s="129" t="n">
        <v>149</v>
      </c>
      <c r="J95" s="129" t="n">
        <v>87</v>
      </c>
      <c r="K95" s="129" t="n">
        <v>81</v>
      </c>
      <c r="L95" s="129" t="n">
        <v>46</v>
      </c>
      <c r="M95" s="129" t="n">
        <v>13</v>
      </c>
      <c r="N95" s="129" t="n">
        <v>0</v>
      </c>
      <c r="O95" s="129" t="n">
        <v>14.8860927152318</v>
      </c>
    </row>
    <row r="96" customFormat="false" ht="12" hidden="false" customHeight="true" outlineLevel="0" collapsed="false">
      <c r="A96" s="130" t="n">
        <v>49</v>
      </c>
      <c r="B96" s="242" t="s">
        <v>356</v>
      </c>
    </row>
    <row r="97" customFormat="false" ht="12" hidden="false" customHeight="true" outlineLevel="0" collapsed="false">
      <c r="B97" s="128" t="s">
        <v>357</v>
      </c>
      <c r="C97" s="129" t="n">
        <v>349</v>
      </c>
      <c r="D97" s="129" t="n">
        <v>0</v>
      </c>
      <c r="E97" s="129" t="n">
        <v>56</v>
      </c>
      <c r="F97" s="129" t="n">
        <v>35</v>
      </c>
      <c r="G97" s="129" t="n">
        <v>34</v>
      </c>
      <c r="H97" s="129" t="n">
        <v>34</v>
      </c>
      <c r="I97" s="129" t="n">
        <v>81</v>
      </c>
      <c r="J97" s="129" t="n">
        <v>68</v>
      </c>
      <c r="K97" s="129" t="n">
        <v>24</v>
      </c>
      <c r="L97" s="129" t="n">
        <v>13</v>
      </c>
      <c r="M97" s="129" t="n">
        <v>4</v>
      </c>
      <c r="N97" s="129" t="n">
        <v>0</v>
      </c>
      <c r="O97" s="129" t="n">
        <v>14.0859598853868</v>
      </c>
    </row>
    <row r="98" customFormat="false" ht="12" hidden="false" customHeight="true" outlineLevel="0" collapsed="false">
      <c r="A98" s="130" t="n">
        <v>50</v>
      </c>
      <c r="B98" s="242" t="s">
        <v>358</v>
      </c>
    </row>
    <row r="99" customFormat="false" ht="12" hidden="false" customHeight="true" outlineLevel="0" collapsed="false">
      <c r="B99" s="128" t="s">
        <v>359</v>
      </c>
      <c r="C99" s="129" t="n">
        <v>244</v>
      </c>
      <c r="D99" s="129" t="n">
        <v>0</v>
      </c>
      <c r="E99" s="129" t="n">
        <v>32</v>
      </c>
      <c r="F99" s="129" t="n">
        <v>30</v>
      </c>
      <c r="G99" s="129" t="n">
        <v>46</v>
      </c>
      <c r="H99" s="129" t="n">
        <v>32</v>
      </c>
      <c r="I99" s="129" t="n">
        <v>37</v>
      </c>
      <c r="J99" s="129" t="n">
        <v>25</v>
      </c>
      <c r="K99" s="129" t="n">
        <v>23</v>
      </c>
      <c r="L99" s="129" t="n">
        <v>13</v>
      </c>
      <c r="M99" s="129" t="n">
        <v>6</v>
      </c>
      <c r="N99" s="129" t="n">
        <v>0</v>
      </c>
      <c r="O99" s="129" t="n">
        <v>14.172131147541</v>
      </c>
    </row>
    <row r="100" customFormat="false" ht="12" hidden="false" customHeight="true" outlineLevel="0" collapsed="false">
      <c r="A100" s="130" t="n">
        <v>51</v>
      </c>
      <c r="B100" s="242" t="s">
        <v>360</v>
      </c>
    </row>
    <row r="101" customFormat="false" ht="12" hidden="false" customHeight="true" outlineLevel="0" collapsed="false">
      <c r="B101" s="128" t="s">
        <v>361</v>
      </c>
      <c r="C101" s="129" t="n">
        <v>919</v>
      </c>
      <c r="D101" s="129" t="n">
        <v>0</v>
      </c>
      <c r="E101" s="129" t="n">
        <v>122</v>
      </c>
      <c r="F101" s="129" t="n">
        <v>127</v>
      </c>
      <c r="G101" s="129" t="n">
        <v>76</v>
      </c>
      <c r="H101" s="129" t="n">
        <v>90</v>
      </c>
      <c r="I101" s="129" t="n">
        <v>210</v>
      </c>
      <c r="J101" s="129" t="n">
        <v>96</v>
      </c>
      <c r="K101" s="129" t="n">
        <v>117</v>
      </c>
      <c r="L101" s="129" t="n">
        <v>61</v>
      </c>
      <c r="M101" s="129" t="n">
        <v>19</v>
      </c>
      <c r="N101" s="129" t="n">
        <v>1</v>
      </c>
      <c r="O101" s="129" t="n">
        <v>16.3449401523395</v>
      </c>
    </row>
    <row r="102" customFormat="false" ht="12" hidden="false" customHeight="true" outlineLevel="0" collapsed="false">
      <c r="A102" s="130" t="n">
        <v>52</v>
      </c>
      <c r="B102" s="242" t="s">
        <v>369</v>
      </c>
    </row>
    <row r="103" customFormat="false" ht="12" hidden="false" customHeight="true" outlineLevel="0" collapsed="false">
      <c r="B103" s="128" t="s">
        <v>363</v>
      </c>
      <c r="C103" s="129" t="n">
        <v>1014</v>
      </c>
      <c r="D103" s="129" t="n">
        <v>0</v>
      </c>
      <c r="E103" s="129" t="n">
        <v>102</v>
      </c>
      <c r="F103" s="129" t="n">
        <v>220</v>
      </c>
      <c r="G103" s="129" t="n">
        <v>101</v>
      </c>
      <c r="H103" s="129" t="n">
        <v>95</v>
      </c>
      <c r="I103" s="129" t="n">
        <v>126</v>
      </c>
      <c r="J103" s="129" t="n">
        <v>94</v>
      </c>
      <c r="K103" s="129" t="n">
        <v>124</v>
      </c>
      <c r="L103" s="129" t="n">
        <v>104</v>
      </c>
      <c r="M103" s="129" t="n">
        <v>43</v>
      </c>
      <c r="N103" s="129" t="n">
        <v>5</v>
      </c>
      <c r="O103" s="129" t="n">
        <v>18.5611439842209</v>
      </c>
    </row>
    <row r="104" customFormat="false" ht="12" hidden="false" customHeight="true" outlineLevel="0" collapsed="false">
      <c r="A104" s="130" t="n">
        <v>53</v>
      </c>
      <c r="B104" s="242" t="s">
        <v>364</v>
      </c>
    </row>
    <row r="105" customFormat="false" ht="12" hidden="false" customHeight="true" outlineLevel="0" collapsed="false">
      <c r="B105" s="128" t="s">
        <v>365</v>
      </c>
      <c r="C105" s="129" t="n">
        <v>903</v>
      </c>
      <c r="D105" s="129" t="n">
        <v>0</v>
      </c>
      <c r="E105" s="129" t="n">
        <v>95</v>
      </c>
      <c r="F105" s="129" t="n">
        <v>111</v>
      </c>
      <c r="G105" s="129" t="n">
        <v>85</v>
      </c>
      <c r="H105" s="129" t="n">
        <v>117</v>
      </c>
      <c r="I105" s="129" t="n">
        <v>129</v>
      </c>
      <c r="J105" s="129" t="n">
        <v>117</v>
      </c>
      <c r="K105" s="129" t="n">
        <v>135</v>
      </c>
      <c r="L105" s="129" t="n">
        <v>85</v>
      </c>
      <c r="M105" s="129" t="n">
        <v>29</v>
      </c>
      <c r="N105" s="129" t="n">
        <v>0</v>
      </c>
      <c r="O105" s="129" t="n">
        <v>18.3931339977852</v>
      </c>
    </row>
    <row r="106" customFormat="false" ht="12" hidden="false" customHeight="true" outlineLevel="0" collapsed="false">
      <c r="A106" s="130" t="n">
        <v>54</v>
      </c>
      <c r="B106" s="242" t="s">
        <v>366</v>
      </c>
    </row>
    <row r="107" customFormat="false" ht="12" hidden="false" customHeight="true" outlineLevel="0" collapsed="false">
      <c r="A107" s="130"/>
      <c r="B107" s="128" t="s">
        <v>367</v>
      </c>
      <c r="C107" s="129" t="n">
        <v>75</v>
      </c>
      <c r="D107" s="129" t="n">
        <v>0</v>
      </c>
      <c r="E107" s="129" t="n">
        <v>13</v>
      </c>
      <c r="F107" s="129" t="n">
        <v>5</v>
      </c>
      <c r="G107" s="129" t="n">
        <v>16</v>
      </c>
      <c r="H107" s="129" t="n">
        <v>10</v>
      </c>
      <c r="I107" s="129" t="n">
        <v>8</v>
      </c>
      <c r="J107" s="129" t="n">
        <v>8</v>
      </c>
      <c r="K107" s="129" t="n">
        <v>8</v>
      </c>
      <c r="L107" s="129" t="n">
        <v>5</v>
      </c>
      <c r="M107" s="129" t="n">
        <v>2</v>
      </c>
      <c r="N107" s="129" t="n">
        <v>0</v>
      </c>
      <c r="O107" s="129" t="n">
        <v>14.8666666666667</v>
      </c>
    </row>
    <row r="108" customFormat="false" ht="12" hidden="false" customHeight="true" outlineLevel="0" collapsed="false">
      <c r="A108" s="130" t="n">
        <v>55</v>
      </c>
      <c r="B108" s="243" t="s">
        <v>70</v>
      </c>
      <c r="C108" s="129" t="n">
        <v>5553</v>
      </c>
      <c r="D108" s="129" t="n">
        <v>0</v>
      </c>
      <c r="E108" s="129" t="n">
        <v>847</v>
      </c>
      <c r="F108" s="129" t="n">
        <v>822</v>
      </c>
      <c r="G108" s="129" t="n">
        <v>540</v>
      </c>
      <c r="H108" s="129" t="n">
        <v>672</v>
      </c>
      <c r="I108" s="129" t="n">
        <v>870</v>
      </c>
      <c r="J108" s="129" t="n">
        <v>622</v>
      </c>
      <c r="K108" s="129" t="n">
        <v>626</v>
      </c>
      <c r="L108" s="129" t="n">
        <v>408</v>
      </c>
      <c r="M108" s="129" t="n">
        <v>137</v>
      </c>
      <c r="N108" s="129" t="n">
        <v>9</v>
      </c>
      <c r="O108" s="129" t="n">
        <v>15.9173419773096</v>
      </c>
    </row>
    <row r="109" customFormat="false" ht="12.75" hidden="false" customHeight="true" outlineLevel="0" collapsed="false">
      <c r="A109" s="130"/>
      <c r="B109" s="246"/>
      <c r="C109" s="244" t="s">
        <v>373</v>
      </c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</row>
    <row r="110" customFormat="false" ht="12" hidden="false" customHeight="true" outlineLevel="0" collapsed="false">
      <c r="A110" s="130" t="n">
        <v>56</v>
      </c>
      <c r="B110" s="241" t="s">
        <v>350</v>
      </c>
      <c r="C110" s="129" t="n">
        <v>51</v>
      </c>
      <c r="D110" s="129" t="n">
        <v>0</v>
      </c>
      <c r="E110" s="129" t="n">
        <v>15</v>
      </c>
      <c r="F110" s="129" t="n">
        <v>11</v>
      </c>
      <c r="G110" s="129" t="n">
        <v>7</v>
      </c>
      <c r="H110" s="129" t="n">
        <v>7</v>
      </c>
      <c r="I110" s="129" t="n">
        <v>3</v>
      </c>
      <c r="J110" s="129" t="n">
        <v>4</v>
      </c>
      <c r="K110" s="129" t="n">
        <v>1</v>
      </c>
      <c r="L110" s="129" t="n">
        <v>3</v>
      </c>
      <c r="M110" s="129" t="n">
        <v>0</v>
      </c>
      <c r="N110" s="129" t="n">
        <v>0</v>
      </c>
      <c r="O110" s="129" t="n">
        <v>9.01960784313726</v>
      </c>
    </row>
    <row r="111" customFormat="false" ht="12" hidden="false" customHeight="true" outlineLevel="0" collapsed="false">
      <c r="A111" s="130" t="n">
        <v>57</v>
      </c>
      <c r="B111" s="242" t="s">
        <v>351</v>
      </c>
    </row>
    <row r="112" customFormat="false" ht="12" hidden="false" customHeight="true" outlineLevel="0" collapsed="false">
      <c r="B112" s="128" t="s">
        <v>352</v>
      </c>
      <c r="C112" s="129" t="n">
        <v>124</v>
      </c>
      <c r="D112" s="129" t="n">
        <v>0</v>
      </c>
      <c r="E112" s="129" t="n">
        <v>16</v>
      </c>
      <c r="F112" s="129" t="n">
        <v>17</v>
      </c>
      <c r="G112" s="129" t="n">
        <v>10</v>
      </c>
      <c r="H112" s="129" t="n">
        <v>18</v>
      </c>
      <c r="I112" s="129" t="n">
        <v>17</v>
      </c>
      <c r="J112" s="129" t="n">
        <v>22</v>
      </c>
      <c r="K112" s="129" t="n">
        <v>13</v>
      </c>
      <c r="L112" s="129" t="n">
        <v>10</v>
      </c>
      <c r="M112" s="129" t="n">
        <v>1</v>
      </c>
      <c r="N112" s="129" t="n">
        <v>0</v>
      </c>
      <c r="O112" s="129" t="n">
        <v>15.4435483870968</v>
      </c>
    </row>
    <row r="113" customFormat="false" ht="12" hidden="false" customHeight="true" outlineLevel="0" collapsed="false">
      <c r="A113" s="130" t="n">
        <v>58</v>
      </c>
      <c r="B113" s="241" t="s">
        <v>353</v>
      </c>
      <c r="C113" s="129" t="n">
        <v>75</v>
      </c>
      <c r="D113" s="129" t="n">
        <v>0</v>
      </c>
      <c r="E113" s="129" t="n">
        <v>25</v>
      </c>
      <c r="F113" s="129" t="n">
        <v>10</v>
      </c>
      <c r="G113" s="129" t="n">
        <v>8</v>
      </c>
      <c r="H113" s="129" t="n">
        <v>7</v>
      </c>
      <c r="I113" s="129" t="n">
        <v>11</v>
      </c>
      <c r="J113" s="129" t="n">
        <v>4</v>
      </c>
      <c r="K113" s="129" t="n">
        <v>6</v>
      </c>
      <c r="L113" s="129" t="n">
        <v>4</v>
      </c>
      <c r="M113" s="129" t="n">
        <v>0</v>
      </c>
      <c r="N113" s="129" t="n">
        <v>0</v>
      </c>
      <c r="O113" s="129" t="n">
        <v>10.6266666666667</v>
      </c>
    </row>
    <row r="114" customFormat="false" ht="12" hidden="false" customHeight="true" outlineLevel="0" collapsed="false">
      <c r="A114" s="130" t="n">
        <v>59</v>
      </c>
      <c r="B114" s="242" t="s">
        <v>354</v>
      </c>
    </row>
    <row r="115" customFormat="false" ht="12" hidden="false" customHeight="true" outlineLevel="0" collapsed="false">
      <c r="A115" s="130"/>
      <c r="B115" s="128" t="s">
        <v>355</v>
      </c>
      <c r="C115" s="129" t="n">
        <v>121</v>
      </c>
      <c r="D115" s="129" t="n">
        <v>0</v>
      </c>
      <c r="E115" s="129" t="n">
        <v>25</v>
      </c>
      <c r="F115" s="129" t="n">
        <v>21</v>
      </c>
      <c r="G115" s="129" t="n">
        <v>20</v>
      </c>
      <c r="H115" s="129" t="n">
        <v>10</v>
      </c>
      <c r="I115" s="129" t="n">
        <v>17</v>
      </c>
      <c r="J115" s="129" t="n">
        <v>9</v>
      </c>
      <c r="K115" s="129" t="n">
        <v>13</v>
      </c>
      <c r="L115" s="129" t="n">
        <v>4</v>
      </c>
      <c r="M115" s="129" t="n">
        <v>2</v>
      </c>
      <c r="N115" s="129" t="n">
        <v>0</v>
      </c>
      <c r="O115" s="129" t="n">
        <v>11.9421487603306</v>
      </c>
    </row>
    <row r="116" customFormat="false" ht="12" hidden="false" customHeight="true" outlineLevel="0" collapsed="false">
      <c r="A116" s="130" t="n">
        <v>60</v>
      </c>
      <c r="B116" s="242" t="s">
        <v>356</v>
      </c>
    </row>
    <row r="117" customFormat="false" ht="12" hidden="false" customHeight="true" outlineLevel="0" collapsed="false">
      <c r="B117" s="128" t="s">
        <v>357</v>
      </c>
      <c r="C117" s="129" t="n">
        <v>75</v>
      </c>
      <c r="D117" s="129" t="n">
        <v>0</v>
      </c>
      <c r="E117" s="129" t="n">
        <v>12</v>
      </c>
      <c r="F117" s="129" t="n">
        <v>16</v>
      </c>
      <c r="G117" s="129" t="n">
        <v>12</v>
      </c>
      <c r="H117" s="129" t="n">
        <v>5</v>
      </c>
      <c r="I117" s="129" t="n">
        <v>10</v>
      </c>
      <c r="J117" s="129" t="n">
        <v>7</v>
      </c>
      <c r="K117" s="129" t="n">
        <v>8</v>
      </c>
      <c r="L117" s="129" t="n">
        <v>5</v>
      </c>
      <c r="M117" s="129" t="n">
        <v>0</v>
      </c>
      <c r="N117" s="129" t="n">
        <v>0</v>
      </c>
      <c r="O117" s="129" t="n">
        <v>12.9866666666667</v>
      </c>
    </row>
    <row r="118" customFormat="false" ht="12" hidden="false" customHeight="true" outlineLevel="0" collapsed="false">
      <c r="A118" s="130" t="n">
        <v>61</v>
      </c>
      <c r="B118" s="242" t="s">
        <v>358</v>
      </c>
    </row>
    <row r="119" customFormat="false" ht="12" hidden="false" customHeight="true" outlineLevel="0" collapsed="false">
      <c r="B119" s="128" t="s">
        <v>359</v>
      </c>
      <c r="C119" s="129" t="n">
        <v>58</v>
      </c>
      <c r="D119" s="129" t="n">
        <v>0</v>
      </c>
      <c r="E119" s="129" t="n">
        <v>9</v>
      </c>
      <c r="F119" s="129" t="n">
        <v>10</v>
      </c>
      <c r="G119" s="129" t="n">
        <v>9</v>
      </c>
      <c r="H119" s="129" t="n">
        <v>14</v>
      </c>
      <c r="I119" s="129" t="n">
        <v>7</v>
      </c>
      <c r="J119" s="129" t="n">
        <v>7</v>
      </c>
      <c r="K119" s="129" t="n">
        <v>2</v>
      </c>
      <c r="L119" s="129" t="n">
        <v>0</v>
      </c>
      <c r="M119" s="129" t="n">
        <v>0</v>
      </c>
      <c r="N119" s="129" t="n">
        <v>0</v>
      </c>
      <c r="O119" s="129" t="n">
        <v>9.68965517241379</v>
      </c>
    </row>
    <row r="120" customFormat="false" ht="12" hidden="false" customHeight="true" outlineLevel="0" collapsed="false">
      <c r="A120" s="130" t="n">
        <v>62</v>
      </c>
      <c r="B120" s="242" t="s">
        <v>360</v>
      </c>
    </row>
    <row r="121" customFormat="false" ht="12" hidden="false" customHeight="true" outlineLevel="0" collapsed="false">
      <c r="B121" s="128" t="s">
        <v>361</v>
      </c>
      <c r="C121" s="129" t="n">
        <v>213</v>
      </c>
      <c r="D121" s="129" t="n">
        <v>0</v>
      </c>
      <c r="E121" s="129" t="n">
        <v>55</v>
      </c>
      <c r="F121" s="129" t="n">
        <v>35</v>
      </c>
      <c r="G121" s="129" t="n">
        <v>17</v>
      </c>
      <c r="H121" s="129" t="n">
        <v>20</v>
      </c>
      <c r="I121" s="129" t="n">
        <v>21</v>
      </c>
      <c r="J121" s="129" t="n">
        <v>23</v>
      </c>
      <c r="K121" s="129" t="n">
        <v>26</v>
      </c>
      <c r="L121" s="129" t="n">
        <v>8</v>
      </c>
      <c r="M121" s="129" t="n">
        <v>8</v>
      </c>
      <c r="N121" s="129" t="n">
        <v>0</v>
      </c>
      <c r="O121" s="129" t="n">
        <v>14.0046948356808</v>
      </c>
    </row>
    <row r="122" customFormat="false" ht="12" hidden="false" customHeight="true" outlineLevel="0" collapsed="false">
      <c r="A122" s="130" t="n">
        <v>63</v>
      </c>
      <c r="B122" s="242" t="s">
        <v>369</v>
      </c>
    </row>
    <row r="123" customFormat="false" ht="12" hidden="false" customHeight="true" outlineLevel="0" collapsed="false">
      <c r="B123" s="128" t="s">
        <v>363</v>
      </c>
      <c r="C123" s="129" t="n">
        <v>287</v>
      </c>
      <c r="D123" s="129" t="n">
        <v>0</v>
      </c>
      <c r="E123" s="129" t="n">
        <v>27</v>
      </c>
      <c r="F123" s="129" t="n">
        <v>30</v>
      </c>
      <c r="G123" s="129" t="n">
        <v>29</v>
      </c>
      <c r="H123" s="129" t="n">
        <v>41</v>
      </c>
      <c r="I123" s="129" t="n">
        <v>42</v>
      </c>
      <c r="J123" s="129" t="n">
        <v>27</v>
      </c>
      <c r="K123" s="129" t="n">
        <v>31</v>
      </c>
      <c r="L123" s="129" t="n">
        <v>40</v>
      </c>
      <c r="M123" s="129" t="n">
        <v>19</v>
      </c>
      <c r="N123" s="129" t="n">
        <v>1</v>
      </c>
      <c r="O123" s="129" t="n">
        <v>21.8919860627178</v>
      </c>
    </row>
    <row r="124" customFormat="false" ht="12" hidden="false" customHeight="true" outlineLevel="0" collapsed="false">
      <c r="A124" s="130" t="n">
        <v>64</v>
      </c>
      <c r="B124" s="242" t="s">
        <v>364</v>
      </c>
    </row>
    <row r="125" customFormat="false" ht="12" hidden="false" customHeight="true" outlineLevel="0" collapsed="false">
      <c r="B125" s="128" t="s">
        <v>365</v>
      </c>
      <c r="C125" s="129" t="n">
        <v>222</v>
      </c>
      <c r="D125" s="129" t="n">
        <v>0</v>
      </c>
      <c r="E125" s="129" t="n">
        <v>20</v>
      </c>
      <c r="F125" s="129" t="n">
        <v>34</v>
      </c>
      <c r="G125" s="129" t="n">
        <v>21</v>
      </c>
      <c r="H125" s="129" t="n">
        <v>37</v>
      </c>
      <c r="I125" s="129" t="n">
        <v>30</v>
      </c>
      <c r="J125" s="129" t="n">
        <v>26</v>
      </c>
      <c r="K125" s="129" t="n">
        <v>21</v>
      </c>
      <c r="L125" s="129" t="n">
        <v>21</v>
      </c>
      <c r="M125" s="129" t="n">
        <v>11</v>
      </c>
      <c r="N125" s="129" t="n">
        <v>1</v>
      </c>
      <c r="O125" s="129" t="n">
        <v>19.1396396396396</v>
      </c>
    </row>
    <row r="126" customFormat="false" ht="12" hidden="false" customHeight="true" outlineLevel="0" collapsed="false">
      <c r="A126" s="130" t="n">
        <v>65</v>
      </c>
      <c r="B126" s="242" t="s">
        <v>366</v>
      </c>
    </row>
    <row r="127" customFormat="false" ht="12" hidden="false" customHeight="true" outlineLevel="0" collapsed="false">
      <c r="A127" s="130"/>
      <c r="B127" s="128" t="s">
        <v>367</v>
      </c>
      <c r="C127" s="129" t="n">
        <v>7</v>
      </c>
      <c r="D127" s="129" t="n">
        <v>0</v>
      </c>
      <c r="E127" s="129" t="n">
        <v>3</v>
      </c>
      <c r="F127" s="129" t="n">
        <v>0</v>
      </c>
      <c r="G127" s="129" t="n">
        <v>1</v>
      </c>
      <c r="H127" s="129" t="n">
        <v>2</v>
      </c>
      <c r="I127" s="129" t="n">
        <v>0</v>
      </c>
      <c r="J127" s="129" t="n">
        <v>0</v>
      </c>
      <c r="K127" s="129" t="n">
        <v>1</v>
      </c>
      <c r="L127" s="129" t="n">
        <v>0</v>
      </c>
      <c r="M127" s="129" t="n">
        <v>0</v>
      </c>
      <c r="N127" s="129" t="n">
        <v>0</v>
      </c>
      <c r="O127" s="129" t="n">
        <v>9.28571428571429</v>
      </c>
    </row>
    <row r="128" customFormat="false" ht="12" hidden="false" customHeight="true" outlineLevel="0" collapsed="false">
      <c r="A128" s="130" t="n">
        <v>66</v>
      </c>
      <c r="B128" s="243" t="s">
        <v>70</v>
      </c>
      <c r="C128" s="129" t="n">
        <v>1233</v>
      </c>
      <c r="D128" s="129" t="n">
        <v>0</v>
      </c>
      <c r="E128" s="129" t="n">
        <v>207</v>
      </c>
      <c r="F128" s="129" t="n">
        <v>184</v>
      </c>
      <c r="G128" s="129" t="n">
        <v>134</v>
      </c>
      <c r="H128" s="129" t="n">
        <v>161</v>
      </c>
      <c r="I128" s="129" t="n">
        <v>158</v>
      </c>
      <c r="J128" s="129" t="n">
        <v>129</v>
      </c>
      <c r="K128" s="129" t="n">
        <v>122</v>
      </c>
      <c r="L128" s="129" t="n">
        <v>95</v>
      </c>
      <c r="M128" s="129" t="n">
        <v>41</v>
      </c>
      <c r="N128" s="129" t="n">
        <v>2</v>
      </c>
      <c r="O128" s="129" t="n">
        <v>16.0040551500406</v>
      </c>
    </row>
    <row r="129" customFormat="false" ht="12.75" hidden="false" customHeight="true" outlineLevel="0" collapsed="false">
      <c r="A129" s="130"/>
      <c r="B129" s="246"/>
      <c r="C129" s="244" t="s">
        <v>374</v>
      </c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</row>
    <row r="130" customFormat="false" ht="12" hidden="false" customHeight="true" outlineLevel="0" collapsed="false">
      <c r="A130" s="130" t="n">
        <v>67</v>
      </c>
      <c r="B130" s="241" t="s">
        <v>350</v>
      </c>
      <c r="C130" s="129" t="n">
        <v>706</v>
      </c>
      <c r="D130" s="129" t="n">
        <v>0</v>
      </c>
      <c r="E130" s="129" t="n">
        <v>185</v>
      </c>
      <c r="F130" s="129" t="n">
        <v>98</v>
      </c>
      <c r="G130" s="129" t="n">
        <v>70</v>
      </c>
      <c r="H130" s="129" t="n">
        <v>55</v>
      </c>
      <c r="I130" s="129" t="n">
        <v>84</v>
      </c>
      <c r="J130" s="129" t="n">
        <v>54</v>
      </c>
      <c r="K130" s="129" t="n">
        <v>72</v>
      </c>
      <c r="L130" s="129" t="n">
        <v>66</v>
      </c>
      <c r="M130" s="129" t="n">
        <v>19</v>
      </c>
      <c r="N130" s="129" t="n">
        <v>3</v>
      </c>
      <c r="O130" s="129" t="n">
        <v>15.614730878187</v>
      </c>
    </row>
    <row r="131" customFormat="false" ht="12" hidden="false" customHeight="true" outlineLevel="0" collapsed="false">
      <c r="A131" s="130" t="n">
        <v>68</v>
      </c>
      <c r="B131" s="242" t="s">
        <v>351</v>
      </c>
    </row>
    <row r="132" customFormat="false" ht="12" hidden="false" customHeight="true" outlineLevel="0" collapsed="false">
      <c r="B132" s="128" t="s">
        <v>352</v>
      </c>
      <c r="C132" s="129" t="n">
        <v>2651</v>
      </c>
      <c r="D132" s="129" t="n">
        <v>0</v>
      </c>
      <c r="E132" s="129" t="n">
        <v>231</v>
      </c>
      <c r="F132" s="129" t="n">
        <v>209</v>
      </c>
      <c r="G132" s="129" t="n">
        <v>179</v>
      </c>
      <c r="H132" s="129" t="n">
        <v>320</v>
      </c>
      <c r="I132" s="129" t="n">
        <v>315</v>
      </c>
      <c r="J132" s="129" t="n">
        <v>363</v>
      </c>
      <c r="K132" s="129" t="n">
        <v>566</v>
      </c>
      <c r="L132" s="129" t="n">
        <v>365</v>
      </c>
      <c r="M132" s="129" t="n">
        <v>99</v>
      </c>
      <c r="N132" s="129" t="n">
        <v>4</v>
      </c>
      <c r="O132" s="129" t="n">
        <v>22.2104866088269</v>
      </c>
    </row>
    <row r="133" customFormat="false" ht="12" hidden="false" customHeight="true" outlineLevel="0" collapsed="false">
      <c r="A133" s="130" t="n">
        <v>69</v>
      </c>
      <c r="B133" s="241" t="s">
        <v>353</v>
      </c>
      <c r="C133" s="129" t="n">
        <v>537</v>
      </c>
      <c r="D133" s="129" t="n">
        <v>0</v>
      </c>
      <c r="E133" s="129" t="n">
        <v>105</v>
      </c>
      <c r="F133" s="129" t="n">
        <v>70</v>
      </c>
      <c r="G133" s="129" t="n">
        <v>46</v>
      </c>
      <c r="H133" s="129" t="n">
        <v>47</v>
      </c>
      <c r="I133" s="129" t="n">
        <v>70</v>
      </c>
      <c r="J133" s="129" t="n">
        <v>50</v>
      </c>
      <c r="K133" s="129" t="n">
        <v>59</v>
      </c>
      <c r="L133" s="129" t="n">
        <v>66</v>
      </c>
      <c r="M133" s="129" t="n">
        <v>22</v>
      </c>
      <c r="N133" s="129" t="n">
        <v>2</v>
      </c>
      <c r="O133" s="129" t="n">
        <v>18.3743016759777</v>
      </c>
    </row>
    <row r="134" customFormat="false" ht="12" hidden="false" customHeight="true" outlineLevel="0" collapsed="false">
      <c r="A134" s="130" t="n">
        <v>70</v>
      </c>
      <c r="B134" s="242" t="s">
        <v>354</v>
      </c>
    </row>
    <row r="135" customFormat="false" ht="12" hidden="false" customHeight="true" outlineLevel="0" collapsed="false">
      <c r="A135" s="130"/>
      <c r="B135" s="128" t="s">
        <v>355</v>
      </c>
      <c r="C135" s="129" t="n">
        <v>2685</v>
      </c>
      <c r="D135" s="129" t="n">
        <v>0</v>
      </c>
      <c r="E135" s="129" t="n">
        <v>243</v>
      </c>
      <c r="F135" s="129" t="n">
        <v>243</v>
      </c>
      <c r="G135" s="129" t="n">
        <v>214</v>
      </c>
      <c r="H135" s="129" t="n">
        <v>266</v>
      </c>
      <c r="I135" s="129" t="n">
        <v>373</v>
      </c>
      <c r="J135" s="129" t="n">
        <v>400</v>
      </c>
      <c r="K135" s="129" t="n">
        <v>531</v>
      </c>
      <c r="L135" s="129" t="n">
        <v>329</v>
      </c>
      <c r="M135" s="129" t="n">
        <v>82</v>
      </c>
      <c r="N135" s="129" t="n">
        <v>4</v>
      </c>
      <c r="O135" s="129" t="n">
        <v>20.9068901303538</v>
      </c>
    </row>
    <row r="136" customFormat="false" ht="12" hidden="false" customHeight="true" outlineLevel="0" collapsed="false">
      <c r="A136" s="130" t="n">
        <v>71</v>
      </c>
      <c r="B136" s="242" t="s">
        <v>356</v>
      </c>
    </row>
    <row r="137" customFormat="false" ht="12" hidden="false" customHeight="true" outlineLevel="0" collapsed="false">
      <c r="B137" s="128" t="s">
        <v>357</v>
      </c>
      <c r="C137" s="129" t="n">
        <v>917</v>
      </c>
      <c r="D137" s="129" t="n">
        <v>0</v>
      </c>
      <c r="E137" s="129" t="n">
        <v>114</v>
      </c>
      <c r="F137" s="129" t="n">
        <v>95</v>
      </c>
      <c r="G137" s="129" t="n">
        <v>87</v>
      </c>
      <c r="H137" s="129" t="n">
        <v>83</v>
      </c>
      <c r="I137" s="129" t="n">
        <v>150</v>
      </c>
      <c r="J137" s="129" t="n">
        <v>103</v>
      </c>
      <c r="K137" s="129" t="n">
        <v>146</v>
      </c>
      <c r="L137" s="129" t="n">
        <v>107</v>
      </c>
      <c r="M137" s="129" t="n">
        <v>30</v>
      </c>
      <c r="N137" s="129" t="n">
        <v>2</v>
      </c>
      <c r="O137" s="129" t="n">
        <v>19.6194111232279</v>
      </c>
    </row>
    <row r="138" customFormat="false" ht="12" hidden="false" customHeight="true" outlineLevel="0" collapsed="false">
      <c r="A138" s="130" t="n">
        <v>72</v>
      </c>
      <c r="B138" s="242" t="s">
        <v>358</v>
      </c>
    </row>
    <row r="139" customFormat="false" ht="12" hidden="false" customHeight="true" outlineLevel="0" collapsed="false">
      <c r="B139" s="128" t="s">
        <v>359</v>
      </c>
      <c r="C139" s="129" t="n">
        <v>731</v>
      </c>
      <c r="D139" s="129" t="n">
        <v>0</v>
      </c>
      <c r="E139" s="129" t="n">
        <v>96</v>
      </c>
      <c r="F139" s="129" t="n">
        <v>83</v>
      </c>
      <c r="G139" s="129" t="n">
        <v>69</v>
      </c>
      <c r="H139" s="129" t="n">
        <v>63</v>
      </c>
      <c r="I139" s="129" t="n">
        <v>98</v>
      </c>
      <c r="J139" s="129" t="n">
        <v>102</v>
      </c>
      <c r="K139" s="129" t="n">
        <v>125</v>
      </c>
      <c r="L139" s="129" t="n">
        <v>67</v>
      </c>
      <c r="M139" s="129" t="n">
        <v>26</v>
      </c>
      <c r="N139" s="129" t="n">
        <v>2</v>
      </c>
      <c r="O139" s="129" t="n">
        <v>18.8549931600547</v>
      </c>
    </row>
    <row r="140" customFormat="false" ht="12" hidden="false" customHeight="true" outlineLevel="0" collapsed="false">
      <c r="A140" s="130" t="n">
        <v>73</v>
      </c>
      <c r="B140" s="242" t="s">
        <v>360</v>
      </c>
    </row>
    <row r="141" customFormat="false" ht="12" hidden="false" customHeight="true" outlineLevel="0" collapsed="false">
      <c r="B141" s="128" t="s">
        <v>361</v>
      </c>
      <c r="C141" s="129" t="n">
        <v>2838</v>
      </c>
      <c r="D141" s="129" t="n">
        <v>0</v>
      </c>
      <c r="E141" s="129" t="n">
        <v>234</v>
      </c>
      <c r="F141" s="129" t="n">
        <v>227</v>
      </c>
      <c r="G141" s="129" t="n">
        <v>225</v>
      </c>
      <c r="H141" s="129" t="n">
        <v>311</v>
      </c>
      <c r="I141" s="129" t="n">
        <v>411</v>
      </c>
      <c r="J141" s="129" t="n">
        <v>460</v>
      </c>
      <c r="K141" s="129" t="n">
        <v>495</v>
      </c>
      <c r="L141" s="129" t="n">
        <v>379</v>
      </c>
      <c r="M141" s="129" t="n">
        <v>91</v>
      </c>
      <c r="N141" s="129" t="n">
        <v>5</v>
      </c>
      <c r="O141" s="129" t="n">
        <v>21.3883016208598</v>
      </c>
    </row>
    <row r="142" customFormat="false" ht="12" hidden="false" customHeight="true" outlineLevel="0" collapsed="false">
      <c r="A142" s="130" t="n">
        <v>74</v>
      </c>
      <c r="B142" s="242" t="s">
        <v>369</v>
      </c>
    </row>
    <row r="143" customFormat="false" ht="12" hidden="false" customHeight="true" outlineLevel="0" collapsed="false">
      <c r="B143" s="128" t="s">
        <v>363</v>
      </c>
      <c r="C143" s="129" t="n">
        <v>2399</v>
      </c>
      <c r="D143" s="129" t="n">
        <v>0</v>
      </c>
      <c r="E143" s="129" t="n">
        <v>170</v>
      </c>
      <c r="F143" s="129" t="n">
        <v>184</v>
      </c>
      <c r="G143" s="129" t="n">
        <v>146</v>
      </c>
      <c r="H143" s="129" t="n">
        <v>260</v>
      </c>
      <c r="I143" s="129" t="n">
        <v>300</v>
      </c>
      <c r="J143" s="129" t="n">
        <v>367</v>
      </c>
      <c r="K143" s="129" t="n">
        <v>491</v>
      </c>
      <c r="L143" s="129" t="n">
        <v>340</v>
      </c>
      <c r="M143" s="129" t="n">
        <v>135</v>
      </c>
      <c r="N143" s="129" t="n">
        <v>6</v>
      </c>
      <c r="O143" s="129" t="n">
        <v>24.2188411838266</v>
      </c>
    </row>
    <row r="144" customFormat="false" ht="12" hidden="false" customHeight="true" outlineLevel="0" collapsed="false">
      <c r="A144" s="130" t="n">
        <v>75</v>
      </c>
      <c r="B144" s="242" t="s">
        <v>364</v>
      </c>
    </row>
    <row r="145" customFormat="false" ht="12" hidden="false" customHeight="true" outlineLevel="0" collapsed="false">
      <c r="B145" s="128" t="s">
        <v>365</v>
      </c>
      <c r="C145" s="129" t="n">
        <v>2694</v>
      </c>
      <c r="D145" s="129" t="n">
        <v>0</v>
      </c>
      <c r="E145" s="129" t="n">
        <v>183</v>
      </c>
      <c r="F145" s="129" t="n">
        <v>198</v>
      </c>
      <c r="G145" s="129" t="n">
        <v>182</v>
      </c>
      <c r="H145" s="129" t="n">
        <v>301</v>
      </c>
      <c r="I145" s="129" t="n">
        <v>385</v>
      </c>
      <c r="J145" s="129" t="n">
        <v>408</v>
      </c>
      <c r="K145" s="129" t="n">
        <v>471</v>
      </c>
      <c r="L145" s="129" t="n">
        <v>429</v>
      </c>
      <c r="M145" s="129" t="n">
        <v>134</v>
      </c>
      <c r="N145" s="129" t="n">
        <v>3</v>
      </c>
      <c r="O145" s="129" t="n">
        <v>23.4513734224202</v>
      </c>
    </row>
    <row r="146" customFormat="false" ht="12" hidden="false" customHeight="true" outlineLevel="0" collapsed="false">
      <c r="A146" s="130" t="n">
        <v>76</v>
      </c>
      <c r="B146" s="242" t="s">
        <v>366</v>
      </c>
    </row>
    <row r="147" customFormat="false" ht="12" hidden="false" customHeight="true" outlineLevel="0" collapsed="false">
      <c r="A147" s="130"/>
      <c r="B147" s="128" t="s">
        <v>367</v>
      </c>
      <c r="C147" s="129" t="n">
        <v>340</v>
      </c>
      <c r="D147" s="129" t="n">
        <v>0</v>
      </c>
      <c r="E147" s="129" t="n">
        <v>34</v>
      </c>
      <c r="F147" s="129" t="n">
        <v>32</v>
      </c>
      <c r="G147" s="129" t="n">
        <v>29</v>
      </c>
      <c r="H147" s="129" t="n">
        <v>33</v>
      </c>
      <c r="I147" s="129" t="n">
        <v>46</v>
      </c>
      <c r="J147" s="129" t="n">
        <v>38</v>
      </c>
      <c r="K147" s="129" t="n">
        <v>65</v>
      </c>
      <c r="L147" s="129" t="n">
        <v>43</v>
      </c>
      <c r="M147" s="129" t="n">
        <v>14</v>
      </c>
      <c r="N147" s="129" t="n">
        <v>6</v>
      </c>
      <c r="O147" s="129" t="n">
        <v>23.2794117647059</v>
      </c>
    </row>
    <row r="148" customFormat="false" ht="12" hidden="false" customHeight="true" outlineLevel="0" collapsed="false">
      <c r="A148" s="130" t="n">
        <v>77</v>
      </c>
      <c r="B148" s="243" t="s">
        <v>70</v>
      </c>
      <c r="C148" s="129" t="n">
        <v>16498</v>
      </c>
      <c r="D148" s="129" t="n">
        <v>0</v>
      </c>
      <c r="E148" s="129" t="n">
        <v>1595</v>
      </c>
      <c r="F148" s="129" t="n">
        <v>1439</v>
      </c>
      <c r="G148" s="129" t="n">
        <v>1247</v>
      </c>
      <c r="H148" s="129" t="n">
        <v>1739</v>
      </c>
      <c r="I148" s="129" t="n">
        <v>2232</v>
      </c>
      <c r="J148" s="129" t="n">
        <v>2345</v>
      </c>
      <c r="K148" s="129" t="n">
        <v>3021</v>
      </c>
      <c r="L148" s="129" t="n">
        <v>2191</v>
      </c>
      <c r="M148" s="129" t="n">
        <v>652</v>
      </c>
      <c r="N148" s="129" t="n">
        <v>37</v>
      </c>
      <c r="O148" s="129" t="n">
        <v>21.6737786398351</v>
      </c>
    </row>
    <row r="149" customFormat="false" ht="12.75" hidden="false" customHeight="true" outlineLevel="0" collapsed="false">
      <c r="A149" s="130"/>
      <c r="B149" s="246"/>
      <c r="C149" s="244" t="s">
        <v>375</v>
      </c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</row>
    <row r="150" customFormat="false" ht="12" hidden="false" customHeight="true" outlineLevel="0" collapsed="false">
      <c r="A150" s="130" t="n">
        <v>78</v>
      </c>
      <c r="B150" s="241" t="s">
        <v>350</v>
      </c>
      <c r="C150" s="129" t="n">
        <v>13262</v>
      </c>
      <c r="D150" s="129" t="n">
        <v>0</v>
      </c>
      <c r="E150" s="129" t="n">
        <v>4751</v>
      </c>
      <c r="F150" s="129" t="n">
        <v>1753</v>
      </c>
      <c r="G150" s="129" t="n">
        <v>1329</v>
      </c>
      <c r="H150" s="129" t="n">
        <v>914</v>
      </c>
      <c r="I150" s="129" t="n">
        <v>1293</v>
      </c>
      <c r="J150" s="129" t="n">
        <v>604</v>
      </c>
      <c r="K150" s="129" t="n">
        <v>798</v>
      </c>
      <c r="L150" s="129" t="n">
        <v>847</v>
      </c>
      <c r="M150" s="129" t="n">
        <v>669</v>
      </c>
      <c r="N150" s="129" t="n">
        <v>304</v>
      </c>
      <c r="O150" s="129" t="n">
        <v>17.2910571557834</v>
      </c>
    </row>
    <row r="151" customFormat="false" ht="12" hidden="false" customHeight="true" outlineLevel="0" collapsed="false">
      <c r="A151" s="130" t="n">
        <v>79</v>
      </c>
      <c r="B151" s="242" t="s">
        <v>351</v>
      </c>
    </row>
    <row r="152" customFormat="false" ht="12" hidden="false" customHeight="true" outlineLevel="0" collapsed="false">
      <c r="B152" s="128" t="s">
        <v>352</v>
      </c>
      <c r="C152" s="129" t="n">
        <v>6122</v>
      </c>
      <c r="D152" s="129" t="n">
        <v>0</v>
      </c>
      <c r="E152" s="129" t="n">
        <v>1048</v>
      </c>
      <c r="F152" s="129" t="n">
        <v>598</v>
      </c>
      <c r="G152" s="129" t="n">
        <v>548</v>
      </c>
      <c r="H152" s="129" t="n">
        <v>526</v>
      </c>
      <c r="I152" s="129" t="n">
        <v>637</v>
      </c>
      <c r="J152" s="129" t="n">
        <v>444</v>
      </c>
      <c r="K152" s="129" t="n">
        <v>726</v>
      </c>
      <c r="L152" s="129" t="n">
        <v>693</v>
      </c>
      <c r="M152" s="129" t="n">
        <v>595</v>
      </c>
      <c r="N152" s="129" t="n">
        <v>307</v>
      </c>
      <c r="O152" s="129" t="n">
        <v>30.2159425024502</v>
      </c>
    </row>
    <row r="153" customFormat="false" ht="12" hidden="false" customHeight="true" outlineLevel="0" collapsed="false">
      <c r="A153" s="130" t="n">
        <v>80</v>
      </c>
      <c r="B153" s="241" t="s">
        <v>353</v>
      </c>
      <c r="C153" s="129" t="n">
        <v>8664</v>
      </c>
      <c r="D153" s="129" t="n">
        <v>0</v>
      </c>
      <c r="E153" s="129" t="n">
        <v>1787</v>
      </c>
      <c r="F153" s="129" t="n">
        <v>880</v>
      </c>
      <c r="G153" s="129" t="n">
        <v>606</v>
      </c>
      <c r="H153" s="129" t="n">
        <v>542</v>
      </c>
      <c r="I153" s="129" t="n">
        <v>781</v>
      </c>
      <c r="J153" s="129" t="n">
        <v>590</v>
      </c>
      <c r="K153" s="129" t="n">
        <v>959</v>
      </c>
      <c r="L153" s="129" t="n">
        <v>993</v>
      </c>
      <c r="M153" s="129" t="n">
        <v>981</v>
      </c>
      <c r="N153" s="129" t="n">
        <v>545</v>
      </c>
      <c r="O153" s="129" t="n">
        <v>32.8845798707295</v>
      </c>
    </row>
    <row r="154" customFormat="false" ht="12" hidden="false" customHeight="true" outlineLevel="0" collapsed="false">
      <c r="A154" s="130" t="n">
        <v>81</v>
      </c>
      <c r="B154" s="242" t="s">
        <v>354</v>
      </c>
    </row>
    <row r="155" customFormat="false" ht="12" hidden="false" customHeight="true" outlineLevel="0" collapsed="false">
      <c r="A155" s="130"/>
      <c r="B155" s="128" t="s">
        <v>355</v>
      </c>
      <c r="C155" s="129" t="n">
        <v>8312</v>
      </c>
      <c r="D155" s="129" t="n">
        <v>0</v>
      </c>
      <c r="E155" s="129" t="n">
        <v>1501</v>
      </c>
      <c r="F155" s="129" t="n">
        <v>923</v>
      </c>
      <c r="G155" s="129" t="n">
        <v>728</v>
      </c>
      <c r="H155" s="129" t="n">
        <v>613</v>
      </c>
      <c r="I155" s="129" t="n">
        <v>975</v>
      </c>
      <c r="J155" s="129" t="n">
        <v>723</v>
      </c>
      <c r="K155" s="129" t="n">
        <v>1036</v>
      </c>
      <c r="L155" s="129" t="n">
        <v>940</v>
      </c>
      <c r="M155" s="129" t="n">
        <v>587</v>
      </c>
      <c r="N155" s="129" t="n">
        <v>286</v>
      </c>
      <c r="O155" s="129" t="n">
        <v>25.6817853705486</v>
      </c>
    </row>
    <row r="156" customFormat="false" ht="12" hidden="false" customHeight="true" outlineLevel="0" collapsed="false">
      <c r="A156" s="130" t="n">
        <v>82</v>
      </c>
      <c r="B156" s="242" t="s">
        <v>356</v>
      </c>
    </row>
    <row r="157" customFormat="false" ht="12" hidden="false" customHeight="true" outlineLevel="0" collapsed="false">
      <c r="B157" s="128" t="s">
        <v>357</v>
      </c>
      <c r="C157" s="129" t="n">
        <v>3898</v>
      </c>
      <c r="D157" s="129" t="n">
        <v>0</v>
      </c>
      <c r="E157" s="129" t="n">
        <v>776</v>
      </c>
      <c r="F157" s="129" t="n">
        <v>458</v>
      </c>
      <c r="G157" s="129" t="n">
        <v>322</v>
      </c>
      <c r="H157" s="129" t="n">
        <v>302</v>
      </c>
      <c r="I157" s="129" t="n">
        <v>460</v>
      </c>
      <c r="J157" s="129" t="n">
        <v>299</v>
      </c>
      <c r="K157" s="129" t="n">
        <v>421</v>
      </c>
      <c r="L157" s="129" t="n">
        <v>388</v>
      </c>
      <c r="M157" s="129" t="n">
        <v>286</v>
      </c>
      <c r="N157" s="129" t="n">
        <v>186</v>
      </c>
      <c r="O157" s="129" t="n">
        <v>27.2293483837866</v>
      </c>
    </row>
    <row r="158" customFormat="false" ht="12" hidden="false" customHeight="true" outlineLevel="0" collapsed="false">
      <c r="A158" s="130" t="n">
        <v>83</v>
      </c>
      <c r="B158" s="242" t="s">
        <v>358</v>
      </c>
    </row>
    <row r="159" customFormat="false" ht="12" hidden="false" customHeight="true" outlineLevel="0" collapsed="false">
      <c r="B159" s="128" t="s">
        <v>359</v>
      </c>
      <c r="C159" s="129" t="n">
        <v>3877</v>
      </c>
      <c r="D159" s="129" t="n">
        <v>0</v>
      </c>
      <c r="E159" s="129" t="n">
        <v>882</v>
      </c>
      <c r="F159" s="129" t="n">
        <v>549</v>
      </c>
      <c r="G159" s="129" t="n">
        <v>373</v>
      </c>
      <c r="H159" s="129" t="n">
        <v>330</v>
      </c>
      <c r="I159" s="129" t="n">
        <v>449</v>
      </c>
      <c r="J159" s="129" t="n">
        <v>327</v>
      </c>
      <c r="K159" s="129" t="n">
        <v>400</v>
      </c>
      <c r="L159" s="129" t="n">
        <v>388</v>
      </c>
      <c r="M159" s="129" t="n">
        <v>138</v>
      </c>
      <c r="N159" s="129" t="n">
        <v>41</v>
      </c>
      <c r="O159" s="129" t="n">
        <v>17.7198865101883</v>
      </c>
    </row>
    <row r="160" customFormat="false" ht="12" hidden="false" customHeight="true" outlineLevel="0" collapsed="false">
      <c r="A160" s="130" t="n">
        <v>84</v>
      </c>
      <c r="B160" s="242" t="s">
        <v>360</v>
      </c>
    </row>
    <row r="161" customFormat="false" ht="12" hidden="false" customHeight="true" outlineLevel="0" collapsed="false">
      <c r="B161" s="128" t="s">
        <v>361</v>
      </c>
      <c r="C161" s="129" t="n">
        <v>5625</v>
      </c>
      <c r="D161" s="129" t="n">
        <v>0</v>
      </c>
      <c r="E161" s="129" t="n">
        <v>1364</v>
      </c>
      <c r="F161" s="129" t="n">
        <v>752</v>
      </c>
      <c r="G161" s="129" t="n">
        <v>544</v>
      </c>
      <c r="H161" s="129" t="n">
        <v>422</v>
      </c>
      <c r="I161" s="129" t="n">
        <v>635</v>
      </c>
      <c r="J161" s="129" t="n">
        <v>473</v>
      </c>
      <c r="K161" s="129" t="n">
        <v>605</v>
      </c>
      <c r="L161" s="129" t="n">
        <v>484</v>
      </c>
      <c r="M161" s="129" t="n">
        <v>318</v>
      </c>
      <c r="N161" s="129" t="n">
        <v>28</v>
      </c>
      <c r="O161" s="129" t="n">
        <v>17.5672888888889</v>
      </c>
    </row>
    <row r="162" customFormat="false" ht="12.75" hidden="false" customHeight="false" outlineLevel="0" collapsed="false">
      <c r="A162" s="130" t="n">
        <v>85</v>
      </c>
      <c r="B162" s="242" t="s">
        <v>369</v>
      </c>
    </row>
    <row r="163" customFormat="false" ht="12.75" hidden="false" customHeight="false" outlineLevel="0" collapsed="false">
      <c r="B163" s="128" t="s">
        <v>363</v>
      </c>
      <c r="C163" s="129" t="n">
        <v>5265</v>
      </c>
      <c r="D163" s="129" t="n">
        <v>0</v>
      </c>
      <c r="E163" s="129" t="n">
        <v>872</v>
      </c>
      <c r="F163" s="129" t="n">
        <v>579</v>
      </c>
      <c r="G163" s="129" t="n">
        <v>589</v>
      </c>
      <c r="H163" s="129" t="n">
        <v>455</v>
      </c>
      <c r="I163" s="129" t="n">
        <v>699</v>
      </c>
      <c r="J163" s="129" t="n">
        <v>539</v>
      </c>
      <c r="K163" s="129" t="n">
        <v>631</v>
      </c>
      <c r="L163" s="129" t="n">
        <v>555</v>
      </c>
      <c r="M163" s="129" t="n">
        <v>266</v>
      </c>
      <c r="N163" s="129" t="n">
        <v>80</v>
      </c>
      <c r="O163" s="129" t="n">
        <v>21.1420702754036</v>
      </c>
    </row>
    <row r="164" customFormat="false" ht="12.75" hidden="false" customHeight="false" outlineLevel="0" collapsed="false">
      <c r="A164" s="130" t="n">
        <v>86</v>
      </c>
      <c r="B164" s="242" t="s">
        <v>364</v>
      </c>
    </row>
    <row r="165" customFormat="false" ht="12.75" hidden="false" customHeight="false" outlineLevel="0" collapsed="false">
      <c r="B165" s="128" t="s">
        <v>365</v>
      </c>
      <c r="C165" s="129" t="n">
        <v>1607</v>
      </c>
      <c r="D165" s="129" t="n">
        <v>0</v>
      </c>
      <c r="E165" s="129" t="n">
        <v>249</v>
      </c>
      <c r="F165" s="129" t="n">
        <v>167</v>
      </c>
      <c r="G165" s="129" t="n">
        <v>140</v>
      </c>
      <c r="H165" s="129" t="n">
        <v>162</v>
      </c>
      <c r="I165" s="129" t="n">
        <v>241</v>
      </c>
      <c r="J165" s="129" t="n">
        <v>162</v>
      </c>
      <c r="K165" s="129" t="n">
        <v>193</v>
      </c>
      <c r="L165" s="129" t="n">
        <v>211</v>
      </c>
      <c r="M165" s="129" t="n">
        <v>74</v>
      </c>
      <c r="N165" s="129" t="n">
        <v>8</v>
      </c>
      <c r="O165" s="129" t="n">
        <v>19.8799004355943</v>
      </c>
    </row>
    <row r="166" customFormat="false" ht="12.75" hidden="false" customHeight="false" outlineLevel="0" collapsed="false">
      <c r="A166" s="130" t="n">
        <v>87</v>
      </c>
      <c r="B166" s="242" t="s">
        <v>366</v>
      </c>
    </row>
    <row r="167" customFormat="false" ht="12.75" hidden="false" customHeight="false" outlineLevel="0" collapsed="false">
      <c r="B167" s="128" t="s">
        <v>367</v>
      </c>
      <c r="C167" s="129" t="n">
        <v>4483</v>
      </c>
      <c r="D167" s="129" t="n">
        <v>0</v>
      </c>
      <c r="E167" s="129" t="n">
        <v>546</v>
      </c>
      <c r="F167" s="129" t="n">
        <v>386</v>
      </c>
      <c r="G167" s="129" t="n">
        <v>313</v>
      </c>
      <c r="H167" s="129" t="n">
        <v>370</v>
      </c>
      <c r="I167" s="129" t="n">
        <v>470</v>
      </c>
      <c r="J167" s="129" t="n">
        <v>372</v>
      </c>
      <c r="K167" s="129" t="n">
        <v>599</v>
      </c>
      <c r="L167" s="129" t="n">
        <v>537</v>
      </c>
      <c r="M167" s="129" t="n">
        <v>522</v>
      </c>
      <c r="N167" s="129" t="n">
        <v>368</v>
      </c>
      <c r="O167" s="129" t="n">
        <v>37.9442337720277</v>
      </c>
    </row>
    <row r="168" customFormat="false" ht="12.75" hidden="false" customHeight="false" outlineLevel="0" collapsed="false">
      <c r="A168" s="130" t="n">
        <v>88</v>
      </c>
      <c r="B168" s="243" t="s">
        <v>70</v>
      </c>
      <c r="C168" s="129" t="n">
        <v>61115</v>
      </c>
      <c r="D168" s="129" t="n">
        <v>0</v>
      </c>
      <c r="E168" s="129" t="n">
        <v>13776</v>
      </c>
      <c r="F168" s="129" t="n">
        <v>7045</v>
      </c>
      <c r="G168" s="129" t="n">
        <v>5492</v>
      </c>
      <c r="H168" s="129" t="n">
        <v>4636</v>
      </c>
      <c r="I168" s="129" t="n">
        <v>6640</v>
      </c>
      <c r="J168" s="129" t="n">
        <v>4533</v>
      </c>
      <c r="K168" s="129" t="n">
        <v>6368</v>
      </c>
      <c r="L168" s="129" t="n">
        <v>6036</v>
      </c>
      <c r="M168" s="129" t="n">
        <v>4436</v>
      </c>
      <c r="N168" s="129" t="n">
        <v>2153</v>
      </c>
      <c r="O168" s="129" t="n">
        <v>24.5389020698683</v>
      </c>
    </row>
    <row r="169" customFormat="false" ht="7.5" hidden="false" customHeight="true" outlineLevel="0" collapsed="false">
      <c r="B169" s="138"/>
    </row>
    <row r="170" customFormat="false" ht="12.75" hidden="false" customHeight="false" outlineLevel="0" collapsed="false">
      <c r="A170" s="162" t="s">
        <v>376</v>
      </c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</row>
    <row r="171" customFormat="false" ht="12.75" hidden="false" customHeight="false" outlineLevel="0" collapsed="false">
      <c r="B171" s="142"/>
    </row>
    <row r="172" customFormat="false" ht="12.75" hidden="false" customHeight="false" outlineLevel="0" collapsed="false">
      <c r="B172" s="142"/>
    </row>
    <row r="173" customFormat="false" ht="12.75" hidden="false" customHeight="false" outlineLevel="0" collapsed="false">
      <c r="B173" s="143"/>
    </row>
    <row r="174" customFormat="false" ht="12.75" hidden="false" customHeight="false" outlineLevel="0" collapsed="false">
      <c r="B174" s="143"/>
    </row>
    <row r="175" customFormat="false" ht="12.75" hidden="false" customHeight="false" outlineLevel="0" collapsed="false">
      <c r="B175" s="143"/>
    </row>
    <row r="176" customFormat="false" ht="12.75" hidden="false" customHeight="false" outlineLevel="0" collapsed="false">
      <c r="B176" s="113"/>
    </row>
    <row r="177" customFormat="false" ht="12.75" hidden="false" customHeight="false" outlineLevel="0" collapsed="false">
      <c r="B177" s="113"/>
    </row>
    <row r="178" customFormat="false" ht="12.75" hidden="false" customHeight="false" outlineLevel="0" collapsed="false">
      <c r="B178" s="113"/>
    </row>
    <row r="179" customFormat="false" ht="12.75" hidden="false" customHeight="false" outlineLevel="0" collapsed="false">
      <c r="B179" s="113"/>
    </row>
    <row r="180" customFormat="false" ht="12.75" hidden="false" customHeight="false" outlineLevel="0" collapsed="false">
      <c r="B180" s="113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  <mergeCell ref="A170:P170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39.13"/>
    <col collapsed="false" customWidth="true" hidden="false" outlineLevel="0" max="3" min="3" style="134" width="6.85"/>
    <col collapsed="false" customWidth="true" hidden="false" outlineLevel="0" max="4" min="4" style="134" width="5.13"/>
    <col collapsed="false" customWidth="true" hidden="false" outlineLevel="0" max="5" min="5" style="134" width="6.13"/>
    <col collapsed="false" customWidth="true" hidden="false" outlineLevel="0" max="7" min="6" style="134" width="6.28"/>
    <col collapsed="false" customWidth="true" hidden="false" outlineLevel="0" max="8" min="8" style="134" width="6.13"/>
    <col collapsed="false" customWidth="true" hidden="false" outlineLevel="0" max="9" min="9" style="134" width="5.85"/>
    <col collapsed="false" customWidth="true" hidden="false" outlineLevel="0" max="10" min="10" style="134" width="6.28"/>
    <col collapsed="false" customWidth="true" hidden="false" outlineLevel="0" max="12" min="11" style="134" width="5.99"/>
    <col collapsed="false" customWidth="true" hidden="false" outlineLevel="0" max="13" min="13" style="134" width="6.28"/>
    <col collapsed="false" customWidth="true" hidden="false" outlineLevel="0" max="14" min="14" style="134" width="5.28"/>
    <col collapsed="false" customWidth="true" hidden="false" outlineLevel="0" max="15" min="15" style="134" width="6.85"/>
    <col collapsed="false" customWidth="false" hidden="false" outlineLevel="0" max="257" min="16" style="134" width="11.42"/>
  </cols>
  <sheetData>
    <row r="1" customFormat="false" ht="9.75" hidden="false" customHeight="true" outlineLevel="0" collapsed="false">
      <c r="A1" s="104" t="s">
        <v>27</v>
      </c>
    </row>
    <row r="2" customFormat="false" ht="24" hidden="false" customHeight="tru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2" hidden="false" customHeight="true" outlineLevel="0" collapsed="false">
      <c r="A3" s="149" t="s">
        <v>37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247" customFormat="true" ht="19.5" hidden="false" customHeight="true" outlineLevel="0" collapsed="false">
      <c r="A4" s="236" t="s">
        <v>378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</row>
    <row r="5" customFormat="false" ht="7.5" hidden="false" customHeight="true" outlineLevel="0" collapsed="false"/>
    <row r="6" customFormat="false" ht="7.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</row>
    <row r="7" customFormat="false" ht="14.25" hidden="false" customHeight="true" outlineLevel="0" collapsed="false">
      <c r="A7" s="117" t="s">
        <v>132</v>
      </c>
      <c r="B7" s="150" t="s">
        <v>379</v>
      </c>
      <c r="C7" s="118" t="s">
        <v>186</v>
      </c>
      <c r="D7" s="118" t="s">
        <v>336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22" t="s">
        <v>380</v>
      </c>
    </row>
    <row r="8" customFormat="false" ht="48.75" hidden="false" customHeight="true" outlineLevel="0" collapsed="false">
      <c r="A8" s="117"/>
      <c r="B8" s="150"/>
      <c r="C8" s="118"/>
      <c r="D8" s="182" t="s">
        <v>150</v>
      </c>
      <c r="E8" s="232" t="s">
        <v>338</v>
      </c>
      <c r="F8" s="232" t="s">
        <v>152</v>
      </c>
      <c r="G8" s="232" t="s">
        <v>153</v>
      </c>
      <c r="H8" s="232" t="s">
        <v>154</v>
      </c>
      <c r="I8" s="232" t="s">
        <v>381</v>
      </c>
      <c r="J8" s="232" t="s">
        <v>340</v>
      </c>
      <c r="K8" s="232" t="s">
        <v>382</v>
      </c>
      <c r="L8" s="232" t="s">
        <v>342</v>
      </c>
      <c r="M8" s="232" t="s">
        <v>343</v>
      </c>
      <c r="N8" s="232" t="s">
        <v>344</v>
      </c>
      <c r="O8" s="122"/>
    </row>
    <row r="9" customFormat="false" ht="12.75" hidden="false" customHeight="true" outlineLevel="0" collapsed="false">
      <c r="A9" s="238"/>
      <c r="B9" s="239"/>
      <c r="C9" s="240" t="s">
        <v>70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</row>
    <row r="10" customFormat="false" ht="12" hidden="false" customHeight="true" outlineLevel="0" collapsed="false">
      <c r="A10" s="238" t="n">
        <v>1</v>
      </c>
      <c r="B10" s="248" t="s">
        <v>383</v>
      </c>
      <c r="C10" s="129" t="n">
        <v>107335</v>
      </c>
      <c r="D10" s="129" t="n">
        <v>0</v>
      </c>
      <c r="E10" s="129" t="n">
        <v>12689</v>
      </c>
      <c r="F10" s="129" t="n">
        <v>12114</v>
      </c>
      <c r="G10" s="129" t="n">
        <v>10069</v>
      </c>
      <c r="H10" s="129" t="n">
        <v>11683</v>
      </c>
      <c r="I10" s="129" t="n">
        <v>16731</v>
      </c>
      <c r="J10" s="129" t="n">
        <v>13258</v>
      </c>
      <c r="K10" s="129" t="n">
        <v>15759</v>
      </c>
      <c r="L10" s="129" t="n">
        <v>9862</v>
      </c>
      <c r="M10" s="129" t="n">
        <v>3792</v>
      </c>
      <c r="N10" s="129" t="n">
        <v>1378</v>
      </c>
      <c r="O10" s="129" t="n">
        <v>20.4439837890716</v>
      </c>
    </row>
    <row r="11" customFormat="false" ht="12" hidden="false" customHeight="true" outlineLevel="0" collapsed="false">
      <c r="A11" s="238" t="n">
        <v>2</v>
      </c>
      <c r="B11" s="248" t="s">
        <v>384</v>
      </c>
      <c r="C11" s="129" t="n">
        <v>46785</v>
      </c>
      <c r="D11" s="129" t="n">
        <v>0</v>
      </c>
      <c r="E11" s="129" t="n">
        <v>10512</v>
      </c>
      <c r="F11" s="129" t="n">
        <v>8032</v>
      </c>
      <c r="G11" s="129" t="n">
        <v>6032</v>
      </c>
      <c r="H11" s="129" t="n">
        <v>4770</v>
      </c>
      <c r="I11" s="129" t="n">
        <v>5988</v>
      </c>
      <c r="J11" s="129" t="n">
        <v>3591</v>
      </c>
      <c r="K11" s="129" t="n">
        <v>3445</v>
      </c>
      <c r="L11" s="129" t="n">
        <v>2435</v>
      </c>
      <c r="M11" s="129" t="n">
        <v>1565</v>
      </c>
      <c r="N11" s="129" t="n">
        <v>415</v>
      </c>
      <c r="O11" s="129" t="n">
        <v>14.8049802287058</v>
      </c>
    </row>
    <row r="12" customFormat="false" ht="12" hidden="false" customHeight="true" outlineLevel="0" collapsed="false">
      <c r="A12" s="238"/>
      <c r="B12" s="249" t="s">
        <v>385</v>
      </c>
    </row>
    <row r="13" customFormat="false" ht="12" hidden="false" customHeight="true" outlineLevel="0" collapsed="false">
      <c r="A13" s="238" t="n">
        <v>3</v>
      </c>
      <c r="B13" s="242" t="s">
        <v>386</v>
      </c>
    </row>
    <row r="14" customFormat="false" ht="12" hidden="false" customHeight="true" outlineLevel="0" collapsed="false">
      <c r="B14" s="250" t="s">
        <v>387</v>
      </c>
      <c r="C14" s="129" t="n">
        <v>28721</v>
      </c>
      <c r="D14" s="129" t="n">
        <v>0</v>
      </c>
      <c r="E14" s="129" t="n">
        <v>6182</v>
      </c>
      <c r="F14" s="129" t="n">
        <v>5097</v>
      </c>
      <c r="G14" s="129" t="n">
        <v>3927</v>
      </c>
      <c r="H14" s="129" t="n">
        <v>3011</v>
      </c>
      <c r="I14" s="129" t="n">
        <v>3776</v>
      </c>
      <c r="J14" s="129" t="n">
        <v>2256</v>
      </c>
      <c r="K14" s="129" t="n">
        <v>2074</v>
      </c>
      <c r="L14" s="129" t="n">
        <v>1459</v>
      </c>
      <c r="M14" s="129" t="n">
        <v>739</v>
      </c>
      <c r="N14" s="129" t="n">
        <v>200</v>
      </c>
      <c r="O14" s="129" t="n">
        <v>13.9724591762125</v>
      </c>
    </row>
    <row r="15" customFormat="false" ht="12" hidden="false" customHeight="true" outlineLevel="0" collapsed="false">
      <c r="A15" s="238" t="n">
        <v>4</v>
      </c>
      <c r="B15" s="242" t="s">
        <v>388</v>
      </c>
    </row>
    <row r="16" customFormat="false" ht="12" hidden="false" customHeight="true" outlineLevel="0" collapsed="false">
      <c r="A16" s="238"/>
      <c r="B16" s="250" t="s">
        <v>389</v>
      </c>
      <c r="C16" s="129" t="n">
        <v>10646</v>
      </c>
      <c r="D16" s="129" t="n">
        <v>0</v>
      </c>
      <c r="E16" s="129" t="n">
        <v>2030</v>
      </c>
      <c r="F16" s="129" t="n">
        <v>1597</v>
      </c>
      <c r="G16" s="129" t="n">
        <v>1272</v>
      </c>
      <c r="H16" s="129" t="n">
        <v>1118</v>
      </c>
      <c r="I16" s="129" t="n">
        <v>1432</v>
      </c>
      <c r="J16" s="129" t="n">
        <v>911</v>
      </c>
      <c r="K16" s="129" t="n">
        <v>910</v>
      </c>
      <c r="L16" s="129" t="n">
        <v>650</v>
      </c>
      <c r="M16" s="129" t="n">
        <v>591</v>
      </c>
      <c r="N16" s="129" t="n">
        <v>135</v>
      </c>
      <c r="O16" s="129" t="n">
        <v>18.0394514371595</v>
      </c>
    </row>
    <row r="17" customFormat="false" ht="12" hidden="false" customHeight="true" outlineLevel="0" collapsed="false">
      <c r="A17" s="238" t="n">
        <v>5</v>
      </c>
      <c r="B17" s="248" t="s">
        <v>390</v>
      </c>
      <c r="C17" s="129" t="n">
        <v>7418</v>
      </c>
      <c r="D17" s="129" t="n">
        <v>0</v>
      </c>
      <c r="E17" s="129" t="n">
        <v>2300</v>
      </c>
      <c r="F17" s="129" t="n">
        <v>1338</v>
      </c>
      <c r="G17" s="129" t="n">
        <v>833</v>
      </c>
      <c r="H17" s="129" t="n">
        <v>641</v>
      </c>
      <c r="I17" s="129" t="n">
        <v>780</v>
      </c>
      <c r="J17" s="129" t="n">
        <v>424</v>
      </c>
      <c r="K17" s="129" t="n">
        <v>461</v>
      </c>
      <c r="L17" s="129" t="n">
        <v>326</v>
      </c>
      <c r="M17" s="129" t="n">
        <v>235</v>
      </c>
      <c r="N17" s="129" t="n">
        <v>80</v>
      </c>
      <c r="O17" s="129" t="n">
        <v>13.3863575087625</v>
      </c>
    </row>
    <row r="18" customFormat="false" ht="12" hidden="false" customHeight="true" outlineLevel="0" collapsed="false">
      <c r="A18" s="238" t="n">
        <v>6</v>
      </c>
      <c r="B18" s="250" t="s">
        <v>391</v>
      </c>
      <c r="C18" s="129" t="n">
        <v>267</v>
      </c>
      <c r="D18" s="129" t="n">
        <v>0</v>
      </c>
      <c r="E18" s="129" t="n">
        <v>48</v>
      </c>
      <c r="F18" s="129" t="n">
        <v>22</v>
      </c>
      <c r="G18" s="129" t="n">
        <v>15</v>
      </c>
      <c r="H18" s="129" t="n">
        <v>17</v>
      </c>
      <c r="I18" s="129" t="n">
        <v>19</v>
      </c>
      <c r="J18" s="129" t="n">
        <v>12</v>
      </c>
      <c r="K18" s="129" t="n">
        <v>26</v>
      </c>
      <c r="L18" s="129" t="n">
        <v>46</v>
      </c>
      <c r="M18" s="129" t="n">
        <v>49</v>
      </c>
      <c r="N18" s="129" t="n">
        <v>13</v>
      </c>
      <c r="O18" s="129" t="n">
        <v>37.2209737827715</v>
      </c>
    </row>
    <row r="19" customFormat="false" ht="12" hidden="false" customHeight="true" outlineLevel="0" collapsed="false">
      <c r="A19" s="238" t="n">
        <v>7</v>
      </c>
      <c r="B19" s="133" t="s">
        <v>392</v>
      </c>
    </row>
    <row r="20" customFormat="false" ht="12" hidden="false" customHeight="true" outlineLevel="0" collapsed="false">
      <c r="A20" s="238"/>
      <c r="B20" s="248" t="s">
        <v>393</v>
      </c>
      <c r="C20" s="129" t="n">
        <v>9584</v>
      </c>
      <c r="D20" s="129" t="n">
        <v>0</v>
      </c>
      <c r="E20" s="129" t="n">
        <v>1295</v>
      </c>
      <c r="F20" s="129" t="n">
        <v>1132</v>
      </c>
      <c r="G20" s="129" t="n">
        <v>943</v>
      </c>
      <c r="H20" s="129" t="n">
        <v>816</v>
      </c>
      <c r="I20" s="129" t="n">
        <v>1102</v>
      </c>
      <c r="J20" s="129" t="n">
        <v>791</v>
      </c>
      <c r="K20" s="129" t="n">
        <v>1396</v>
      </c>
      <c r="L20" s="129" t="n">
        <v>1184</v>
      </c>
      <c r="M20" s="129" t="n">
        <v>754</v>
      </c>
      <c r="N20" s="129" t="n">
        <v>171</v>
      </c>
      <c r="O20" s="129" t="n">
        <v>24.4665066777963</v>
      </c>
    </row>
    <row r="21" customFormat="false" ht="12" hidden="false" customHeight="true" outlineLevel="0" collapsed="false">
      <c r="A21" s="238" t="n">
        <v>8</v>
      </c>
      <c r="B21" s="248" t="s">
        <v>394</v>
      </c>
      <c r="C21" s="129" t="n">
        <v>27179</v>
      </c>
      <c r="D21" s="129" t="n">
        <v>0</v>
      </c>
      <c r="E21" s="129" t="n">
        <v>5588</v>
      </c>
      <c r="F21" s="129" t="n">
        <v>4043</v>
      </c>
      <c r="G21" s="129" t="n">
        <v>3028</v>
      </c>
      <c r="H21" s="129" t="n">
        <v>2708</v>
      </c>
      <c r="I21" s="129" t="n">
        <v>3573</v>
      </c>
      <c r="J21" s="129" t="n">
        <v>2368</v>
      </c>
      <c r="K21" s="129" t="n">
        <v>2504</v>
      </c>
      <c r="L21" s="129" t="n">
        <v>1948</v>
      </c>
      <c r="M21" s="129" t="n">
        <v>1051</v>
      </c>
      <c r="N21" s="129" t="n">
        <v>368</v>
      </c>
      <c r="O21" s="129" t="n">
        <v>17.5176055042496</v>
      </c>
    </row>
    <row r="22" customFormat="false" ht="12" hidden="false" customHeight="true" outlineLevel="0" collapsed="false">
      <c r="A22" s="238" t="n">
        <v>9</v>
      </c>
      <c r="B22" s="248" t="s">
        <v>70</v>
      </c>
      <c r="C22" s="129" t="n">
        <v>191150</v>
      </c>
      <c r="D22" s="129" t="n">
        <v>0</v>
      </c>
      <c r="E22" s="129" t="n">
        <v>30132</v>
      </c>
      <c r="F22" s="129" t="n">
        <v>25343</v>
      </c>
      <c r="G22" s="129" t="n">
        <v>20087</v>
      </c>
      <c r="H22" s="129" t="n">
        <v>19994</v>
      </c>
      <c r="I22" s="129" t="n">
        <v>27413</v>
      </c>
      <c r="J22" s="129" t="n">
        <v>20020</v>
      </c>
      <c r="K22" s="129" t="n">
        <v>23130</v>
      </c>
      <c r="L22" s="129" t="n">
        <v>15475</v>
      </c>
      <c r="M22" s="129" t="n">
        <v>7211</v>
      </c>
      <c r="N22" s="129" t="n">
        <v>2345</v>
      </c>
      <c r="O22" s="129" t="n">
        <v>18.8728328537798</v>
      </c>
    </row>
    <row r="23" customFormat="false" ht="12.75" hidden="false" customHeight="true" outlineLevel="0" collapsed="false">
      <c r="A23" s="238"/>
      <c r="B23" s="238"/>
      <c r="C23" s="244" t="s">
        <v>368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</row>
    <row r="24" customFormat="false" ht="12" hidden="false" customHeight="true" outlineLevel="0" collapsed="false">
      <c r="A24" s="130" t="n">
        <v>10</v>
      </c>
      <c r="B24" s="248" t="s">
        <v>383</v>
      </c>
      <c r="C24" s="129" t="n">
        <v>43976</v>
      </c>
      <c r="D24" s="129" t="n">
        <v>0</v>
      </c>
      <c r="E24" s="129" t="n">
        <v>3476</v>
      </c>
      <c r="F24" s="129" t="n">
        <v>5153</v>
      </c>
      <c r="G24" s="129" t="n">
        <v>4461</v>
      </c>
      <c r="H24" s="129" t="n">
        <v>5393</v>
      </c>
      <c r="I24" s="129" t="n">
        <v>8117</v>
      </c>
      <c r="J24" s="129" t="n">
        <v>6127</v>
      </c>
      <c r="K24" s="129" t="n">
        <v>6991</v>
      </c>
      <c r="L24" s="129" t="n">
        <v>3376</v>
      </c>
      <c r="M24" s="129" t="n">
        <v>823</v>
      </c>
      <c r="N24" s="129" t="n">
        <v>59</v>
      </c>
      <c r="O24" s="129" t="n">
        <v>17.5734036747317</v>
      </c>
    </row>
    <row r="25" customFormat="false" ht="12" hidden="false" customHeight="true" outlineLevel="0" collapsed="false">
      <c r="A25" s="130" t="n">
        <v>11</v>
      </c>
      <c r="B25" s="248" t="s">
        <v>384</v>
      </c>
      <c r="C25" s="129" t="n">
        <v>11489</v>
      </c>
      <c r="D25" s="129" t="n">
        <v>0</v>
      </c>
      <c r="E25" s="129" t="n">
        <v>2249</v>
      </c>
      <c r="F25" s="129" t="n">
        <v>2334</v>
      </c>
      <c r="G25" s="129" t="n">
        <v>1754</v>
      </c>
      <c r="H25" s="129" t="n">
        <v>1358</v>
      </c>
      <c r="I25" s="129" t="n">
        <v>1593</v>
      </c>
      <c r="J25" s="129" t="n">
        <v>911</v>
      </c>
      <c r="K25" s="129" t="n">
        <v>774</v>
      </c>
      <c r="L25" s="129" t="n">
        <v>385</v>
      </c>
      <c r="M25" s="129" t="n">
        <v>123</v>
      </c>
      <c r="N25" s="129" t="n">
        <v>8</v>
      </c>
      <c r="O25" s="129" t="n">
        <v>11.2441465749848</v>
      </c>
    </row>
    <row r="26" customFormat="false" ht="12" hidden="false" customHeight="true" outlineLevel="0" collapsed="false">
      <c r="A26" s="130"/>
      <c r="B26" s="249" t="s">
        <v>385</v>
      </c>
    </row>
    <row r="27" customFormat="false" ht="12" hidden="false" customHeight="true" outlineLevel="0" collapsed="false">
      <c r="A27" s="130" t="n">
        <v>12</v>
      </c>
      <c r="B27" s="242" t="s">
        <v>386</v>
      </c>
    </row>
    <row r="28" customFormat="false" ht="12" hidden="false" customHeight="true" outlineLevel="0" collapsed="false">
      <c r="B28" s="250" t="s">
        <v>387</v>
      </c>
      <c r="C28" s="129" t="n">
        <v>8359</v>
      </c>
      <c r="D28" s="129" t="n">
        <v>0</v>
      </c>
      <c r="E28" s="129" t="n">
        <v>1576</v>
      </c>
      <c r="F28" s="129" t="n">
        <v>1713</v>
      </c>
      <c r="G28" s="129" t="n">
        <v>1312</v>
      </c>
      <c r="H28" s="129" t="n">
        <v>1006</v>
      </c>
      <c r="I28" s="129" t="n">
        <v>1155</v>
      </c>
      <c r="J28" s="129" t="n">
        <v>685</v>
      </c>
      <c r="K28" s="129" t="n">
        <v>541</v>
      </c>
      <c r="L28" s="129" t="n">
        <v>276</v>
      </c>
      <c r="M28" s="129" t="n">
        <v>90</v>
      </c>
      <c r="N28" s="129" t="n">
        <v>5</v>
      </c>
      <c r="O28" s="129" t="n">
        <v>11.2238306017466</v>
      </c>
    </row>
    <row r="29" customFormat="false" ht="12" hidden="false" customHeight="true" outlineLevel="0" collapsed="false">
      <c r="A29" s="130" t="n">
        <v>13</v>
      </c>
      <c r="B29" s="242" t="s">
        <v>388</v>
      </c>
    </row>
    <row r="30" customFormat="false" ht="12" hidden="false" customHeight="true" outlineLevel="0" collapsed="false">
      <c r="A30" s="130"/>
      <c r="B30" s="250" t="s">
        <v>389</v>
      </c>
      <c r="C30" s="129" t="n">
        <v>1613</v>
      </c>
      <c r="D30" s="129" t="n">
        <v>0</v>
      </c>
      <c r="E30" s="129" t="n">
        <v>303</v>
      </c>
      <c r="F30" s="129" t="n">
        <v>284</v>
      </c>
      <c r="G30" s="129" t="n">
        <v>229</v>
      </c>
      <c r="H30" s="129" t="n">
        <v>173</v>
      </c>
      <c r="I30" s="129" t="n">
        <v>243</v>
      </c>
      <c r="J30" s="129" t="n">
        <v>134</v>
      </c>
      <c r="K30" s="129" t="n">
        <v>142</v>
      </c>
      <c r="L30" s="129" t="n">
        <v>82</v>
      </c>
      <c r="M30" s="129" t="n">
        <v>21</v>
      </c>
      <c r="N30" s="129" t="n">
        <v>2</v>
      </c>
      <c r="O30" s="129" t="n">
        <v>12.9212647241166</v>
      </c>
    </row>
    <row r="31" customFormat="false" ht="12" hidden="false" customHeight="true" outlineLevel="0" collapsed="false">
      <c r="A31" s="130" t="n">
        <v>14</v>
      </c>
      <c r="B31" s="248" t="s">
        <v>390</v>
      </c>
      <c r="C31" s="129" t="n">
        <v>1517</v>
      </c>
      <c r="D31" s="129" t="n">
        <v>0</v>
      </c>
      <c r="E31" s="129" t="n">
        <v>370</v>
      </c>
      <c r="F31" s="129" t="n">
        <v>337</v>
      </c>
      <c r="G31" s="129" t="n">
        <v>213</v>
      </c>
      <c r="H31" s="129" t="n">
        <v>179</v>
      </c>
      <c r="I31" s="129" t="n">
        <v>195</v>
      </c>
      <c r="J31" s="129" t="n">
        <v>92</v>
      </c>
      <c r="K31" s="129" t="n">
        <v>91</v>
      </c>
      <c r="L31" s="129" t="n">
        <v>27</v>
      </c>
      <c r="M31" s="129" t="n">
        <v>12</v>
      </c>
      <c r="N31" s="129" t="n">
        <v>1</v>
      </c>
      <c r="O31" s="129" t="n">
        <v>9.57284113381674</v>
      </c>
    </row>
    <row r="32" customFormat="false" ht="12" hidden="false" customHeight="true" outlineLevel="0" collapsed="false">
      <c r="A32" s="130" t="n">
        <v>15</v>
      </c>
      <c r="B32" s="250" t="s">
        <v>391</v>
      </c>
      <c r="C32" s="129" t="n">
        <v>5</v>
      </c>
      <c r="D32" s="129" t="n">
        <v>0</v>
      </c>
      <c r="E32" s="129" t="n">
        <v>0</v>
      </c>
      <c r="F32" s="129" t="n">
        <v>1</v>
      </c>
      <c r="G32" s="129" t="n">
        <v>0</v>
      </c>
      <c r="H32" s="129" t="n">
        <v>1</v>
      </c>
      <c r="I32" s="129" t="n">
        <v>0</v>
      </c>
      <c r="J32" s="129" t="n">
        <v>0</v>
      </c>
      <c r="K32" s="129" t="n">
        <v>1</v>
      </c>
      <c r="L32" s="129" t="n">
        <v>1</v>
      </c>
      <c r="M32" s="129" t="n">
        <v>1</v>
      </c>
      <c r="N32" s="129" t="n">
        <v>0</v>
      </c>
      <c r="O32" s="129" t="n">
        <v>28.8</v>
      </c>
    </row>
    <row r="33" customFormat="false" ht="12" hidden="false" customHeight="true" outlineLevel="0" collapsed="false">
      <c r="A33" s="130" t="n">
        <v>16</v>
      </c>
      <c r="B33" s="133" t="s">
        <v>392</v>
      </c>
    </row>
    <row r="34" customFormat="false" ht="12" hidden="false" customHeight="true" outlineLevel="0" collapsed="false">
      <c r="A34" s="130"/>
      <c r="B34" s="248" t="s">
        <v>393</v>
      </c>
      <c r="C34" s="129" t="n">
        <v>838</v>
      </c>
      <c r="D34" s="129" t="n">
        <v>0</v>
      </c>
      <c r="E34" s="129" t="n">
        <v>92</v>
      </c>
      <c r="F34" s="129" t="n">
        <v>127</v>
      </c>
      <c r="G34" s="129" t="n">
        <v>115</v>
      </c>
      <c r="H34" s="129" t="n">
        <v>120</v>
      </c>
      <c r="I34" s="129" t="n">
        <v>147</v>
      </c>
      <c r="J34" s="129" t="n">
        <v>87</v>
      </c>
      <c r="K34" s="129" t="n">
        <v>82</v>
      </c>
      <c r="L34" s="129" t="n">
        <v>42</v>
      </c>
      <c r="M34" s="129" t="n">
        <v>25</v>
      </c>
      <c r="N34" s="129" t="n">
        <v>1</v>
      </c>
      <c r="O34" s="129" t="n">
        <v>15.1778042959427</v>
      </c>
    </row>
    <row r="35" customFormat="false" ht="12" hidden="false" customHeight="true" outlineLevel="0" collapsed="false">
      <c r="A35" s="130" t="n">
        <v>17</v>
      </c>
      <c r="B35" s="248" t="s">
        <v>394</v>
      </c>
      <c r="C35" s="129" t="n">
        <v>6797</v>
      </c>
      <c r="D35" s="129" t="n">
        <v>0</v>
      </c>
      <c r="E35" s="129" t="n">
        <v>1082</v>
      </c>
      <c r="F35" s="129" t="n">
        <v>1235</v>
      </c>
      <c r="G35" s="129" t="n">
        <v>904</v>
      </c>
      <c r="H35" s="129" t="n">
        <v>825</v>
      </c>
      <c r="I35" s="129" t="n">
        <v>1001</v>
      </c>
      <c r="J35" s="129" t="n">
        <v>637</v>
      </c>
      <c r="K35" s="129" t="n">
        <v>618</v>
      </c>
      <c r="L35" s="129" t="n">
        <v>343</v>
      </c>
      <c r="M35" s="129" t="n">
        <v>137</v>
      </c>
      <c r="N35" s="129" t="n">
        <v>15</v>
      </c>
      <c r="O35" s="129" t="n">
        <v>13.8062380461969</v>
      </c>
    </row>
    <row r="36" customFormat="false" ht="13.5" hidden="false" customHeight="true" outlineLevel="0" collapsed="false">
      <c r="A36" s="130" t="n">
        <v>18</v>
      </c>
      <c r="B36" s="248" t="s">
        <v>70</v>
      </c>
      <c r="C36" s="129" t="n">
        <v>63105</v>
      </c>
      <c r="D36" s="129" t="n">
        <v>0</v>
      </c>
      <c r="E36" s="129" t="n">
        <v>6899</v>
      </c>
      <c r="F36" s="129" t="n">
        <v>8850</v>
      </c>
      <c r="G36" s="129" t="n">
        <v>7234</v>
      </c>
      <c r="H36" s="129" t="n">
        <v>7697</v>
      </c>
      <c r="I36" s="129" t="n">
        <v>10858</v>
      </c>
      <c r="J36" s="129" t="n">
        <v>7762</v>
      </c>
      <c r="K36" s="129" t="n">
        <v>8466</v>
      </c>
      <c r="L36" s="129" t="n">
        <v>4147</v>
      </c>
      <c r="M36" s="129" t="n">
        <v>1109</v>
      </c>
      <c r="N36" s="129" t="n">
        <v>83</v>
      </c>
      <c r="O36" s="129" t="n">
        <v>15.9844069408129</v>
      </c>
    </row>
    <row r="37" customFormat="false" ht="21" hidden="false" customHeight="true" outlineLevel="0" collapsed="false">
      <c r="A37" s="130"/>
      <c r="B37" s="245"/>
      <c r="C37" s="244" t="s">
        <v>370</v>
      </c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</row>
    <row r="38" customFormat="false" ht="12" hidden="false" customHeight="true" outlineLevel="0" collapsed="false">
      <c r="A38" s="130" t="n">
        <v>19</v>
      </c>
      <c r="B38" s="248" t="s">
        <v>383</v>
      </c>
      <c r="C38" s="129" t="n">
        <v>21740</v>
      </c>
      <c r="D38" s="129" t="n">
        <v>0</v>
      </c>
      <c r="E38" s="129" t="n">
        <v>2398</v>
      </c>
      <c r="F38" s="129" t="n">
        <v>2866</v>
      </c>
      <c r="G38" s="129" t="n">
        <v>2466</v>
      </c>
      <c r="H38" s="129" t="n">
        <v>2687</v>
      </c>
      <c r="I38" s="129" t="n">
        <v>3669</v>
      </c>
      <c r="J38" s="129" t="n">
        <v>2729</v>
      </c>
      <c r="K38" s="129" t="n">
        <v>2876</v>
      </c>
      <c r="L38" s="129" t="n">
        <v>1590</v>
      </c>
      <c r="M38" s="129" t="n">
        <v>432</v>
      </c>
      <c r="N38" s="129" t="n">
        <v>27</v>
      </c>
      <c r="O38" s="129" t="n">
        <v>16.4213891444342</v>
      </c>
    </row>
    <row r="39" customFormat="false" ht="12" hidden="false" customHeight="true" outlineLevel="0" collapsed="false">
      <c r="A39" s="130" t="n">
        <v>20</v>
      </c>
      <c r="B39" s="248" t="s">
        <v>384</v>
      </c>
      <c r="C39" s="129" t="n">
        <v>9644</v>
      </c>
      <c r="D39" s="129" t="n">
        <v>0</v>
      </c>
      <c r="E39" s="129" t="n">
        <v>1965</v>
      </c>
      <c r="F39" s="129" t="n">
        <v>2032</v>
      </c>
      <c r="G39" s="129" t="n">
        <v>1464</v>
      </c>
      <c r="H39" s="129" t="n">
        <v>1102</v>
      </c>
      <c r="I39" s="129" t="n">
        <v>1343</v>
      </c>
      <c r="J39" s="129" t="n">
        <v>729</v>
      </c>
      <c r="K39" s="129" t="n">
        <v>537</v>
      </c>
      <c r="L39" s="129" t="n">
        <v>311</v>
      </c>
      <c r="M39" s="129" t="n">
        <v>152</v>
      </c>
      <c r="N39" s="129" t="n">
        <v>9</v>
      </c>
      <c r="O39" s="129" t="n">
        <v>11.2463708004977</v>
      </c>
    </row>
    <row r="40" customFormat="false" ht="12" hidden="false" customHeight="true" outlineLevel="0" collapsed="false">
      <c r="A40" s="130"/>
      <c r="B40" s="249" t="s">
        <v>385</v>
      </c>
    </row>
    <row r="41" customFormat="false" ht="12" hidden="false" customHeight="true" outlineLevel="0" collapsed="false">
      <c r="A41" s="130" t="n">
        <v>21</v>
      </c>
      <c r="B41" s="242" t="s">
        <v>386</v>
      </c>
    </row>
    <row r="42" customFormat="false" ht="12" hidden="false" customHeight="true" outlineLevel="0" collapsed="false">
      <c r="B42" s="250" t="s">
        <v>387</v>
      </c>
      <c r="C42" s="129" t="n">
        <v>6683</v>
      </c>
      <c r="D42" s="129" t="n">
        <v>0</v>
      </c>
      <c r="E42" s="129" t="n">
        <v>1396</v>
      </c>
      <c r="F42" s="129" t="n">
        <v>1464</v>
      </c>
      <c r="G42" s="129" t="n">
        <v>1086</v>
      </c>
      <c r="H42" s="129" t="n">
        <v>761</v>
      </c>
      <c r="I42" s="129" t="n">
        <v>902</v>
      </c>
      <c r="J42" s="129" t="n">
        <v>457</v>
      </c>
      <c r="K42" s="129" t="n">
        <v>366</v>
      </c>
      <c r="L42" s="129" t="n">
        <v>199</v>
      </c>
      <c r="M42" s="129" t="n">
        <v>45</v>
      </c>
      <c r="N42" s="129" t="n">
        <v>7</v>
      </c>
      <c r="O42" s="129" t="n">
        <v>10.2322310339668</v>
      </c>
    </row>
    <row r="43" customFormat="false" ht="12" hidden="false" customHeight="true" outlineLevel="0" collapsed="false">
      <c r="A43" s="130" t="n">
        <v>22</v>
      </c>
      <c r="B43" s="242" t="s">
        <v>388</v>
      </c>
    </row>
    <row r="44" customFormat="false" ht="12" hidden="false" customHeight="true" outlineLevel="0" collapsed="false">
      <c r="A44" s="130"/>
      <c r="B44" s="250" t="s">
        <v>389</v>
      </c>
      <c r="C44" s="129" t="n">
        <v>1945</v>
      </c>
      <c r="D44" s="129" t="n">
        <v>0</v>
      </c>
      <c r="E44" s="129" t="n">
        <v>325</v>
      </c>
      <c r="F44" s="129" t="n">
        <v>349</v>
      </c>
      <c r="G44" s="129" t="n">
        <v>221</v>
      </c>
      <c r="H44" s="129" t="n">
        <v>210</v>
      </c>
      <c r="I44" s="129" t="n">
        <v>313</v>
      </c>
      <c r="J44" s="129" t="n">
        <v>213</v>
      </c>
      <c r="K44" s="129" t="n">
        <v>126</v>
      </c>
      <c r="L44" s="129" t="n">
        <v>85</v>
      </c>
      <c r="M44" s="129" t="n">
        <v>102</v>
      </c>
      <c r="N44" s="129" t="n">
        <v>1</v>
      </c>
      <c r="O44" s="129" t="n">
        <v>15.680205655527</v>
      </c>
    </row>
    <row r="45" customFormat="false" ht="12" hidden="false" customHeight="true" outlineLevel="0" collapsed="false">
      <c r="A45" s="130" t="n">
        <v>23</v>
      </c>
      <c r="B45" s="248" t="s">
        <v>390</v>
      </c>
      <c r="C45" s="129" t="n">
        <v>1016</v>
      </c>
      <c r="D45" s="129" t="n">
        <v>0</v>
      </c>
      <c r="E45" s="129" t="n">
        <v>244</v>
      </c>
      <c r="F45" s="129" t="n">
        <v>219</v>
      </c>
      <c r="G45" s="129" t="n">
        <v>157</v>
      </c>
      <c r="H45" s="129" t="n">
        <v>131</v>
      </c>
      <c r="I45" s="129" t="n">
        <v>128</v>
      </c>
      <c r="J45" s="129" t="n">
        <v>59</v>
      </c>
      <c r="K45" s="129" t="n">
        <v>45</v>
      </c>
      <c r="L45" s="129" t="n">
        <v>27</v>
      </c>
      <c r="M45" s="129" t="n">
        <v>5</v>
      </c>
      <c r="N45" s="129" t="n">
        <v>1</v>
      </c>
      <c r="O45" s="129" t="n">
        <v>9.42913385826772</v>
      </c>
    </row>
    <row r="46" customFormat="false" ht="12" hidden="false" customHeight="true" outlineLevel="0" collapsed="false">
      <c r="A46" s="130" t="n">
        <v>24</v>
      </c>
      <c r="B46" s="250" t="s">
        <v>391</v>
      </c>
      <c r="C46" s="129" t="n">
        <v>4</v>
      </c>
      <c r="D46" s="129" t="n">
        <v>0</v>
      </c>
      <c r="E46" s="129" t="n">
        <v>2</v>
      </c>
      <c r="F46" s="129" t="n">
        <v>0</v>
      </c>
      <c r="G46" s="129" t="n">
        <v>0</v>
      </c>
      <c r="H46" s="129" t="n">
        <v>1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19.5</v>
      </c>
    </row>
    <row r="47" customFormat="false" ht="12" hidden="false" customHeight="true" outlineLevel="0" collapsed="false">
      <c r="A47" s="130" t="n">
        <v>25</v>
      </c>
      <c r="B47" s="133" t="s">
        <v>392</v>
      </c>
    </row>
    <row r="48" customFormat="false" ht="12" hidden="false" customHeight="true" outlineLevel="0" collapsed="false">
      <c r="A48" s="130"/>
      <c r="B48" s="248" t="s">
        <v>393</v>
      </c>
      <c r="C48" s="129" t="n">
        <v>818</v>
      </c>
      <c r="D48" s="129" t="n">
        <v>0</v>
      </c>
      <c r="E48" s="129" t="n">
        <v>107</v>
      </c>
      <c r="F48" s="129" t="n">
        <v>143</v>
      </c>
      <c r="G48" s="129" t="n">
        <v>125</v>
      </c>
      <c r="H48" s="129" t="n">
        <v>115</v>
      </c>
      <c r="I48" s="129" t="n">
        <v>119</v>
      </c>
      <c r="J48" s="129" t="n">
        <v>76</v>
      </c>
      <c r="K48" s="129" t="n">
        <v>67</v>
      </c>
      <c r="L48" s="129" t="n">
        <v>50</v>
      </c>
      <c r="M48" s="129" t="n">
        <v>14</v>
      </c>
      <c r="N48" s="129" t="n">
        <v>2</v>
      </c>
      <c r="O48" s="129" t="n">
        <v>13.9926650366748</v>
      </c>
    </row>
    <row r="49" customFormat="false" ht="12" hidden="false" customHeight="true" outlineLevel="0" collapsed="false">
      <c r="A49" s="130" t="n">
        <v>26</v>
      </c>
      <c r="B49" s="248" t="s">
        <v>394</v>
      </c>
      <c r="C49" s="129" t="n">
        <v>5865</v>
      </c>
      <c r="D49" s="129" t="n">
        <v>0</v>
      </c>
      <c r="E49" s="129" t="n">
        <v>1186</v>
      </c>
      <c r="F49" s="129" t="n">
        <v>1062</v>
      </c>
      <c r="G49" s="129" t="n">
        <v>807</v>
      </c>
      <c r="H49" s="129" t="n">
        <v>630</v>
      </c>
      <c r="I49" s="129" t="n">
        <v>790</v>
      </c>
      <c r="J49" s="129" t="n">
        <v>529</v>
      </c>
      <c r="K49" s="129" t="n">
        <v>460</v>
      </c>
      <c r="L49" s="129" t="n">
        <v>295</v>
      </c>
      <c r="M49" s="129" t="n">
        <v>93</v>
      </c>
      <c r="N49" s="129" t="n">
        <v>13</v>
      </c>
      <c r="O49" s="129" t="n">
        <v>12.831884057971</v>
      </c>
    </row>
    <row r="50" customFormat="false" ht="12" hidden="false" customHeight="true" outlineLevel="0" collapsed="false">
      <c r="A50" s="130" t="n">
        <v>27</v>
      </c>
      <c r="B50" s="248" t="s">
        <v>70</v>
      </c>
      <c r="C50" s="129" t="n">
        <v>38071</v>
      </c>
      <c r="D50" s="129" t="n">
        <v>0</v>
      </c>
      <c r="E50" s="129" t="n">
        <v>5658</v>
      </c>
      <c r="F50" s="129" t="n">
        <v>6103</v>
      </c>
      <c r="G50" s="129" t="n">
        <v>4862</v>
      </c>
      <c r="H50" s="129" t="n">
        <v>4535</v>
      </c>
      <c r="I50" s="129" t="n">
        <v>5921</v>
      </c>
      <c r="J50" s="129" t="n">
        <v>4063</v>
      </c>
      <c r="K50" s="129" t="n">
        <v>3940</v>
      </c>
      <c r="L50" s="129" t="n">
        <v>2246</v>
      </c>
      <c r="M50" s="129" t="n">
        <v>692</v>
      </c>
      <c r="N50" s="129" t="n">
        <v>51</v>
      </c>
      <c r="O50" s="129" t="n">
        <v>14.505634209766</v>
      </c>
    </row>
    <row r="51" customFormat="false" ht="12" hidden="false" customHeight="true" outlineLevel="0" collapsed="false">
      <c r="A51" s="130"/>
      <c r="B51" s="245"/>
      <c r="C51" s="244" t="s">
        <v>371</v>
      </c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</row>
    <row r="52" customFormat="false" ht="12" hidden="false" customHeight="true" outlineLevel="0" collapsed="false">
      <c r="A52" s="130" t="n">
        <v>28</v>
      </c>
      <c r="B52" s="248" t="s">
        <v>383</v>
      </c>
      <c r="C52" s="129" t="n">
        <v>3070</v>
      </c>
      <c r="D52" s="129" t="n">
        <v>0</v>
      </c>
      <c r="E52" s="129" t="n">
        <v>576</v>
      </c>
      <c r="F52" s="129" t="n">
        <v>434</v>
      </c>
      <c r="G52" s="129" t="n">
        <v>260</v>
      </c>
      <c r="H52" s="129" t="n">
        <v>322</v>
      </c>
      <c r="I52" s="129" t="n">
        <v>428</v>
      </c>
      <c r="J52" s="129" t="n">
        <v>351</v>
      </c>
      <c r="K52" s="129" t="n">
        <v>386</v>
      </c>
      <c r="L52" s="129" t="n">
        <v>227</v>
      </c>
      <c r="M52" s="129" t="n">
        <v>79</v>
      </c>
      <c r="N52" s="129" t="n">
        <v>7</v>
      </c>
      <c r="O52" s="129" t="n">
        <v>16.0449511400651</v>
      </c>
    </row>
    <row r="53" customFormat="false" ht="12" hidden="false" customHeight="true" outlineLevel="0" collapsed="false">
      <c r="A53" s="130" t="n">
        <v>29</v>
      </c>
      <c r="B53" s="248" t="s">
        <v>384</v>
      </c>
      <c r="C53" s="129" t="n">
        <v>1320</v>
      </c>
      <c r="D53" s="129" t="n">
        <v>0</v>
      </c>
      <c r="E53" s="129" t="n">
        <v>292</v>
      </c>
      <c r="F53" s="129" t="n">
        <v>263</v>
      </c>
      <c r="G53" s="129" t="n">
        <v>188</v>
      </c>
      <c r="H53" s="129" t="n">
        <v>123</v>
      </c>
      <c r="I53" s="129" t="n">
        <v>153</v>
      </c>
      <c r="J53" s="129" t="n">
        <v>111</v>
      </c>
      <c r="K53" s="129" t="n">
        <v>93</v>
      </c>
      <c r="L53" s="129" t="n">
        <v>48</v>
      </c>
      <c r="M53" s="129" t="n">
        <v>48</v>
      </c>
      <c r="N53" s="129" t="n">
        <v>1</v>
      </c>
      <c r="O53" s="129" t="n">
        <v>12.4242424242424</v>
      </c>
    </row>
    <row r="54" customFormat="false" ht="12" hidden="false" customHeight="true" outlineLevel="0" collapsed="false">
      <c r="A54" s="130"/>
      <c r="B54" s="249" t="s">
        <v>385</v>
      </c>
    </row>
    <row r="55" customFormat="false" ht="12" hidden="false" customHeight="true" outlineLevel="0" collapsed="false">
      <c r="A55" s="130" t="n">
        <v>30</v>
      </c>
      <c r="B55" s="242" t="s">
        <v>386</v>
      </c>
    </row>
    <row r="56" customFormat="false" ht="12" hidden="false" customHeight="true" outlineLevel="0" collapsed="false">
      <c r="B56" s="250" t="s">
        <v>387</v>
      </c>
      <c r="C56" s="129" t="n">
        <v>863</v>
      </c>
      <c r="D56" s="129" t="n">
        <v>0</v>
      </c>
      <c r="E56" s="129" t="n">
        <v>204</v>
      </c>
      <c r="F56" s="129" t="n">
        <v>175</v>
      </c>
      <c r="G56" s="129" t="n">
        <v>117</v>
      </c>
      <c r="H56" s="129" t="n">
        <v>76</v>
      </c>
      <c r="I56" s="129" t="n">
        <v>102</v>
      </c>
      <c r="J56" s="129" t="n">
        <v>80</v>
      </c>
      <c r="K56" s="129" t="n">
        <v>67</v>
      </c>
      <c r="L56" s="129" t="n">
        <v>33</v>
      </c>
      <c r="M56" s="129" t="n">
        <v>8</v>
      </c>
      <c r="N56" s="129" t="n">
        <v>1</v>
      </c>
      <c r="O56" s="129" t="n">
        <v>11.0892236384705</v>
      </c>
    </row>
    <row r="57" customFormat="false" ht="12" hidden="false" customHeight="true" outlineLevel="0" collapsed="false">
      <c r="A57" s="130" t="n">
        <v>31</v>
      </c>
      <c r="B57" s="242" t="s">
        <v>388</v>
      </c>
    </row>
    <row r="58" customFormat="false" ht="12" hidden="false" customHeight="true" outlineLevel="0" collapsed="false">
      <c r="A58" s="130"/>
      <c r="B58" s="250" t="s">
        <v>389</v>
      </c>
      <c r="C58" s="129" t="n">
        <v>336</v>
      </c>
      <c r="D58" s="129" t="n">
        <v>0</v>
      </c>
      <c r="E58" s="129" t="n">
        <v>59</v>
      </c>
      <c r="F58" s="129" t="n">
        <v>63</v>
      </c>
      <c r="G58" s="129" t="n">
        <v>48</v>
      </c>
      <c r="H58" s="129" t="n">
        <v>33</v>
      </c>
      <c r="I58" s="129" t="n">
        <v>36</v>
      </c>
      <c r="J58" s="129" t="n">
        <v>23</v>
      </c>
      <c r="K58" s="129" t="n">
        <v>22</v>
      </c>
      <c r="L58" s="129" t="n">
        <v>14</v>
      </c>
      <c r="M58" s="129" t="n">
        <v>38</v>
      </c>
      <c r="N58" s="129" t="n">
        <v>0</v>
      </c>
      <c r="O58" s="129" t="n">
        <v>16.9464285714286</v>
      </c>
    </row>
    <row r="59" customFormat="false" ht="12" hidden="false" customHeight="true" outlineLevel="0" collapsed="false">
      <c r="A59" s="130" t="n">
        <v>32</v>
      </c>
      <c r="B59" s="248" t="s">
        <v>390</v>
      </c>
      <c r="C59" s="129" t="n">
        <v>121</v>
      </c>
      <c r="D59" s="129" t="n">
        <v>0</v>
      </c>
      <c r="E59" s="129" t="n">
        <v>29</v>
      </c>
      <c r="F59" s="129" t="n">
        <v>25</v>
      </c>
      <c r="G59" s="129" t="n">
        <v>23</v>
      </c>
      <c r="H59" s="129" t="n">
        <v>14</v>
      </c>
      <c r="I59" s="129" t="n">
        <v>15</v>
      </c>
      <c r="J59" s="129" t="n">
        <v>8</v>
      </c>
      <c r="K59" s="129" t="n">
        <v>4</v>
      </c>
      <c r="L59" s="129" t="n">
        <v>1</v>
      </c>
      <c r="M59" s="129" t="n">
        <v>2</v>
      </c>
      <c r="N59" s="129" t="n">
        <v>0</v>
      </c>
      <c r="O59" s="129" t="n">
        <v>9.38842975206612</v>
      </c>
    </row>
    <row r="60" customFormat="false" ht="12" hidden="false" customHeight="true" outlineLevel="0" collapsed="false">
      <c r="A60" s="130" t="n">
        <v>33</v>
      </c>
      <c r="B60" s="250" t="s">
        <v>391</v>
      </c>
      <c r="C60" s="129" t="n">
        <v>2</v>
      </c>
      <c r="D60" s="129" t="n">
        <v>0</v>
      </c>
      <c r="E60" s="129" t="n">
        <v>1</v>
      </c>
      <c r="F60" s="129" t="n">
        <v>0</v>
      </c>
      <c r="G60" s="129" t="n">
        <v>0</v>
      </c>
      <c r="H60" s="129" t="n">
        <v>1</v>
      </c>
      <c r="I60" s="129" t="n">
        <v>0</v>
      </c>
      <c r="J60" s="129" t="n">
        <v>0</v>
      </c>
      <c r="K60" s="129" t="n">
        <v>0</v>
      </c>
      <c r="L60" s="129" t="n">
        <v>0</v>
      </c>
      <c r="M60" s="129" t="n">
        <v>0</v>
      </c>
      <c r="N60" s="129" t="n">
        <v>0</v>
      </c>
      <c r="O60" s="129" t="n">
        <v>6</v>
      </c>
    </row>
    <row r="61" customFormat="false" ht="12" hidden="false" customHeight="true" outlineLevel="0" collapsed="false">
      <c r="A61" s="130" t="n">
        <v>34</v>
      </c>
      <c r="B61" s="133" t="s">
        <v>392</v>
      </c>
    </row>
    <row r="62" customFormat="false" ht="12" hidden="false" customHeight="true" outlineLevel="0" collapsed="false">
      <c r="A62" s="130"/>
      <c r="B62" s="248" t="s">
        <v>393</v>
      </c>
      <c r="C62" s="129" t="n">
        <v>145</v>
      </c>
      <c r="D62" s="129" t="n">
        <v>0</v>
      </c>
      <c r="E62" s="129" t="n">
        <v>30</v>
      </c>
      <c r="F62" s="129" t="n">
        <v>22</v>
      </c>
      <c r="G62" s="129" t="n">
        <v>14</v>
      </c>
      <c r="H62" s="129" t="n">
        <v>9</v>
      </c>
      <c r="I62" s="129" t="n">
        <v>26</v>
      </c>
      <c r="J62" s="129" t="n">
        <v>7</v>
      </c>
      <c r="K62" s="129" t="n">
        <v>13</v>
      </c>
      <c r="L62" s="129" t="n">
        <v>18</v>
      </c>
      <c r="M62" s="129" t="n">
        <v>5</v>
      </c>
      <c r="N62" s="129" t="n">
        <v>1</v>
      </c>
      <c r="O62" s="129" t="n">
        <v>17.5034482758621</v>
      </c>
    </row>
    <row r="63" customFormat="false" ht="12" hidden="false" customHeight="true" outlineLevel="0" collapsed="false">
      <c r="A63" s="130" t="n">
        <v>35</v>
      </c>
      <c r="B63" s="248" t="s">
        <v>394</v>
      </c>
      <c r="C63" s="129" t="n">
        <v>1038</v>
      </c>
      <c r="D63" s="129" t="n">
        <v>0</v>
      </c>
      <c r="E63" s="129" t="n">
        <v>251</v>
      </c>
      <c r="F63" s="129" t="n">
        <v>181</v>
      </c>
      <c r="G63" s="129" t="n">
        <v>116</v>
      </c>
      <c r="H63" s="129" t="n">
        <v>99</v>
      </c>
      <c r="I63" s="129" t="n">
        <v>127</v>
      </c>
      <c r="J63" s="129" t="n">
        <v>97</v>
      </c>
      <c r="K63" s="129" t="n">
        <v>95</v>
      </c>
      <c r="L63" s="129" t="n">
        <v>59</v>
      </c>
      <c r="M63" s="129" t="n">
        <v>12</v>
      </c>
      <c r="N63" s="129" t="n">
        <v>1</v>
      </c>
      <c r="O63" s="129" t="n">
        <v>12.5269749518304</v>
      </c>
    </row>
    <row r="64" customFormat="false" ht="12" hidden="false" customHeight="true" outlineLevel="0" collapsed="false">
      <c r="A64" s="130" t="n">
        <v>36</v>
      </c>
      <c r="B64" s="248" t="s">
        <v>70</v>
      </c>
      <c r="C64" s="129" t="n">
        <v>5575</v>
      </c>
      <c r="D64" s="129" t="n">
        <v>0</v>
      </c>
      <c r="E64" s="129" t="n">
        <v>1150</v>
      </c>
      <c r="F64" s="129" t="n">
        <v>900</v>
      </c>
      <c r="G64" s="129" t="n">
        <v>578</v>
      </c>
      <c r="H64" s="129" t="n">
        <v>554</v>
      </c>
      <c r="I64" s="129" t="n">
        <v>734</v>
      </c>
      <c r="J64" s="129" t="n">
        <v>566</v>
      </c>
      <c r="K64" s="129" t="n">
        <v>587</v>
      </c>
      <c r="L64" s="129" t="n">
        <v>352</v>
      </c>
      <c r="M64" s="129" t="n">
        <v>144</v>
      </c>
      <c r="N64" s="129" t="n">
        <v>10</v>
      </c>
      <c r="O64" s="129" t="n">
        <v>14.5669955156951</v>
      </c>
    </row>
    <row r="65" customFormat="false" ht="12" hidden="false" customHeight="true" outlineLevel="0" collapsed="false">
      <c r="A65" s="130"/>
      <c r="B65" s="246"/>
      <c r="C65" s="244" t="s">
        <v>372</v>
      </c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</row>
    <row r="66" customFormat="false" ht="12" hidden="false" customHeight="true" outlineLevel="0" collapsed="false">
      <c r="A66" s="130" t="n">
        <v>37</v>
      </c>
      <c r="B66" s="248" t="s">
        <v>383</v>
      </c>
      <c r="C66" s="129" t="n">
        <v>2908</v>
      </c>
      <c r="D66" s="129" t="n">
        <v>0</v>
      </c>
      <c r="E66" s="129" t="n">
        <v>382</v>
      </c>
      <c r="F66" s="129" t="n">
        <v>451</v>
      </c>
      <c r="G66" s="129" t="n">
        <v>264</v>
      </c>
      <c r="H66" s="129" t="n">
        <v>342</v>
      </c>
      <c r="I66" s="129" t="n">
        <v>361</v>
      </c>
      <c r="J66" s="129" t="n">
        <v>353</v>
      </c>
      <c r="K66" s="129" t="n">
        <v>392</v>
      </c>
      <c r="L66" s="129" t="n">
        <v>262</v>
      </c>
      <c r="M66" s="129" t="n">
        <v>94</v>
      </c>
      <c r="N66" s="129" t="n">
        <v>7</v>
      </c>
      <c r="O66" s="129" t="n">
        <v>17.6997936726272</v>
      </c>
    </row>
    <row r="67" customFormat="false" ht="12" hidden="false" customHeight="true" outlineLevel="0" collapsed="false">
      <c r="A67" s="130" t="n">
        <v>38</v>
      </c>
      <c r="B67" s="248" t="s">
        <v>384</v>
      </c>
      <c r="C67" s="129" t="n">
        <v>1388</v>
      </c>
      <c r="D67" s="129" t="n">
        <v>0</v>
      </c>
      <c r="E67" s="129" t="n">
        <v>246</v>
      </c>
      <c r="F67" s="129" t="n">
        <v>182</v>
      </c>
      <c r="G67" s="129" t="n">
        <v>142</v>
      </c>
      <c r="H67" s="129" t="n">
        <v>235</v>
      </c>
      <c r="I67" s="129" t="n">
        <v>284</v>
      </c>
      <c r="J67" s="129" t="n">
        <v>124</v>
      </c>
      <c r="K67" s="129" t="n">
        <v>102</v>
      </c>
      <c r="L67" s="129" t="n">
        <v>59</v>
      </c>
      <c r="M67" s="129" t="n">
        <v>13</v>
      </c>
      <c r="N67" s="129" t="n">
        <v>1</v>
      </c>
      <c r="O67" s="129" t="n">
        <v>12.671469740634</v>
      </c>
    </row>
    <row r="68" customFormat="false" ht="12" hidden="false" customHeight="true" outlineLevel="0" collapsed="false">
      <c r="A68" s="130"/>
      <c r="B68" s="249" t="s">
        <v>385</v>
      </c>
    </row>
    <row r="69" customFormat="false" ht="12" hidden="false" customHeight="true" outlineLevel="0" collapsed="false">
      <c r="A69" s="130" t="n">
        <v>39</v>
      </c>
      <c r="B69" s="242" t="s">
        <v>386</v>
      </c>
    </row>
    <row r="70" customFormat="false" ht="12" hidden="false" customHeight="true" outlineLevel="0" collapsed="false">
      <c r="B70" s="250" t="s">
        <v>387</v>
      </c>
      <c r="C70" s="129" t="n">
        <v>718</v>
      </c>
      <c r="D70" s="129" t="n">
        <v>0</v>
      </c>
      <c r="E70" s="129" t="n">
        <v>134</v>
      </c>
      <c r="F70" s="129" t="n">
        <v>113</v>
      </c>
      <c r="G70" s="129" t="n">
        <v>91</v>
      </c>
      <c r="H70" s="129" t="n">
        <v>81</v>
      </c>
      <c r="I70" s="129" t="n">
        <v>136</v>
      </c>
      <c r="J70" s="129" t="n">
        <v>60</v>
      </c>
      <c r="K70" s="129" t="n">
        <v>64</v>
      </c>
      <c r="L70" s="129" t="n">
        <v>31</v>
      </c>
      <c r="M70" s="129" t="n">
        <v>7</v>
      </c>
      <c r="N70" s="129" t="n">
        <v>1</v>
      </c>
      <c r="O70" s="129" t="n">
        <v>12.5863509749304</v>
      </c>
    </row>
    <row r="71" customFormat="false" ht="12" hidden="false" customHeight="true" outlineLevel="0" collapsed="false">
      <c r="A71" s="130" t="n">
        <v>40</v>
      </c>
      <c r="B71" s="242" t="s">
        <v>388</v>
      </c>
    </row>
    <row r="72" customFormat="false" ht="12" hidden="false" customHeight="true" outlineLevel="0" collapsed="false">
      <c r="A72" s="130"/>
      <c r="B72" s="250" t="s">
        <v>389</v>
      </c>
      <c r="C72" s="129" t="n">
        <v>520</v>
      </c>
      <c r="D72" s="129" t="n">
        <v>0</v>
      </c>
      <c r="E72" s="129" t="n">
        <v>66</v>
      </c>
      <c r="F72" s="129" t="n">
        <v>42</v>
      </c>
      <c r="G72" s="129" t="n">
        <v>38</v>
      </c>
      <c r="H72" s="129" t="n">
        <v>141</v>
      </c>
      <c r="I72" s="129" t="n">
        <v>138</v>
      </c>
      <c r="J72" s="129" t="n">
        <v>53</v>
      </c>
      <c r="K72" s="129" t="n">
        <v>22</v>
      </c>
      <c r="L72" s="129" t="n">
        <v>17</v>
      </c>
      <c r="M72" s="129" t="n">
        <v>3</v>
      </c>
      <c r="N72" s="129" t="n">
        <v>0</v>
      </c>
      <c r="O72" s="129" t="n">
        <v>12.6692307692308</v>
      </c>
    </row>
    <row r="73" customFormat="false" ht="12" hidden="false" customHeight="true" outlineLevel="0" collapsed="false">
      <c r="A73" s="130" t="n">
        <v>41</v>
      </c>
      <c r="B73" s="248" t="s">
        <v>390</v>
      </c>
      <c r="C73" s="129" t="n">
        <v>150</v>
      </c>
      <c r="D73" s="129" t="n">
        <v>0</v>
      </c>
      <c r="E73" s="129" t="n">
        <v>46</v>
      </c>
      <c r="F73" s="129" t="n">
        <v>27</v>
      </c>
      <c r="G73" s="129" t="n">
        <v>13</v>
      </c>
      <c r="H73" s="129" t="n">
        <v>13</v>
      </c>
      <c r="I73" s="129" t="n">
        <v>10</v>
      </c>
      <c r="J73" s="129" t="n">
        <v>11</v>
      </c>
      <c r="K73" s="129" t="n">
        <v>16</v>
      </c>
      <c r="L73" s="129" t="n">
        <v>11</v>
      </c>
      <c r="M73" s="129" t="n">
        <v>3</v>
      </c>
      <c r="N73" s="129" t="n">
        <v>0</v>
      </c>
      <c r="O73" s="129" t="n">
        <v>13.0866666666667</v>
      </c>
    </row>
    <row r="74" customFormat="false" ht="12" hidden="false" customHeight="true" outlineLevel="0" collapsed="false">
      <c r="A74" s="130" t="n">
        <v>42</v>
      </c>
      <c r="B74" s="250" t="s">
        <v>391</v>
      </c>
      <c r="C74" s="129" t="n">
        <v>2</v>
      </c>
      <c r="D74" s="129" t="n">
        <v>0</v>
      </c>
      <c r="E74" s="129" t="n">
        <v>1</v>
      </c>
      <c r="F74" s="129" t="n">
        <v>0</v>
      </c>
      <c r="G74" s="129" t="n">
        <v>0</v>
      </c>
      <c r="H74" s="129" t="n">
        <v>0</v>
      </c>
      <c r="I74" s="129" t="n">
        <v>1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8.5</v>
      </c>
    </row>
    <row r="75" customFormat="false" ht="12" hidden="false" customHeight="true" outlineLevel="0" collapsed="false">
      <c r="A75" s="130" t="n">
        <v>43</v>
      </c>
      <c r="B75" s="133" t="s">
        <v>392</v>
      </c>
    </row>
    <row r="76" customFormat="false" ht="12" hidden="false" customHeight="true" outlineLevel="0" collapsed="false">
      <c r="A76" s="130"/>
      <c r="B76" s="248" t="s">
        <v>393</v>
      </c>
      <c r="C76" s="129" t="n">
        <v>190</v>
      </c>
      <c r="D76" s="129" t="n">
        <v>0</v>
      </c>
      <c r="E76" s="129" t="n">
        <v>39</v>
      </c>
      <c r="F76" s="129" t="n">
        <v>46</v>
      </c>
      <c r="G76" s="129" t="n">
        <v>25</v>
      </c>
      <c r="H76" s="129" t="n">
        <v>6</v>
      </c>
      <c r="I76" s="129" t="n">
        <v>20</v>
      </c>
      <c r="J76" s="129" t="n">
        <v>16</v>
      </c>
      <c r="K76" s="129" t="n">
        <v>19</v>
      </c>
      <c r="L76" s="129" t="n">
        <v>15</v>
      </c>
      <c r="M76" s="129" t="n">
        <v>4</v>
      </c>
      <c r="N76" s="129" t="n">
        <v>0</v>
      </c>
      <c r="O76" s="129" t="n">
        <v>13.7473684210526</v>
      </c>
    </row>
    <row r="77" customFormat="false" ht="12" hidden="false" customHeight="true" outlineLevel="0" collapsed="false">
      <c r="A77" s="130" t="n">
        <v>44</v>
      </c>
      <c r="B77" s="248" t="s">
        <v>394</v>
      </c>
      <c r="C77" s="129" t="n">
        <v>1065</v>
      </c>
      <c r="D77" s="129" t="n">
        <v>0</v>
      </c>
      <c r="E77" s="129" t="n">
        <v>179</v>
      </c>
      <c r="F77" s="129" t="n">
        <v>143</v>
      </c>
      <c r="G77" s="129" t="n">
        <v>109</v>
      </c>
      <c r="H77" s="129" t="n">
        <v>89</v>
      </c>
      <c r="I77" s="129" t="n">
        <v>204</v>
      </c>
      <c r="J77" s="129" t="n">
        <v>129</v>
      </c>
      <c r="K77" s="129" t="n">
        <v>113</v>
      </c>
      <c r="L77" s="129" t="n">
        <v>72</v>
      </c>
      <c r="M77" s="129" t="n">
        <v>26</v>
      </c>
      <c r="N77" s="129" t="n">
        <v>1</v>
      </c>
      <c r="O77" s="129" t="n">
        <v>15.6816901408451</v>
      </c>
    </row>
    <row r="78" customFormat="false" ht="12" hidden="false" customHeight="true" outlineLevel="0" collapsed="false">
      <c r="A78" s="130" t="n">
        <v>45</v>
      </c>
      <c r="B78" s="248" t="s">
        <v>70</v>
      </c>
      <c r="C78" s="129" t="n">
        <v>5553</v>
      </c>
      <c r="D78" s="129" t="n">
        <v>0</v>
      </c>
      <c r="E78" s="129" t="n">
        <v>847</v>
      </c>
      <c r="F78" s="129" t="n">
        <v>822</v>
      </c>
      <c r="G78" s="129" t="n">
        <v>540</v>
      </c>
      <c r="H78" s="129" t="n">
        <v>672</v>
      </c>
      <c r="I78" s="129" t="n">
        <v>870</v>
      </c>
      <c r="J78" s="129" t="n">
        <v>622</v>
      </c>
      <c r="K78" s="129" t="n">
        <v>626</v>
      </c>
      <c r="L78" s="129" t="n">
        <v>408</v>
      </c>
      <c r="M78" s="129" t="n">
        <v>137</v>
      </c>
      <c r="N78" s="129" t="n">
        <v>9</v>
      </c>
      <c r="O78" s="129" t="n">
        <v>15.9173419773096</v>
      </c>
    </row>
    <row r="79" customFormat="false" ht="22.5" hidden="false" customHeight="true" outlineLevel="0" collapsed="false">
      <c r="A79" s="130"/>
      <c r="B79" s="246"/>
      <c r="C79" s="244" t="s">
        <v>373</v>
      </c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</row>
    <row r="80" customFormat="false" ht="12" hidden="false" customHeight="true" outlineLevel="0" collapsed="false">
      <c r="A80" s="130" t="n">
        <v>46</v>
      </c>
      <c r="B80" s="248" t="s">
        <v>383</v>
      </c>
      <c r="C80" s="129" t="n">
        <v>681</v>
      </c>
      <c r="D80" s="129" t="n">
        <v>0</v>
      </c>
      <c r="E80" s="129" t="n">
        <v>103</v>
      </c>
      <c r="F80" s="129" t="n">
        <v>86</v>
      </c>
      <c r="G80" s="129" t="n">
        <v>74</v>
      </c>
      <c r="H80" s="129" t="n">
        <v>91</v>
      </c>
      <c r="I80" s="129" t="n">
        <v>87</v>
      </c>
      <c r="J80" s="129" t="n">
        <v>79</v>
      </c>
      <c r="K80" s="129" t="n">
        <v>72</v>
      </c>
      <c r="L80" s="129" t="n">
        <v>58</v>
      </c>
      <c r="M80" s="129" t="n">
        <v>29</v>
      </c>
      <c r="N80" s="129" t="n">
        <v>2</v>
      </c>
      <c r="O80" s="129" t="n">
        <v>17.7209985315712</v>
      </c>
    </row>
    <row r="81" customFormat="false" ht="12" hidden="false" customHeight="true" outlineLevel="0" collapsed="false">
      <c r="A81" s="130" t="n">
        <v>47</v>
      </c>
      <c r="B81" s="248" t="s">
        <v>384</v>
      </c>
      <c r="C81" s="129" t="n">
        <v>253</v>
      </c>
      <c r="D81" s="129" t="n">
        <v>0</v>
      </c>
      <c r="E81" s="129" t="n">
        <v>59</v>
      </c>
      <c r="F81" s="129" t="n">
        <v>41</v>
      </c>
      <c r="G81" s="129" t="n">
        <v>27</v>
      </c>
      <c r="H81" s="129" t="n">
        <v>21</v>
      </c>
      <c r="I81" s="129" t="n">
        <v>36</v>
      </c>
      <c r="J81" s="129" t="n">
        <v>25</v>
      </c>
      <c r="K81" s="129" t="n">
        <v>24</v>
      </c>
      <c r="L81" s="129" t="n">
        <v>14</v>
      </c>
      <c r="M81" s="129" t="n">
        <v>6</v>
      </c>
      <c r="N81" s="129" t="n">
        <v>0</v>
      </c>
      <c r="O81" s="129" t="n">
        <v>13.2569169960474</v>
      </c>
    </row>
    <row r="82" customFormat="false" ht="12" hidden="false" customHeight="true" outlineLevel="0" collapsed="false">
      <c r="A82" s="130"/>
      <c r="B82" s="249" t="s">
        <v>385</v>
      </c>
    </row>
    <row r="83" customFormat="false" ht="12" hidden="false" customHeight="true" outlineLevel="0" collapsed="false">
      <c r="A83" s="130" t="n">
        <v>48</v>
      </c>
      <c r="B83" s="242" t="s">
        <v>386</v>
      </c>
    </row>
    <row r="84" customFormat="false" ht="12" hidden="false" customHeight="true" outlineLevel="0" collapsed="false">
      <c r="B84" s="250" t="s">
        <v>387</v>
      </c>
      <c r="C84" s="129" t="n">
        <v>144</v>
      </c>
      <c r="D84" s="129" t="n">
        <v>0</v>
      </c>
      <c r="E84" s="129" t="n">
        <v>30</v>
      </c>
      <c r="F84" s="129" t="n">
        <v>22</v>
      </c>
      <c r="G84" s="129" t="n">
        <v>17</v>
      </c>
      <c r="H84" s="129" t="n">
        <v>9</v>
      </c>
      <c r="I84" s="129" t="n">
        <v>25</v>
      </c>
      <c r="J84" s="129" t="n">
        <v>15</v>
      </c>
      <c r="K84" s="129" t="n">
        <v>15</v>
      </c>
      <c r="L84" s="129" t="n">
        <v>9</v>
      </c>
      <c r="M84" s="129" t="n">
        <v>2</v>
      </c>
      <c r="N84" s="129" t="n">
        <v>0</v>
      </c>
      <c r="O84" s="129" t="n">
        <v>13.5208333333333</v>
      </c>
    </row>
    <row r="85" customFormat="false" ht="12" hidden="false" customHeight="true" outlineLevel="0" collapsed="false">
      <c r="A85" s="130" t="n">
        <v>49</v>
      </c>
      <c r="B85" s="242" t="s">
        <v>388</v>
      </c>
    </row>
    <row r="86" customFormat="false" ht="12" hidden="false" customHeight="true" outlineLevel="0" collapsed="false">
      <c r="A86" s="130"/>
      <c r="B86" s="250" t="s">
        <v>389</v>
      </c>
      <c r="C86" s="129" t="n">
        <v>67</v>
      </c>
      <c r="D86" s="129" t="n">
        <v>0</v>
      </c>
      <c r="E86" s="129" t="n">
        <v>20</v>
      </c>
      <c r="F86" s="129" t="n">
        <v>10</v>
      </c>
      <c r="G86" s="129" t="n">
        <v>6</v>
      </c>
      <c r="H86" s="129" t="n">
        <v>6</v>
      </c>
      <c r="I86" s="129" t="n">
        <v>7</v>
      </c>
      <c r="J86" s="129" t="n">
        <v>5</v>
      </c>
      <c r="K86" s="129" t="n">
        <v>5</v>
      </c>
      <c r="L86" s="129" t="n">
        <v>5</v>
      </c>
      <c r="M86" s="129" t="n">
        <v>3</v>
      </c>
      <c r="N86" s="129" t="n">
        <v>0</v>
      </c>
      <c r="O86" s="129" t="n">
        <v>13.5373134328358</v>
      </c>
    </row>
    <row r="87" customFormat="false" ht="12" hidden="false" customHeight="true" outlineLevel="0" collapsed="false">
      <c r="A87" s="130" t="n">
        <v>50</v>
      </c>
      <c r="B87" s="248" t="s">
        <v>390</v>
      </c>
      <c r="C87" s="129" t="n">
        <v>42</v>
      </c>
      <c r="D87" s="129" t="n">
        <v>0</v>
      </c>
      <c r="E87" s="129" t="n">
        <v>9</v>
      </c>
      <c r="F87" s="129" t="n">
        <v>9</v>
      </c>
      <c r="G87" s="129" t="n">
        <v>4</v>
      </c>
      <c r="H87" s="129" t="n">
        <v>6</v>
      </c>
      <c r="I87" s="129" t="n">
        <v>4</v>
      </c>
      <c r="J87" s="129" t="n">
        <v>5</v>
      </c>
      <c r="K87" s="129" t="n">
        <v>4</v>
      </c>
      <c r="L87" s="129" t="n">
        <v>0</v>
      </c>
      <c r="M87" s="129" t="n">
        <v>1</v>
      </c>
      <c r="N87" s="129" t="n">
        <v>0</v>
      </c>
      <c r="O87" s="129" t="n">
        <v>11.9047619047619</v>
      </c>
    </row>
    <row r="88" customFormat="false" ht="12" hidden="false" customHeight="true" outlineLevel="0" collapsed="false">
      <c r="A88" s="130" t="n">
        <v>51</v>
      </c>
      <c r="B88" s="250" t="s">
        <v>391</v>
      </c>
      <c r="C88" s="129" t="n">
        <v>0</v>
      </c>
      <c r="D88" s="129" t="n">
        <v>0</v>
      </c>
      <c r="E88" s="129" t="n">
        <v>0</v>
      </c>
      <c r="F88" s="129" t="n">
        <v>0</v>
      </c>
      <c r="G88" s="129" t="n">
        <v>0</v>
      </c>
      <c r="H88" s="129" t="n">
        <v>0</v>
      </c>
      <c r="I88" s="129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129" t="n">
        <v>0</v>
      </c>
      <c r="O88" s="129" t="n">
        <v>0</v>
      </c>
    </row>
    <row r="89" customFormat="false" ht="12" hidden="false" customHeight="true" outlineLevel="0" collapsed="false">
      <c r="A89" s="130" t="n">
        <v>52</v>
      </c>
      <c r="B89" s="133" t="s">
        <v>392</v>
      </c>
    </row>
    <row r="90" customFormat="false" ht="12" hidden="false" customHeight="true" outlineLevel="0" collapsed="false">
      <c r="A90" s="130"/>
      <c r="B90" s="248" t="s">
        <v>393</v>
      </c>
      <c r="C90" s="129" t="n">
        <v>45</v>
      </c>
      <c r="D90" s="129" t="n">
        <v>0</v>
      </c>
      <c r="E90" s="129" t="n">
        <v>7</v>
      </c>
      <c r="F90" s="129" t="n">
        <v>6</v>
      </c>
      <c r="G90" s="129" t="n">
        <v>4</v>
      </c>
      <c r="H90" s="129" t="n">
        <v>9</v>
      </c>
      <c r="I90" s="129" t="n">
        <v>8</v>
      </c>
      <c r="J90" s="129" t="n">
        <v>3</v>
      </c>
      <c r="K90" s="129" t="n">
        <v>5</v>
      </c>
      <c r="L90" s="129" t="n">
        <v>2</v>
      </c>
      <c r="M90" s="129" t="n">
        <v>1</v>
      </c>
      <c r="N90" s="129" t="n">
        <v>0</v>
      </c>
      <c r="O90" s="129" t="n">
        <v>13.9777777777778</v>
      </c>
    </row>
    <row r="91" customFormat="false" ht="12" hidden="false" customHeight="true" outlineLevel="0" collapsed="false">
      <c r="A91" s="130" t="n">
        <v>53</v>
      </c>
      <c r="B91" s="248" t="s">
        <v>394</v>
      </c>
      <c r="C91" s="129" t="n">
        <v>254</v>
      </c>
      <c r="D91" s="129" t="n">
        <v>0</v>
      </c>
      <c r="E91" s="129" t="n">
        <v>38</v>
      </c>
      <c r="F91" s="129" t="n">
        <v>51</v>
      </c>
      <c r="G91" s="129" t="n">
        <v>29</v>
      </c>
      <c r="H91" s="129" t="n">
        <v>40</v>
      </c>
      <c r="I91" s="129" t="n">
        <v>27</v>
      </c>
      <c r="J91" s="129" t="n">
        <v>22</v>
      </c>
      <c r="K91" s="129" t="n">
        <v>21</v>
      </c>
      <c r="L91" s="129" t="n">
        <v>21</v>
      </c>
      <c r="M91" s="129" t="n">
        <v>5</v>
      </c>
      <c r="N91" s="129" t="n">
        <v>0</v>
      </c>
      <c r="O91" s="129" t="n">
        <v>14.496062992126</v>
      </c>
    </row>
    <row r="92" customFormat="false" ht="12" hidden="false" customHeight="true" outlineLevel="0" collapsed="false">
      <c r="A92" s="130" t="n">
        <v>54</v>
      </c>
      <c r="B92" s="248" t="s">
        <v>70</v>
      </c>
      <c r="C92" s="129" t="n">
        <v>1233</v>
      </c>
      <c r="D92" s="129" t="n">
        <v>0</v>
      </c>
      <c r="E92" s="129" t="n">
        <v>207</v>
      </c>
      <c r="F92" s="129" t="n">
        <v>184</v>
      </c>
      <c r="G92" s="129" t="n">
        <v>134</v>
      </c>
      <c r="H92" s="129" t="n">
        <v>161</v>
      </c>
      <c r="I92" s="129" t="n">
        <v>158</v>
      </c>
      <c r="J92" s="129" t="n">
        <v>129</v>
      </c>
      <c r="K92" s="129" t="n">
        <v>122</v>
      </c>
      <c r="L92" s="129" t="n">
        <v>95</v>
      </c>
      <c r="M92" s="129" t="n">
        <v>41</v>
      </c>
      <c r="N92" s="129" t="n">
        <v>2</v>
      </c>
      <c r="O92" s="129" t="n">
        <v>16.0040551500406</v>
      </c>
    </row>
    <row r="93" customFormat="false" ht="12.75" hidden="false" customHeight="true" outlineLevel="0" collapsed="false">
      <c r="A93" s="130"/>
      <c r="B93" s="246"/>
      <c r="C93" s="244" t="s">
        <v>374</v>
      </c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</row>
    <row r="94" customFormat="false" ht="12" hidden="false" customHeight="true" outlineLevel="0" collapsed="false">
      <c r="A94" s="130" t="n">
        <v>55</v>
      </c>
      <c r="B94" s="248" t="s">
        <v>383</v>
      </c>
      <c r="C94" s="129" t="n">
        <v>9840</v>
      </c>
      <c r="D94" s="129" t="n">
        <v>0</v>
      </c>
      <c r="E94" s="129" t="n">
        <v>609</v>
      </c>
      <c r="F94" s="129" t="n">
        <v>618</v>
      </c>
      <c r="G94" s="129" t="n">
        <v>528</v>
      </c>
      <c r="H94" s="129" t="n">
        <v>1020</v>
      </c>
      <c r="I94" s="129" t="n">
        <v>1197</v>
      </c>
      <c r="J94" s="129" t="n">
        <v>1561</v>
      </c>
      <c r="K94" s="129" t="n">
        <v>2237</v>
      </c>
      <c r="L94" s="129" t="n">
        <v>1579</v>
      </c>
      <c r="M94" s="129" t="n">
        <v>468</v>
      </c>
      <c r="N94" s="129" t="n">
        <v>23</v>
      </c>
      <c r="O94" s="129" t="n">
        <v>24.7151422764228</v>
      </c>
    </row>
    <row r="95" customFormat="false" ht="12" hidden="false" customHeight="true" outlineLevel="0" collapsed="false">
      <c r="A95" s="130" t="n">
        <v>56</v>
      </c>
      <c r="B95" s="248" t="s">
        <v>384</v>
      </c>
      <c r="C95" s="129" t="n">
        <v>3937</v>
      </c>
      <c r="D95" s="129" t="n">
        <v>0</v>
      </c>
      <c r="E95" s="129" t="n">
        <v>620</v>
      </c>
      <c r="F95" s="129" t="n">
        <v>515</v>
      </c>
      <c r="G95" s="129" t="n">
        <v>461</v>
      </c>
      <c r="H95" s="129" t="n">
        <v>407</v>
      </c>
      <c r="I95" s="129" t="n">
        <v>617</v>
      </c>
      <c r="J95" s="129" t="n">
        <v>468</v>
      </c>
      <c r="K95" s="129" t="n">
        <v>429</v>
      </c>
      <c r="L95" s="129" t="n">
        <v>321</v>
      </c>
      <c r="M95" s="129" t="n">
        <v>89</v>
      </c>
      <c r="N95" s="129" t="n">
        <v>10</v>
      </c>
      <c r="O95" s="129" t="n">
        <v>16.2364744729489</v>
      </c>
    </row>
    <row r="96" customFormat="false" ht="12" hidden="false" customHeight="true" outlineLevel="0" collapsed="false">
      <c r="A96" s="130"/>
      <c r="B96" s="249" t="s">
        <v>385</v>
      </c>
    </row>
    <row r="97" customFormat="false" ht="12" hidden="false" customHeight="true" outlineLevel="0" collapsed="false">
      <c r="A97" s="130" t="n">
        <v>57</v>
      </c>
      <c r="B97" s="242" t="s">
        <v>386</v>
      </c>
    </row>
    <row r="98" customFormat="false" ht="12" hidden="false" customHeight="true" outlineLevel="0" collapsed="false">
      <c r="B98" s="250" t="s">
        <v>387</v>
      </c>
      <c r="C98" s="129" t="n">
        <v>2498</v>
      </c>
      <c r="D98" s="129" t="n">
        <v>0</v>
      </c>
      <c r="E98" s="129" t="n">
        <v>392</v>
      </c>
      <c r="F98" s="129" t="n">
        <v>315</v>
      </c>
      <c r="G98" s="129" t="n">
        <v>272</v>
      </c>
      <c r="H98" s="129" t="n">
        <v>279</v>
      </c>
      <c r="I98" s="129" t="n">
        <v>406</v>
      </c>
      <c r="J98" s="129" t="n">
        <v>301</v>
      </c>
      <c r="K98" s="129" t="n">
        <v>269</v>
      </c>
      <c r="L98" s="129" t="n">
        <v>201</v>
      </c>
      <c r="M98" s="129" t="n">
        <v>54</v>
      </c>
      <c r="N98" s="129" t="n">
        <v>9</v>
      </c>
      <c r="O98" s="129" t="n">
        <v>16.3706965572458</v>
      </c>
    </row>
    <row r="99" customFormat="false" ht="12" hidden="false" customHeight="true" outlineLevel="0" collapsed="false">
      <c r="A99" s="130" t="n">
        <v>58</v>
      </c>
      <c r="B99" s="242" t="s">
        <v>388</v>
      </c>
    </row>
    <row r="100" customFormat="false" ht="12" hidden="false" customHeight="true" outlineLevel="0" collapsed="false">
      <c r="A100" s="130"/>
      <c r="B100" s="250" t="s">
        <v>389</v>
      </c>
      <c r="C100" s="129" t="n">
        <v>956</v>
      </c>
      <c r="D100" s="129" t="n">
        <v>0</v>
      </c>
      <c r="E100" s="129" t="n">
        <v>127</v>
      </c>
      <c r="F100" s="129" t="n">
        <v>125</v>
      </c>
      <c r="G100" s="129" t="n">
        <v>123</v>
      </c>
      <c r="H100" s="129" t="n">
        <v>88</v>
      </c>
      <c r="I100" s="129" t="n">
        <v>137</v>
      </c>
      <c r="J100" s="129" t="n">
        <v>122</v>
      </c>
      <c r="K100" s="129" t="n">
        <v>122</v>
      </c>
      <c r="L100" s="129" t="n">
        <v>85</v>
      </c>
      <c r="M100" s="129" t="n">
        <v>27</v>
      </c>
      <c r="N100" s="129" t="n">
        <v>0</v>
      </c>
      <c r="O100" s="129" t="n">
        <v>17.0397489539749</v>
      </c>
    </row>
    <row r="101" customFormat="false" ht="12" hidden="false" customHeight="true" outlineLevel="0" collapsed="false">
      <c r="A101" s="130" t="n">
        <v>59</v>
      </c>
      <c r="B101" s="248" t="s">
        <v>390</v>
      </c>
      <c r="C101" s="129" t="n">
        <v>483</v>
      </c>
      <c r="D101" s="129" t="n">
        <v>0</v>
      </c>
      <c r="E101" s="129" t="n">
        <v>101</v>
      </c>
      <c r="F101" s="129" t="n">
        <v>75</v>
      </c>
      <c r="G101" s="129" t="n">
        <v>66</v>
      </c>
      <c r="H101" s="129" t="n">
        <v>40</v>
      </c>
      <c r="I101" s="129" t="n">
        <v>74</v>
      </c>
      <c r="J101" s="129" t="n">
        <v>45</v>
      </c>
      <c r="K101" s="129" t="n">
        <v>38</v>
      </c>
      <c r="L101" s="129" t="n">
        <v>35</v>
      </c>
      <c r="M101" s="129" t="n">
        <v>8</v>
      </c>
      <c r="N101" s="129" t="n">
        <v>1</v>
      </c>
      <c r="O101" s="129" t="n">
        <v>13.952380952381</v>
      </c>
    </row>
    <row r="102" customFormat="false" ht="12" hidden="false" customHeight="true" outlineLevel="0" collapsed="false">
      <c r="A102" s="130" t="n">
        <v>60</v>
      </c>
      <c r="B102" s="250" t="s">
        <v>391</v>
      </c>
      <c r="C102" s="129" t="n">
        <v>0</v>
      </c>
      <c r="D102" s="129" t="n">
        <v>0</v>
      </c>
      <c r="E102" s="129" t="n">
        <v>0</v>
      </c>
      <c r="F102" s="129" t="n">
        <v>0</v>
      </c>
      <c r="G102" s="129" t="n">
        <v>0</v>
      </c>
      <c r="H102" s="129" t="n">
        <v>0</v>
      </c>
      <c r="I102" s="129" t="n">
        <v>0</v>
      </c>
      <c r="J102" s="129" t="n">
        <v>0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9" t="n">
        <v>0</v>
      </c>
    </row>
    <row r="103" customFormat="false" ht="12" hidden="false" customHeight="true" outlineLevel="0" collapsed="false">
      <c r="A103" s="130" t="n">
        <v>61</v>
      </c>
      <c r="B103" s="133" t="s">
        <v>392</v>
      </c>
    </row>
    <row r="104" customFormat="false" ht="12" hidden="false" customHeight="true" outlineLevel="0" collapsed="false">
      <c r="A104" s="130"/>
      <c r="B104" s="248" t="s">
        <v>393</v>
      </c>
      <c r="C104" s="129" t="n">
        <v>299</v>
      </c>
      <c r="D104" s="129" t="n">
        <v>0</v>
      </c>
      <c r="E104" s="129" t="n">
        <v>36</v>
      </c>
      <c r="F104" s="129" t="n">
        <v>37</v>
      </c>
      <c r="G104" s="129" t="n">
        <v>29</v>
      </c>
      <c r="H104" s="129" t="n">
        <v>38</v>
      </c>
      <c r="I104" s="129" t="n">
        <v>50</v>
      </c>
      <c r="J104" s="129" t="n">
        <v>31</v>
      </c>
      <c r="K104" s="129" t="n">
        <v>32</v>
      </c>
      <c r="L104" s="129" t="n">
        <v>30</v>
      </c>
      <c r="M104" s="129" t="n">
        <v>15</v>
      </c>
      <c r="N104" s="129" t="n">
        <v>1</v>
      </c>
      <c r="O104" s="129" t="n">
        <v>19.4414715719064</v>
      </c>
    </row>
    <row r="105" customFormat="false" ht="12" hidden="false" customHeight="true" outlineLevel="0" collapsed="false">
      <c r="A105" s="130" t="n">
        <v>62</v>
      </c>
      <c r="B105" s="248" t="s">
        <v>394</v>
      </c>
      <c r="C105" s="129" t="n">
        <v>2422</v>
      </c>
      <c r="D105" s="129" t="n">
        <v>0</v>
      </c>
      <c r="E105" s="129" t="n">
        <v>330</v>
      </c>
      <c r="F105" s="129" t="n">
        <v>269</v>
      </c>
      <c r="G105" s="129" t="n">
        <v>229</v>
      </c>
      <c r="H105" s="129" t="n">
        <v>274</v>
      </c>
      <c r="I105" s="129" t="n">
        <v>368</v>
      </c>
      <c r="J105" s="129" t="n">
        <v>285</v>
      </c>
      <c r="K105" s="129" t="n">
        <v>323</v>
      </c>
      <c r="L105" s="129" t="n">
        <v>261</v>
      </c>
      <c r="M105" s="129" t="n">
        <v>80</v>
      </c>
      <c r="N105" s="129" t="n">
        <v>3</v>
      </c>
      <c r="O105" s="129" t="n">
        <v>18.4314616019818</v>
      </c>
    </row>
    <row r="106" customFormat="false" ht="12" hidden="false" customHeight="true" outlineLevel="0" collapsed="false">
      <c r="A106" s="130" t="n">
        <v>63</v>
      </c>
      <c r="B106" s="248" t="s">
        <v>70</v>
      </c>
      <c r="C106" s="129" t="n">
        <v>16498</v>
      </c>
      <c r="D106" s="129" t="n">
        <v>0</v>
      </c>
      <c r="E106" s="129" t="n">
        <v>1595</v>
      </c>
      <c r="F106" s="129" t="n">
        <v>1439</v>
      </c>
      <c r="G106" s="129" t="n">
        <v>1247</v>
      </c>
      <c r="H106" s="129" t="n">
        <v>1739</v>
      </c>
      <c r="I106" s="129" t="n">
        <v>2232</v>
      </c>
      <c r="J106" s="129" t="n">
        <v>2345</v>
      </c>
      <c r="K106" s="129" t="n">
        <v>3021</v>
      </c>
      <c r="L106" s="129" t="n">
        <v>2191</v>
      </c>
      <c r="M106" s="129" t="n">
        <v>652</v>
      </c>
      <c r="N106" s="129" t="n">
        <v>37</v>
      </c>
      <c r="O106" s="129" t="n">
        <v>21.6737786398351</v>
      </c>
    </row>
    <row r="107" customFormat="false" ht="12.75" hidden="false" customHeight="true" outlineLevel="0" collapsed="false">
      <c r="A107" s="130"/>
      <c r="B107" s="246"/>
      <c r="C107" s="244" t="s">
        <v>375</v>
      </c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</row>
    <row r="108" customFormat="false" ht="12" hidden="false" customHeight="true" outlineLevel="0" collapsed="false">
      <c r="A108" s="169" t="n">
        <v>64</v>
      </c>
      <c r="B108" s="248" t="s">
        <v>383</v>
      </c>
      <c r="C108" s="129" t="n">
        <v>25120</v>
      </c>
      <c r="D108" s="129" t="n">
        <v>0</v>
      </c>
      <c r="E108" s="129" t="n">
        <v>5145</v>
      </c>
      <c r="F108" s="129" t="n">
        <v>2506</v>
      </c>
      <c r="G108" s="129" t="n">
        <v>2016</v>
      </c>
      <c r="H108" s="129" t="n">
        <v>1828</v>
      </c>
      <c r="I108" s="129" t="n">
        <v>2872</v>
      </c>
      <c r="J108" s="129" t="n">
        <v>2058</v>
      </c>
      <c r="K108" s="129" t="n">
        <v>2805</v>
      </c>
      <c r="L108" s="129" t="n">
        <v>2770</v>
      </c>
      <c r="M108" s="129" t="n">
        <v>1867</v>
      </c>
      <c r="N108" s="129" t="n">
        <v>1253</v>
      </c>
      <c r="O108" s="129" t="n">
        <v>28.2066878980892</v>
      </c>
    </row>
    <row r="109" customFormat="false" ht="12" hidden="false" customHeight="true" outlineLevel="0" collapsed="false">
      <c r="A109" s="169" t="n">
        <v>65</v>
      </c>
      <c r="B109" s="248" t="s">
        <v>384</v>
      </c>
      <c r="C109" s="129" t="n">
        <v>18754</v>
      </c>
      <c r="D109" s="129" t="n">
        <v>0</v>
      </c>
      <c r="E109" s="129" t="n">
        <v>5081</v>
      </c>
      <c r="F109" s="129" t="n">
        <v>2665</v>
      </c>
      <c r="G109" s="129" t="n">
        <v>1996</v>
      </c>
      <c r="H109" s="129" t="n">
        <v>1524</v>
      </c>
      <c r="I109" s="129" t="n">
        <v>1962</v>
      </c>
      <c r="J109" s="129" t="n">
        <v>1223</v>
      </c>
      <c r="K109" s="129" t="n">
        <v>1486</v>
      </c>
      <c r="L109" s="129" t="n">
        <v>1297</v>
      </c>
      <c r="M109" s="129" t="n">
        <v>1134</v>
      </c>
      <c r="N109" s="129" t="n">
        <v>386</v>
      </c>
      <c r="O109" s="129" t="n">
        <v>18.8622160605737</v>
      </c>
    </row>
    <row r="110" customFormat="false" ht="12" hidden="false" customHeight="true" outlineLevel="0" collapsed="false">
      <c r="A110" s="169"/>
      <c r="B110" s="249" t="s">
        <v>385</v>
      </c>
    </row>
    <row r="111" customFormat="false" ht="12" hidden="false" customHeight="true" outlineLevel="0" collapsed="false">
      <c r="A111" s="169" t="n">
        <v>66</v>
      </c>
      <c r="B111" s="242" t="s">
        <v>386</v>
      </c>
    </row>
    <row r="112" customFormat="false" ht="12" hidden="false" customHeight="true" outlineLevel="0" collapsed="false">
      <c r="B112" s="250" t="s">
        <v>387</v>
      </c>
      <c r="C112" s="129" t="n">
        <v>9456</v>
      </c>
      <c r="D112" s="129" t="n">
        <v>0</v>
      </c>
      <c r="E112" s="129" t="n">
        <v>2450</v>
      </c>
      <c r="F112" s="129" t="n">
        <v>1295</v>
      </c>
      <c r="G112" s="129" t="n">
        <v>1032</v>
      </c>
      <c r="H112" s="129" t="n">
        <v>799</v>
      </c>
      <c r="I112" s="129" t="n">
        <v>1050</v>
      </c>
      <c r="J112" s="129" t="n">
        <v>658</v>
      </c>
      <c r="K112" s="129" t="n">
        <v>752</v>
      </c>
      <c r="L112" s="129" t="n">
        <v>710</v>
      </c>
      <c r="M112" s="129" t="n">
        <v>533</v>
      </c>
      <c r="N112" s="129" t="n">
        <v>177</v>
      </c>
      <c r="O112" s="129" t="n">
        <v>18.7873307952623</v>
      </c>
    </row>
    <row r="113" customFormat="false" ht="12" hidden="false" customHeight="true" outlineLevel="0" collapsed="false">
      <c r="A113" s="169" t="n">
        <v>67</v>
      </c>
      <c r="B113" s="242" t="s">
        <v>388</v>
      </c>
    </row>
    <row r="114" customFormat="false" ht="12" hidden="false" customHeight="true" outlineLevel="0" collapsed="false">
      <c r="A114" s="169"/>
      <c r="B114" s="250" t="s">
        <v>389</v>
      </c>
      <c r="C114" s="129" t="n">
        <v>5209</v>
      </c>
      <c r="D114" s="129" t="n">
        <v>0</v>
      </c>
      <c r="E114" s="129" t="n">
        <v>1130</v>
      </c>
      <c r="F114" s="129" t="n">
        <v>724</v>
      </c>
      <c r="G114" s="129" t="n">
        <v>607</v>
      </c>
      <c r="H114" s="129" t="n">
        <v>467</v>
      </c>
      <c r="I114" s="129" t="n">
        <v>558</v>
      </c>
      <c r="J114" s="129" t="n">
        <v>361</v>
      </c>
      <c r="K114" s="129" t="n">
        <v>471</v>
      </c>
      <c r="L114" s="129" t="n">
        <v>362</v>
      </c>
      <c r="M114" s="129" t="n">
        <v>397</v>
      </c>
      <c r="N114" s="129" t="n">
        <v>132</v>
      </c>
      <c r="O114" s="129" t="n">
        <v>21.3532347859474</v>
      </c>
    </row>
    <row r="115" customFormat="false" ht="12" hidden="false" customHeight="true" outlineLevel="0" collapsed="false">
      <c r="A115" s="169" t="n">
        <v>68</v>
      </c>
      <c r="B115" s="248" t="s">
        <v>390</v>
      </c>
      <c r="C115" s="129" t="n">
        <v>4089</v>
      </c>
      <c r="D115" s="129" t="n">
        <v>0</v>
      </c>
      <c r="E115" s="129" t="n">
        <v>1501</v>
      </c>
      <c r="F115" s="129" t="n">
        <v>646</v>
      </c>
      <c r="G115" s="129" t="n">
        <v>357</v>
      </c>
      <c r="H115" s="129" t="n">
        <v>258</v>
      </c>
      <c r="I115" s="129" t="n">
        <v>354</v>
      </c>
      <c r="J115" s="129" t="n">
        <v>204</v>
      </c>
      <c r="K115" s="129" t="n">
        <v>263</v>
      </c>
      <c r="L115" s="129" t="n">
        <v>225</v>
      </c>
      <c r="M115" s="129" t="n">
        <v>204</v>
      </c>
      <c r="N115" s="129" t="n">
        <v>77</v>
      </c>
      <c r="O115" s="129" t="n">
        <v>15.8620689655172</v>
      </c>
    </row>
    <row r="116" customFormat="false" ht="12" hidden="false" customHeight="true" outlineLevel="0" collapsed="false">
      <c r="A116" s="169" t="n">
        <v>69</v>
      </c>
      <c r="B116" s="250" t="s">
        <v>391</v>
      </c>
      <c r="C116" s="129" t="n">
        <v>254</v>
      </c>
      <c r="D116" s="129" t="n">
        <v>0</v>
      </c>
      <c r="E116" s="129" t="n">
        <v>44</v>
      </c>
      <c r="F116" s="129" t="n">
        <v>21</v>
      </c>
      <c r="G116" s="129" t="n">
        <v>15</v>
      </c>
      <c r="H116" s="129" t="n">
        <v>14</v>
      </c>
      <c r="I116" s="129" t="n">
        <v>18</v>
      </c>
      <c r="J116" s="129" t="n">
        <v>12</v>
      </c>
      <c r="K116" s="129" t="n">
        <v>25</v>
      </c>
      <c r="L116" s="129" t="n">
        <v>45</v>
      </c>
      <c r="M116" s="129" t="n">
        <v>47</v>
      </c>
      <c r="N116" s="129" t="n">
        <v>13</v>
      </c>
      <c r="O116" s="129" t="n">
        <v>38.1377952755906</v>
      </c>
    </row>
    <row r="117" customFormat="false" ht="12" hidden="false" customHeight="true" outlineLevel="0" collapsed="false">
      <c r="A117" s="169" t="n">
        <v>70</v>
      </c>
      <c r="B117" s="133" t="s">
        <v>392</v>
      </c>
    </row>
    <row r="118" customFormat="false" ht="12" hidden="false" customHeight="true" outlineLevel="0" collapsed="false">
      <c r="A118" s="169"/>
      <c r="B118" s="248" t="s">
        <v>393</v>
      </c>
      <c r="C118" s="129" t="n">
        <v>7249</v>
      </c>
      <c r="D118" s="129" t="n">
        <v>0</v>
      </c>
      <c r="E118" s="129" t="n">
        <v>984</v>
      </c>
      <c r="F118" s="129" t="n">
        <v>751</v>
      </c>
      <c r="G118" s="129" t="n">
        <v>631</v>
      </c>
      <c r="H118" s="129" t="n">
        <v>519</v>
      </c>
      <c r="I118" s="129" t="n">
        <v>732</v>
      </c>
      <c r="J118" s="129" t="n">
        <v>571</v>
      </c>
      <c r="K118" s="129" t="n">
        <v>1178</v>
      </c>
      <c r="L118" s="129" t="n">
        <v>1027</v>
      </c>
      <c r="M118" s="129" t="n">
        <v>690</v>
      </c>
      <c r="N118" s="129" t="n">
        <v>166</v>
      </c>
      <c r="O118" s="129" t="n">
        <v>27.4148158366671</v>
      </c>
    </row>
    <row r="119" customFormat="false" ht="12" hidden="false" customHeight="true" outlineLevel="0" collapsed="false">
      <c r="A119" s="169" t="n">
        <v>71</v>
      </c>
      <c r="B119" s="248" t="s">
        <v>394</v>
      </c>
      <c r="C119" s="129" t="n">
        <v>9738</v>
      </c>
      <c r="D119" s="129" t="n">
        <v>0</v>
      </c>
      <c r="E119" s="129" t="n">
        <v>2522</v>
      </c>
      <c r="F119" s="129" t="n">
        <v>1102</v>
      </c>
      <c r="G119" s="129" t="n">
        <v>834</v>
      </c>
      <c r="H119" s="129" t="n">
        <v>751</v>
      </c>
      <c r="I119" s="129" t="n">
        <v>1056</v>
      </c>
      <c r="J119" s="129" t="n">
        <v>669</v>
      </c>
      <c r="K119" s="129" t="n">
        <v>874</v>
      </c>
      <c r="L119" s="129" t="n">
        <v>897</v>
      </c>
      <c r="M119" s="129" t="n">
        <v>698</v>
      </c>
      <c r="N119" s="129" t="n">
        <v>335</v>
      </c>
      <c r="O119" s="129" t="n">
        <v>23.5144793592113</v>
      </c>
    </row>
    <row r="120" customFormat="false" ht="12" hidden="false" customHeight="true" outlineLevel="0" collapsed="false">
      <c r="A120" s="169" t="n">
        <v>72</v>
      </c>
      <c r="B120" s="248" t="s">
        <v>70</v>
      </c>
      <c r="C120" s="129" t="n">
        <v>61115</v>
      </c>
      <c r="D120" s="129" t="n">
        <v>0</v>
      </c>
      <c r="E120" s="129" t="n">
        <v>13776</v>
      </c>
      <c r="F120" s="129" t="n">
        <v>7045</v>
      </c>
      <c r="G120" s="129" t="n">
        <v>5492</v>
      </c>
      <c r="H120" s="129" t="n">
        <v>4636</v>
      </c>
      <c r="I120" s="129" t="n">
        <v>6640</v>
      </c>
      <c r="J120" s="129" t="n">
        <v>4533</v>
      </c>
      <c r="K120" s="129" t="n">
        <v>6368</v>
      </c>
      <c r="L120" s="129" t="n">
        <v>6036</v>
      </c>
      <c r="M120" s="129" t="n">
        <v>4436</v>
      </c>
      <c r="N120" s="129" t="n">
        <v>2153</v>
      </c>
      <c r="O120" s="129" t="n">
        <v>24.5389020698683</v>
      </c>
    </row>
    <row r="121" customFormat="false" ht="7.5" hidden="false" customHeight="true" outlineLevel="0" collapsed="false">
      <c r="A121" s="169"/>
      <c r="B121" s="138"/>
    </row>
    <row r="122" customFormat="false" ht="18.75" hidden="false" customHeight="true" outlineLevel="0" collapsed="false">
      <c r="A122" s="225" t="s">
        <v>376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</row>
    <row r="123" customFormat="false" ht="12.75" hidden="false" customHeight="false" outlineLevel="0" collapsed="false">
      <c r="A123" s="169"/>
      <c r="B123" s="251"/>
    </row>
    <row r="124" customFormat="false" ht="12.75" hidden="false" customHeight="false" outlineLevel="0" collapsed="false">
      <c r="A124" s="169"/>
      <c r="B124" s="245"/>
    </row>
    <row r="125" customFormat="false" ht="12.75" hidden="false" customHeight="false" outlineLevel="0" collapsed="false">
      <c r="A125" s="169"/>
      <c r="B125" s="138"/>
    </row>
    <row r="126" customFormat="false" ht="12.75" hidden="false" customHeight="false" outlineLevel="0" collapsed="false">
      <c r="B126" s="142"/>
    </row>
    <row r="127" customFormat="false" ht="12.75" hidden="false" customHeight="false" outlineLevel="0" collapsed="false">
      <c r="B127" s="142"/>
    </row>
    <row r="128" customFormat="false" ht="12.75" hidden="false" customHeight="false" outlineLevel="0" collapsed="false">
      <c r="B128" s="142"/>
    </row>
    <row r="129" customFormat="false" ht="12.75" hidden="false" customHeight="false" outlineLevel="0" collapsed="false">
      <c r="B129" s="142"/>
    </row>
    <row r="130" customFormat="false" ht="12.75" hidden="false" customHeight="false" outlineLevel="0" collapsed="false">
      <c r="B130" s="142"/>
    </row>
    <row r="131" customFormat="false" ht="12.75" hidden="false" customHeight="false" outlineLevel="0" collapsed="false">
      <c r="B131" s="142"/>
    </row>
    <row r="132" customFormat="false" ht="12.75" hidden="false" customHeight="false" outlineLevel="0" collapsed="false">
      <c r="B132" s="143"/>
    </row>
    <row r="133" customFormat="false" ht="12.75" hidden="false" customHeight="false" outlineLevel="0" collapsed="false">
      <c r="B133" s="143"/>
    </row>
    <row r="134" customFormat="false" ht="12.75" hidden="false" customHeight="false" outlineLevel="0" collapsed="false">
      <c r="B134" s="143"/>
    </row>
    <row r="135" customFormat="false" ht="12.75" hidden="false" customHeight="false" outlineLevel="0" collapsed="false">
      <c r="B135" s="113"/>
    </row>
    <row r="136" customFormat="false" ht="12.75" hidden="false" customHeight="false" outlineLevel="0" collapsed="false">
      <c r="B136" s="113"/>
    </row>
    <row r="137" customFormat="false" ht="12.75" hidden="false" customHeight="false" outlineLevel="0" collapsed="false">
      <c r="B137" s="113"/>
    </row>
    <row r="138" customFormat="false" ht="12.75" hidden="false" customHeight="false" outlineLevel="0" collapsed="false">
      <c r="B138" s="113"/>
    </row>
    <row r="139" customFormat="false" ht="12.75" hidden="false" customHeight="false" outlineLevel="0" collapsed="false">
      <c r="B139" s="113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A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3.28"/>
    <col collapsed="false" customWidth="true" hidden="false" outlineLevel="0" max="2" min="2" style="252" width="41.28"/>
    <col collapsed="false" customWidth="true" hidden="false" outlineLevel="0" max="3" min="3" style="252" width="9.7"/>
    <col collapsed="false" customWidth="true" hidden="false" outlineLevel="0" max="4" min="4" style="252" width="9.41"/>
    <col collapsed="false" customWidth="true" hidden="false" outlineLevel="0" max="5" min="5" style="252" width="7.85"/>
    <col collapsed="false" customWidth="true" hidden="false" outlineLevel="0" max="6" min="6" style="252" width="7.56"/>
    <col collapsed="false" customWidth="true" hidden="false" outlineLevel="0" max="7" min="7" style="252" width="7.42"/>
    <col collapsed="false" customWidth="true" hidden="false" outlineLevel="0" max="8" min="8" style="252" width="7.14"/>
    <col collapsed="false" customWidth="true" hidden="false" outlineLevel="0" max="9" min="9" style="252" width="7.28"/>
    <col collapsed="false" customWidth="true" hidden="false" outlineLevel="0" max="10" min="10" style="252" width="7.42"/>
    <col collapsed="false" customWidth="true" hidden="false" outlineLevel="0" max="12" min="11" style="252" width="7.7"/>
    <col collapsed="false" customWidth="true" hidden="false" outlineLevel="0" max="13" min="13" style="252" width="7.85"/>
    <col collapsed="false" customWidth="true" hidden="false" outlineLevel="0" max="14" min="14" style="252" width="7.7"/>
    <col collapsed="false" customWidth="true" hidden="false" outlineLevel="0" max="15" min="15" style="252" width="6.99"/>
    <col collapsed="false" customWidth="true" hidden="false" outlineLevel="0" max="16" min="16" style="252" width="7.28"/>
    <col collapsed="false" customWidth="true" hidden="false" outlineLevel="0" max="17" min="17" style="252" width="8.14"/>
    <col collapsed="false" customWidth="true" hidden="false" outlineLevel="0" max="18" min="18" style="252" width="7.99"/>
    <col collapsed="false" customWidth="true" hidden="false" outlineLevel="0" max="19" min="19" style="252" width="7.42"/>
    <col collapsed="false" customWidth="true" hidden="false" outlineLevel="0" max="20" min="20" style="252" width="10.41"/>
    <col collapsed="false" customWidth="true" hidden="false" outlineLevel="0" max="21" min="21" style="252" width="8.7"/>
    <col collapsed="false" customWidth="true" hidden="false" outlineLevel="0" max="22" min="22" style="252" width="3.14"/>
    <col collapsed="false" customWidth="false" hidden="false" outlineLevel="0" max="257" min="23" style="252" width="11.42"/>
  </cols>
  <sheetData>
    <row r="1" customFormat="false" ht="12.75" hidden="false" customHeight="false" outlineLevel="0" collapsed="false">
      <c r="A1" s="253" t="s">
        <v>395</v>
      </c>
      <c r="B1" s="253"/>
      <c r="C1" s="254"/>
      <c r="D1" s="254"/>
      <c r="E1" s="254"/>
      <c r="F1" s="254"/>
      <c r="G1" s="255"/>
      <c r="H1" s="256"/>
      <c r="I1" s="257"/>
      <c r="J1" s="258"/>
      <c r="K1" s="256"/>
      <c r="L1" s="256"/>
      <c r="M1" s="259"/>
      <c r="N1" s="259"/>
      <c r="O1" s="259"/>
      <c r="P1" s="259"/>
      <c r="Q1" s="256"/>
      <c r="R1" s="256"/>
      <c r="S1" s="256"/>
      <c r="T1" s="260" t="s">
        <v>395</v>
      </c>
      <c r="U1" s="260"/>
      <c r="V1" s="260"/>
      <c r="W1" s="261"/>
      <c r="X1" s="261"/>
    </row>
    <row r="2" customFormat="false" ht="24" hidden="false" customHeight="true" outlineLevel="0" collapsed="false">
      <c r="A2" s="262" t="s">
        <v>172</v>
      </c>
      <c r="B2" s="262"/>
      <c r="C2" s="262"/>
      <c r="D2" s="262"/>
      <c r="E2" s="262"/>
      <c r="F2" s="262"/>
      <c r="G2" s="262"/>
      <c r="H2" s="262"/>
      <c r="I2" s="262"/>
      <c r="J2" s="262" t="s">
        <v>172</v>
      </c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55"/>
      <c r="W2" s="261"/>
      <c r="X2" s="261"/>
    </row>
    <row r="3" customFormat="false" ht="12.75" hidden="false" customHeight="false" outlineLevel="0" collapsed="false">
      <c r="A3" s="263" t="s">
        <v>396</v>
      </c>
      <c r="B3" s="263"/>
      <c r="C3" s="263"/>
      <c r="D3" s="263"/>
      <c r="E3" s="263"/>
      <c r="F3" s="263"/>
      <c r="G3" s="263"/>
      <c r="H3" s="263"/>
      <c r="I3" s="263"/>
      <c r="J3" s="263" t="s">
        <v>396</v>
      </c>
      <c r="K3" s="263"/>
      <c r="L3" s="263"/>
      <c r="M3" s="263"/>
      <c r="N3" s="263"/>
      <c r="O3" s="263"/>
      <c r="P3" s="263"/>
      <c r="Q3" s="263"/>
      <c r="R3" s="263"/>
      <c r="S3" s="256"/>
      <c r="T3" s="256"/>
      <c r="U3" s="256"/>
      <c r="V3" s="256"/>
      <c r="W3" s="256"/>
      <c r="X3" s="256"/>
    </row>
    <row r="4" customFormat="false" ht="19.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64"/>
      <c r="X4" s="261"/>
    </row>
    <row r="5" customFormat="false" ht="12.75" hidden="false" customHeight="true" outlineLevel="0" collapsed="false">
      <c r="A5" s="265" t="s">
        <v>324</v>
      </c>
      <c r="B5" s="266" t="s">
        <v>397</v>
      </c>
      <c r="C5" s="266" t="s">
        <v>27</v>
      </c>
      <c r="D5" s="266" t="s">
        <v>398</v>
      </c>
      <c r="E5" s="266" t="s">
        <v>399</v>
      </c>
      <c r="F5" s="266" t="s">
        <v>400</v>
      </c>
      <c r="G5" s="266" t="s">
        <v>401</v>
      </c>
      <c r="H5" s="265" t="s">
        <v>402</v>
      </c>
      <c r="I5" s="267" t="s">
        <v>403</v>
      </c>
      <c r="J5" s="265" t="s">
        <v>404</v>
      </c>
      <c r="K5" s="266" t="s">
        <v>405</v>
      </c>
      <c r="L5" s="266" t="s">
        <v>406</v>
      </c>
      <c r="M5" s="266" t="s">
        <v>407</v>
      </c>
      <c r="N5" s="266" t="s">
        <v>408</v>
      </c>
      <c r="O5" s="266" t="s">
        <v>409</v>
      </c>
      <c r="P5" s="266" t="s">
        <v>410</v>
      </c>
      <c r="Q5" s="266" t="s">
        <v>411</v>
      </c>
      <c r="R5" s="265" t="s">
        <v>412</v>
      </c>
      <c r="S5" s="266" t="s">
        <v>413</v>
      </c>
      <c r="T5" s="268" t="s">
        <v>414</v>
      </c>
      <c r="U5" s="268"/>
      <c r="V5" s="269" t="s">
        <v>324</v>
      </c>
      <c r="W5" s="264"/>
      <c r="X5" s="261"/>
    </row>
    <row r="6" customFormat="false" ht="12.75" hidden="false" customHeight="true" outlineLevel="0" collapsed="false">
      <c r="A6" s="265"/>
      <c r="B6" s="266"/>
      <c r="C6" s="266"/>
      <c r="D6" s="266"/>
      <c r="E6" s="266"/>
      <c r="F6" s="266"/>
      <c r="G6" s="266"/>
      <c r="H6" s="265"/>
      <c r="I6" s="267"/>
      <c r="J6" s="265"/>
      <c r="K6" s="266"/>
      <c r="L6" s="266"/>
      <c r="M6" s="266"/>
      <c r="N6" s="266"/>
      <c r="O6" s="266"/>
      <c r="P6" s="266"/>
      <c r="Q6" s="266"/>
      <c r="R6" s="265"/>
      <c r="S6" s="266"/>
      <c r="T6" s="266" t="s">
        <v>415</v>
      </c>
      <c r="U6" s="266" t="s">
        <v>416</v>
      </c>
      <c r="V6" s="269"/>
      <c r="W6" s="264"/>
      <c r="X6" s="261"/>
    </row>
    <row r="7" customFormat="false" ht="23.25" hidden="false" customHeight="true" outlineLevel="0" collapsed="false">
      <c r="A7" s="265"/>
      <c r="B7" s="266"/>
      <c r="C7" s="266"/>
      <c r="D7" s="266"/>
      <c r="E7" s="266"/>
      <c r="F7" s="266"/>
      <c r="G7" s="266"/>
      <c r="H7" s="265"/>
      <c r="I7" s="267"/>
      <c r="J7" s="265"/>
      <c r="K7" s="266"/>
      <c r="L7" s="266"/>
      <c r="M7" s="266"/>
      <c r="N7" s="266"/>
      <c r="O7" s="266"/>
      <c r="P7" s="266"/>
      <c r="Q7" s="266"/>
      <c r="R7" s="265"/>
      <c r="S7" s="266"/>
      <c r="T7" s="266"/>
      <c r="U7" s="266"/>
      <c r="V7" s="269"/>
      <c r="W7" s="270"/>
      <c r="X7" s="271"/>
    </row>
    <row r="8" s="277" customFormat="true" ht="12.75" hidden="false" customHeight="false" outlineLevel="0" collapsed="false">
      <c r="A8" s="272"/>
      <c r="B8" s="272"/>
      <c r="C8" s="273" t="s">
        <v>134</v>
      </c>
      <c r="D8" s="273"/>
      <c r="E8" s="273"/>
      <c r="F8" s="273"/>
      <c r="G8" s="273"/>
      <c r="H8" s="273"/>
      <c r="I8" s="273"/>
      <c r="J8" s="274" t="s">
        <v>134</v>
      </c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5"/>
      <c r="X8" s="276"/>
    </row>
    <row r="9" customFormat="false" ht="17.25" hidden="false" customHeight="true" outlineLevel="0" collapsed="false">
      <c r="A9" s="278" t="n">
        <v>1</v>
      </c>
      <c r="B9" s="279" t="s">
        <v>417</v>
      </c>
      <c r="C9" s="280" t="n">
        <v>455007</v>
      </c>
      <c r="D9" s="281" t="n">
        <v>54687</v>
      </c>
      <c r="E9" s="281" t="n">
        <v>61672</v>
      </c>
      <c r="F9" s="281" t="n">
        <v>22565</v>
      </c>
      <c r="G9" s="281" t="n">
        <v>13798</v>
      </c>
      <c r="H9" s="281" t="n">
        <v>3867</v>
      </c>
      <c r="I9" s="281" t="n">
        <v>9963</v>
      </c>
      <c r="J9" s="281" t="n">
        <v>31811</v>
      </c>
      <c r="K9" s="281" t="n">
        <v>5886</v>
      </c>
      <c r="L9" s="281" t="n">
        <v>43521</v>
      </c>
      <c r="M9" s="281" t="n">
        <v>114511</v>
      </c>
      <c r="N9" s="281" t="n">
        <v>22074</v>
      </c>
      <c r="O9" s="281" t="n">
        <v>3902</v>
      </c>
      <c r="P9" s="281" t="n">
        <v>22157</v>
      </c>
      <c r="Q9" s="281" t="n">
        <v>11800</v>
      </c>
      <c r="R9" s="281" t="n">
        <v>20797</v>
      </c>
      <c r="S9" s="281" t="n">
        <v>11996</v>
      </c>
      <c r="T9" s="281" t="n">
        <v>366805</v>
      </c>
      <c r="U9" s="281" t="n">
        <v>65637</v>
      </c>
      <c r="V9" s="278" t="n">
        <v>1</v>
      </c>
      <c r="W9" s="261"/>
      <c r="X9" s="261"/>
    </row>
    <row r="10" s="283" customFormat="true" ht="12.75" hidden="false" customHeight="false" outlineLevel="0" collapsed="false">
      <c r="A10" s="278" t="n">
        <v>2</v>
      </c>
      <c r="B10" s="282" t="s">
        <v>418</v>
      </c>
      <c r="C10" s="280" t="n">
        <v>10043</v>
      </c>
      <c r="D10" s="281" t="n">
        <v>1991</v>
      </c>
      <c r="E10" s="281" t="n">
        <v>520</v>
      </c>
      <c r="F10" s="281" t="n">
        <v>1195</v>
      </c>
      <c r="G10" s="281" t="n">
        <v>440</v>
      </c>
      <c r="H10" s="281" t="n">
        <v>451</v>
      </c>
      <c r="I10" s="281" t="n">
        <v>2</v>
      </c>
      <c r="J10" s="281" t="n">
        <v>876</v>
      </c>
      <c r="K10" s="281" t="n">
        <v>113</v>
      </c>
      <c r="L10" s="281" t="n">
        <v>499</v>
      </c>
      <c r="M10" s="281" t="n">
        <v>2604</v>
      </c>
      <c r="N10" s="281" t="n">
        <v>192</v>
      </c>
      <c r="O10" s="281" t="n">
        <v>223</v>
      </c>
      <c r="P10" s="281" t="n">
        <v>295</v>
      </c>
      <c r="Q10" s="281" t="n">
        <v>124</v>
      </c>
      <c r="R10" s="281" t="n">
        <v>257</v>
      </c>
      <c r="S10" s="281" t="n">
        <v>261</v>
      </c>
      <c r="T10" s="281" t="n">
        <v>7615</v>
      </c>
      <c r="U10" s="281" t="n">
        <v>1233</v>
      </c>
      <c r="V10" s="278" t="n">
        <v>2</v>
      </c>
      <c r="W10" s="261"/>
      <c r="X10" s="261"/>
    </row>
    <row r="11" customFormat="false" ht="12.75" hidden="false" customHeight="false" outlineLevel="0" collapsed="false">
      <c r="A11" s="278" t="n">
        <v>3</v>
      </c>
      <c r="B11" s="282" t="s">
        <v>419</v>
      </c>
      <c r="C11" s="280" t="n">
        <v>305922</v>
      </c>
      <c r="D11" s="281" t="n">
        <v>37605</v>
      </c>
      <c r="E11" s="281" t="n">
        <v>40480</v>
      </c>
      <c r="F11" s="281" t="n">
        <v>15855</v>
      </c>
      <c r="G11" s="281" t="n">
        <v>8604</v>
      </c>
      <c r="H11" s="281" t="n">
        <v>1508</v>
      </c>
      <c r="I11" s="281" t="n">
        <v>3567</v>
      </c>
      <c r="J11" s="281" t="n">
        <v>20120</v>
      </c>
      <c r="K11" s="281" t="n">
        <v>2934</v>
      </c>
      <c r="L11" s="281" t="n">
        <v>28942</v>
      </c>
      <c r="M11" s="281" t="n">
        <v>80267</v>
      </c>
      <c r="N11" s="281" t="n">
        <v>14242</v>
      </c>
      <c r="O11" s="281" t="n">
        <v>1996</v>
      </c>
      <c r="P11" s="281" t="n">
        <v>16602</v>
      </c>
      <c r="Q11" s="281" t="n">
        <v>8272</v>
      </c>
      <c r="R11" s="281" t="n">
        <v>15763</v>
      </c>
      <c r="S11" s="281" t="n">
        <v>9165</v>
      </c>
      <c r="T11" s="281" t="n">
        <v>244490</v>
      </c>
      <c r="U11" s="281" t="n">
        <v>45577</v>
      </c>
      <c r="V11" s="278" t="n">
        <v>3</v>
      </c>
      <c r="W11" s="261"/>
      <c r="X11" s="261"/>
    </row>
    <row r="12" customFormat="false" ht="12.75" hidden="false" customHeight="false" outlineLevel="0" collapsed="false">
      <c r="A12" s="278" t="n">
        <v>4</v>
      </c>
      <c r="B12" s="282" t="s">
        <v>420</v>
      </c>
      <c r="C12" s="280" t="n">
        <v>7100</v>
      </c>
      <c r="D12" s="281" t="n">
        <v>1939</v>
      </c>
      <c r="E12" s="281" t="n">
        <v>454</v>
      </c>
      <c r="F12" s="281" t="n">
        <v>375</v>
      </c>
      <c r="G12" s="281" t="n">
        <v>101</v>
      </c>
      <c r="H12" s="281" t="n">
        <v>0</v>
      </c>
      <c r="I12" s="281" t="n">
        <v>402</v>
      </c>
      <c r="J12" s="281" t="n">
        <v>148</v>
      </c>
      <c r="K12" s="281" t="n">
        <v>54</v>
      </c>
      <c r="L12" s="281" t="n">
        <v>847</v>
      </c>
      <c r="M12" s="281" t="n">
        <v>1449</v>
      </c>
      <c r="N12" s="281" t="n">
        <v>716</v>
      </c>
      <c r="O12" s="281" t="n">
        <v>120</v>
      </c>
      <c r="P12" s="281" t="n">
        <v>165</v>
      </c>
      <c r="Q12" s="281" t="n">
        <v>98</v>
      </c>
      <c r="R12" s="281" t="n">
        <v>127</v>
      </c>
      <c r="S12" s="281" t="n">
        <v>105</v>
      </c>
      <c r="T12" s="281" t="n">
        <v>6202</v>
      </c>
      <c r="U12" s="281" t="n">
        <v>523</v>
      </c>
      <c r="V12" s="278" t="n">
        <v>4</v>
      </c>
      <c r="W12" s="261"/>
      <c r="X12" s="261"/>
    </row>
    <row r="13" customFormat="false" ht="12.75" hidden="false" customHeight="false" outlineLevel="0" collapsed="false">
      <c r="A13" s="278" t="n">
        <v>5</v>
      </c>
      <c r="B13" s="282" t="s">
        <v>421</v>
      </c>
      <c r="C13" s="280" t="n">
        <v>27076</v>
      </c>
      <c r="D13" s="281" t="n">
        <v>2795</v>
      </c>
      <c r="E13" s="281" t="n">
        <v>3849</v>
      </c>
      <c r="F13" s="281" t="n">
        <v>1098</v>
      </c>
      <c r="G13" s="281" t="n">
        <v>856</v>
      </c>
      <c r="H13" s="281" t="n">
        <v>477</v>
      </c>
      <c r="I13" s="281" t="n">
        <v>2490</v>
      </c>
      <c r="J13" s="281" t="n">
        <v>1543</v>
      </c>
      <c r="K13" s="281" t="n">
        <v>979</v>
      </c>
      <c r="L13" s="281" t="n">
        <v>3364</v>
      </c>
      <c r="M13" s="281" t="n">
        <v>4676</v>
      </c>
      <c r="N13" s="281" t="n">
        <v>1590</v>
      </c>
      <c r="O13" s="281" t="n">
        <v>191</v>
      </c>
      <c r="P13" s="281" t="n">
        <v>1194</v>
      </c>
      <c r="Q13" s="281" t="n">
        <v>713</v>
      </c>
      <c r="R13" s="281" t="n">
        <v>836</v>
      </c>
      <c r="S13" s="281" t="n">
        <v>425</v>
      </c>
      <c r="T13" s="281" t="n">
        <v>21811</v>
      </c>
      <c r="U13" s="281" t="n">
        <v>4167</v>
      </c>
      <c r="V13" s="278" t="n">
        <v>5</v>
      </c>
      <c r="W13" s="261"/>
      <c r="X13" s="261"/>
    </row>
    <row r="14" customFormat="false" ht="12.75" hidden="false" customHeight="false" outlineLevel="0" collapsed="false">
      <c r="A14" s="278" t="n">
        <v>6</v>
      </c>
      <c r="B14" s="282" t="s">
        <v>422</v>
      </c>
      <c r="C14" s="280" t="n">
        <v>7715</v>
      </c>
      <c r="D14" s="281" t="n">
        <v>1030</v>
      </c>
      <c r="E14" s="281" t="n">
        <v>830</v>
      </c>
      <c r="F14" s="281" t="n">
        <v>240</v>
      </c>
      <c r="G14" s="281" t="n">
        <v>273</v>
      </c>
      <c r="H14" s="281" t="n">
        <v>108</v>
      </c>
      <c r="I14" s="281" t="n">
        <v>95</v>
      </c>
      <c r="J14" s="281" t="n">
        <v>612</v>
      </c>
      <c r="K14" s="281" t="n">
        <v>162</v>
      </c>
      <c r="L14" s="281" t="n">
        <v>896</v>
      </c>
      <c r="M14" s="281" t="n">
        <v>1642</v>
      </c>
      <c r="N14" s="281" t="n">
        <v>521</v>
      </c>
      <c r="O14" s="281" t="n">
        <v>118</v>
      </c>
      <c r="P14" s="281" t="n">
        <v>332</v>
      </c>
      <c r="Q14" s="281" t="n">
        <v>369</v>
      </c>
      <c r="R14" s="281" t="n">
        <v>275</v>
      </c>
      <c r="S14" s="281" t="n">
        <v>212</v>
      </c>
      <c r="T14" s="281" t="n">
        <v>6127</v>
      </c>
      <c r="U14" s="281" t="n">
        <v>1348</v>
      </c>
      <c r="V14" s="278" t="n">
        <v>6</v>
      </c>
      <c r="W14" s="261"/>
      <c r="X14" s="261"/>
    </row>
    <row r="15" customFormat="false" ht="12.75" hidden="false" customHeight="false" outlineLevel="0" collapsed="false">
      <c r="A15" s="278" t="n">
        <v>7</v>
      </c>
      <c r="B15" s="282" t="s">
        <v>423</v>
      </c>
      <c r="C15" s="280" t="n">
        <v>16250</v>
      </c>
      <c r="D15" s="281" t="n">
        <v>1796</v>
      </c>
      <c r="E15" s="281" t="n">
        <v>2356</v>
      </c>
      <c r="F15" s="281" t="n">
        <v>260</v>
      </c>
      <c r="G15" s="281" t="n">
        <v>396</v>
      </c>
      <c r="H15" s="281" t="n">
        <v>207</v>
      </c>
      <c r="I15" s="281" t="n">
        <v>154</v>
      </c>
      <c r="J15" s="281" t="n">
        <v>755</v>
      </c>
      <c r="K15" s="281" t="n">
        <v>390</v>
      </c>
      <c r="L15" s="281" t="n">
        <v>1649</v>
      </c>
      <c r="M15" s="281" t="n">
        <v>4935</v>
      </c>
      <c r="N15" s="281" t="n">
        <v>961</v>
      </c>
      <c r="O15" s="281" t="n">
        <v>190</v>
      </c>
      <c r="P15" s="281" t="n">
        <v>681</v>
      </c>
      <c r="Q15" s="281" t="n">
        <v>496</v>
      </c>
      <c r="R15" s="281" t="n">
        <v>660</v>
      </c>
      <c r="S15" s="281" t="n">
        <v>364</v>
      </c>
      <c r="T15" s="281" t="n">
        <v>13663</v>
      </c>
      <c r="U15" s="281" t="n">
        <v>2327</v>
      </c>
      <c r="V15" s="278" t="n">
        <v>7</v>
      </c>
      <c r="W15" s="261"/>
      <c r="X15" s="261"/>
    </row>
    <row r="16" customFormat="false" ht="12.75" hidden="false" customHeight="false" outlineLevel="0" collapsed="false">
      <c r="A16" s="278" t="n">
        <v>8</v>
      </c>
      <c r="B16" s="282" t="s">
        <v>424</v>
      </c>
      <c r="C16" s="280" t="n">
        <v>49457</v>
      </c>
      <c r="D16" s="281" t="n">
        <v>4306</v>
      </c>
      <c r="E16" s="281" t="n">
        <v>8248</v>
      </c>
      <c r="F16" s="281" t="n">
        <v>2047</v>
      </c>
      <c r="G16" s="281" t="n">
        <v>2058</v>
      </c>
      <c r="H16" s="281" t="n">
        <v>915</v>
      </c>
      <c r="I16" s="281" t="n">
        <v>2035</v>
      </c>
      <c r="J16" s="281" t="n">
        <v>5242</v>
      </c>
      <c r="K16" s="281" t="n">
        <v>923</v>
      </c>
      <c r="L16" s="281" t="n">
        <v>3694</v>
      </c>
      <c r="M16" s="281" t="n">
        <v>11151</v>
      </c>
      <c r="N16" s="281" t="n">
        <v>2125</v>
      </c>
      <c r="O16" s="281" t="n">
        <v>736</v>
      </c>
      <c r="P16" s="281" t="n">
        <v>1949</v>
      </c>
      <c r="Q16" s="281" t="n">
        <v>1392</v>
      </c>
      <c r="R16" s="281" t="n">
        <v>1568</v>
      </c>
      <c r="S16" s="281" t="n">
        <v>1068</v>
      </c>
      <c r="T16" s="281" t="n">
        <v>40020</v>
      </c>
      <c r="U16" s="281" t="n">
        <v>7390</v>
      </c>
      <c r="V16" s="278" t="n">
        <v>8</v>
      </c>
      <c r="W16" s="261"/>
      <c r="X16" s="261"/>
    </row>
    <row r="17" customFormat="false" ht="20.25" hidden="false" customHeight="false" outlineLevel="0" collapsed="false">
      <c r="A17" s="278" t="n">
        <v>9</v>
      </c>
      <c r="B17" s="282" t="s">
        <v>425</v>
      </c>
      <c r="C17" s="280" t="n">
        <v>3820</v>
      </c>
      <c r="D17" s="281" t="n">
        <v>423</v>
      </c>
      <c r="E17" s="281" t="n">
        <v>235</v>
      </c>
      <c r="F17" s="281" t="n">
        <v>96</v>
      </c>
      <c r="G17" s="281" t="n">
        <v>45</v>
      </c>
      <c r="H17" s="281" t="n">
        <v>68</v>
      </c>
      <c r="I17" s="281" t="n">
        <v>869</v>
      </c>
      <c r="J17" s="281" t="n">
        <v>337</v>
      </c>
      <c r="K17" s="281" t="n">
        <v>29</v>
      </c>
      <c r="L17" s="281" t="n">
        <v>320</v>
      </c>
      <c r="M17" s="281" t="n">
        <v>1084</v>
      </c>
      <c r="N17" s="281" t="n">
        <v>58</v>
      </c>
      <c r="O17" s="281" t="n">
        <v>25</v>
      </c>
      <c r="P17" s="281" t="n">
        <v>39</v>
      </c>
      <c r="Q17" s="281" t="n">
        <v>30</v>
      </c>
      <c r="R17" s="281" t="n">
        <v>141</v>
      </c>
      <c r="S17" s="281" t="n">
        <v>21</v>
      </c>
      <c r="T17" s="281" t="n">
        <v>3560</v>
      </c>
      <c r="U17" s="281" t="n">
        <v>164</v>
      </c>
      <c r="V17" s="278" t="n">
        <v>9</v>
      </c>
      <c r="W17" s="261"/>
    </row>
    <row r="18" customFormat="false" ht="12.75" hidden="false" customHeight="false" outlineLevel="0" collapsed="false">
      <c r="A18" s="278" t="n">
        <v>10</v>
      </c>
      <c r="B18" s="284" t="s">
        <v>426</v>
      </c>
      <c r="C18" s="280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5"/>
      <c r="W18" s="261"/>
    </row>
    <row r="19" customFormat="false" ht="12.75" hidden="false" customHeight="false" outlineLevel="0" collapsed="false">
      <c r="A19" s="278"/>
      <c r="B19" s="282" t="s">
        <v>427</v>
      </c>
      <c r="C19" s="280" t="n">
        <v>27624</v>
      </c>
      <c r="D19" s="281" t="n">
        <v>2802</v>
      </c>
      <c r="E19" s="281" t="n">
        <v>4700</v>
      </c>
      <c r="F19" s="281" t="n">
        <v>1399</v>
      </c>
      <c r="G19" s="281" t="n">
        <v>1025</v>
      </c>
      <c r="H19" s="281" t="n">
        <v>133</v>
      </c>
      <c r="I19" s="281" t="n">
        <v>349</v>
      </c>
      <c r="J19" s="281" t="n">
        <v>2178</v>
      </c>
      <c r="K19" s="281" t="n">
        <v>302</v>
      </c>
      <c r="L19" s="281" t="n">
        <v>3310</v>
      </c>
      <c r="M19" s="281" t="n">
        <v>6703</v>
      </c>
      <c r="N19" s="281" t="n">
        <v>1669</v>
      </c>
      <c r="O19" s="281" t="n">
        <v>303</v>
      </c>
      <c r="P19" s="281" t="n">
        <v>900</v>
      </c>
      <c r="Q19" s="281" t="n">
        <v>306</v>
      </c>
      <c r="R19" s="281" t="n">
        <v>1170</v>
      </c>
      <c r="S19" s="281" t="n">
        <v>375</v>
      </c>
      <c r="T19" s="281" t="n">
        <v>23317</v>
      </c>
      <c r="U19" s="281" t="n">
        <v>2908</v>
      </c>
      <c r="V19" s="278" t="n">
        <v>10</v>
      </c>
      <c r="W19" s="261"/>
    </row>
    <row r="20" customFormat="false" ht="12.75" hidden="false" customHeight="false" outlineLevel="0" collapsed="false">
      <c r="A20" s="278" t="n">
        <v>11</v>
      </c>
      <c r="B20" s="279" t="s">
        <v>428</v>
      </c>
      <c r="C20" s="280" t="n">
        <v>57648</v>
      </c>
      <c r="D20" s="281" t="n">
        <v>6180</v>
      </c>
      <c r="E20" s="281" t="n">
        <v>5256</v>
      </c>
      <c r="F20" s="281" t="n">
        <v>2333</v>
      </c>
      <c r="G20" s="281" t="n">
        <v>2536</v>
      </c>
      <c r="H20" s="281" t="n">
        <v>1215</v>
      </c>
      <c r="I20" s="281" t="n">
        <v>2150</v>
      </c>
      <c r="J20" s="281" t="n">
        <v>2925</v>
      </c>
      <c r="K20" s="281" t="n">
        <v>1515</v>
      </c>
      <c r="L20" s="281" t="n">
        <v>6084</v>
      </c>
      <c r="M20" s="281" t="n">
        <v>16095</v>
      </c>
      <c r="N20" s="281" t="n">
        <v>2900</v>
      </c>
      <c r="O20" s="281" t="n">
        <v>1031</v>
      </c>
      <c r="P20" s="281" t="n">
        <v>2627</v>
      </c>
      <c r="Q20" s="281" t="n">
        <v>1514</v>
      </c>
      <c r="R20" s="281" t="n">
        <v>2270</v>
      </c>
      <c r="S20" s="281" t="n">
        <v>1017</v>
      </c>
      <c r="T20" s="281" t="n">
        <v>46106</v>
      </c>
      <c r="U20" s="281" t="n">
        <v>9209</v>
      </c>
      <c r="V20" s="278" t="n">
        <v>11</v>
      </c>
      <c r="W20" s="261"/>
    </row>
    <row r="21" customFormat="false" ht="12.75" hidden="false" customHeight="false" outlineLevel="0" collapsed="false">
      <c r="A21" s="278" t="n">
        <v>12</v>
      </c>
      <c r="B21" s="286" t="s">
        <v>429</v>
      </c>
      <c r="C21" s="280" t="n">
        <v>12269</v>
      </c>
      <c r="D21" s="281" t="n">
        <v>991</v>
      </c>
      <c r="E21" s="281" t="n">
        <v>744</v>
      </c>
      <c r="F21" s="281" t="n">
        <v>300</v>
      </c>
      <c r="G21" s="281" t="n">
        <v>482</v>
      </c>
      <c r="H21" s="281" t="n">
        <v>408</v>
      </c>
      <c r="I21" s="281" t="n">
        <v>50</v>
      </c>
      <c r="J21" s="281" t="n">
        <v>115</v>
      </c>
      <c r="K21" s="281" t="n">
        <v>41</v>
      </c>
      <c r="L21" s="281" t="n">
        <v>680</v>
      </c>
      <c r="M21" s="281" t="n">
        <v>6599</v>
      </c>
      <c r="N21" s="281" t="n">
        <v>328</v>
      </c>
      <c r="O21" s="281" t="n">
        <v>387</v>
      </c>
      <c r="P21" s="281" t="n">
        <v>287</v>
      </c>
      <c r="Q21" s="281" t="n">
        <v>129</v>
      </c>
      <c r="R21" s="281" t="n">
        <v>426</v>
      </c>
      <c r="S21" s="281" t="n">
        <v>302</v>
      </c>
      <c r="T21" s="281" t="n">
        <v>10728</v>
      </c>
      <c r="U21" s="281" t="n">
        <v>1241</v>
      </c>
      <c r="V21" s="278" t="n">
        <v>12</v>
      </c>
      <c r="W21" s="261"/>
    </row>
    <row r="22" customFormat="false" ht="12.75" hidden="false" customHeight="false" outlineLevel="0" collapsed="false">
      <c r="A22" s="278" t="n">
        <v>13</v>
      </c>
      <c r="B22" s="286" t="s">
        <v>430</v>
      </c>
      <c r="C22" s="280" t="n">
        <v>45379</v>
      </c>
      <c r="D22" s="281" t="n">
        <v>5189</v>
      </c>
      <c r="E22" s="281" t="n">
        <v>4512</v>
      </c>
      <c r="F22" s="281" t="n">
        <v>2033</v>
      </c>
      <c r="G22" s="281" t="n">
        <v>2054</v>
      </c>
      <c r="H22" s="281" t="n">
        <v>807</v>
      </c>
      <c r="I22" s="281" t="n">
        <v>2100</v>
      </c>
      <c r="J22" s="281" t="n">
        <v>2810</v>
      </c>
      <c r="K22" s="281" t="n">
        <v>1474</v>
      </c>
      <c r="L22" s="281" t="n">
        <v>5404</v>
      </c>
      <c r="M22" s="281" t="n">
        <v>9496</v>
      </c>
      <c r="N22" s="281" t="n">
        <v>2572</v>
      </c>
      <c r="O22" s="281" t="n">
        <v>644</v>
      </c>
      <c r="P22" s="281" t="n">
        <v>2340</v>
      </c>
      <c r="Q22" s="281" t="n">
        <v>1385</v>
      </c>
      <c r="R22" s="281" t="n">
        <v>1844</v>
      </c>
      <c r="S22" s="281" t="n">
        <v>715</v>
      </c>
      <c r="T22" s="281" t="n">
        <v>35378</v>
      </c>
      <c r="U22" s="281" t="n">
        <v>7968</v>
      </c>
      <c r="V22" s="278" t="n">
        <v>13</v>
      </c>
      <c r="W22" s="261"/>
    </row>
    <row r="23" customFormat="false" ht="16.5" hidden="false" customHeight="true" outlineLevel="0" collapsed="false">
      <c r="A23" s="278" t="n">
        <v>14</v>
      </c>
      <c r="B23" s="287" t="s">
        <v>431</v>
      </c>
      <c r="C23" s="280" t="n">
        <v>512655</v>
      </c>
      <c r="D23" s="281" t="n">
        <v>60867</v>
      </c>
      <c r="E23" s="281" t="n">
        <v>66928</v>
      </c>
      <c r="F23" s="281" t="n">
        <v>24898</v>
      </c>
      <c r="G23" s="281" t="n">
        <v>16334</v>
      </c>
      <c r="H23" s="281" t="n">
        <v>5082</v>
      </c>
      <c r="I23" s="281" t="n">
        <v>12113</v>
      </c>
      <c r="J23" s="281" t="n">
        <v>34736</v>
      </c>
      <c r="K23" s="281" t="n">
        <v>7401</v>
      </c>
      <c r="L23" s="281" t="n">
        <v>49605</v>
      </c>
      <c r="M23" s="281" t="n">
        <v>130606</v>
      </c>
      <c r="N23" s="281" t="n">
        <v>24974</v>
      </c>
      <c r="O23" s="281" t="n">
        <v>4933</v>
      </c>
      <c r="P23" s="281" t="n">
        <v>24784</v>
      </c>
      <c r="Q23" s="281" t="n">
        <v>13314</v>
      </c>
      <c r="R23" s="281" t="n">
        <v>23067</v>
      </c>
      <c r="S23" s="281" t="n">
        <v>13013</v>
      </c>
      <c r="T23" s="281" t="n">
        <v>412911</v>
      </c>
      <c r="U23" s="281" t="n">
        <v>74846</v>
      </c>
      <c r="V23" s="278" t="n">
        <v>14</v>
      </c>
      <c r="W23" s="261"/>
    </row>
    <row r="24" customFormat="false" ht="12.75" hidden="false" customHeight="false" outlineLevel="0" collapsed="false">
      <c r="A24" s="288"/>
      <c r="B24" s="288"/>
      <c r="C24" s="288"/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89"/>
      <c r="U24" s="289"/>
      <c r="V24" s="255"/>
      <c r="W24" s="261"/>
    </row>
    <row r="25" s="277" customFormat="true" ht="12.75" hidden="false" customHeight="false" outlineLevel="0" collapsed="false">
      <c r="A25" s="290"/>
      <c r="B25" s="290"/>
      <c r="C25" s="274" t="s">
        <v>170</v>
      </c>
      <c r="D25" s="274"/>
      <c r="E25" s="274"/>
      <c r="F25" s="274"/>
      <c r="G25" s="274"/>
      <c r="H25" s="274"/>
      <c r="I25" s="274"/>
      <c r="J25" s="274" t="s">
        <v>185</v>
      </c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5"/>
    </row>
    <row r="26" customFormat="false" ht="16.5" hidden="false" customHeight="true" outlineLevel="0" collapsed="false">
      <c r="A26" s="278" t="n">
        <v>15</v>
      </c>
      <c r="B26" s="279" t="s">
        <v>417</v>
      </c>
      <c r="C26" s="280" t="n">
        <v>431546</v>
      </c>
      <c r="D26" s="281" t="n">
        <v>51432</v>
      </c>
      <c r="E26" s="281" t="n">
        <v>59271</v>
      </c>
      <c r="F26" s="281" t="n">
        <v>18766</v>
      </c>
      <c r="G26" s="281" t="n">
        <v>13546</v>
      </c>
      <c r="H26" s="281" t="n">
        <v>5445</v>
      </c>
      <c r="I26" s="281" t="n">
        <v>8941</v>
      </c>
      <c r="J26" s="281" t="n">
        <v>31926</v>
      </c>
      <c r="K26" s="281" t="n">
        <v>6916</v>
      </c>
      <c r="L26" s="281" t="n">
        <v>44261</v>
      </c>
      <c r="M26" s="281" t="n">
        <v>108610</v>
      </c>
      <c r="N26" s="281" t="n">
        <v>21171</v>
      </c>
      <c r="O26" s="281" t="n">
        <v>5699</v>
      </c>
      <c r="P26" s="281" t="n">
        <v>19148</v>
      </c>
      <c r="Q26" s="281" t="n">
        <v>10395</v>
      </c>
      <c r="R26" s="281" t="n">
        <v>16829</v>
      </c>
      <c r="S26" s="281" t="n">
        <v>9190</v>
      </c>
      <c r="T26" s="281" t="n">
        <v>353585</v>
      </c>
      <c r="U26" s="281" t="n">
        <v>59195</v>
      </c>
      <c r="V26" s="278" t="n">
        <v>15</v>
      </c>
      <c r="W26" s="261"/>
    </row>
    <row r="27" customFormat="false" ht="12.75" hidden="false" customHeight="false" outlineLevel="0" collapsed="false">
      <c r="A27" s="278" t="n">
        <v>16</v>
      </c>
      <c r="B27" s="282" t="s">
        <v>418</v>
      </c>
      <c r="C27" s="280" t="n">
        <v>12980</v>
      </c>
      <c r="D27" s="281" t="n">
        <v>2835</v>
      </c>
      <c r="E27" s="281" t="n">
        <v>792</v>
      </c>
      <c r="F27" s="281" t="n">
        <v>1387</v>
      </c>
      <c r="G27" s="281" t="n">
        <v>432</v>
      </c>
      <c r="H27" s="281" t="n">
        <v>732</v>
      </c>
      <c r="I27" s="281" t="n">
        <v>1</v>
      </c>
      <c r="J27" s="281" t="n">
        <v>1420</v>
      </c>
      <c r="K27" s="281" t="n">
        <v>150</v>
      </c>
      <c r="L27" s="281" t="n">
        <v>641</v>
      </c>
      <c r="M27" s="281" t="n">
        <v>3045</v>
      </c>
      <c r="N27" s="281" t="n">
        <v>185</v>
      </c>
      <c r="O27" s="281" t="n">
        <v>292</v>
      </c>
      <c r="P27" s="281" t="n">
        <v>304</v>
      </c>
      <c r="Q27" s="281" t="n">
        <v>117</v>
      </c>
      <c r="R27" s="281" t="n">
        <v>423</v>
      </c>
      <c r="S27" s="281" t="n">
        <v>224</v>
      </c>
      <c r="T27" s="281" t="n">
        <v>10366</v>
      </c>
      <c r="U27" s="281" t="n">
        <v>1227</v>
      </c>
      <c r="V27" s="278" t="n">
        <v>16</v>
      </c>
      <c r="W27" s="261"/>
    </row>
    <row r="28" customFormat="false" ht="12.75" hidden="false" customHeight="false" outlineLevel="0" collapsed="false">
      <c r="A28" s="278" t="n">
        <v>17</v>
      </c>
      <c r="B28" s="282" t="s">
        <v>419</v>
      </c>
      <c r="C28" s="280" t="n">
        <v>141825</v>
      </c>
      <c r="D28" s="281" t="n">
        <v>18052</v>
      </c>
      <c r="E28" s="281" t="n">
        <v>20774</v>
      </c>
      <c r="F28" s="281" t="n">
        <v>7161</v>
      </c>
      <c r="G28" s="281" t="n">
        <v>3817</v>
      </c>
      <c r="H28" s="281" t="n">
        <v>506</v>
      </c>
      <c r="I28" s="281" t="n">
        <v>1753</v>
      </c>
      <c r="J28" s="281" t="n">
        <v>9880</v>
      </c>
      <c r="K28" s="281" t="n">
        <v>1166</v>
      </c>
      <c r="L28" s="281" t="n">
        <v>13083</v>
      </c>
      <c r="M28" s="281" t="n">
        <v>36688</v>
      </c>
      <c r="N28" s="281" t="n">
        <v>5865</v>
      </c>
      <c r="O28" s="281" t="n">
        <v>1143</v>
      </c>
      <c r="P28" s="281" t="n">
        <v>8400</v>
      </c>
      <c r="Q28" s="281" t="n">
        <v>3106</v>
      </c>
      <c r="R28" s="281" t="n">
        <v>6453</v>
      </c>
      <c r="S28" s="281" t="n">
        <v>3978</v>
      </c>
      <c r="T28" s="281" t="n">
        <v>114197</v>
      </c>
      <c r="U28" s="281" t="n">
        <v>20467</v>
      </c>
      <c r="V28" s="278" t="n">
        <v>17</v>
      </c>
      <c r="W28" s="261"/>
    </row>
    <row r="29" customFormat="false" ht="12.75" hidden="false" customHeight="false" outlineLevel="0" collapsed="false">
      <c r="A29" s="278" t="n">
        <v>18</v>
      </c>
      <c r="B29" s="282" t="s">
        <v>420</v>
      </c>
      <c r="C29" s="280" t="n">
        <v>9197</v>
      </c>
      <c r="D29" s="281" t="n">
        <v>2987</v>
      </c>
      <c r="E29" s="281" t="n">
        <v>420</v>
      </c>
      <c r="F29" s="281" t="n">
        <v>506</v>
      </c>
      <c r="G29" s="281" t="n">
        <v>122</v>
      </c>
      <c r="H29" s="281" t="n">
        <v>0</v>
      </c>
      <c r="I29" s="281" t="n">
        <v>262</v>
      </c>
      <c r="J29" s="281" t="n">
        <v>196</v>
      </c>
      <c r="K29" s="281" t="n">
        <v>67</v>
      </c>
      <c r="L29" s="281" t="n">
        <v>1050</v>
      </c>
      <c r="M29" s="281" t="n">
        <v>1933</v>
      </c>
      <c r="N29" s="281" t="n">
        <v>944</v>
      </c>
      <c r="O29" s="281" t="n">
        <v>218</v>
      </c>
      <c r="P29" s="281" t="n">
        <v>102</v>
      </c>
      <c r="Q29" s="281" t="n">
        <v>133</v>
      </c>
      <c r="R29" s="281" t="n">
        <v>168</v>
      </c>
      <c r="S29" s="281" t="n">
        <v>89</v>
      </c>
      <c r="T29" s="281" t="n">
        <v>8178</v>
      </c>
      <c r="U29" s="281" t="n">
        <v>513</v>
      </c>
      <c r="V29" s="278" t="n">
        <v>18</v>
      </c>
      <c r="W29" s="261"/>
    </row>
    <row r="30" customFormat="false" ht="12.75" hidden="false" customHeight="false" outlineLevel="0" collapsed="false">
      <c r="A30" s="278" t="n">
        <v>19</v>
      </c>
      <c r="B30" s="282" t="s">
        <v>421</v>
      </c>
      <c r="C30" s="280" t="n">
        <v>30243</v>
      </c>
      <c r="D30" s="281" t="n">
        <v>3499</v>
      </c>
      <c r="E30" s="281" t="n">
        <v>4980</v>
      </c>
      <c r="F30" s="281" t="n">
        <v>1288</v>
      </c>
      <c r="G30" s="281" t="n">
        <v>834</v>
      </c>
      <c r="H30" s="281" t="n">
        <v>646</v>
      </c>
      <c r="I30" s="281" t="n">
        <v>1905</v>
      </c>
      <c r="J30" s="281" t="n">
        <v>1805</v>
      </c>
      <c r="K30" s="281" t="n">
        <v>1069</v>
      </c>
      <c r="L30" s="281" t="n">
        <v>3924</v>
      </c>
      <c r="M30" s="281" t="n">
        <v>5304</v>
      </c>
      <c r="N30" s="281" t="n">
        <v>1686</v>
      </c>
      <c r="O30" s="281" t="n">
        <v>259</v>
      </c>
      <c r="P30" s="281" t="n">
        <v>1042</v>
      </c>
      <c r="Q30" s="281" t="n">
        <v>763</v>
      </c>
      <c r="R30" s="281" t="n">
        <v>755</v>
      </c>
      <c r="S30" s="281" t="n">
        <v>484</v>
      </c>
      <c r="T30" s="281" t="n">
        <v>24763</v>
      </c>
      <c r="U30" s="281" t="n">
        <v>4192</v>
      </c>
      <c r="V30" s="278" t="n">
        <v>19</v>
      </c>
      <c r="W30" s="261"/>
    </row>
    <row r="31" customFormat="false" ht="12.75" hidden="false" customHeight="false" outlineLevel="0" collapsed="false">
      <c r="A31" s="278" t="n">
        <v>20</v>
      </c>
      <c r="B31" s="282" t="s">
        <v>422</v>
      </c>
      <c r="C31" s="280" t="n">
        <v>16204</v>
      </c>
      <c r="D31" s="281" t="n">
        <v>2566</v>
      </c>
      <c r="E31" s="281" t="n">
        <v>2179</v>
      </c>
      <c r="F31" s="281" t="n">
        <v>411</v>
      </c>
      <c r="G31" s="281" t="n">
        <v>517</v>
      </c>
      <c r="H31" s="281" t="n">
        <v>280</v>
      </c>
      <c r="I31" s="281" t="n">
        <v>109</v>
      </c>
      <c r="J31" s="281" t="n">
        <v>1391</v>
      </c>
      <c r="K31" s="281" t="n">
        <v>384</v>
      </c>
      <c r="L31" s="281" t="n">
        <v>1776</v>
      </c>
      <c r="M31" s="281" t="n">
        <v>3118</v>
      </c>
      <c r="N31" s="281" t="n">
        <v>1095</v>
      </c>
      <c r="O31" s="281" t="n">
        <v>291</v>
      </c>
      <c r="P31" s="281" t="n">
        <v>524</v>
      </c>
      <c r="Q31" s="281" t="n">
        <v>665</v>
      </c>
      <c r="R31" s="281" t="n">
        <v>534</v>
      </c>
      <c r="S31" s="281" t="n">
        <v>364</v>
      </c>
      <c r="T31" s="281" t="n">
        <v>13339</v>
      </c>
      <c r="U31" s="281" t="n">
        <v>2454</v>
      </c>
      <c r="V31" s="278" t="n">
        <v>20</v>
      </c>
      <c r="W31" s="261"/>
    </row>
    <row r="32" customFormat="false" ht="12.75" hidden="false" customHeight="false" outlineLevel="0" collapsed="false">
      <c r="A32" s="278" t="n">
        <v>21</v>
      </c>
      <c r="B32" s="282" t="s">
        <v>423</v>
      </c>
      <c r="C32" s="280" t="n">
        <v>71501</v>
      </c>
      <c r="D32" s="281" t="n">
        <v>7037</v>
      </c>
      <c r="E32" s="281" t="n">
        <v>8191</v>
      </c>
      <c r="F32" s="281" t="n">
        <v>1289</v>
      </c>
      <c r="G32" s="281" t="n">
        <v>2108</v>
      </c>
      <c r="H32" s="281" t="n">
        <v>951</v>
      </c>
      <c r="I32" s="281" t="n">
        <v>1116</v>
      </c>
      <c r="J32" s="281" t="n">
        <v>3930</v>
      </c>
      <c r="K32" s="281" t="n">
        <v>1686</v>
      </c>
      <c r="L32" s="281" t="n">
        <v>7931</v>
      </c>
      <c r="M32" s="281" t="n">
        <v>21647</v>
      </c>
      <c r="N32" s="281" t="n">
        <v>4195</v>
      </c>
      <c r="O32" s="281" t="n">
        <v>1087</v>
      </c>
      <c r="P32" s="281" t="n">
        <v>3095</v>
      </c>
      <c r="Q32" s="281" t="n">
        <v>2298</v>
      </c>
      <c r="R32" s="281" t="n">
        <v>3389</v>
      </c>
      <c r="S32" s="281" t="n">
        <v>1551</v>
      </c>
      <c r="T32" s="281" t="n">
        <v>59474</v>
      </c>
      <c r="U32" s="281" t="n">
        <v>10738</v>
      </c>
      <c r="V32" s="278" t="n">
        <v>21</v>
      </c>
      <c r="W32" s="261"/>
    </row>
    <row r="33" customFormat="false" ht="12.75" hidden="false" customHeight="false" outlineLevel="0" collapsed="false">
      <c r="A33" s="278" t="n">
        <v>22</v>
      </c>
      <c r="B33" s="282" t="s">
        <v>424</v>
      </c>
      <c r="C33" s="280" t="n">
        <v>81310</v>
      </c>
      <c r="D33" s="281" t="n">
        <v>6930</v>
      </c>
      <c r="E33" s="281" t="n">
        <v>10460</v>
      </c>
      <c r="F33" s="281" t="n">
        <v>3770</v>
      </c>
      <c r="G33" s="281" t="n">
        <v>3293</v>
      </c>
      <c r="H33" s="281" t="n">
        <v>1969</v>
      </c>
      <c r="I33" s="281" t="n">
        <v>2685</v>
      </c>
      <c r="J33" s="281" t="n">
        <v>7599</v>
      </c>
      <c r="K33" s="281" t="n">
        <v>1781</v>
      </c>
      <c r="L33" s="281" t="n">
        <v>7409</v>
      </c>
      <c r="M33" s="281" t="n">
        <v>19721</v>
      </c>
      <c r="N33" s="281" t="n">
        <v>3666</v>
      </c>
      <c r="O33" s="281" t="n">
        <v>1488</v>
      </c>
      <c r="P33" s="281" t="n">
        <v>3807</v>
      </c>
      <c r="Q33" s="281" t="n">
        <v>2619</v>
      </c>
      <c r="R33" s="281" t="n">
        <v>2441</v>
      </c>
      <c r="S33" s="281" t="n">
        <v>1672</v>
      </c>
      <c r="T33" s="281" t="n">
        <v>64368</v>
      </c>
      <c r="U33" s="281" t="n">
        <v>13172</v>
      </c>
      <c r="V33" s="278" t="n">
        <v>22</v>
      </c>
    </row>
    <row r="34" customFormat="false" ht="20.25" hidden="false" customHeight="false" outlineLevel="0" collapsed="false">
      <c r="A34" s="278" t="n">
        <v>23</v>
      </c>
      <c r="B34" s="282" t="s">
        <v>425</v>
      </c>
      <c r="C34" s="280" t="n">
        <v>4213</v>
      </c>
      <c r="D34" s="281" t="n">
        <v>537</v>
      </c>
      <c r="E34" s="281" t="n">
        <v>312</v>
      </c>
      <c r="F34" s="281" t="n">
        <v>102</v>
      </c>
      <c r="G34" s="281" t="n">
        <v>53</v>
      </c>
      <c r="H34" s="281" t="n">
        <v>89</v>
      </c>
      <c r="I34" s="281" t="n">
        <v>775</v>
      </c>
      <c r="J34" s="281" t="n">
        <v>359</v>
      </c>
      <c r="K34" s="281" t="n">
        <v>31</v>
      </c>
      <c r="L34" s="281" t="n">
        <v>313</v>
      </c>
      <c r="M34" s="281" t="n">
        <v>1302</v>
      </c>
      <c r="N34" s="281" t="n">
        <v>90</v>
      </c>
      <c r="O34" s="281" t="n">
        <v>40</v>
      </c>
      <c r="P34" s="281" t="n">
        <v>32</v>
      </c>
      <c r="Q34" s="281" t="n">
        <v>26</v>
      </c>
      <c r="R34" s="281" t="n">
        <v>125</v>
      </c>
      <c r="S34" s="281" t="n">
        <v>27</v>
      </c>
      <c r="T34" s="281" t="n">
        <v>3942</v>
      </c>
      <c r="U34" s="281" t="n">
        <v>169</v>
      </c>
      <c r="V34" s="278" t="n">
        <v>23</v>
      </c>
    </row>
    <row r="35" customFormat="false" ht="12.75" hidden="false" customHeight="false" outlineLevel="0" collapsed="false">
      <c r="A35" s="278" t="n">
        <v>24</v>
      </c>
      <c r="B35" s="284" t="s">
        <v>426</v>
      </c>
      <c r="C35" s="280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91"/>
    </row>
    <row r="36" customFormat="false" ht="12.75" hidden="false" customHeight="false" outlineLevel="0" collapsed="false">
      <c r="A36" s="291"/>
      <c r="B36" s="282" t="s">
        <v>427</v>
      </c>
      <c r="C36" s="280" t="n">
        <v>64073</v>
      </c>
      <c r="D36" s="281" t="n">
        <v>6989</v>
      </c>
      <c r="E36" s="281" t="n">
        <v>11163</v>
      </c>
      <c r="F36" s="281" t="n">
        <v>2852</v>
      </c>
      <c r="G36" s="281" t="n">
        <v>2370</v>
      </c>
      <c r="H36" s="281" t="n">
        <v>272</v>
      </c>
      <c r="I36" s="281" t="n">
        <v>335</v>
      </c>
      <c r="J36" s="281" t="n">
        <v>5346</v>
      </c>
      <c r="K36" s="281" t="n">
        <v>582</v>
      </c>
      <c r="L36" s="281" t="n">
        <v>8134</v>
      </c>
      <c r="M36" s="281" t="n">
        <v>15852</v>
      </c>
      <c r="N36" s="281" t="n">
        <v>3445</v>
      </c>
      <c r="O36" s="281" t="n">
        <v>881</v>
      </c>
      <c r="P36" s="281" t="n">
        <v>1842</v>
      </c>
      <c r="Q36" s="281" t="n">
        <v>668</v>
      </c>
      <c r="R36" s="281" t="n">
        <v>2541</v>
      </c>
      <c r="S36" s="281" t="n">
        <v>801</v>
      </c>
      <c r="T36" s="281" t="n">
        <v>54958</v>
      </c>
      <c r="U36" s="281" t="n">
        <v>6263</v>
      </c>
      <c r="V36" s="278" t="n">
        <v>24</v>
      </c>
    </row>
    <row r="37" customFormat="false" ht="12.75" hidden="false" customHeight="false" outlineLevel="0" collapsed="false">
      <c r="A37" s="278" t="n">
        <v>25</v>
      </c>
      <c r="B37" s="279" t="s">
        <v>428</v>
      </c>
      <c r="C37" s="280" t="n">
        <v>88168</v>
      </c>
      <c r="D37" s="281" t="n">
        <v>10101</v>
      </c>
      <c r="E37" s="281" t="n">
        <v>8444</v>
      </c>
      <c r="F37" s="281" t="n">
        <v>3154</v>
      </c>
      <c r="G37" s="281" t="n">
        <v>3549</v>
      </c>
      <c r="H37" s="281" t="n">
        <v>1734</v>
      </c>
      <c r="I37" s="281" t="n">
        <v>2277</v>
      </c>
      <c r="J37" s="281" t="n">
        <v>4607</v>
      </c>
      <c r="K37" s="281" t="n">
        <v>3097</v>
      </c>
      <c r="L37" s="281" t="n">
        <v>9393</v>
      </c>
      <c r="M37" s="281" t="n">
        <v>25250</v>
      </c>
      <c r="N37" s="281" t="n">
        <v>4380</v>
      </c>
      <c r="O37" s="281" t="n">
        <v>1666</v>
      </c>
      <c r="P37" s="281" t="n">
        <v>3667</v>
      </c>
      <c r="Q37" s="281" t="n">
        <v>2296</v>
      </c>
      <c r="R37" s="281" t="n">
        <v>3243</v>
      </c>
      <c r="S37" s="281" t="n">
        <v>1310</v>
      </c>
      <c r="T37" s="281" t="n">
        <v>71095</v>
      </c>
      <c r="U37" s="281" t="n">
        <v>13919</v>
      </c>
      <c r="V37" s="278" t="n">
        <v>25</v>
      </c>
    </row>
    <row r="38" customFormat="false" ht="12.75" hidden="false" customHeight="false" outlineLevel="0" collapsed="false">
      <c r="A38" s="278" t="n">
        <v>26</v>
      </c>
      <c r="B38" s="286" t="s">
        <v>429</v>
      </c>
      <c r="C38" s="280" t="n">
        <v>16643</v>
      </c>
      <c r="D38" s="281" t="n">
        <v>1672</v>
      </c>
      <c r="E38" s="281" t="n">
        <v>1000</v>
      </c>
      <c r="F38" s="281" t="n">
        <v>180</v>
      </c>
      <c r="G38" s="281" t="n">
        <v>421</v>
      </c>
      <c r="H38" s="281" t="n">
        <v>169</v>
      </c>
      <c r="I38" s="281" t="n">
        <v>53</v>
      </c>
      <c r="J38" s="281" t="n">
        <v>184</v>
      </c>
      <c r="K38" s="281" t="n">
        <v>99</v>
      </c>
      <c r="L38" s="281" t="n">
        <v>768</v>
      </c>
      <c r="M38" s="281" t="n">
        <v>9896</v>
      </c>
      <c r="N38" s="281" t="n">
        <v>203</v>
      </c>
      <c r="O38" s="281" t="n">
        <v>586</v>
      </c>
      <c r="P38" s="281" t="n">
        <v>307</v>
      </c>
      <c r="Q38" s="281" t="n">
        <v>165</v>
      </c>
      <c r="R38" s="281" t="n">
        <v>611</v>
      </c>
      <c r="S38" s="281" t="n">
        <v>329</v>
      </c>
      <c r="T38" s="281" t="n">
        <v>15142</v>
      </c>
      <c r="U38" s="281" t="n">
        <v>1321</v>
      </c>
      <c r="V38" s="278" t="n">
        <v>26</v>
      </c>
    </row>
    <row r="39" customFormat="false" ht="12.75" hidden="false" customHeight="false" outlineLevel="0" collapsed="false">
      <c r="A39" s="278" t="n">
        <v>27</v>
      </c>
      <c r="B39" s="286" t="s">
        <v>430</v>
      </c>
      <c r="C39" s="280" t="n">
        <v>71525</v>
      </c>
      <c r="D39" s="281" t="n">
        <v>8429</v>
      </c>
      <c r="E39" s="281" t="n">
        <v>7444</v>
      </c>
      <c r="F39" s="281" t="n">
        <v>2974</v>
      </c>
      <c r="G39" s="281" t="n">
        <v>3128</v>
      </c>
      <c r="H39" s="281" t="n">
        <v>1565</v>
      </c>
      <c r="I39" s="281" t="n">
        <v>2224</v>
      </c>
      <c r="J39" s="281" t="n">
        <v>4423</v>
      </c>
      <c r="K39" s="281" t="n">
        <v>2998</v>
      </c>
      <c r="L39" s="281" t="n">
        <v>8625</v>
      </c>
      <c r="M39" s="281" t="n">
        <v>15354</v>
      </c>
      <c r="N39" s="281" t="n">
        <v>4177</v>
      </c>
      <c r="O39" s="281" t="n">
        <v>1080</v>
      </c>
      <c r="P39" s="281" t="n">
        <v>3360</v>
      </c>
      <c r="Q39" s="281" t="n">
        <v>2131</v>
      </c>
      <c r="R39" s="281" t="n">
        <v>2632</v>
      </c>
      <c r="S39" s="281" t="n">
        <v>981</v>
      </c>
      <c r="T39" s="281" t="n">
        <v>55953</v>
      </c>
      <c r="U39" s="281" t="n">
        <v>12598</v>
      </c>
      <c r="V39" s="278" t="n">
        <v>27</v>
      </c>
    </row>
    <row r="40" customFormat="false" ht="15" hidden="false" customHeight="true" outlineLevel="0" collapsed="false">
      <c r="A40" s="278" t="n">
        <v>28</v>
      </c>
      <c r="B40" s="287" t="s">
        <v>431</v>
      </c>
      <c r="C40" s="280" t="n">
        <v>519714</v>
      </c>
      <c r="D40" s="281" t="n">
        <v>61533</v>
      </c>
      <c r="E40" s="281" t="n">
        <v>67715</v>
      </c>
      <c r="F40" s="281" t="n">
        <v>21920</v>
      </c>
      <c r="G40" s="281" t="n">
        <v>17095</v>
      </c>
      <c r="H40" s="281" t="n">
        <v>7179</v>
      </c>
      <c r="I40" s="281" t="n">
        <v>11218</v>
      </c>
      <c r="J40" s="281" t="n">
        <v>36533</v>
      </c>
      <c r="K40" s="281" t="n">
        <v>10013</v>
      </c>
      <c r="L40" s="281" t="n">
        <v>53654</v>
      </c>
      <c r="M40" s="281" t="n">
        <v>133860</v>
      </c>
      <c r="N40" s="281" t="n">
        <v>25551</v>
      </c>
      <c r="O40" s="281" t="n">
        <v>7365</v>
      </c>
      <c r="P40" s="281" t="n">
        <v>22815</v>
      </c>
      <c r="Q40" s="281" t="n">
        <v>12691</v>
      </c>
      <c r="R40" s="281" t="n">
        <v>20072</v>
      </c>
      <c r="S40" s="281" t="n">
        <v>10500</v>
      </c>
      <c r="T40" s="281" t="n">
        <v>424680</v>
      </c>
      <c r="U40" s="281" t="n">
        <v>73114</v>
      </c>
      <c r="V40" s="278" t="n">
        <v>28</v>
      </c>
    </row>
    <row r="41" customFormat="false" ht="12.75" hidden="false" customHeight="false" outlineLevel="0" collapsed="false">
      <c r="A41" s="278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</row>
    <row r="42" s="277" customFormat="true" ht="12.75" hidden="false" customHeight="false" outlineLevel="0" collapsed="false">
      <c r="A42" s="290" t="s">
        <v>68</v>
      </c>
      <c r="B42" s="290"/>
      <c r="C42" s="274" t="s">
        <v>234</v>
      </c>
      <c r="D42" s="274"/>
      <c r="E42" s="274"/>
      <c r="F42" s="274"/>
      <c r="G42" s="274"/>
      <c r="H42" s="274"/>
      <c r="I42" s="274"/>
      <c r="J42" s="274" t="s">
        <v>234</v>
      </c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</row>
    <row r="43" customFormat="false" ht="12.75" hidden="false" customHeight="false" outlineLevel="0" collapsed="false">
      <c r="A43" s="278" t="n">
        <v>29</v>
      </c>
      <c r="B43" s="279" t="s">
        <v>417</v>
      </c>
      <c r="C43" s="280" t="n">
        <v>439669</v>
      </c>
      <c r="D43" s="281" t="n">
        <v>51972</v>
      </c>
      <c r="E43" s="281" t="n">
        <v>58599</v>
      </c>
      <c r="F43" s="281" t="n">
        <v>21907</v>
      </c>
      <c r="G43" s="281" t="n">
        <v>12917</v>
      </c>
      <c r="H43" s="281" t="n">
        <v>3274</v>
      </c>
      <c r="I43" s="281" t="n">
        <v>9486</v>
      </c>
      <c r="J43" s="281" t="n">
        <v>30133</v>
      </c>
      <c r="K43" s="281" t="n">
        <v>5528</v>
      </c>
      <c r="L43" s="281" t="n">
        <v>43363</v>
      </c>
      <c r="M43" s="281" t="n">
        <v>113935</v>
      </c>
      <c r="N43" s="281" t="n">
        <v>20834</v>
      </c>
      <c r="O43" s="281" t="n">
        <v>3711</v>
      </c>
      <c r="P43" s="281" t="n">
        <v>20958</v>
      </c>
      <c r="Q43" s="281" t="n">
        <v>10971</v>
      </c>
      <c r="R43" s="281" t="n">
        <v>20173</v>
      </c>
      <c r="S43" s="281" t="n">
        <v>11908</v>
      </c>
      <c r="T43" s="281" t="n">
        <v>355480</v>
      </c>
      <c r="U43" s="281" t="n">
        <v>62282</v>
      </c>
      <c r="V43" s="278" t="n">
        <v>29</v>
      </c>
    </row>
    <row r="44" customFormat="false" ht="12.75" hidden="false" customHeight="false" outlineLevel="0" collapsed="false">
      <c r="A44" s="278" t="n">
        <v>30</v>
      </c>
      <c r="B44" s="282" t="s">
        <v>418</v>
      </c>
      <c r="C44" s="280" t="n">
        <v>9397</v>
      </c>
      <c r="D44" s="281" t="n">
        <v>1575</v>
      </c>
      <c r="E44" s="281" t="n">
        <v>626</v>
      </c>
      <c r="F44" s="281" t="n">
        <v>1035</v>
      </c>
      <c r="G44" s="281" t="n">
        <v>402</v>
      </c>
      <c r="H44" s="281" t="n">
        <v>348</v>
      </c>
      <c r="I44" s="281" t="n">
        <v>2</v>
      </c>
      <c r="J44" s="281" t="n">
        <v>1173</v>
      </c>
      <c r="K44" s="281" t="n">
        <v>100</v>
      </c>
      <c r="L44" s="281" t="n">
        <v>508</v>
      </c>
      <c r="M44" s="281" t="n">
        <v>2436</v>
      </c>
      <c r="N44" s="281" t="n">
        <v>161</v>
      </c>
      <c r="O44" s="281" t="n">
        <v>240</v>
      </c>
      <c r="P44" s="281" t="n">
        <v>229</v>
      </c>
      <c r="Q44" s="281" t="n">
        <v>92</v>
      </c>
      <c r="R44" s="281" t="n">
        <v>251</v>
      </c>
      <c r="S44" s="281" t="n">
        <v>219</v>
      </c>
      <c r="T44" s="281" t="n">
        <v>7320</v>
      </c>
      <c r="U44" s="281" t="n">
        <v>1042</v>
      </c>
      <c r="V44" s="278" t="n">
        <v>30</v>
      </c>
    </row>
    <row r="45" customFormat="false" ht="12.75" hidden="false" customHeight="false" outlineLevel="0" collapsed="false">
      <c r="A45" s="278" t="n">
        <v>31</v>
      </c>
      <c r="B45" s="282" t="s">
        <v>419</v>
      </c>
      <c r="C45" s="280" t="n">
        <v>305535</v>
      </c>
      <c r="D45" s="281" t="n">
        <v>37481</v>
      </c>
      <c r="E45" s="281" t="n">
        <v>39967</v>
      </c>
      <c r="F45" s="281" t="n">
        <v>16010</v>
      </c>
      <c r="G45" s="281" t="n">
        <v>8322</v>
      </c>
      <c r="H45" s="281" t="n">
        <v>1534</v>
      </c>
      <c r="I45" s="281" t="n">
        <v>3449</v>
      </c>
      <c r="J45" s="281" t="n">
        <v>19965</v>
      </c>
      <c r="K45" s="281" t="n">
        <v>2698</v>
      </c>
      <c r="L45" s="281" t="n">
        <v>29607</v>
      </c>
      <c r="M45" s="281" t="n">
        <v>81693</v>
      </c>
      <c r="N45" s="281" t="n">
        <v>13810</v>
      </c>
      <c r="O45" s="281" t="n">
        <v>1939</v>
      </c>
      <c r="P45" s="281" t="n">
        <v>16106</v>
      </c>
      <c r="Q45" s="281" t="n">
        <v>8057</v>
      </c>
      <c r="R45" s="281" t="n">
        <v>15498</v>
      </c>
      <c r="S45" s="281" t="n">
        <v>9399</v>
      </c>
      <c r="T45" s="281" t="n">
        <v>244943</v>
      </c>
      <c r="U45" s="281" t="n">
        <v>44582</v>
      </c>
      <c r="V45" s="278" t="n">
        <v>31</v>
      </c>
    </row>
    <row r="46" customFormat="false" ht="12.75" hidden="false" customHeight="false" outlineLevel="0" collapsed="false">
      <c r="A46" s="278" t="n">
        <v>32</v>
      </c>
      <c r="B46" s="282" t="s">
        <v>420</v>
      </c>
      <c r="C46" s="280" t="n">
        <v>7105</v>
      </c>
      <c r="D46" s="281" t="n">
        <v>1782</v>
      </c>
      <c r="E46" s="281" t="n">
        <v>542</v>
      </c>
      <c r="F46" s="281" t="n">
        <v>329</v>
      </c>
      <c r="G46" s="281" t="n">
        <v>101</v>
      </c>
      <c r="H46" s="281" t="n">
        <v>0</v>
      </c>
      <c r="I46" s="281" t="n">
        <v>431</v>
      </c>
      <c r="J46" s="281" t="n">
        <v>211</v>
      </c>
      <c r="K46" s="281" t="n">
        <v>65</v>
      </c>
      <c r="L46" s="281" t="n">
        <v>957</v>
      </c>
      <c r="M46" s="281" t="n">
        <v>1464</v>
      </c>
      <c r="N46" s="281" t="n">
        <v>707</v>
      </c>
      <c r="O46" s="281" t="n">
        <v>96</v>
      </c>
      <c r="P46" s="281" t="n">
        <v>129</v>
      </c>
      <c r="Q46" s="281" t="n">
        <v>69</v>
      </c>
      <c r="R46" s="281" t="n">
        <v>138</v>
      </c>
      <c r="S46" s="281" t="n">
        <v>84</v>
      </c>
      <c r="T46" s="281" t="n">
        <v>6328</v>
      </c>
      <c r="U46" s="281" t="n">
        <v>448</v>
      </c>
      <c r="V46" s="278" t="n">
        <v>32</v>
      </c>
    </row>
    <row r="47" customFormat="false" ht="12.75" hidden="false" customHeight="false" outlineLevel="0" collapsed="false">
      <c r="A47" s="278" t="n">
        <v>33</v>
      </c>
      <c r="B47" s="282" t="s">
        <v>421</v>
      </c>
      <c r="C47" s="280" t="n">
        <v>26210</v>
      </c>
      <c r="D47" s="281" t="n">
        <v>2715</v>
      </c>
      <c r="E47" s="281" t="n">
        <v>4062</v>
      </c>
      <c r="F47" s="281" t="n">
        <v>993</v>
      </c>
      <c r="G47" s="281" t="n">
        <v>759</v>
      </c>
      <c r="H47" s="281" t="n">
        <v>363</v>
      </c>
      <c r="I47" s="281" t="n">
        <v>2370</v>
      </c>
      <c r="J47" s="281" t="n">
        <v>1528</v>
      </c>
      <c r="K47" s="281" t="n">
        <v>951</v>
      </c>
      <c r="L47" s="281" t="n">
        <v>3468</v>
      </c>
      <c r="M47" s="281" t="n">
        <v>4201</v>
      </c>
      <c r="N47" s="281" t="n">
        <v>1530</v>
      </c>
      <c r="O47" s="281" t="n">
        <v>222</v>
      </c>
      <c r="P47" s="281" t="n">
        <v>1182</v>
      </c>
      <c r="Q47" s="281" t="n">
        <v>672</v>
      </c>
      <c r="R47" s="281" t="n">
        <v>798</v>
      </c>
      <c r="S47" s="281" t="n">
        <v>396</v>
      </c>
      <c r="T47" s="281" t="n">
        <v>21257</v>
      </c>
      <c r="U47" s="281" t="n">
        <v>3960</v>
      </c>
      <c r="V47" s="278" t="n">
        <v>33</v>
      </c>
    </row>
    <row r="48" customFormat="false" ht="12.75" hidden="false" customHeight="false" outlineLevel="0" collapsed="false">
      <c r="A48" s="278" t="n">
        <v>34</v>
      </c>
      <c r="B48" s="282" t="s">
        <v>422</v>
      </c>
      <c r="C48" s="280" t="n">
        <v>8110</v>
      </c>
      <c r="D48" s="281" t="n">
        <v>1079</v>
      </c>
      <c r="E48" s="281" t="n">
        <v>1034</v>
      </c>
      <c r="F48" s="281" t="n">
        <v>241</v>
      </c>
      <c r="G48" s="281" t="n">
        <v>285</v>
      </c>
      <c r="H48" s="281" t="n">
        <v>85</v>
      </c>
      <c r="I48" s="281" t="n">
        <v>92</v>
      </c>
      <c r="J48" s="281" t="n">
        <v>678</v>
      </c>
      <c r="K48" s="281" t="n">
        <v>164</v>
      </c>
      <c r="L48" s="281" t="n">
        <v>927</v>
      </c>
      <c r="M48" s="281" t="n">
        <v>1714</v>
      </c>
      <c r="N48" s="281" t="n">
        <v>485</v>
      </c>
      <c r="O48" s="281" t="n">
        <v>115</v>
      </c>
      <c r="P48" s="281" t="n">
        <v>335</v>
      </c>
      <c r="Q48" s="281" t="n">
        <v>323</v>
      </c>
      <c r="R48" s="281" t="n">
        <v>305</v>
      </c>
      <c r="S48" s="281" t="n">
        <v>248</v>
      </c>
      <c r="T48" s="281" t="n">
        <v>6514</v>
      </c>
      <c r="U48" s="281" t="n">
        <v>1355</v>
      </c>
      <c r="V48" s="278" t="n">
        <v>34</v>
      </c>
    </row>
    <row r="49" customFormat="false" ht="12.75" hidden="false" customHeight="false" outlineLevel="0" collapsed="false">
      <c r="A49" s="278" t="n">
        <v>35</v>
      </c>
      <c r="B49" s="282" t="s">
        <v>423</v>
      </c>
      <c r="C49" s="280" t="n">
        <v>14715</v>
      </c>
      <c r="D49" s="281" t="n">
        <v>1532</v>
      </c>
      <c r="E49" s="281" t="n">
        <v>2215</v>
      </c>
      <c r="F49" s="281" t="n">
        <v>274</v>
      </c>
      <c r="G49" s="281" t="n">
        <v>359</v>
      </c>
      <c r="H49" s="281" t="n">
        <v>171</v>
      </c>
      <c r="I49" s="281" t="n">
        <v>162</v>
      </c>
      <c r="J49" s="281" t="n">
        <v>779</v>
      </c>
      <c r="K49" s="281" t="n">
        <v>341</v>
      </c>
      <c r="L49" s="281" t="n">
        <v>1640</v>
      </c>
      <c r="M49" s="281" t="n">
        <v>4398</v>
      </c>
      <c r="N49" s="281" t="n">
        <v>749</v>
      </c>
      <c r="O49" s="281" t="n">
        <v>169</v>
      </c>
      <c r="P49" s="281" t="n">
        <v>568</v>
      </c>
      <c r="Q49" s="281" t="n">
        <v>298</v>
      </c>
      <c r="R49" s="281" t="n">
        <v>742</v>
      </c>
      <c r="S49" s="281" t="n">
        <v>318</v>
      </c>
      <c r="T49" s="281" t="n">
        <v>12557</v>
      </c>
      <c r="U49" s="281" t="n">
        <v>1884</v>
      </c>
      <c r="V49" s="278" t="n">
        <v>35</v>
      </c>
    </row>
    <row r="50" customFormat="false" ht="12.75" hidden="false" customHeight="false" outlineLevel="0" collapsed="false">
      <c r="A50" s="278" t="n">
        <v>36</v>
      </c>
      <c r="B50" s="282" t="s">
        <v>424</v>
      </c>
      <c r="C50" s="280" t="n">
        <v>40648</v>
      </c>
      <c r="D50" s="281" t="n">
        <v>2924</v>
      </c>
      <c r="E50" s="281" t="n">
        <v>5512</v>
      </c>
      <c r="F50" s="281" t="n">
        <v>1831</v>
      </c>
      <c r="G50" s="281" t="n">
        <v>1702</v>
      </c>
      <c r="H50" s="281" t="n">
        <v>604</v>
      </c>
      <c r="I50" s="281" t="n">
        <v>2019</v>
      </c>
      <c r="J50" s="281" t="n">
        <v>3775</v>
      </c>
      <c r="K50" s="281" t="n">
        <v>943</v>
      </c>
      <c r="L50" s="281" t="n">
        <v>3318</v>
      </c>
      <c r="M50" s="281" t="n">
        <v>10481</v>
      </c>
      <c r="N50" s="281" t="n">
        <v>1911</v>
      </c>
      <c r="O50" s="281" t="n">
        <v>652</v>
      </c>
      <c r="P50" s="281" t="n">
        <v>1613</v>
      </c>
      <c r="Q50" s="281" t="n">
        <v>1155</v>
      </c>
      <c r="R50" s="281" t="n">
        <v>1313</v>
      </c>
      <c r="S50" s="281" t="n">
        <v>895</v>
      </c>
      <c r="T50" s="281" t="n">
        <v>32509</v>
      </c>
      <c r="U50" s="281" t="n">
        <v>6308</v>
      </c>
      <c r="V50" s="278" t="n">
        <v>36</v>
      </c>
    </row>
    <row r="51" customFormat="false" ht="20.25" hidden="false" customHeight="false" outlineLevel="0" collapsed="false">
      <c r="A51" s="278" t="n">
        <v>37</v>
      </c>
      <c r="B51" s="282" t="s">
        <v>425</v>
      </c>
      <c r="C51" s="280" t="n">
        <v>3592</v>
      </c>
      <c r="D51" s="281" t="n">
        <v>407</v>
      </c>
      <c r="E51" s="281" t="n">
        <v>263</v>
      </c>
      <c r="F51" s="281" t="n">
        <v>83</v>
      </c>
      <c r="G51" s="281" t="n">
        <v>52</v>
      </c>
      <c r="H51" s="281" t="n">
        <v>47</v>
      </c>
      <c r="I51" s="281" t="n">
        <v>687</v>
      </c>
      <c r="J51" s="281" t="n">
        <v>193</v>
      </c>
      <c r="K51" s="281" t="n">
        <v>40</v>
      </c>
      <c r="L51" s="281" t="n">
        <v>239</v>
      </c>
      <c r="M51" s="281" t="n">
        <v>1314</v>
      </c>
      <c r="N51" s="281" t="n">
        <v>55</v>
      </c>
      <c r="O51" s="281" t="n">
        <v>31</v>
      </c>
      <c r="P51" s="281" t="n">
        <v>45</v>
      </c>
      <c r="Q51" s="281" t="n">
        <v>30</v>
      </c>
      <c r="R51" s="281" t="n">
        <v>90</v>
      </c>
      <c r="S51" s="281" t="n">
        <v>16</v>
      </c>
      <c r="T51" s="281" t="n">
        <v>3326</v>
      </c>
      <c r="U51" s="281" t="n">
        <v>183</v>
      </c>
      <c r="V51" s="278" t="n">
        <v>37</v>
      </c>
    </row>
    <row r="52" customFormat="false" ht="12.75" hidden="false" customHeight="false" outlineLevel="0" collapsed="false">
      <c r="A52" s="278" t="n">
        <v>38</v>
      </c>
      <c r="B52" s="284" t="s">
        <v>426</v>
      </c>
      <c r="C52" s="280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91"/>
    </row>
    <row r="53" customFormat="false" ht="12.75" hidden="false" customHeight="false" outlineLevel="0" collapsed="false">
      <c r="A53" s="291"/>
      <c r="B53" s="282" t="s">
        <v>427</v>
      </c>
      <c r="C53" s="280" t="n">
        <v>24357</v>
      </c>
      <c r="D53" s="281" t="n">
        <v>2477</v>
      </c>
      <c r="E53" s="281" t="n">
        <v>4378</v>
      </c>
      <c r="F53" s="281" t="n">
        <v>1111</v>
      </c>
      <c r="G53" s="281" t="n">
        <v>935</v>
      </c>
      <c r="H53" s="281" t="n">
        <v>122</v>
      </c>
      <c r="I53" s="281" t="n">
        <v>274</v>
      </c>
      <c r="J53" s="281" t="n">
        <v>1831</v>
      </c>
      <c r="K53" s="281" t="n">
        <v>226</v>
      </c>
      <c r="L53" s="281" t="n">
        <v>2699</v>
      </c>
      <c r="M53" s="281" t="n">
        <v>6234</v>
      </c>
      <c r="N53" s="281" t="n">
        <v>1426</v>
      </c>
      <c r="O53" s="281" t="n">
        <v>247</v>
      </c>
      <c r="P53" s="281" t="n">
        <v>751</v>
      </c>
      <c r="Q53" s="281" t="n">
        <v>275</v>
      </c>
      <c r="R53" s="281" t="n">
        <v>1038</v>
      </c>
      <c r="S53" s="281" t="n">
        <v>333</v>
      </c>
      <c r="T53" s="281" t="n">
        <v>20726</v>
      </c>
      <c r="U53" s="281" t="n">
        <v>2520</v>
      </c>
      <c r="V53" s="278" t="n">
        <v>38</v>
      </c>
    </row>
    <row r="54" customFormat="false" ht="12.75" hidden="false" customHeight="false" outlineLevel="0" collapsed="false">
      <c r="A54" s="278" t="n">
        <v>39</v>
      </c>
      <c r="B54" s="279" t="s">
        <v>428</v>
      </c>
      <c r="C54" s="280" t="n">
        <v>57016</v>
      </c>
      <c r="D54" s="281" t="n">
        <v>5950</v>
      </c>
      <c r="E54" s="281" t="n">
        <v>5316</v>
      </c>
      <c r="F54" s="281" t="n">
        <v>2216</v>
      </c>
      <c r="G54" s="281" t="n">
        <v>2206</v>
      </c>
      <c r="H54" s="281" t="n">
        <v>1069</v>
      </c>
      <c r="I54" s="281" t="n">
        <v>2006</v>
      </c>
      <c r="J54" s="281" t="n">
        <v>3036</v>
      </c>
      <c r="K54" s="281" t="n">
        <v>1490</v>
      </c>
      <c r="L54" s="281" t="n">
        <v>6305</v>
      </c>
      <c r="M54" s="281" t="n">
        <v>16348</v>
      </c>
      <c r="N54" s="281" t="n">
        <v>2923</v>
      </c>
      <c r="O54" s="281" t="n">
        <v>998</v>
      </c>
      <c r="P54" s="281" t="n">
        <v>2598</v>
      </c>
      <c r="Q54" s="281" t="n">
        <v>1317</v>
      </c>
      <c r="R54" s="281" t="n">
        <v>2278</v>
      </c>
      <c r="S54" s="281" t="n">
        <v>960</v>
      </c>
      <c r="T54" s="281" t="n">
        <v>46229</v>
      </c>
      <c r="U54" s="281" t="n">
        <v>8571</v>
      </c>
      <c r="V54" s="278" t="n">
        <v>39</v>
      </c>
    </row>
    <row r="55" customFormat="false" ht="12.75" hidden="false" customHeight="false" outlineLevel="0" collapsed="false">
      <c r="A55" s="278" t="n">
        <v>40</v>
      </c>
      <c r="B55" s="286" t="s">
        <v>429</v>
      </c>
      <c r="C55" s="280" t="n">
        <v>12473</v>
      </c>
      <c r="D55" s="281" t="n">
        <v>1030</v>
      </c>
      <c r="E55" s="281" t="n">
        <v>838</v>
      </c>
      <c r="F55" s="281" t="n">
        <v>302</v>
      </c>
      <c r="G55" s="281" t="n">
        <v>427</v>
      </c>
      <c r="H55" s="281" t="n">
        <v>425</v>
      </c>
      <c r="I55" s="281" t="n">
        <v>45</v>
      </c>
      <c r="J55" s="281" t="n">
        <v>146</v>
      </c>
      <c r="K55" s="281" t="n">
        <v>61</v>
      </c>
      <c r="L55" s="281" t="n">
        <v>728</v>
      </c>
      <c r="M55" s="281" t="n">
        <v>6607</v>
      </c>
      <c r="N55" s="281" t="n">
        <v>268</v>
      </c>
      <c r="O55" s="281" t="n">
        <v>329</v>
      </c>
      <c r="P55" s="281" t="n">
        <v>347</v>
      </c>
      <c r="Q55" s="281" t="n">
        <v>151</v>
      </c>
      <c r="R55" s="281" t="n">
        <v>449</v>
      </c>
      <c r="S55" s="281" t="n">
        <v>320</v>
      </c>
      <c r="T55" s="281" t="n">
        <v>10865</v>
      </c>
      <c r="U55" s="281" t="n">
        <v>1306</v>
      </c>
      <c r="V55" s="278" t="n">
        <v>40</v>
      </c>
    </row>
    <row r="56" customFormat="false" ht="12.75" hidden="false" customHeight="false" outlineLevel="0" collapsed="false">
      <c r="A56" s="278" t="n">
        <v>41</v>
      </c>
      <c r="B56" s="286" t="s">
        <v>430</v>
      </c>
      <c r="C56" s="280" t="n">
        <v>44543</v>
      </c>
      <c r="D56" s="281" t="n">
        <v>4920</v>
      </c>
      <c r="E56" s="281" t="n">
        <v>4478</v>
      </c>
      <c r="F56" s="281" t="n">
        <v>1914</v>
      </c>
      <c r="G56" s="281" t="n">
        <v>1779</v>
      </c>
      <c r="H56" s="281" t="n">
        <v>644</v>
      </c>
      <c r="I56" s="281" t="n">
        <v>1961</v>
      </c>
      <c r="J56" s="281" t="n">
        <v>2890</v>
      </c>
      <c r="K56" s="281" t="n">
        <v>1429</v>
      </c>
      <c r="L56" s="281" t="n">
        <v>5577</v>
      </c>
      <c r="M56" s="281" t="n">
        <v>9741</v>
      </c>
      <c r="N56" s="281" t="n">
        <v>2655</v>
      </c>
      <c r="O56" s="281" t="n">
        <v>669</v>
      </c>
      <c r="P56" s="281" t="n">
        <v>2251</v>
      </c>
      <c r="Q56" s="281" t="n">
        <v>1166</v>
      </c>
      <c r="R56" s="281" t="n">
        <v>1829</v>
      </c>
      <c r="S56" s="281" t="n">
        <v>640</v>
      </c>
      <c r="T56" s="281" t="n">
        <v>35364</v>
      </c>
      <c r="U56" s="281" t="n">
        <v>7265</v>
      </c>
      <c r="V56" s="278" t="n">
        <v>41</v>
      </c>
    </row>
    <row r="57" customFormat="false" ht="12.75" hidden="false" customHeight="false" outlineLevel="0" collapsed="false">
      <c r="A57" s="278" t="n">
        <v>42</v>
      </c>
      <c r="B57" s="287" t="s">
        <v>431</v>
      </c>
      <c r="C57" s="280" t="n">
        <v>496685</v>
      </c>
      <c r="D57" s="281" t="n">
        <v>57922</v>
      </c>
      <c r="E57" s="281" t="n">
        <v>63915</v>
      </c>
      <c r="F57" s="281" t="n">
        <v>24123</v>
      </c>
      <c r="G57" s="281" t="n">
        <v>15123</v>
      </c>
      <c r="H57" s="281" t="n">
        <v>4343</v>
      </c>
      <c r="I57" s="281" t="n">
        <v>11492</v>
      </c>
      <c r="J57" s="281" t="n">
        <v>33169</v>
      </c>
      <c r="K57" s="281" t="n">
        <v>7018</v>
      </c>
      <c r="L57" s="281" t="n">
        <v>49668</v>
      </c>
      <c r="M57" s="281" t="n">
        <v>130283</v>
      </c>
      <c r="N57" s="281" t="n">
        <v>23757</v>
      </c>
      <c r="O57" s="281" t="n">
        <v>4709</v>
      </c>
      <c r="P57" s="281" t="n">
        <v>23556</v>
      </c>
      <c r="Q57" s="281" t="n">
        <v>12288</v>
      </c>
      <c r="R57" s="281" t="n">
        <v>22451</v>
      </c>
      <c r="S57" s="281" t="n">
        <v>12868</v>
      </c>
      <c r="T57" s="281" t="n">
        <v>401709</v>
      </c>
      <c r="U57" s="281" t="n">
        <v>70853</v>
      </c>
      <c r="V57" s="278" t="n">
        <v>42</v>
      </c>
    </row>
  </sheetData>
  <mergeCells count="35"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38.14"/>
    <col collapsed="false" customWidth="true" hidden="false" outlineLevel="0" max="3" min="3" style="292" width="9.41"/>
    <col collapsed="false" customWidth="true" hidden="false" outlineLevel="0" max="4" min="4" style="292" width="9.99"/>
    <col collapsed="false" customWidth="true" hidden="false" outlineLevel="0" max="6" min="5" style="292" width="8.14"/>
    <col collapsed="false" customWidth="true" hidden="false" outlineLevel="0" max="7" min="7" style="292" width="7.99"/>
    <col collapsed="false" customWidth="true" hidden="false" outlineLevel="0" max="8" min="8" style="292" width="7.85"/>
    <col collapsed="false" customWidth="true" hidden="false" outlineLevel="0" max="9" min="9" style="292" width="7.56"/>
    <col collapsed="false" customWidth="true" hidden="false" outlineLevel="0" max="19" min="10" style="292" width="7.7"/>
    <col collapsed="false" customWidth="true" hidden="false" outlineLevel="0" max="20" min="20" style="292" width="10.28"/>
    <col collapsed="false" customWidth="true" hidden="false" outlineLevel="0" max="21" min="21" style="292" width="8.28"/>
    <col collapsed="false" customWidth="true" hidden="false" outlineLevel="0" max="22" min="22" style="292" width="3.42"/>
    <col collapsed="false" customWidth="true" hidden="false" outlineLevel="0" max="23" min="23" style="293" width="4.41"/>
    <col collapsed="false" customWidth="false" hidden="false" outlineLevel="0" max="257" min="24" style="293" width="11.42"/>
  </cols>
  <sheetData>
    <row r="1" customFormat="false" ht="11.1" hidden="false" customHeight="true" outlineLevel="0" collapsed="false">
      <c r="A1" s="292" t="s">
        <v>432</v>
      </c>
      <c r="C1" s="294"/>
      <c r="D1" s="294"/>
      <c r="E1" s="294"/>
      <c r="F1" s="294"/>
      <c r="H1" s="295"/>
      <c r="I1" s="296"/>
      <c r="J1" s="297"/>
      <c r="K1" s="295"/>
      <c r="L1" s="295"/>
      <c r="M1" s="298"/>
      <c r="N1" s="298"/>
      <c r="O1" s="298"/>
      <c r="P1" s="298"/>
      <c r="Q1" s="295"/>
      <c r="R1" s="295"/>
      <c r="S1" s="295"/>
      <c r="T1" s="295"/>
      <c r="U1" s="294"/>
      <c r="V1" s="294" t="s">
        <v>432</v>
      </c>
    </row>
    <row r="2" customFormat="false" ht="24" hidden="false" customHeight="true" outlineLevel="0" collapsed="false">
      <c r="A2" s="299" t="s">
        <v>129</v>
      </c>
      <c r="B2" s="299"/>
      <c r="C2" s="299"/>
      <c r="D2" s="299"/>
      <c r="E2" s="299"/>
      <c r="F2" s="299"/>
      <c r="G2" s="300"/>
      <c r="H2" s="300"/>
      <c r="I2" s="296"/>
      <c r="J2" s="299" t="s">
        <v>129</v>
      </c>
      <c r="K2" s="299"/>
      <c r="L2" s="299"/>
      <c r="M2" s="299"/>
      <c r="N2" s="299"/>
      <c r="O2" s="299"/>
      <c r="P2" s="299"/>
      <c r="Q2" s="299"/>
      <c r="R2" s="299"/>
    </row>
    <row r="3" customFormat="false" ht="12.75" hidden="false" customHeight="true" outlineLevel="0" collapsed="false">
      <c r="A3" s="301" t="s">
        <v>433</v>
      </c>
      <c r="B3" s="301"/>
      <c r="C3" s="301"/>
      <c r="D3" s="301"/>
      <c r="E3" s="301"/>
      <c r="F3" s="294"/>
      <c r="I3" s="302"/>
      <c r="J3" s="301" t="s">
        <v>433</v>
      </c>
      <c r="K3" s="301"/>
      <c r="L3" s="301"/>
      <c r="M3" s="301"/>
      <c r="N3" s="301"/>
      <c r="O3" s="301"/>
      <c r="P3" s="301"/>
      <c r="Q3" s="301"/>
      <c r="R3" s="301"/>
      <c r="S3" s="295"/>
      <c r="T3" s="295"/>
      <c r="U3" s="295"/>
      <c r="V3" s="295"/>
      <c r="W3" s="295"/>
      <c r="X3" s="295"/>
    </row>
    <row r="4" customFormat="false" ht="12" hidden="false" customHeight="true" outlineLevel="0" collapsed="false">
      <c r="A4" s="303" t="s">
        <v>70</v>
      </c>
      <c r="B4" s="303"/>
      <c r="C4" s="294"/>
      <c r="D4" s="294"/>
      <c r="E4" s="294"/>
      <c r="F4" s="294"/>
      <c r="I4" s="304"/>
      <c r="J4" s="303" t="s">
        <v>70</v>
      </c>
      <c r="K4" s="303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</row>
    <row r="5" customFormat="false" ht="9.75" hidden="false" customHeight="false" outlineLevel="0" collapsed="false">
      <c r="B5" s="294"/>
      <c r="C5" s="294"/>
      <c r="D5" s="294"/>
      <c r="E5" s="294"/>
      <c r="F5" s="294"/>
      <c r="I5" s="305"/>
      <c r="J5" s="306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3.75" hidden="false" customHeight="true" outlineLevel="0" collapsed="false">
      <c r="W6" s="307"/>
    </row>
    <row r="7" customFormat="false" ht="10.5" hidden="false" customHeight="true" outlineLevel="0" collapsed="false">
      <c r="A7" s="308" t="s">
        <v>324</v>
      </c>
      <c r="B7" s="309" t="s">
        <v>434</v>
      </c>
      <c r="C7" s="309" t="s">
        <v>27</v>
      </c>
      <c r="D7" s="309" t="s">
        <v>398</v>
      </c>
      <c r="E7" s="309" t="s">
        <v>399</v>
      </c>
      <c r="F7" s="309" t="s">
        <v>400</v>
      </c>
      <c r="G7" s="309" t="s">
        <v>401</v>
      </c>
      <c r="H7" s="308" t="s">
        <v>402</v>
      </c>
      <c r="I7" s="310" t="s">
        <v>403</v>
      </c>
      <c r="J7" s="308" t="s">
        <v>404</v>
      </c>
      <c r="K7" s="309" t="s">
        <v>405</v>
      </c>
      <c r="L7" s="309" t="s">
        <v>406</v>
      </c>
      <c r="M7" s="309" t="s">
        <v>407</v>
      </c>
      <c r="N7" s="309" t="s">
        <v>408</v>
      </c>
      <c r="O7" s="309" t="s">
        <v>409</v>
      </c>
      <c r="P7" s="309" t="s">
        <v>410</v>
      </c>
      <c r="Q7" s="309" t="s">
        <v>411</v>
      </c>
      <c r="R7" s="308" t="s">
        <v>412</v>
      </c>
      <c r="S7" s="309" t="s">
        <v>413</v>
      </c>
      <c r="T7" s="311" t="s">
        <v>414</v>
      </c>
      <c r="U7" s="311"/>
      <c r="V7" s="312" t="s">
        <v>324</v>
      </c>
      <c r="W7" s="307"/>
    </row>
    <row r="8" customFormat="false" ht="10.5" hidden="false" customHeight="true" outlineLevel="0" collapsed="false">
      <c r="A8" s="308"/>
      <c r="B8" s="309"/>
      <c r="C8" s="309"/>
      <c r="D8" s="309"/>
      <c r="E8" s="309"/>
      <c r="F8" s="309"/>
      <c r="G8" s="309"/>
      <c r="H8" s="308"/>
      <c r="I8" s="310"/>
      <c r="J8" s="308"/>
      <c r="K8" s="309"/>
      <c r="L8" s="309"/>
      <c r="M8" s="309"/>
      <c r="N8" s="309"/>
      <c r="O8" s="309"/>
      <c r="P8" s="309"/>
      <c r="Q8" s="309"/>
      <c r="R8" s="308"/>
      <c r="S8" s="309"/>
      <c r="T8" s="309" t="s">
        <v>415</v>
      </c>
      <c r="U8" s="309" t="s">
        <v>416</v>
      </c>
      <c r="V8" s="312"/>
      <c r="W8" s="307"/>
    </row>
    <row r="9" s="314" customFormat="true" ht="22.5" hidden="false" customHeight="true" outlineLevel="0" collapsed="false">
      <c r="A9" s="308"/>
      <c r="B9" s="309"/>
      <c r="C9" s="309"/>
      <c r="D9" s="309"/>
      <c r="E9" s="309"/>
      <c r="F9" s="309"/>
      <c r="G9" s="309"/>
      <c r="H9" s="308"/>
      <c r="I9" s="310"/>
      <c r="J9" s="308"/>
      <c r="K9" s="309"/>
      <c r="L9" s="309"/>
      <c r="M9" s="309"/>
      <c r="N9" s="309"/>
      <c r="O9" s="309"/>
      <c r="P9" s="309"/>
      <c r="Q9" s="309"/>
      <c r="R9" s="308"/>
      <c r="S9" s="309"/>
      <c r="T9" s="309"/>
      <c r="U9" s="309"/>
      <c r="V9" s="312"/>
      <c r="W9" s="313"/>
    </row>
    <row r="10" s="314" customFormat="true" ht="25.5" hidden="false" customHeight="true" outlineLevel="0" collapsed="false">
      <c r="C10" s="315" t="s">
        <v>134</v>
      </c>
      <c r="D10" s="315"/>
      <c r="E10" s="316"/>
      <c r="F10" s="316"/>
      <c r="G10" s="316"/>
      <c r="H10" s="316"/>
      <c r="I10" s="316"/>
      <c r="J10" s="315" t="s">
        <v>134</v>
      </c>
      <c r="K10" s="315"/>
      <c r="L10" s="315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3"/>
    </row>
    <row r="11" customFormat="false" ht="11.25" hidden="false" customHeight="true" outlineLevel="0" collapsed="false">
      <c r="A11" s="317" t="n">
        <v>1</v>
      </c>
      <c r="B11" s="318" t="s">
        <v>70</v>
      </c>
      <c r="C11" s="319" t="n">
        <v>455007</v>
      </c>
      <c r="D11" s="320" t="n">
        <v>54687</v>
      </c>
      <c r="E11" s="320" t="n">
        <v>61672</v>
      </c>
      <c r="F11" s="320" t="n">
        <v>22565</v>
      </c>
      <c r="G11" s="320" t="n">
        <v>13798</v>
      </c>
      <c r="H11" s="320" t="n">
        <v>3867</v>
      </c>
      <c r="I11" s="320" t="n">
        <v>9963</v>
      </c>
      <c r="J11" s="320" t="n">
        <v>31811</v>
      </c>
      <c r="K11" s="320" t="n">
        <v>5886</v>
      </c>
      <c r="L11" s="320" t="n">
        <v>43521</v>
      </c>
      <c r="M11" s="320" t="n">
        <v>114511</v>
      </c>
      <c r="N11" s="320" t="n">
        <v>22074</v>
      </c>
      <c r="O11" s="320" t="n">
        <v>3902</v>
      </c>
      <c r="P11" s="320" t="n">
        <v>22157</v>
      </c>
      <c r="Q11" s="320" t="n">
        <v>11800</v>
      </c>
      <c r="R11" s="320" t="n">
        <v>20797</v>
      </c>
      <c r="S11" s="320" t="n">
        <v>11996</v>
      </c>
      <c r="T11" s="320" t="n">
        <v>366805</v>
      </c>
      <c r="U11" s="320" t="n">
        <v>65637</v>
      </c>
      <c r="V11" s="321" t="n">
        <v>1</v>
      </c>
    </row>
    <row r="12" customFormat="false" ht="11.25" hidden="false" customHeight="true" outlineLevel="0" collapsed="false">
      <c r="A12" s="317" t="n">
        <v>2</v>
      </c>
      <c r="B12" s="318" t="s">
        <v>435</v>
      </c>
      <c r="C12" s="319" t="n">
        <v>12120</v>
      </c>
      <c r="D12" s="320" t="n">
        <v>1454</v>
      </c>
      <c r="E12" s="320" t="n">
        <v>1573</v>
      </c>
      <c r="F12" s="320" t="n">
        <v>857</v>
      </c>
      <c r="G12" s="320" t="n">
        <v>454</v>
      </c>
      <c r="H12" s="320" t="n">
        <v>98</v>
      </c>
      <c r="I12" s="320" t="n">
        <v>211</v>
      </c>
      <c r="J12" s="320" t="n">
        <v>801</v>
      </c>
      <c r="K12" s="320" t="n">
        <v>157</v>
      </c>
      <c r="L12" s="320" t="n">
        <v>927</v>
      </c>
      <c r="M12" s="320" t="n">
        <v>2565</v>
      </c>
      <c r="N12" s="320" t="n">
        <v>524</v>
      </c>
      <c r="O12" s="320" t="n">
        <v>140</v>
      </c>
      <c r="P12" s="320" t="n">
        <v>796</v>
      </c>
      <c r="Q12" s="320" t="n">
        <v>426</v>
      </c>
      <c r="R12" s="320" t="n">
        <v>643</v>
      </c>
      <c r="S12" s="320" t="n">
        <v>494</v>
      </c>
      <c r="T12" s="320" t="n">
        <v>8936</v>
      </c>
      <c r="U12" s="320" t="n">
        <v>2327</v>
      </c>
      <c r="V12" s="321" t="n">
        <v>2</v>
      </c>
    </row>
    <row r="13" customFormat="false" ht="11.25" hidden="false" customHeight="true" outlineLevel="0" collapsed="false">
      <c r="A13" s="317" t="n">
        <v>3</v>
      </c>
      <c r="B13" s="322" t="s">
        <v>151</v>
      </c>
      <c r="C13" s="319" t="n">
        <v>24998</v>
      </c>
      <c r="D13" s="320" t="n">
        <v>2523</v>
      </c>
      <c r="E13" s="320" t="n">
        <v>3043</v>
      </c>
      <c r="F13" s="320" t="n">
        <v>1742</v>
      </c>
      <c r="G13" s="320" t="n">
        <v>889</v>
      </c>
      <c r="H13" s="320" t="n">
        <v>140</v>
      </c>
      <c r="I13" s="320" t="n">
        <v>461</v>
      </c>
      <c r="J13" s="320" t="n">
        <v>1674</v>
      </c>
      <c r="K13" s="320" t="n">
        <v>284</v>
      </c>
      <c r="L13" s="320" t="n">
        <v>2195</v>
      </c>
      <c r="M13" s="320" t="n">
        <v>5829</v>
      </c>
      <c r="N13" s="320" t="n">
        <v>1159</v>
      </c>
      <c r="O13" s="320" t="n">
        <v>279</v>
      </c>
      <c r="P13" s="320" t="n">
        <v>1657</v>
      </c>
      <c r="Q13" s="320" t="n">
        <v>726</v>
      </c>
      <c r="R13" s="320" t="n">
        <v>1401</v>
      </c>
      <c r="S13" s="320" t="n">
        <v>996</v>
      </c>
      <c r="T13" s="320" t="n">
        <v>18704</v>
      </c>
      <c r="U13" s="320" t="n">
        <v>4552</v>
      </c>
      <c r="V13" s="321" t="n">
        <v>3</v>
      </c>
    </row>
    <row r="14" customFormat="false" ht="11.25" hidden="false" customHeight="true" outlineLevel="0" collapsed="false">
      <c r="A14" s="317" t="n">
        <v>4</v>
      </c>
      <c r="B14" s="322" t="s">
        <v>152</v>
      </c>
      <c r="C14" s="319" t="n">
        <v>60641</v>
      </c>
      <c r="D14" s="320" t="n">
        <v>6899</v>
      </c>
      <c r="E14" s="320" t="n">
        <v>7193</v>
      </c>
      <c r="F14" s="320" t="n">
        <v>3738</v>
      </c>
      <c r="G14" s="320" t="n">
        <v>1967</v>
      </c>
      <c r="H14" s="320" t="n">
        <v>481</v>
      </c>
      <c r="I14" s="320" t="n">
        <v>873</v>
      </c>
      <c r="J14" s="320" t="n">
        <v>3835</v>
      </c>
      <c r="K14" s="320" t="n">
        <v>657</v>
      </c>
      <c r="L14" s="320" t="n">
        <v>5081</v>
      </c>
      <c r="M14" s="320" t="n">
        <v>15839</v>
      </c>
      <c r="N14" s="320" t="n">
        <v>3365</v>
      </c>
      <c r="O14" s="320" t="n">
        <v>410</v>
      </c>
      <c r="P14" s="320" t="n">
        <v>3818</v>
      </c>
      <c r="Q14" s="320" t="n">
        <v>1668</v>
      </c>
      <c r="R14" s="320" t="n">
        <v>2791</v>
      </c>
      <c r="S14" s="320" t="n">
        <v>2026</v>
      </c>
      <c r="T14" s="320" t="n">
        <v>46767</v>
      </c>
      <c r="U14" s="320" t="n">
        <v>10136</v>
      </c>
      <c r="V14" s="321" t="n">
        <v>4</v>
      </c>
    </row>
    <row r="15" customFormat="false" ht="11.25" hidden="false" customHeight="true" outlineLevel="0" collapsed="false">
      <c r="A15" s="317" t="n">
        <v>5</v>
      </c>
      <c r="B15" s="322" t="s">
        <v>153</v>
      </c>
      <c r="C15" s="319" t="n">
        <v>81194</v>
      </c>
      <c r="D15" s="320" t="n">
        <v>9705</v>
      </c>
      <c r="E15" s="320" t="n">
        <v>10670</v>
      </c>
      <c r="F15" s="320" t="n">
        <v>3755</v>
      </c>
      <c r="G15" s="320" t="n">
        <v>2514</v>
      </c>
      <c r="H15" s="320" t="n">
        <v>537</v>
      </c>
      <c r="I15" s="320" t="n">
        <v>1066</v>
      </c>
      <c r="J15" s="320" t="n">
        <v>5037</v>
      </c>
      <c r="K15" s="320" t="n">
        <v>930</v>
      </c>
      <c r="L15" s="320" t="n">
        <v>7522</v>
      </c>
      <c r="M15" s="320" t="n">
        <v>21873</v>
      </c>
      <c r="N15" s="320" t="n">
        <v>4075</v>
      </c>
      <c r="O15" s="320" t="n">
        <v>645</v>
      </c>
      <c r="P15" s="320" t="n">
        <v>4645</v>
      </c>
      <c r="Q15" s="320" t="n">
        <v>2375</v>
      </c>
      <c r="R15" s="320" t="n">
        <v>3378</v>
      </c>
      <c r="S15" s="320" t="n">
        <v>2467</v>
      </c>
      <c r="T15" s="320" t="n">
        <v>64508</v>
      </c>
      <c r="U15" s="320" t="n">
        <v>12931</v>
      </c>
      <c r="V15" s="321" t="n">
        <v>5</v>
      </c>
    </row>
    <row r="16" customFormat="false" ht="11.25" hidden="false" customHeight="true" outlineLevel="0" collapsed="false">
      <c r="A16" s="317" t="n">
        <v>6</v>
      </c>
      <c r="B16" s="322" t="s">
        <v>154</v>
      </c>
      <c r="C16" s="319" t="n">
        <v>78638</v>
      </c>
      <c r="D16" s="320" t="n">
        <v>9543</v>
      </c>
      <c r="E16" s="320" t="n">
        <v>10689</v>
      </c>
      <c r="F16" s="320" t="n">
        <v>4256</v>
      </c>
      <c r="G16" s="320" t="n">
        <v>2543</v>
      </c>
      <c r="H16" s="320" t="n">
        <v>535</v>
      </c>
      <c r="I16" s="320" t="n">
        <v>1153</v>
      </c>
      <c r="J16" s="320" t="n">
        <v>4996</v>
      </c>
      <c r="K16" s="320" t="n">
        <v>1029</v>
      </c>
      <c r="L16" s="320" t="n">
        <v>7924</v>
      </c>
      <c r="M16" s="320" t="n">
        <v>19901</v>
      </c>
      <c r="N16" s="320" t="n">
        <v>3845</v>
      </c>
      <c r="O16" s="320" t="n">
        <v>600</v>
      </c>
      <c r="P16" s="320" t="n">
        <v>3934</v>
      </c>
      <c r="Q16" s="320" t="n">
        <v>2167</v>
      </c>
      <c r="R16" s="320" t="n">
        <v>3407</v>
      </c>
      <c r="S16" s="320" t="n">
        <v>2116</v>
      </c>
      <c r="T16" s="320" t="n">
        <v>62593</v>
      </c>
      <c r="U16" s="320" t="n">
        <v>11789</v>
      </c>
      <c r="V16" s="321" t="n">
        <v>6</v>
      </c>
    </row>
    <row r="17" customFormat="false" ht="11.25" hidden="false" customHeight="true" outlineLevel="0" collapsed="false">
      <c r="A17" s="317" t="n">
        <v>7</v>
      </c>
      <c r="B17" s="322" t="s">
        <v>155</v>
      </c>
      <c r="C17" s="319" t="n">
        <v>76063</v>
      </c>
      <c r="D17" s="320" t="n">
        <v>9466</v>
      </c>
      <c r="E17" s="320" t="n">
        <v>10563</v>
      </c>
      <c r="F17" s="320" t="n">
        <v>3585</v>
      </c>
      <c r="G17" s="320" t="n">
        <v>2283</v>
      </c>
      <c r="H17" s="320" t="n">
        <v>635</v>
      </c>
      <c r="I17" s="320" t="n">
        <v>1446</v>
      </c>
      <c r="J17" s="320" t="n">
        <v>5083</v>
      </c>
      <c r="K17" s="320" t="n">
        <v>1173</v>
      </c>
      <c r="L17" s="320" t="n">
        <v>7557</v>
      </c>
      <c r="M17" s="320" t="n">
        <v>18741</v>
      </c>
      <c r="N17" s="320" t="n">
        <v>3855</v>
      </c>
      <c r="O17" s="320" t="n">
        <v>644</v>
      </c>
      <c r="P17" s="320" t="n">
        <v>3490</v>
      </c>
      <c r="Q17" s="320" t="n">
        <v>1960</v>
      </c>
      <c r="R17" s="320" t="n">
        <v>3653</v>
      </c>
      <c r="S17" s="320" t="n">
        <v>1929</v>
      </c>
      <c r="T17" s="320" t="n">
        <v>61643</v>
      </c>
      <c r="U17" s="320" t="n">
        <v>10835</v>
      </c>
      <c r="V17" s="321" t="n">
        <v>7</v>
      </c>
    </row>
    <row r="18" customFormat="false" ht="11.25" hidden="false" customHeight="true" outlineLevel="0" collapsed="false">
      <c r="A18" s="317" t="n">
        <v>8</v>
      </c>
      <c r="B18" s="322" t="s">
        <v>156</v>
      </c>
      <c r="C18" s="319" t="n">
        <v>85006</v>
      </c>
      <c r="D18" s="320" t="n">
        <v>10512</v>
      </c>
      <c r="E18" s="320" t="n">
        <v>13058</v>
      </c>
      <c r="F18" s="320" t="n">
        <v>3364</v>
      </c>
      <c r="G18" s="320" t="n">
        <v>2508</v>
      </c>
      <c r="H18" s="320" t="n">
        <v>1158</v>
      </c>
      <c r="I18" s="320" t="n">
        <v>2518</v>
      </c>
      <c r="J18" s="320" t="n">
        <v>7799</v>
      </c>
      <c r="K18" s="320" t="n">
        <v>1223</v>
      </c>
      <c r="L18" s="320" t="n">
        <v>8283</v>
      </c>
      <c r="M18" s="320" t="n">
        <v>19546</v>
      </c>
      <c r="N18" s="320" t="n">
        <v>3814</v>
      </c>
      <c r="O18" s="320" t="n">
        <v>865</v>
      </c>
      <c r="P18" s="320" t="n">
        <v>2936</v>
      </c>
      <c r="Q18" s="320" t="n">
        <v>1807</v>
      </c>
      <c r="R18" s="320" t="n">
        <v>3990</v>
      </c>
      <c r="S18" s="320" t="n">
        <v>1625</v>
      </c>
      <c r="T18" s="320" t="n">
        <v>71543</v>
      </c>
      <c r="U18" s="320" t="n">
        <v>10099</v>
      </c>
      <c r="V18" s="321" t="n">
        <v>8</v>
      </c>
    </row>
    <row r="19" customFormat="false" ht="11.25" hidden="false" customHeight="true" outlineLevel="0" collapsed="false">
      <c r="A19" s="317" t="n">
        <v>9</v>
      </c>
      <c r="B19" s="322" t="s">
        <v>157</v>
      </c>
      <c r="C19" s="319" t="n">
        <v>30268</v>
      </c>
      <c r="D19" s="320" t="n">
        <v>3602</v>
      </c>
      <c r="E19" s="320" t="n">
        <v>4132</v>
      </c>
      <c r="F19" s="320" t="n">
        <v>1047</v>
      </c>
      <c r="G19" s="320" t="n">
        <v>558</v>
      </c>
      <c r="H19" s="320" t="n">
        <v>280</v>
      </c>
      <c r="I19" s="320" t="n">
        <v>2171</v>
      </c>
      <c r="J19" s="320" t="n">
        <v>2185</v>
      </c>
      <c r="K19" s="320" t="n">
        <v>408</v>
      </c>
      <c r="L19" s="320" t="n">
        <v>3275</v>
      </c>
      <c r="M19" s="320" t="n">
        <v>8113</v>
      </c>
      <c r="N19" s="320" t="n">
        <v>1289</v>
      </c>
      <c r="O19" s="320" t="n">
        <v>295</v>
      </c>
      <c r="P19" s="320" t="n">
        <v>814</v>
      </c>
      <c r="Q19" s="320" t="n">
        <v>539</v>
      </c>
      <c r="R19" s="320" t="n">
        <v>1248</v>
      </c>
      <c r="S19" s="320" t="n">
        <v>312</v>
      </c>
      <c r="T19" s="320" t="n">
        <v>26590</v>
      </c>
      <c r="U19" s="320" t="n">
        <v>2631</v>
      </c>
      <c r="V19" s="321" t="n">
        <v>9</v>
      </c>
    </row>
    <row r="20" customFormat="false" ht="11.25" hidden="false" customHeight="true" outlineLevel="0" collapsed="false">
      <c r="A20" s="317" t="n">
        <v>10</v>
      </c>
      <c r="B20" s="322" t="s">
        <v>158</v>
      </c>
      <c r="C20" s="319" t="n">
        <v>6079</v>
      </c>
      <c r="D20" s="320" t="n">
        <v>983</v>
      </c>
      <c r="E20" s="320" t="n">
        <v>751</v>
      </c>
      <c r="F20" s="320" t="n">
        <v>221</v>
      </c>
      <c r="G20" s="320" t="n">
        <v>82</v>
      </c>
      <c r="H20" s="320" t="n">
        <v>3</v>
      </c>
      <c r="I20" s="320" t="n">
        <v>64</v>
      </c>
      <c r="J20" s="320" t="n">
        <v>401</v>
      </c>
      <c r="K20" s="320" t="n">
        <v>25</v>
      </c>
      <c r="L20" s="320" t="n">
        <v>757</v>
      </c>
      <c r="M20" s="320" t="n">
        <v>2104</v>
      </c>
      <c r="N20" s="320" t="n">
        <v>148</v>
      </c>
      <c r="O20" s="320" t="n">
        <v>24</v>
      </c>
      <c r="P20" s="320" t="n">
        <v>67</v>
      </c>
      <c r="Q20" s="320" t="n">
        <v>132</v>
      </c>
      <c r="R20" s="320" t="n">
        <v>286</v>
      </c>
      <c r="S20" s="320" t="n">
        <v>31</v>
      </c>
      <c r="T20" s="320" t="n">
        <v>5521</v>
      </c>
      <c r="U20" s="320" t="n">
        <v>337</v>
      </c>
      <c r="V20" s="321" t="n">
        <v>10</v>
      </c>
    </row>
    <row r="21" customFormat="false" ht="18" hidden="false" customHeight="true" outlineLevel="0" collapsed="false">
      <c r="A21" s="317" t="n">
        <v>11</v>
      </c>
      <c r="B21" s="322" t="s">
        <v>159</v>
      </c>
      <c r="C21" s="319" t="n">
        <v>418660</v>
      </c>
      <c r="D21" s="320" t="n">
        <v>50102</v>
      </c>
      <c r="E21" s="320" t="n">
        <v>56789</v>
      </c>
      <c r="F21" s="320" t="n">
        <v>21297</v>
      </c>
      <c r="G21" s="320" t="n">
        <v>13158</v>
      </c>
      <c r="H21" s="320" t="n">
        <v>3584</v>
      </c>
      <c r="I21" s="320" t="n">
        <v>7728</v>
      </c>
      <c r="J21" s="320" t="n">
        <v>29225</v>
      </c>
      <c r="K21" s="320" t="n">
        <v>5453</v>
      </c>
      <c r="L21" s="320" t="n">
        <v>39489</v>
      </c>
      <c r="M21" s="320" t="n">
        <v>104294</v>
      </c>
      <c r="N21" s="320" t="n">
        <v>20637</v>
      </c>
      <c r="O21" s="320" t="n">
        <v>3583</v>
      </c>
      <c r="P21" s="320" t="n">
        <v>21276</v>
      </c>
      <c r="Q21" s="320" t="n">
        <v>11129</v>
      </c>
      <c r="R21" s="320" t="n">
        <v>19263</v>
      </c>
      <c r="S21" s="320" t="n">
        <v>11653</v>
      </c>
      <c r="T21" s="320" t="n">
        <v>334694</v>
      </c>
      <c r="U21" s="320" t="n">
        <v>62669</v>
      </c>
      <c r="V21" s="321" t="n">
        <v>11</v>
      </c>
    </row>
    <row r="22" customFormat="false" ht="11.25" hidden="false" customHeight="true" outlineLevel="0" collapsed="false">
      <c r="A22" s="317" t="n">
        <v>12</v>
      </c>
      <c r="B22" s="322" t="s">
        <v>160</v>
      </c>
      <c r="C22" s="319" t="n">
        <v>36347</v>
      </c>
      <c r="D22" s="320" t="n">
        <v>4585</v>
      </c>
      <c r="E22" s="320" t="n">
        <v>4883</v>
      </c>
      <c r="F22" s="320" t="n">
        <v>1268</v>
      </c>
      <c r="G22" s="320" t="n">
        <v>640</v>
      </c>
      <c r="H22" s="320" t="n">
        <v>283</v>
      </c>
      <c r="I22" s="320" t="n">
        <v>2235</v>
      </c>
      <c r="J22" s="320" t="n">
        <v>2586</v>
      </c>
      <c r="K22" s="320" t="n">
        <v>433</v>
      </c>
      <c r="L22" s="320" t="n">
        <v>4032</v>
      </c>
      <c r="M22" s="320" t="n">
        <v>10217</v>
      </c>
      <c r="N22" s="320" t="n">
        <v>1437</v>
      </c>
      <c r="O22" s="320" t="n">
        <v>319</v>
      </c>
      <c r="P22" s="320" t="n">
        <v>881</v>
      </c>
      <c r="Q22" s="320" t="n">
        <v>671</v>
      </c>
      <c r="R22" s="320" t="n">
        <v>1534</v>
      </c>
      <c r="S22" s="320" t="n">
        <v>343</v>
      </c>
      <c r="T22" s="320" t="n">
        <v>32111</v>
      </c>
      <c r="U22" s="320" t="n">
        <v>2968</v>
      </c>
      <c r="V22" s="321" t="n">
        <v>12</v>
      </c>
    </row>
    <row r="23" customFormat="false" ht="18" hidden="false" customHeight="true" outlineLevel="0" collapsed="false">
      <c r="A23" s="317"/>
      <c r="B23" s="323" t="s">
        <v>161</v>
      </c>
      <c r="C23" s="319"/>
      <c r="T23" s="320"/>
      <c r="U23" s="320"/>
    </row>
    <row r="24" customFormat="false" ht="11.25" hidden="false" customHeight="true" outlineLevel="0" collapsed="false">
      <c r="A24" s="317" t="n">
        <v>13</v>
      </c>
      <c r="B24" s="322" t="s">
        <v>436</v>
      </c>
      <c r="C24" s="319" t="n">
        <v>127190</v>
      </c>
      <c r="D24" s="320" t="n">
        <v>19875</v>
      </c>
      <c r="E24" s="320" t="n">
        <v>21583</v>
      </c>
      <c r="F24" s="320" t="n">
        <v>7210</v>
      </c>
      <c r="G24" s="320" t="n">
        <v>1382</v>
      </c>
      <c r="H24" s="320" t="n">
        <v>1649</v>
      </c>
      <c r="I24" s="320" t="n">
        <v>4132</v>
      </c>
      <c r="J24" s="320" t="n">
        <v>13814</v>
      </c>
      <c r="K24" s="320" t="n">
        <v>519</v>
      </c>
      <c r="L24" s="320" t="n">
        <v>8524</v>
      </c>
      <c r="M24" s="320" t="n">
        <v>34359</v>
      </c>
      <c r="N24" s="320" t="n">
        <v>5684</v>
      </c>
      <c r="O24" s="320" t="n">
        <v>1045</v>
      </c>
      <c r="P24" s="320" t="n">
        <v>2296</v>
      </c>
      <c r="Q24" s="320" t="n">
        <v>880</v>
      </c>
      <c r="R24" s="320" t="n">
        <v>3316</v>
      </c>
      <c r="S24" s="320" t="n">
        <v>922</v>
      </c>
      <c r="T24" s="320" t="n">
        <v>113981</v>
      </c>
      <c r="U24" s="320" t="n">
        <v>5999</v>
      </c>
      <c r="V24" s="321" t="n">
        <v>13</v>
      </c>
    </row>
    <row r="25" customFormat="false" ht="11.25" hidden="false" customHeight="true" outlineLevel="0" collapsed="false">
      <c r="A25" s="317" t="n">
        <v>14</v>
      </c>
      <c r="B25" s="322" t="s">
        <v>437</v>
      </c>
      <c r="C25" s="319" t="n">
        <v>65982</v>
      </c>
      <c r="D25" s="320" t="n">
        <v>9282</v>
      </c>
      <c r="E25" s="320" t="n">
        <v>12409</v>
      </c>
      <c r="F25" s="320" t="n">
        <v>3695</v>
      </c>
      <c r="G25" s="320" t="n">
        <v>1358</v>
      </c>
      <c r="H25" s="320" t="n">
        <v>952</v>
      </c>
      <c r="I25" s="320" t="n">
        <v>3909</v>
      </c>
      <c r="J25" s="320" t="n">
        <v>8105</v>
      </c>
      <c r="K25" s="320" t="n">
        <v>280</v>
      </c>
      <c r="L25" s="320" t="n">
        <v>3488</v>
      </c>
      <c r="M25" s="320" t="n">
        <v>16414</v>
      </c>
      <c r="N25" s="320" t="n">
        <v>2203</v>
      </c>
      <c r="O25" s="320" t="n">
        <v>489</v>
      </c>
      <c r="P25" s="320" t="n">
        <v>962</v>
      </c>
      <c r="Q25" s="320" t="n">
        <v>356</v>
      </c>
      <c r="R25" s="320" t="n">
        <v>1590</v>
      </c>
      <c r="S25" s="320" t="n">
        <v>490</v>
      </c>
      <c r="T25" s="320" t="n">
        <v>58841</v>
      </c>
      <c r="U25" s="320" t="n">
        <v>3446</v>
      </c>
      <c r="V25" s="321" t="n">
        <v>14</v>
      </c>
    </row>
    <row r="26" customFormat="false" ht="9.75" hidden="false" customHeight="false" outlineLevel="0" collapsed="false">
      <c r="A26" s="324"/>
      <c r="B26" s="324"/>
      <c r="C26" s="324"/>
      <c r="T26" s="320"/>
      <c r="U26" s="320"/>
    </row>
    <row r="27" s="314" customFormat="true" ht="25.5" hidden="false" customHeight="true" outlineLevel="0" collapsed="false">
      <c r="C27" s="325" t="s">
        <v>170</v>
      </c>
      <c r="D27" s="325"/>
      <c r="E27" s="306"/>
      <c r="F27" s="306"/>
      <c r="G27" s="306"/>
      <c r="H27" s="306"/>
      <c r="I27" s="306"/>
      <c r="J27" s="325" t="s">
        <v>170</v>
      </c>
      <c r="K27" s="325"/>
      <c r="L27" s="325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13"/>
    </row>
    <row r="28" customFormat="false" ht="11.25" hidden="false" customHeight="true" outlineLevel="0" collapsed="false">
      <c r="A28" s="321" t="n">
        <v>15</v>
      </c>
      <c r="B28" s="318" t="s">
        <v>70</v>
      </c>
      <c r="C28" s="319" t="n">
        <v>431546</v>
      </c>
      <c r="D28" s="320" t="n">
        <v>51432</v>
      </c>
      <c r="E28" s="320" t="n">
        <v>59271</v>
      </c>
      <c r="F28" s="320" t="n">
        <v>18766</v>
      </c>
      <c r="G28" s="320" t="n">
        <v>13546</v>
      </c>
      <c r="H28" s="320" t="n">
        <v>5445</v>
      </c>
      <c r="I28" s="320" t="n">
        <v>8941</v>
      </c>
      <c r="J28" s="320" t="n">
        <v>31926</v>
      </c>
      <c r="K28" s="320" t="n">
        <v>6916</v>
      </c>
      <c r="L28" s="320" t="n">
        <v>44261</v>
      </c>
      <c r="M28" s="320" t="n">
        <v>108610</v>
      </c>
      <c r="N28" s="320" t="n">
        <v>21171</v>
      </c>
      <c r="O28" s="320" t="n">
        <v>5699</v>
      </c>
      <c r="P28" s="320" t="n">
        <v>19148</v>
      </c>
      <c r="Q28" s="320" t="n">
        <v>10395</v>
      </c>
      <c r="R28" s="320" t="n">
        <v>16829</v>
      </c>
      <c r="S28" s="320" t="n">
        <v>9190</v>
      </c>
      <c r="T28" s="320" t="n">
        <v>353585</v>
      </c>
      <c r="U28" s="320" t="n">
        <v>59195</v>
      </c>
      <c r="V28" s="321" t="n">
        <v>15</v>
      </c>
    </row>
    <row r="29" customFormat="false" ht="11.25" hidden="false" customHeight="true" outlineLevel="0" collapsed="false">
      <c r="A29" s="321" t="n">
        <v>16</v>
      </c>
      <c r="B29" s="318" t="s">
        <v>435</v>
      </c>
      <c r="C29" s="319" t="n">
        <v>4128</v>
      </c>
      <c r="D29" s="320" t="n">
        <v>509</v>
      </c>
      <c r="E29" s="320" t="n">
        <v>538</v>
      </c>
      <c r="F29" s="320" t="n">
        <v>291</v>
      </c>
      <c r="G29" s="320" t="n">
        <v>150</v>
      </c>
      <c r="H29" s="320" t="n">
        <v>39</v>
      </c>
      <c r="I29" s="320" t="n">
        <v>67</v>
      </c>
      <c r="J29" s="320" t="n">
        <v>298</v>
      </c>
      <c r="K29" s="320" t="n">
        <v>48</v>
      </c>
      <c r="L29" s="320" t="n">
        <v>284</v>
      </c>
      <c r="M29" s="320" t="n">
        <v>933</v>
      </c>
      <c r="N29" s="320" t="n">
        <v>160</v>
      </c>
      <c r="O29" s="320" t="n">
        <v>38</v>
      </c>
      <c r="P29" s="320" t="n">
        <v>256</v>
      </c>
      <c r="Q29" s="320" t="n">
        <v>148</v>
      </c>
      <c r="R29" s="320" t="n">
        <v>215</v>
      </c>
      <c r="S29" s="320" t="n">
        <v>154</v>
      </c>
      <c r="T29" s="320" t="n">
        <v>3081</v>
      </c>
      <c r="U29" s="320" t="n">
        <v>756</v>
      </c>
      <c r="V29" s="321" t="n">
        <v>16</v>
      </c>
    </row>
    <row r="30" customFormat="false" ht="11.25" hidden="false" customHeight="true" outlineLevel="0" collapsed="false">
      <c r="A30" s="321" t="n">
        <v>17</v>
      </c>
      <c r="B30" s="322" t="s">
        <v>151</v>
      </c>
      <c r="C30" s="319" t="n">
        <v>15052</v>
      </c>
      <c r="D30" s="320" t="n">
        <v>1542</v>
      </c>
      <c r="E30" s="320" t="n">
        <v>1830</v>
      </c>
      <c r="F30" s="320" t="n">
        <v>975</v>
      </c>
      <c r="G30" s="320" t="n">
        <v>506</v>
      </c>
      <c r="H30" s="320" t="n">
        <v>154</v>
      </c>
      <c r="I30" s="320" t="n">
        <v>272</v>
      </c>
      <c r="J30" s="320" t="n">
        <v>1011</v>
      </c>
      <c r="K30" s="320" t="n">
        <v>218</v>
      </c>
      <c r="L30" s="320" t="n">
        <v>1306</v>
      </c>
      <c r="M30" s="320" t="n">
        <v>3564</v>
      </c>
      <c r="N30" s="320" t="n">
        <v>685</v>
      </c>
      <c r="O30" s="320" t="n">
        <v>224</v>
      </c>
      <c r="P30" s="320" t="n">
        <v>1001</v>
      </c>
      <c r="Q30" s="320" t="n">
        <v>493</v>
      </c>
      <c r="R30" s="320" t="n">
        <v>755</v>
      </c>
      <c r="S30" s="320" t="n">
        <v>516</v>
      </c>
      <c r="T30" s="320" t="n">
        <v>11343</v>
      </c>
      <c r="U30" s="320" t="n">
        <v>2734</v>
      </c>
      <c r="V30" s="321" t="n">
        <v>17</v>
      </c>
    </row>
    <row r="31" customFormat="false" ht="11.25" hidden="false" customHeight="true" outlineLevel="0" collapsed="false">
      <c r="A31" s="321" t="n">
        <v>18</v>
      </c>
      <c r="B31" s="322" t="s">
        <v>152</v>
      </c>
      <c r="C31" s="319" t="n">
        <v>38747</v>
      </c>
      <c r="D31" s="320" t="n">
        <v>4391</v>
      </c>
      <c r="E31" s="320" t="n">
        <v>4488</v>
      </c>
      <c r="F31" s="320" t="n">
        <v>2101</v>
      </c>
      <c r="G31" s="320" t="n">
        <v>1478</v>
      </c>
      <c r="H31" s="320" t="n">
        <v>355</v>
      </c>
      <c r="I31" s="320" t="n">
        <v>648</v>
      </c>
      <c r="J31" s="320" t="n">
        <v>2487</v>
      </c>
      <c r="K31" s="320" t="n">
        <v>568</v>
      </c>
      <c r="L31" s="320" t="n">
        <v>3440</v>
      </c>
      <c r="M31" s="320" t="n">
        <v>9747</v>
      </c>
      <c r="N31" s="320" t="n">
        <v>2088</v>
      </c>
      <c r="O31" s="320" t="n">
        <v>441</v>
      </c>
      <c r="P31" s="320" t="n">
        <v>2447</v>
      </c>
      <c r="Q31" s="320" t="n">
        <v>1133</v>
      </c>
      <c r="R31" s="320" t="n">
        <v>1747</v>
      </c>
      <c r="S31" s="320" t="n">
        <v>1188</v>
      </c>
      <c r="T31" s="320" t="n">
        <v>29832</v>
      </c>
      <c r="U31" s="320" t="n">
        <v>6814</v>
      </c>
      <c r="V31" s="321" t="n">
        <v>18</v>
      </c>
    </row>
    <row r="32" customFormat="false" ht="11.25" hidden="false" customHeight="true" outlineLevel="0" collapsed="false">
      <c r="A32" s="321" t="n">
        <v>19</v>
      </c>
      <c r="B32" s="322" t="s">
        <v>153</v>
      </c>
      <c r="C32" s="319" t="n">
        <v>64417</v>
      </c>
      <c r="D32" s="320" t="n">
        <v>7887</v>
      </c>
      <c r="E32" s="320" t="n">
        <v>8461</v>
      </c>
      <c r="F32" s="320" t="n">
        <v>2593</v>
      </c>
      <c r="G32" s="320" t="n">
        <v>2121</v>
      </c>
      <c r="H32" s="320" t="n">
        <v>612</v>
      </c>
      <c r="I32" s="320" t="n">
        <v>866</v>
      </c>
      <c r="J32" s="320" t="n">
        <v>3911</v>
      </c>
      <c r="K32" s="320" t="n">
        <v>940</v>
      </c>
      <c r="L32" s="320" t="n">
        <v>6173</v>
      </c>
      <c r="M32" s="320" t="n">
        <v>17185</v>
      </c>
      <c r="N32" s="320" t="n">
        <v>3449</v>
      </c>
      <c r="O32" s="320" t="n">
        <v>782</v>
      </c>
      <c r="P32" s="320" t="n">
        <v>3517</v>
      </c>
      <c r="Q32" s="320" t="n">
        <v>1785</v>
      </c>
      <c r="R32" s="320" t="n">
        <v>2440</v>
      </c>
      <c r="S32" s="320" t="n">
        <v>1695</v>
      </c>
      <c r="T32" s="320" t="n">
        <v>51766</v>
      </c>
      <c r="U32" s="320" t="n">
        <v>10058</v>
      </c>
      <c r="V32" s="321" t="n">
        <v>19</v>
      </c>
    </row>
    <row r="33" customFormat="false" ht="11.25" hidden="false" customHeight="true" outlineLevel="0" collapsed="false">
      <c r="A33" s="321" t="n">
        <v>20</v>
      </c>
      <c r="B33" s="322" t="s">
        <v>154</v>
      </c>
      <c r="C33" s="319" t="n">
        <v>88521</v>
      </c>
      <c r="D33" s="320" t="n">
        <v>10732</v>
      </c>
      <c r="E33" s="320" t="n">
        <v>12344</v>
      </c>
      <c r="F33" s="320" t="n">
        <v>4078</v>
      </c>
      <c r="G33" s="320" t="n">
        <v>2908</v>
      </c>
      <c r="H33" s="320" t="n">
        <v>807</v>
      </c>
      <c r="I33" s="320" t="n">
        <v>1238</v>
      </c>
      <c r="J33" s="320" t="n">
        <v>5909</v>
      </c>
      <c r="K33" s="320" t="n">
        <v>1413</v>
      </c>
      <c r="L33" s="320" t="n">
        <v>9799</v>
      </c>
      <c r="M33" s="320" t="n">
        <v>22496</v>
      </c>
      <c r="N33" s="320" t="n">
        <v>4320</v>
      </c>
      <c r="O33" s="320" t="n">
        <v>1124</v>
      </c>
      <c r="P33" s="320" t="n">
        <v>4039</v>
      </c>
      <c r="Q33" s="320" t="n">
        <v>2184</v>
      </c>
      <c r="R33" s="320" t="n">
        <v>3211</v>
      </c>
      <c r="S33" s="320" t="n">
        <v>1919</v>
      </c>
      <c r="T33" s="320" t="n">
        <v>71980</v>
      </c>
      <c r="U33" s="320" t="n">
        <v>12463</v>
      </c>
      <c r="V33" s="321" t="n">
        <v>20</v>
      </c>
    </row>
    <row r="34" customFormat="false" ht="11.25" hidden="false" customHeight="true" outlineLevel="0" collapsed="false">
      <c r="A34" s="321" t="n">
        <v>21</v>
      </c>
      <c r="B34" s="322" t="s">
        <v>155</v>
      </c>
      <c r="C34" s="319" t="n">
        <v>84756</v>
      </c>
      <c r="D34" s="320" t="n">
        <v>10288</v>
      </c>
      <c r="E34" s="320" t="n">
        <v>11731</v>
      </c>
      <c r="F34" s="320" t="n">
        <v>3648</v>
      </c>
      <c r="G34" s="320" t="n">
        <v>2732</v>
      </c>
      <c r="H34" s="320" t="n">
        <v>931</v>
      </c>
      <c r="I34" s="320" t="n">
        <v>1570</v>
      </c>
      <c r="J34" s="320" t="n">
        <v>5908</v>
      </c>
      <c r="K34" s="320" t="n">
        <v>1530</v>
      </c>
      <c r="L34" s="320" t="n">
        <v>9332</v>
      </c>
      <c r="M34" s="320" t="n">
        <v>20719</v>
      </c>
      <c r="N34" s="320" t="n">
        <v>4494</v>
      </c>
      <c r="O34" s="320" t="n">
        <v>1104</v>
      </c>
      <c r="P34" s="320" t="n">
        <v>3572</v>
      </c>
      <c r="Q34" s="320" t="n">
        <v>2067</v>
      </c>
      <c r="R34" s="320" t="n">
        <v>3364</v>
      </c>
      <c r="S34" s="320" t="n">
        <v>1766</v>
      </c>
      <c r="T34" s="320" t="n">
        <v>69441</v>
      </c>
      <c r="U34" s="320" t="n">
        <v>11667</v>
      </c>
      <c r="V34" s="321" t="n">
        <v>21</v>
      </c>
    </row>
    <row r="35" customFormat="false" ht="11.25" hidden="false" customHeight="true" outlineLevel="0" collapsed="false">
      <c r="A35" s="321" t="n">
        <v>22</v>
      </c>
      <c r="B35" s="322" t="s">
        <v>156</v>
      </c>
      <c r="C35" s="319" t="n">
        <v>90811</v>
      </c>
      <c r="D35" s="320" t="n">
        <v>10618</v>
      </c>
      <c r="E35" s="320" t="n">
        <v>13154</v>
      </c>
      <c r="F35" s="320" t="n">
        <v>3338</v>
      </c>
      <c r="G35" s="320" t="n">
        <v>2901</v>
      </c>
      <c r="H35" s="320" t="n">
        <v>1518</v>
      </c>
      <c r="I35" s="320" t="n">
        <v>2335</v>
      </c>
      <c r="J35" s="320" t="n">
        <v>8074</v>
      </c>
      <c r="K35" s="320" t="n">
        <v>1665</v>
      </c>
      <c r="L35" s="320" t="n">
        <v>9335</v>
      </c>
      <c r="M35" s="320" t="n">
        <v>21649</v>
      </c>
      <c r="N35" s="320" t="n">
        <v>4243</v>
      </c>
      <c r="O35" s="320" t="n">
        <v>1162</v>
      </c>
      <c r="P35" s="320" t="n">
        <v>3399</v>
      </c>
      <c r="Q35" s="320" t="n">
        <v>2047</v>
      </c>
      <c r="R35" s="320" t="n">
        <v>3720</v>
      </c>
      <c r="S35" s="320" t="n">
        <v>1653</v>
      </c>
      <c r="T35" s="320" t="n">
        <v>75808</v>
      </c>
      <c r="U35" s="320" t="n">
        <v>11665</v>
      </c>
      <c r="V35" s="321" t="n">
        <v>22</v>
      </c>
    </row>
    <row r="36" customFormat="false" ht="11.25" hidden="false" customHeight="true" outlineLevel="0" collapsed="false">
      <c r="A36" s="321" t="n">
        <v>23</v>
      </c>
      <c r="B36" s="322" t="s">
        <v>157</v>
      </c>
      <c r="C36" s="319" t="n">
        <v>36644</v>
      </c>
      <c r="D36" s="320" t="n">
        <v>4438</v>
      </c>
      <c r="E36" s="320" t="n">
        <v>5342</v>
      </c>
      <c r="F36" s="320" t="n">
        <v>1546</v>
      </c>
      <c r="G36" s="320" t="n">
        <v>678</v>
      </c>
      <c r="H36" s="320" t="n">
        <v>934</v>
      </c>
      <c r="I36" s="320" t="n">
        <v>1907</v>
      </c>
      <c r="J36" s="320" t="n">
        <v>3578</v>
      </c>
      <c r="K36" s="320" t="n">
        <v>474</v>
      </c>
      <c r="L36" s="320" t="n">
        <v>3815</v>
      </c>
      <c r="M36" s="320" t="n">
        <v>9052</v>
      </c>
      <c r="N36" s="320" t="n">
        <v>1559</v>
      </c>
      <c r="O36" s="320" t="n">
        <v>661</v>
      </c>
      <c r="P36" s="320" t="n">
        <v>764</v>
      </c>
      <c r="Q36" s="320" t="n">
        <v>432</v>
      </c>
      <c r="R36" s="320" t="n">
        <v>1213</v>
      </c>
      <c r="S36" s="320" t="n">
        <v>251</v>
      </c>
      <c r="T36" s="320" t="n">
        <v>32499</v>
      </c>
      <c r="U36" s="320" t="n">
        <v>2599</v>
      </c>
      <c r="V36" s="321" t="n">
        <v>23</v>
      </c>
    </row>
    <row r="37" customFormat="false" ht="11.25" hidden="false" customHeight="true" outlineLevel="0" collapsed="false">
      <c r="A37" s="321" t="n">
        <v>24</v>
      </c>
      <c r="B37" s="322" t="s">
        <v>158</v>
      </c>
      <c r="C37" s="319" t="n">
        <v>8470</v>
      </c>
      <c r="D37" s="320" t="n">
        <v>1027</v>
      </c>
      <c r="E37" s="320" t="n">
        <v>1383</v>
      </c>
      <c r="F37" s="320" t="n">
        <v>196</v>
      </c>
      <c r="G37" s="320" t="n">
        <v>72</v>
      </c>
      <c r="H37" s="320" t="n">
        <v>95</v>
      </c>
      <c r="I37" s="320" t="n">
        <v>38</v>
      </c>
      <c r="J37" s="320" t="n">
        <v>750</v>
      </c>
      <c r="K37" s="320" t="n">
        <v>60</v>
      </c>
      <c r="L37" s="320" t="n">
        <v>777</v>
      </c>
      <c r="M37" s="320" t="n">
        <v>3265</v>
      </c>
      <c r="N37" s="320" t="n">
        <v>173</v>
      </c>
      <c r="O37" s="320" t="n">
        <v>163</v>
      </c>
      <c r="P37" s="320" t="n">
        <v>153</v>
      </c>
      <c r="Q37" s="320" t="n">
        <v>106</v>
      </c>
      <c r="R37" s="320" t="n">
        <v>164</v>
      </c>
      <c r="S37" s="320" t="n">
        <v>48</v>
      </c>
      <c r="T37" s="320" t="n">
        <v>7835</v>
      </c>
      <c r="U37" s="320" t="n">
        <v>439</v>
      </c>
      <c r="V37" s="321" t="n">
        <v>24</v>
      </c>
    </row>
    <row r="38" customFormat="false" ht="18" hidden="false" customHeight="true" outlineLevel="0" collapsed="false">
      <c r="A38" s="321" t="n">
        <v>25</v>
      </c>
      <c r="B38" s="322" t="s">
        <v>159</v>
      </c>
      <c r="C38" s="319" t="n">
        <v>386432</v>
      </c>
      <c r="D38" s="320" t="n">
        <v>45967</v>
      </c>
      <c r="E38" s="320" t="n">
        <v>52546</v>
      </c>
      <c r="F38" s="320" t="n">
        <v>17024</v>
      </c>
      <c r="G38" s="320" t="n">
        <v>12796</v>
      </c>
      <c r="H38" s="320" t="n">
        <v>4416</v>
      </c>
      <c r="I38" s="320" t="n">
        <v>6996</v>
      </c>
      <c r="J38" s="320" t="n">
        <v>27598</v>
      </c>
      <c r="K38" s="320" t="n">
        <v>6382</v>
      </c>
      <c r="L38" s="320" t="n">
        <v>39669</v>
      </c>
      <c r="M38" s="320" t="n">
        <v>96293</v>
      </c>
      <c r="N38" s="320" t="n">
        <v>19439</v>
      </c>
      <c r="O38" s="320" t="n">
        <v>4875</v>
      </c>
      <c r="P38" s="320" t="n">
        <v>18231</v>
      </c>
      <c r="Q38" s="320" t="n">
        <v>9857</v>
      </c>
      <c r="R38" s="320" t="n">
        <v>15452</v>
      </c>
      <c r="S38" s="320" t="n">
        <v>8891</v>
      </c>
      <c r="T38" s="320" t="n">
        <v>313251</v>
      </c>
      <c r="U38" s="320" t="n">
        <v>56157</v>
      </c>
      <c r="V38" s="321" t="n">
        <v>25</v>
      </c>
    </row>
    <row r="39" customFormat="false" ht="11.25" hidden="false" customHeight="true" outlineLevel="0" collapsed="false">
      <c r="A39" s="321" t="n">
        <v>26</v>
      </c>
      <c r="B39" s="322" t="s">
        <v>160</v>
      </c>
      <c r="C39" s="319" t="n">
        <v>45114</v>
      </c>
      <c r="D39" s="320" t="n">
        <v>5465</v>
      </c>
      <c r="E39" s="320" t="n">
        <v>6725</v>
      </c>
      <c r="F39" s="320" t="n">
        <v>1742</v>
      </c>
      <c r="G39" s="320" t="n">
        <v>750</v>
      </c>
      <c r="H39" s="320" t="n">
        <v>1029</v>
      </c>
      <c r="I39" s="320" t="n">
        <v>1945</v>
      </c>
      <c r="J39" s="320" t="n">
        <v>4328</v>
      </c>
      <c r="K39" s="320" t="n">
        <v>534</v>
      </c>
      <c r="L39" s="320" t="n">
        <v>4592</v>
      </c>
      <c r="M39" s="320" t="n">
        <v>12317</v>
      </c>
      <c r="N39" s="320" t="n">
        <v>1732</v>
      </c>
      <c r="O39" s="320" t="n">
        <v>824</v>
      </c>
      <c r="P39" s="320" t="n">
        <v>917</v>
      </c>
      <c r="Q39" s="320" t="n">
        <v>538</v>
      </c>
      <c r="R39" s="320" t="n">
        <v>1377</v>
      </c>
      <c r="S39" s="320" t="n">
        <v>299</v>
      </c>
      <c r="T39" s="320" t="n">
        <v>40334</v>
      </c>
      <c r="U39" s="320" t="n">
        <v>3038</v>
      </c>
      <c r="V39" s="321" t="n">
        <v>26</v>
      </c>
    </row>
    <row r="40" customFormat="false" ht="18" hidden="false" customHeight="true" outlineLevel="0" collapsed="false">
      <c r="A40" s="293"/>
      <c r="B40" s="323" t="s">
        <v>161</v>
      </c>
      <c r="C40" s="319"/>
      <c r="T40" s="320"/>
      <c r="U40" s="320"/>
    </row>
    <row r="41" customFormat="false" ht="11.25" hidden="false" customHeight="true" outlineLevel="0" collapsed="false">
      <c r="A41" s="321" t="n">
        <v>27</v>
      </c>
      <c r="B41" s="322" t="s">
        <v>436</v>
      </c>
      <c r="C41" s="319" t="n">
        <v>121037</v>
      </c>
      <c r="D41" s="320" t="n">
        <v>19167</v>
      </c>
      <c r="E41" s="320" t="n">
        <v>20278</v>
      </c>
      <c r="F41" s="320" t="n">
        <v>6083</v>
      </c>
      <c r="G41" s="320" t="n">
        <v>1206</v>
      </c>
      <c r="H41" s="320" t="n">
        <v>2122</v>
      </c>
      <c r="I41" s="320" t="n">
        <v>3970</v>
      </c>
      <c r="J41" s="320" t="n">
        <v>13466</v>
      </c>
      <c r="K41" s="320" t="n">
        <v>549</v>
      </c>
      <c r="L41" s="320" t="n">
        <v>8223</v>
      </c>
      <c r="M41" s="320" t="n">
        <v>32679</v>
      </c>
      <c r="N41" s="320" t="n">
        <v>5486</v>
      </c>
      <c r="O41" s="320" t="n">
        <v>1380</v>
      </c>
      <c r="P41" s="320" t="n">
        <v>2007</v>
      </c>
      <c r="Q41" s="320" t="n">
        <v>830</v>
      </c>
      <c r="R41" s="320" t="n">
        <v>2851</v>
      </c>
      <c r="S41" s="320" t="n">
        <v>740</v>
      </c>
      <c r="T41" s="320" t="n">
        <v>109622</v>
      </c>
      <c r="U41" s="320" t="n">
        <v>5332</v>
      </c>
      <c r="V41" s="321" t="n">
        <v>27</v>
      </c>
    </row>
    <row r="42" customFormat="false" ht="11.25" hidden="false" customHeight="true" outlineLevel="0" collapsed="false">
      <c r="A42" s="321" t="n">
        <v>28</v>
      </c>
      <c r="B42" s="322" t="s">
        <v>437</v>
      </c>
      <c r="C42" s="319" t="n">
        <v>62855</v>
      </c>
      <c r="D42" s="320" t="n">
        <v>9021</v>
      </c>
      <c r="E42" s="320" t="n">
        <v>11079</v>
      </c>
      <c r="F42" s="320" t="n">
        <v>3219</v>
      </c>
      <c r="G42" s="320" t="n">
        <v>855</v>
      </c>
      <c r="H42" s="320" t="n">
        <v>1224</v>
      </c>
      <c r="I42" s="320" t="n">
        <v>3742</v>
      </c>
      <c r="J42" s="320" t="n">
        <v>7677</v>
      </c>
      <c r="K42" s="320" t="n">
        <v>233</v>
      </c>
      <c r="L42" s="320" t="n">
        <v>3392</v>
      </c>
      <c r="M42" s="320" t="n">
        <v>16844</v>
      </c>
      <c r="N42" s="320" t="n">
        <v>1976</v>
      </c>
      <c r="O42" s="320" t="n">
        <v>740</v>
      </c>
      <c r="P42" s="320" t="n">
        <v>743</v>
      </c>
      <c r="Q42" s="320" t="n">
        <v>272</v>
      </c>
      <c r="R42" s="320" t="n">
        <v>1497</v>
      </c>
      <c r="S42" s="320" t="n">
        <v>341</v>
      </c>
      <c r="T42" s="320" t="n">
        <v>57192</v>
      </c>
      <c r="U42" s="320" t="n">
        <v>2444</v>
      </c>
      <c r="V42" s="321" t="n">
        <v>28</v>
      </c>
    </row>
    <row r="43" customFormat="false" ht="9.75" hidden="false" customHeight="false" outlineLevel="0" collapsed="false">
      <c r="A43" s="321"/>
      <c r="T43" s="320"/>
      <c r="U43" s="320"/>
    </row>
    <row r="44" s="314" customFormat="true" ht="25.5" hidden="false" customHeight="true" outlineLevel="0" collapsed="false">
      <c r="A44" s="306"/>
      <c r="B44" s="306"/>
      <c r="C44" s="325" t="s">
        <v>234</v>
      </c>
      <c r="D44" s="325"/>
      <c r="E44" s="306"/>
      <c r="F44" s="306"/>
      <c r="G44" s="306"/>
      <c r="H44" s="306"/>
      <c r="I44" s="306"/>
      <c r="J44" s="325" t="s">
        <v>234</v>
      </c>
      <c r="K44" s="325"/>
      <c r="L44" s="325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13"/>
    </row>
    <row r="45" customFormat="false" ht="11.25" hidden="false" customHeight="true" outlineLevel="0" collapsed="false">
      <c r="A45" s="321" t="n">
        <v>29</v>
      </c>
      <c r="B45" s="318" t="s">
        <v>70</v>
      </c>
      <c r="C45" s="319" t="n">
        <v>439669</v>
      </c>
      <c r="D45" s="320" t="n">
        <v>51972</v>
      </c>
      <c r="E45" s="320" t="n">
        <v>58599</v>
      </c>
      <c r="F45" s="320" t="n">
        <v>21907</v>
      </c>
      <c r="G45" s="320" t="n">
        <v>12917</v>
      </c>
      <c r="H45" s="320" t="n">
        <v>3274</v>
      </c>
      <c r="I45" s="320" t="n">
        <v>9486</v>
      </c>
      <c r="J45" s="320" t="n">
        <v>30133</v>
      </c>
      <c r="K45" s="320" t="n">
        <v>5528</v>
      </c>
      <c r="L45" s="320" t="n">
        <v>43363</v>
      </c>
      <c r="M45" s="320" t="n">
        <v>113935</v>
      </c>
      <c r="N45" s="320" t="n">
        <v>20834</v>
      </c>
      <c r="O45" s="320" t="n">
        <v>3711</v>
      </c>
      <c r="P45" s="320" t="n">
        <v>20958</v>
      </c>
      <c r="Q45" s="320" t="n">
        <v>10971</v>
      </c>
      <c r="R45" s="320" t="n">
        <v>20173</v>
      </c>
      <c r="S45" s="320" t="n">
        <v>11908</v>
      </c>
      <c r="T45" s="320" t="n">
        <v>355480</v>
      </c>
      <c r="U45" s="320" t="n">
        <v>62282</v>
      </c>
      <c r="V45" s="321" t="n">
        <v>29</v>
      </c>
    </row>
    <row r="46" customFormat="false" ht="11.25" hidden="false" customHeight="true" outlineLevel="0" collapsed="false">
      <c r="A46" s="321" t="n">
        <v>30</v>
      </c>
      <c r="B46" s="318" t="s">
        <v>435</v>
      </c>
      <c r="C46" s="319" t="n">
        <v>6220</v>
      </c>
      <c r="D46" s="320" t="n">
        <v>750</v>
      </c>
      <c r="E46" s="320" t="n">
        <v>821</v>
      </c>
      <c r="F46" s="320" t="n">
        <v>422</v>
      </c>
      <c r="G46" s="320" t="n">
        <v>245</v>
      </c>
      <c r="H46" s="320" t="n">
        <v>42</v>
      </c>
      <c r="I46" s="320" t="n">
        <v>121</v>
      </c>
      <c r="J46" s="320" t="n">
        <v>387</v>
      </c>
      <c r="K46" s="320" t="n">
        <v>85</v>
      </c>
      <c r="L46" s="320" t="n">
        <v>503</v>
      </c>
      <c r="M46" s="320" t="n">
        <v>1341</v>
      </c>
      <c r="N46" s="320" t="n">
        <v>258</v>
      </c>
      <c r="O46" s="320" t="n">
        <v>65</v>
      </c>
      <c r="P46" s="320" t="n">
        <v>373</v>
      </c>
      <c r="Q46" s="320" t="n">
        <v>198</v>
      </c>
      <c r="R46" s="320" t="n">
        <v>326</v>
      </c>
      <c r="S46" s="320" t="n">
        <v>283</v>
      </c>
      <c r="T46" s="320" t="n">
        <v>4614</v>
      </c>
      <c r="U46" s="320" t="n">
        <v>1184</v>
      </c>
      <c r="V46" s="321" t="n">
        <v>30</v>
      </c>
    </row>
    <row r="47" customFormat="false" ht="11.25" hidden="false" customHeight="true" outlineLevel="0" collapsed="false">
      <c r="A47" s="321" t="n">
        <v>31</v>
      </c>
      <c r="B47" s="322" t="s">
        <v>151</v>
      </c>
      <c r="C47" s="319" t="n">
        <v>20451</v>
      </c>
      <c r="D47" s="320" t="n">
        <v>2172</v>
      </c>
      <c r="E47" s="320" t="n">
        <v>2523</v>
      </c>
      <c r="F47" s="320" t="n">
        <v>1566</v>
      </c>
      <c r="G47" s="320" t="n">
        <v>703</v>
      </c>
      <c r="H47" s="320" t="n">
        <v>122</v>
      </c>
      <c r="I47" s="320" t="n">
        <v>345</v>
      </c>
      <c r="J47" s="320" t="n">
        <v>1385</v>
      </c>
      <c r="K47" s="320" t="n">
        <v>206</v>
      </c>
      <c r="L47" s="320" t="n">
        <v>1758</v>
      </c>
      <c r="M47" s="320" t="n">
        <v>4526</v>
      </c>
      <c r="N47" s="320" t="n">
        <v>910</v>
      </c>
      <c r="O47" s="320" t="n">
        <v>202</v>
      </c>
      <c r="P47" s="320" t="n">
        <v>1335</v>
      </c>
      <c r="Q47" s="320" t="n">
        <v>550</v>
      </c>
      <c r="R47" s="320" t="n">
        <v>1237</v>
      </c>
      <c r="S47" s="320" t="n">
        <v>911</v>
      </c>
      <c r="T47" s="320" t="n">
        <v>15180</v>
      </c>
      <c r="U47" s="320" t="n">
        <v>3705</v>
      </c>
      <c r="V47" s="321" t="n">
        <v>31</v>
      </c>
    </row>
    <row r="48" customFormat="false" ht="11.25" hidden="false" customHeight="true" outlineLevel="0" collapsed="false">
      <c r="A48" s="321" t="n">
        <v>32</v>
      </c>
      <c r="B48" s="322" t="s">
        <v>152</v>
      </c>
      <c r="C48" s="319" t="n">
        <v>54173</v>
      </c>
      <c r="D48" s="320" t="n">
        <v>5807</v>
      </c>
      <c r="E48" s="320" t="n">
        <v>6440</v>
      </c>
      <c r="F48" s="320" t="n">
        <v>3610</v>
      </c>
      <c r="G48" s="320" t="n">
        <v>1584</v>
      </c>
      <c r="H48" s="320" t="n">
        <v>457</v>
      </c>
      <c r="I48" s="320" t="n">
        <v>767</v>
      </c>
      <c r="J48" s="320" t="n">
        <v>3467</v>
      </c>
      <c r="K48" s="320" t="n">
        <v>528</v>
      </c>
      <c r="L48" s="320" t="n">
        <v>4647</v>
      </c>
      <c r="M48" s="320" t="n">
        <v>14506</v>
      </c>
      <c r="N48" s="320" t="n">
        <v>2709</v>
      </c>
      <c r="O48" s="320" t="n">
        <v>397</v>
      </c>
      <c r="P48" s="320" t="n">
        <v>3378</v>
      </c>
      <c r="Q48" s="320" t="n">
        <v>1408</v>
      </c>
      <c r="R48" s="320" t="n">
        <v>2539</v>
      </c>
      <c r="S48" s="320" t="n">
        <v>1929</v>
      </c>
      <c r="T48" s="320" t="n">
        <v>41736</v>
      </c>
      <c r="U48" s="320" t="n">
        <v>8827</v>
      </c>
      <c r="V48" s="321" t="n">
        <v>32</v>
      </c>
    </row>
    <row r="49" customFormat="false" ht="11.25" hidden="false" customHeight="true" outlineLevel="0" collapsed="false">
      <c r="A49" s="321" t="n">
        <v>33</v>
      </c>
      <c r="B49" s="322" t="s">
        <v>153</v>
      </c>
      <c r="C49" s="319" t="n">
        <v>68559</v>
      </c>
      <c r="D49" s="320" t="n">
        <v>8135</v>
      </c>
      <c r="E49" s="320" t="n">
        <v>8982</v>
      </c>
      <c r="F49" s="320" t="n">
        <v>3540</v>
      </c>
      <c r="G49" s="320" t="n">
        <v>2164</v>
      </c>
      <c r="H49" s="320" t="n">
        <v>451</v>
      </c>
      <c r="I49" s="320" t="n">
        <v>882</v>
      </c>
      <c r="J49" s="320" t="n">
        <v>4342</v>
      </c>
      <c r="K49" s="320" t="n">
        <v>693</v>
      </c>
      <c r="L49" s="320" t="n">
        <v>6139</v>
      </c>
      <c r="M49" s="320" t="n">
        <v>18260</v>
      </c>
      <c r="N49" s="320" t="n">
        <v>3349</v>
      </c>
      <c r="O49" s="320" t="n">
        <v>444</v>
      </c>
      <c r="P49" s="320" t="n">
        <v>4040</v>
      </c>
      <c r="Q49" s="320" t="n">
        <v>1985</v>
      </c>
      <c r="R49" s="320" t="n">
        <v>2927</v>
      </c>
      <c r="S49" s="320" t="n">
        <v>2226</v>
      </c>
      <c r="T49" s="320" t="n">
        <v>53911</v>
      </c>
      <c r="U49" s="320" t="n">
        <v>11108</v>
      </c>
      <c r="V49" s="321" t="n">
        <v>33</v>
      </c>
    </row>
    <row r="50" customFormat="false" ht="11.25" hidden="false" customHeight="true" outlineLevel="0" collapsed="false">
      <c r="A50" s="321" t="n">
        <v>34</v>
      </c>
      <c r="B50" s="322" t="s">
        <v>154</v>
      </c>
      <c r="C50" s="319" t="n">
        <v>76270</v>
      </c>
      <c r="D50" s="320" t="n">
        <v>9040</v>
      </c>
      <c r="E50" s="320" t="n">
        <v>10430</v>
      </c>
      <c r="F50" s="320" t="n">
        <v>3783</v>
      </c>
      <c r="G50" s="320" t="n">
        <v>2229</v>
      </c>
      <c r="H50" s="320" t="n">
        <v>453</v>
      </c>
      <c r="I50" s="320" t="n">
        <v>1021</v>
      </c>
      <c r="J50" s="320" t="n">
        <v>4795</v>
      </c>
      <c r="K50" s="320" t="n">
        <v>880</v>
      </c>
      <c r="L50" s="320" t="n">
        <v>7626</v>
      </c>
      <c r="M50" s="320" t="n">
        <v>20508</v>
      </c>
      <c r="N50" s="320" t="n">
        <v>3626</v>
      </c>
      <c r="O50" s="320" t="n">
        <v>542</v>
      </c>
      <c r="P50" s="320" t="n">
        <v>3833</v>
      </c>
      <c r="Q50" s="320" t="n">
        <v>2113</v>
      </c>
      <c r="R50" s="320" t="n">
        <v>3230</v>
      </c>
      <c r="S50" s="320" t="n">
        <v>2161</v>
      </c>
      <c r="T50" s="320" t="n">
        <v>61271</v>
      </c>
      <c r="U50" s="320" t="n">
        <v>11216</v>
      </c>
      <c r="V50" s="321" t="n">
        <v>34</v>
      </c>
    </row>
    <row r="51" customFormat="false" ht="11.25" hidden="false" customHeight="true" outlineLevel="0" collapsed="false">
      <c r="A51" s="321" t="n">
        <v>35</v>
      </c>
      <c r="B51" s="322" t="s">
        <v>155</v>
      </c>
      <c r="C51" s="319" t="n">
        <v>75555</v>
      </c>
      <c r="D51" s="320" t="n">
        <v>9288</v>
      </c>
      <c r="E51" s="320" t="n">
        <v>10668</v>
      </c>
      <c r="F51" s="320" t="n">
        <v>3672</v>
      </c>
      <c r="G51" s="320" t="n">
        <v>2289</v>
      </c>
      <c r="H51" s="320" t="n">
        <v>510</v>
      </c>
      <c r="I51" s="320" t="n">
        <v>1287</v>
      </c>
      <c r="J51" s="320" t="n">
        <v>4952</v>
      </c>
      <c r="K51" s="320" t="n">
        <v>1055</v>
      </c>
      <c r="L51" s="320" t="n">
        <v>7820</v>
      </c>
      <c r="M51" s="320" t="n">
        <v>18894</v>
      </c>
      <c r="N51" s="320" t="n">
        <v>3739</v>
      </c>
      <c r="O51" s="320" t="n">
        <v>670</v>
      </c>
      <c r="P51" s="320" t="n">
        <v>3324</v>
      </c>
      <c r="Q51" s="320" t="n">
        <v>1853</v>
      </c>
      <c r="R51" s="320" t="n">
        <v>3529</v>
      </c>
      <c r="S51" s="320" t="n">
        <v>2005</v>
      </c>
      <c r="T51" s="320" t="n">
        <v>61357</v>
      </c>
      <c r="U51" s="320" t="n">
        <v>10526</v>
      </c>
      <c r="V51" s="321" t="n">
        <v>35</v>
      </c>
    </row>
    <row r="52" customFormat="false" ht="11.25" hidden="false" customHeight="true" outlineLevel="0" collapsed="false">
      <c r="A52" s="321" t="n">
        <v>36</v>
      </c>
      <c r="B52" s="322" t="s">
        <v>156</v>
      </c>
      <c r="C52" s="319" t="n">
        <v>80371</v>
      </c>
      <c r="D52" s="320" t="n">
        <v>9950</v>
      </c>
      <c r="E52" s="320" t="n">
        <v>11215</v>
      </c>
      <c r="F52" s="320" t="n">
        <v>3337</v>
      </c>
      <c r="G52" s="320" t="n">
        <v>2425</v>
      </c>
      <c r="H52" s="320" t="n">
        <v>711</v>
      </c>
      <c r="I52" s="320" t="n">
        <v>2198</v>
      </c>
      <c r="J52" s="320" t="n">
        <v>6221</v>
      </c>
      <c r="K52" s="320" t="n">
        <v>1202</v>
      </c>
      <c r="L52" s="320" t="n">
        <v>8369</v>
      </c>
      <c r="M52" s="320" t="n">
        <v>19666</v>
      </c>
      <c r="N52" s="320" t="n">
        <v>3901</v>
      </c>
      <c r="O52" s="320" t="n">
        <v>796</v>
      </c>
      <c r="P52" s="320" t="n">
        <v>2999</v>
      </c>
      <c r="Q52" s="320" t="n">
        <v>1824</v>
      </c>
      <c r="R52" s="320" t="n">
        <v>3900</v>
      </c>
      <c r="S52" s="320" t="n">
        <v>1657</v>
      </c>
      <c r="T52" s="320" t="n">
        <v>66927</v>
      </c>
      <c r="U52" s="320" t="n">
        <v>10107</v>
      </c>
      <c r="V52" s="321" t="n">
        <v>36</v>
      </c>
    </row>
    <row r="53" customFormat="false" ht="11.25" hidden="false" customHeight="true" outlineLevel="0" collapsed="false">
      <c r="A53" s="321" t="n">
        <v>37</v>
      </c>
      <c r="B53" s="322" t="s">
        <v>157</v>
      </c>
      <c r="C53" s="319" t="n">
        <v>47543</v>
      </c>
      <c r="D53" s="320" t="n">
        <v>5394</v>
      </c>
      <c r="E53" s="320" t="n">
        <v>6156</v>
      </c>
      <c r="F53" s="320" t="n">
        <v>1688</v>
      </c>
      <c r="G53" s="320" t="n">
        <v>1137</v>
      </c>
      <c r="H53" s="320" t="n">
        <v>489</v>
      </c>
      <c r="I53" s="320" t="n">
        <v>2498</v>
      </c>
      <c r="J53" s="320" t="n">
        <v>3658</v>
      </c>
      <c r="K53" s="320" t="n">
        <v>798</v>
      </c>
      <c r="L53" s="320" t="n">
        <v>5246</v>
      </c>
      <c r="M53" s="320" t="n">
        <v>12807</v>
      </c>
      <c r="N53" s="320" t="n">
        <v>2066</v>
      </c>
      <c r="O53" s="320" t="n">
        <v>522</v>
      </c>
      <c r="P53" s="320" t="n">
        <v>1482</v>
      </c>
      <c r="Q53" s="320" t="n">
        <v>863</v>
      </c>
      <c r="R53" s="320" t="n">
        <v>2070</v>
      </c>
      <c r="S53" s="320" t="n">
        <v>669</v>
      </c>
      <c r="T53" s="320" t="n">
        <v>40906</v>
      </c>
      <c r="U53" s="320" t="n">
        <v>4949</v>
      </c>
      <c r="V53" s="321" t="n">
        <v>37</v>
      </c>
    </row>
    <row r="54" customFormat="false" ht="11.25" hidden="false" customHeight="true" outlineLevel="0" collapsed="false">
      <c r="A54" s="321" t="n">
        <v>38</v>
      </c>
      <c r="B54" s="322" t="s">
        <v>158</v>
      </c>
      <c r="C54" s="319" t="n">
        <v>10527</v>
      </c>
      <c r="D54" s="320" t="n">
        <v>1436</v>
      </c>
      <c r="E54" s="320" t="n">
        <v>1364</v>
      </c>
      <c r="F54" s="320" t="n">
        <v>289</v>
      </c>
      <c r="G54" s="320" t="n">
        <v>141</v>
      </c>
      <c r="H54" s="320" t="n">
        <v>39</v>
      </c>
      <c r="I54" s="320" t="n">
        <v>367</v>
      </c>
      <c r="J54" s="320" t="n">
        <v>926</v>
      </c>
      <c r="K54" s="320" t="n">
        <v>81</v>
      </c>
      <c r="L54" s="320" t="n">
        <v>1255</v>
      </c>
      <c r="M54" s="320" t="n">
        <v>3427</v>
      </c>
      <c r="N54" s="320" t="n">
        <v>276</v>
      </c>
      <c r="O54" s="320" t="n">
        <v>73</v>
      </c>
      <c r="P54" s="320" t="n">
        <v>194</v>
      </c>
      <c r="Q54" s="320" t="n">
        <v>177</v>
      </c>
      <c r="R54" s="320" t="n">
        <v>415</v>
      </c>
      <c r="S54" s="320" t="n">
        <v>67</v>
      </c>
      <c r="T54" s="320" t="n">
        <v>9578</v>
      </c>
      <c r="U54" s="320" t="n">
        <v>660</v>
      </c>
      <c r="V54" s="321" t="n">
        <v>38</v>
      </c>
    </row>
    <row r="55" customFormat="false" ht="18" hidden="false" customHeight="true" outlineLevel="0" collapsed="false">
      <c r="A55" s="321" t="n">
        <v>39</v>
      </c>
      <c r="B55" s="322" t="s">
        <v>159</v>
      </c>
      <c r="C55" s="319" t="n">
        <v>381599</v>
      </c>
      <c r="D55" s="320" t="n">
        <v>45142</v>
      </c>
      <c r="E55" s="320" t="n">
        <v>51079</v>
      </c>
      <c r="F55" s="320" t="n">
        <v>19930</v>
      </c>
      <c r="G55" s="320" t="n">
        <v>11639</v>
      </c>
      <c r="H55" s="320" t="n">
        <v>2746</v>
      </c>
      <c r="I55" s="320" t="n">
        <v>6621</v>
      </c>
      <c r="J55" s="320" t="n">
        <v>25549</v>
      </c>
      <c r="K55" s="320" t="n">
        <v>4649</v>
      </c>
      <c r="L55" s="320" t="n">
        <v>36862</v>
      </c>
      <c r="M55" s="320" t="n">
        <v>97701</v>
      </c>
      <c r="N55" s="320" t="n">
        <v>18492</v>
      </c>
      <c r="O55" s="320" t="n">
        <v>3116</v>
      </c>
      <c r="P55" s="320" t="n">
        <v>19282</v>
      </c>
      <c r="Q55" s="320" t="n">
        <v>9931</v>
      </c>
      <c r="R55" s="320" t="n">
        <v>17688</v>
      </c>
      <c r="S55" s="320" t="n">
        <v>11172</v>
      </c>
      <c r="T55" s="320" t="n">
        <v>304996</v>
      </c>
      <c r="U55" s="320" t="n">
        <v>56673</v>
      </c>
      <c r="V55" s="321" t="n">
        <v>39</v>
      </c>
    </row>
    <row r="56" customFormat="false" ht="11.25" hidden="false" customHeight="true" outlineLevel="0" collapsed="false">
      <c r="A56" s="321" t="n">
        <v>40</v>
      </c>
      <c r="B56" s="322" t="s">
        <v>160</v>
      </c>
      <c r="C56" s="319" t="n">
        <v>58070</v>
      </c>
      <c r="D56" s="320" t="n">
        <v>6830</v>
      </c>
      <c r="E56" s="320" t="n">
        <v>7520</v>
      </c>
      <c r="F56" s="320" t="n">
        <v>1977</v>
      </c>
      <c r="G56" s="320" t="n">
        <v>1278</v>
      </c>
      <c r="H56" s="320" t="n">
        <v>528</v>
      </c>
      <c r="I56" s="320" t="n">
        <v>2865</v>
      </c>
      <c r="J56" s="320" t="n">
        <v>4584</v>
      </c>
      <c r="K56" s="320" t="n">
        <v>879</v>
      </c>
      <c r="L56" s="320" t="n">
        <v>6501</v>
      </c>
      <c r="M56" s="320" t="n">
        <v>16234</v>
      </c>
      <c r="N56" s="320" t="n">
        <v>2342</v>
      </c>
      <c r="O56" s="320" t="n">
        <v>595</v>
      </c>
      <c r="P56" s="320" t="n">
        <v>1676</v>
      </c>
      <c r="Q56" s="320" t="n">
        <v>1040</v>
      </c>
      <c r="R56" s="320" t="n">
        <v>2485</v>
      </c>
      <c r="S56" s="320" t="n">
        <v>736</v>
      </c>
      <c r="T56" s="320" t="n">
        <v>50484</v>
      </c>
      <c r="U56" s="320" t="n">
        <v>5609</v>
      </c>
      <c r="V56" s="321" t="n">
        <v>40</v>
      </c>
    </row>
    <row r="57" customFormat="false" ht="18" hidden="false" customHeight="true" outlineLevel="0" collapsed="false">
      <c r="A57" s="293"/>
      <c r="B57" s="323" t="s">
        <v>161</v>
      </c>
      <c r="C57" s="319"/>
      <c r="T57" s="320"/>
      <c r="U57" s="320"/>
    </row>
    <row r="58" customFormat="false" ht="11.25" hidden="false" customHeight="true" outlineLevel="0" collapsed="false">
      <c r="A58" s="321" t="n">
        <v>41</v>
      </c>
      <c r="B58" s="322" t="s">
        <v>436</v>
      </c>
      <c r="C58" s="319" t="n">
        <v>115865</v>
      </c>
      <c r="D58" s="320" t="n">
        <v>17754</v>
      </c>
      <c r="E58" s="320" t="n">
        <v>18347</v>
      </c>
      <c r="F58" s="320" t="n">
        <v>6770</v>
      </c>
      <c r="G58" s="320" t="n">
        <v>1064</v>
      </c>
      <c r="H58" s="320" t="n">
        <v>1173</v>
      </c>
      <c r="I58" s="320" t="n">
        <v>3855</v>
      </c>
      <c r="J58" s="320" t="n">
        <v>11879</v>
      </c>
      <c r="K58" s="320" t="n">
        <v>406</v>
      </c>
      <c r="L58" s="320" t="n">
        <v>7907</v>
      </c>
      <c r="M58" s="320" t="n">
        <v>34538</v>
      </c>
      <c r="N58" s="320" t="n">
        <v>5199</v>
      </c>
      <c r="O58" s="320" t="n">
        <v>856</v>
      </c>
      <c r="P58" s="320" t="n">
        <v>1854</v>
      </c>
      <c r="Q58" s="320" t="n">
        <v>694</v>
      </c>
      <c r="R58" s="320" t="n">
        <v>2810</v>
      </c>
      <c r="S58" s="320" t="n">
        <v>759</v>
      </c>
      <c r="T58" s="320" t="n">
        <v>104318</v>
      </c>
      <c r="U58" s="320" t="n">
        <v>4777</v>
      </c>
      <c r="V58" s="321" t="n">
        <v>41</v>
      </c>
    </row>
    <row r="59" customFormat="false" ht="11.25" hidden="false" customHeight="true" outlineLevel="0" collapsed="false">
      <c r="A59" s="321" t="n">
        <v>42</v>
      </c>
      <c r="B59" s="322" t="s">
        <v>437</v>
      </c>
      <c r="C59" s="319" t="n">
        <v>54119</v>
      </c>
      <c r="D59" s="320" t="n">
        <v>7246</v>
      </c>
      <c r="E59" s="320" t="n">
        <v>8780</v>
      </c>
      <c r="F59" s="320" t="n">
        <v>3323</v>
      </c>
      <c r="G59" s="320" t="n">
        <v>988</v>
      </c>
      <c r="H59" s="320" t="n">
        <v>552</v>
      </c>
      <c r="I59" s="320" t="n">
        <v>3564</v>
      </c>
      <c r="J59" s="320" t="n">
        <v>6137</v>
      </c>
      <c r="K59" s="320" t="n">
        <v>177</v>
      </c>
      <c r="L59" s="320" t="n">
        <v>2833</v>
      </c>
      <c r="M59" s="320" t="n">
        <v>16202</v>
      </c>
      <c r="N59" s="320" t="n">
        <v>1800</v>
      </c>
      <c r="O59" s="320" t="n">
        <v>317</v>
      </c>
      <c r="P59" s="320" t="n">
        <v>587</v>
      </c>
      <c r="Q59" s="320" t="n">
        <v>219</v>
      </c>
      <c r="R59" s="320" t="n">
        <v>1102</v>
      </c>
      <c r="S59" s="320" t="n">
        <v>292</v>
      </c>
      <c r="T59" s="320" t="n">
        <v>48533</v>
      </c>
      <c r="U59" s="320" t="n">
        <v>2263</v>
      </c>
      <c r="V59" s="321" t="n">
        <v>42</v>
      </c>
    </row>
    <row r="60" customFormat="false" ht="9.75" hidden="false" customHeight="false" outlineLevel="0" collapsed="false">
      <c r="A60" s="326"/>
    </row>
    <row r="61" customFormat="false" ht="9.75" hidden="false" customHeight="false" outlineLevel="0" collapsed="false">
      <c r="A61" s="326" t="s">
        <v>182</v>
      </c>
    </row>
  </sheetData>
  <mergeCells count="30">
    <mergeCell ref="M1:P1"/>
    <mergeCell ref="A2:F2"/>
    <mergeCell ref="J2:R2"/>
    <mergeCell ref="A3:E3"/>
    <mergeCell ref="J3:R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38.28"/>
    <col collapsed="false" customWidth="true" hidden="false" outlineLevel="0" max="3" min="3" style="292" width="9.14"/>
    <col collapsed="false" customWidth="true" hidden="false" outlineLevel="0" max="4" min="4" style="292" width="9.99"/>
    <col collapsed="false" customWidth="true" hidden="false" outlineLevel="0" max="6" min="5" style="292" width="8.14"/>
    <col collapsed="false" customWidth="true" hidden="false" outlineLevel="0" max="7" min="7" style="292" width="7.99"/>
    <col collapsed="false" customWidth="true" hidden="false" outlineLevel="0" max="8" min="8" style="292" width="7.85"/>
    <col collapsed="false" customWidth="true" hidden="false" outlineLevel="0" max="9" min="9" style="292" width="7.56"/>
    <col collapsed="false" customWidth="true" hidden="false" outlineLevel="0" max="19" min="10" style="292" width="7.7"/>
    <col collapsed="false" customWidth="true" hidden="false" outlineLevel="0" max="20" min="20" style="292" width="10.28"/>
    <col collapsed="false" customWidth="true" hidden="false" outlineLevel="0" max="21" min="21" style="292" width="8.28"/>
    <col collapsed="false" customWidth="true" hidden="false" outlineLevel="0" max="22" min="22" style="292" width="3.42"/>
    <col collapsed="false" customWidth="true" hidden="false" outlineLevel="0" max="23" min="23" style="293" width="4.41"/>
    <col collapsed="false" customWidth="false" hidden="false" outlineLevel="0" max="257" min="24" style="293" width="11.42"/>
  </cols>
  <sheetData>
    <row r="1" customFormat="false" ht="11.1" hidden="false" customHeight="true" outlineLevel="0" collapsed="false">
      <c r="A1" s="292" t="s">
        <v>438</v>
      </c>
      <c r="C1" s="294"/>
      <c r="D1" s="294"/>
      <c r="E1" s="294"/>
      <c r="F1" s="294"/>
      <c r="H1" s="295"/>
      <c r="I1" s="296"/>
      <c r="J1" s="297"/>
      <c r="K1" s="295"/>
      <c r="L1" s="295"/>
      <c r="M1" s="298"/>
      <c r="N1" s="298"/>
      <c r="O1" s="298"/>
      <c r="P1" s="298"/>
      <c r="Q1" s="295"/>
      <c r="R1" s="295"/>
      <c r="S1" s="295"/>
      <c r="T1" s="295"/>
      <c r="U1" s="294"/>
      <c r="V1" s="294" t="s">
        <v>438</v>
      </c>
    </row>
    <row r="2" customFormat="false" ht="24" hidden="false" customHeight="true" outlineLevel="0" collapsed="false">
      <c r="A2" s="299" t="s">
        <v>129</v>
      </c>
      <c r="B2" s="299"/>
      <c r="C2" s="299"/>
      <c r="D2" s="299"/>
      <c r="E2" s="299"/>
      <c r="F2" s="299"/>
      <c r="G2" s="300"/>
      <c r="H2" s="300"/>
      <c r="I2" s="296"/>
      <c r="J2" s="299" t="s">
        <v>129</v>
      </c>
      <c r="K2" s="299"/>
      <c r="L2" s="299"/>
      <c r="M2" s="299"/>
      <c r="N2" s="299"/>
      <c r="O2" s="299"/>
      <c r="P2" s="299"/>
      <c r="Q2" s="299"/>
      <c r="R2" s="299"/>
    </row>
    <row r="3" customFormat="false" ht="12.75" hidden="false" customHeight="true" outlineLevel="0" collapsed="false">
      <c r="A3" s="301" t="s">
        <v>433</v>
      </c>
      <c r="B3" s="301"/>
      <c r="C3" s="301"/>
      <c r="D3" s="301"/>
      <c r="E3" s="301"/>
      <c r="F3" s="294"/>
      <c r="I3" s="302"/>
      <c r="J3" s="301" t="s">
        <v>433</v>
      </c>
      <c r="K3" s="301"/>
      <c r="L3" s="301"/>
      <c r="M3" s="301"/>
      <c r="N3" s="301"/>
      <c r="O3" s="301"/>
      <c r="P3" s="301"/>
      <c r="Q3" s="301"/>
      <c r="R3" s="295"/>
      <c r="S3" s="295"/>
      <c r="T3" s="295"/>
      <c r="U3" s="295"/>
      <c r="V3" s="295"/>
      <c r="W3" s="295"/>
      <c r="X3" s="295"/>
    </row>
    <row r="4" customFormat="false" ht="12" hidden="false" customHeight="true" outlineLevel="0" collapsed="false">
      <c r="A4" s="303" t="s">
        <v>72</v>
      </c>
      <c r="B4" s="303"/>
      <c r="C4" s="294"/>
      <c r="D4" s="294"/>
      <c r="E4" s="294"/>
      <c r="F4" s="294"/>
      <c r="I4" s="304"/>
      <c r="J4" s="303" t="s">
        <v>72</v>
      </c>
      <c r="K4" s="303"/>
      <c r="L4" s="294"/>
      <c r="M4" s="294"/>
      <c r="N4" s="294"/>
      <c r="O4" s="295"/>
      <c r="P4" s="295"/>
      <c r="Q4" s="295"/>
      <c r="R4" s="295"/>
      <c r="S4" s="295"/>
      <c r="T4" s="295"/>
      <c r="U4" s="295"/>
      <c r="V4" s="295"/>
      <c r="W4" s="295"/>
      <c r="X4" s="295"/>
    </row>
    <row r="5" customFormat="false" ht="9.75" hidden="false" customHeight="false" outlineLevel="0" collapsed="false">
      <c r="B5" s="294"/>
      <c r="C5" s="294"/>
      <c r="D5" s="294"/>
      <c r="E5" s="294"/>
      <c r="F5" s="294"/>
      <c r="I5" s="305"/>
      <c r="J5" s="306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3.75" hidden="false" customHeight="true" outlineLevel="0" collapsed="false">
      <c r="W6" s="307"/>
    </row>
    <row r="7" customFormat="false" ht="10.5" hidden="false" customHeight="true" outlineLevel="0" collapsed="false">
      <c r="A7" s="308" t="s">
        <v>324</v>
      </c>
      <c r="B7" s="309" t="s">
        <v>434</v>
      </c>
      <c r="C7" s="309" t="s">
        <v>27</v>
      </c>
      <c r="D7" s="309" t="s">
        <v>398</v>
      </c>
      <c r="E7" s="309" t="s">
        <v>399</v>
      </c>
      <c r="F7" s="309" t="s">
        <v>400</v>
      </c>
      <c r="G7" s="309" t="s">
        <v>401</v>
      </c>
      <c r="H7" s="308" t="s">
        <v>402</v>
      </c>
      <c r="I7" s="310" t="s">
        <v>403</v>
      </c>
      <c r="J7" s="308" t="s">
        <v>404</v>
      </c>
      <c r="K7" s="309" t="s">
        <v>405</v>
      </c>
      <c r="L7" s="309" t="s">
        <v>406</v>
      </c>
      <c r="M7" s="309" t="s">
        <v>407</v>
      </c>
      <c r="N7" s="309" t="s">
        <v>408</v>
      </c>
      <c r="O7" s="309" t="s">
        <v>409</v>
      </c>
      <c r="P7" s="309" t="s">
        <v>410</v>
      </c>
      <c r="Q7" s="309" t="s">
        <v>411</v>
      </c>
      <c r="R7" s="308" t="s">
        <v>412</v>
      </c>
      <c r="S7" s="309" t="s">
        <v>413</v>
      </c>
      <c r="T7" s="311" t="s">
        <v>414</v>
      </c>
      <c r="U7" s="311"/>
      <c r="V7" s="312" t="s">
        <v>324</v>
      </c>
      <c r="W7" s="307"/>
    </row>
    <row r="8" customFormat="false" ht="10.5" hidden="false" customHeight="true" outlineLevel="0" collapsed="false">
      <c r="A8" s="308"/>
      <c r="B8" s="309"/>
      <c r="C8" s="309"/>
      <c r="D8" s="309"/>
      <c r="E8" s="309"/>
      <c r="F8" s="309"/>
      <c r="G8" s="309"/>
      <c r="H8" s="308"/>
      <c r="I8" s="310"/>
      <c r="J8" s="308"/>
      <c r="K8" s="309"/>
      <c r="L8" s="309"/>
      <c r="M8" s="309"/>
      <c r="N8" s="309"/>
      <c r="O8" s="309"/>
      <c r="P8" s="309"/>
      <c r="Q8" s="309"/>
      <c r="R8" s="308"/>
      <c r="S8" s="309"/>
      <c r="T8" s="309" t="s">
        <v>415</v>
      </c>
      <c r="U8" s="309" t="s">
        <v>416</v>
      </c>
      <c r="V8" s="312"/>
      <c r="W8" s="307"/>
    </row>
    <row r="9" s="314" customFormat="true" ht="22.5" hidden="false" customHeight="true" outlineLevel="0" collapsed="false">
      <c r="A9" s="308"/>
      <c r="B9" s="309"/>
      <c r="C9" s="309"/>
      <c r="D9" s="309"/>
      <c r="E9" s="309"/>
      <c r="F9" s="309"/>
      <c r="G9" s="309"/>
      <c r="H9" s="308"/>
      <c r="I9" s="310"/>
      <c r="J9" s="308"/>
      <c r="K9" s="309"/>
      <c r="L9" s="309"/>
      <c r="M9" s="309"/>
      <c r="N9" s="309"/>
      <c r="O9" s="309"/>
      <c r="P9" s="309"/>
      <c r="Q9" s="309"/>
      <c r="R9" s="308"/>
      <c r="S9" s="309"/>
      <c r="T9" s="309"/>
      <c r="U9" s="309"/>
      <c r="V9" s="312"/>
      <c r="W9" s="313"/>
    </row>
    <row r="10" s="314" customFormat="true" ht="25.5" hidden="false" customHeight="true" outlineLevel="0" collapsed="false">
      <c r="C10" s="315" t="s">
        <v>134</v>
      </c>
      <c r="D10" s="315"/>
      <c r="E10" s="316"/>
      <c r="F10" s="316"/>
      <c r="G10" s="316"/>
      <c r="H10" s="316"/>
      <c r="I10" s="316"/>
      <c r="J10" s="315" t="s">
        <v>134</v>
      </c>
      <c r="K10" s="315"/>
      <c r="L10" s="315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3"/>
    </row>
    <row r="11" customFormat="false" ht="11.25" hidden="false" customHeight="true" outlineLevel="0" collapsed="false">
      <c r="A11" s="317" t="n">
        <v>1</v>
      </c>
      <c r="B11" s="318" t="s">
        <v>70</v>
      </c>
      <c r="C11" s="319" t="n">
        <v>258796</v>
      </c>
      <c r="D11" s="320" t="n">
        <v>31272</v>
      </c>
      <c r="E11" s="320" t="n">
        <v>36990</v>
      </c>
      <c r="F11" s="320" t="n">
        <v>12185</v>
      </c>
      <c r="G11" s="320" t="n">
        <v>7606</v>
      </c>
      <c r="H11" s="320" t="n">
        <v>2377</v>
      </c>
      <c r="I11" s="320" t="n">
        <v>6101</v>
      </c>
      <c r="J11" s="320" t="n">
        <v>19430</v>
      </c>
      <c r="K11" s="320" t="n">
        <v>3305</v>
      </c>
      <c r="L11" s="320" t="n">
        <v>24326</v>
      </c>
      <c r="M11" s="320" t="n">
        <v>63877</v>
      </c>
      <c r="N11" s="320" t="n">
        <v>12641</v>
      </c>
      <c r="O11" s="320" t="n">
        <v>2304</v>
      </c>
      <c r="P11" s="320" t="n">
        <v>12051</v>
      </c>
      <c r="Q11" s="320" t="n">
        <v>6578</v>
      </c>
      <c r="R11" s="320" t="n">
        <v>11291</v>
      </c>
      <c r="S11" s="320" t="n">
        <v>6462</v>
      </c>
      <c r="T11" s="320" t="n">
        <v>210609</v>
      </c>
      <c r="U11" s="320" t="n">
        <v>36002</v>
      </c>
      <c r="V11" s="321" t="n">
        <v>1</v>
      </c>
    </row>
    <row r="12" customFormat="false" ht="11.25" hidden="false" customHeight="true" outlineLevel="0" collapsed="false">
      <c r="A12" s="317" t="n">
        <v>2</v>
      </c>
      <c r="B12" s="318" t="s">
        <v>435</v>
      </c>
      <c r="C12" s="319" t="n">
        <v>6433</v>
      </c>
      <c r="D12" s="320" t="n">
        <v>732</v>
      </c>
      <c r="E12" s="320" t="n">
        <v>877</v>
      </c>
      <c r="F12" s="320" t="n">
        <v>470</v>
      </c>
      <c r="G12" s="320" t="n">
        <v>226</v>
      </c>
      <c r="H12" s="320" t="n">
        <v>50</v>
      </c>
      <c r="I12" s="320" t="n">
        <v>124</v>
      </c>
      <c r="J12" s="320" t="n">
        <v>416</v>
      </c>
      <c r="K12" s="320" t="n">
        <v>80</v>
      </c>
      <c r="L12" s="320" t="n">
        <v>527</v>
      </c>
      <c r="M12" s="320" t="n">
        <v>1332</v>
      </c>
      <c r="N12" s="320" t="n">
        <v>277</v>
      </c>
      <c r="O12" s="320" t="n">
        <v>74</v>
      </c>
      <c r="P12" s="320" t="n">
        <v>412</v>
      </c>
      <c r="Q12" s="320" t="n">
        <v>227</v>
      </c>
      <c r="R12" s="320" t="n">
        <v>338</v>
      </c>
      <c r="S12" s="320" t="n">
        <v>271</v>
      </c>
      <c r="T12" s="320" t="n">
        <v>4747</v>
      </c>
      <c r="U12" s="320" t="n">
        <v>1216</v>
      </c>
      <c r="V12" s="321" t="n">
        <v>2</v>
      </c>
    </row>
    <row r="13" customFormat="false" ht="11.25" hidden="false" customHeight="true" outlineLevel="0" collapsed="false">
      <c r="A13" s="317" t="n">
        <v>3</v>
      </c>
      <c r="B13" s="322" t="s">
        <v>151</v>
      </c>
      <c r="C13" s="319" t="n">
        <v>13403</v>
      </c>
      <c r="D13" s="320" t="n">
        <v>1377</v>
      </c>
      <c r="E13" s="320" t="n">
        <v>1681</v>
      </c>
      <c r="F13" s="320" t="n">
        <v>887</v>
      </c>
      <c r="G13" s="320" t="n">
        <v>477</v>
      </c>
      <c r="H13" s="320" t="n">
        <v>76</v>
      </c>
      <c r="I13" s="320" t="n">
        <v>245</v>
      </c>
      <c r="J13" s="320" t="n">
        <v>937</v>
      </c>
      <c r="K13" s="320" t="n">
        <v>155</v>
      </c>
      <c r="L13" s="320" t="n">
        <v>1173</v>
      </c>
      <c r="M13" s="320" t="n">
        <v>3158</v>
      </c>
      <c r="N13" s="320" t="n">
        <v>620</v>
      </c>
      <c r="O13" s="320" t="n">
        <v>146</v>
      </c>
      <c r="P13" s="320" t="n">
        <v>865</v>
      </c>
      <c r="Q13" s="320" t="n">
        <v>389</v>
      </c>
      <c r="R13" s="320" t="n">
        <v>722</v>
      </c>
      <c r="S13" s="320" t="n">
        <v>495</v>
      </c>
      <c r="T13" s="320" t="n">
        <v>10135</v>
      </c>
      <c r="U13" s="320" t="n">
        <v>2381</v>
      </c>
      <c r="V13" s="321" t="n">
        <v>3</v>
      </c>
    </row>
    <row r="14" customFormat="false" ht="11.25" hidden="false" customHeight="true" outlineLevel="0" collapsed="false">
      <c r="A14" s="317" t="n">
        <v>4</v>
      </c>
      <c r="B14" s="322" t="s">
        <v>152</v>
      </c>
      <c r="C14" s="319" t="n">
        <v>34327</v>
      </c>
      <c r="D14" s="320" t="n">
        <v>4042</v>
      </c>
      <c r="E14" s="320" t="n">
        <v>4049</v>
      </c>
      <c r="F14" s="320" t="n">
        <v>2045</v>
      </c>
      <c r="G14" s="320" t="n">
        <v>1117</v>
      </c>
      <c r="H14" s="320" t="n">
        <v>310</v>
      </c>
      <c r="I14" s="320" t="n">
        <v>485</v>
      </c>
      <c r="J14" s="320" t="n">
        <v>2169</v>
      </c>
      <c r="K14" s="320" t="n">
        <v>370</v>
      </c>
      <c r="L14" s="320" t="n">
        <v>2878</v>
      </c>
      <c r="M14" s="320" t="n">
        <v>9113</v>
      </c>
      <c r="N14" s="320" t="n">
        <v>1955</v>
      </c>
      <c r="O14" s="320" t="n">
        <v>221</v>
      </c>
      <c r="P14" s="320" t="n">
        <v>2060</v>
      </c>
      <c r="Q14" s="320" t="n">
        <v>895</v>
      </c>
      <c r="R14" s="320" t="n">
        <v>1504</v>
      </c>
      <c r="S14" s="320" t="n">
        <v>1114</v>
      </c>
      <c r="T14" s="320" t="n">
        <v>26726</v>
      </c>
      <c r="U14" s="320" t="n">
        <v>5556</v>
      </c>
      <c r="V14" s="321" t="n">
        <v>4</v>
      </c>
    </row>
    <row r="15" customFormat="false" ht="11.25" hidden="false" customHeight="true" outlineLevel="0" collapsed="false">
      <c r="A15" s="317" t="n">
        <v>5</v>
      </c>
      <c r="B15" s="322" t="s">
        <v>153</v>
      </c>
      <c r="C15" s="319" t="n">
        <v>48846</v>
      </c>
      <c r="D15" s="320" t="n">
        <v>5899</v>
      </c>
      <c r="E15" s="320" t="n">
        <v>6454</v>
      </c>
      <c r="F15" s="320" t="n">
        <v>2147</v>
      </c>
      <c r="G15" s="320" t="n">
        <v>1442</v>
      </c>
      <c r="H15" s="320" t="n">
        <v>345</v>
      </c>
      <c r="I15" s="320" t="n">
        <v>654</v>
      </c>
      <c r="J15" s="320" t="n">
        <v>3102</v>
      </c>
      <c r="K15" s="320" t="n">
        <v>583</v>
      </c>
      <c r="L15" s="320" t="n">
        <v>4661</v>
      </c>
      <c r="M15" s="320" t="n">
        <v>13133</v>
      </c>
      <c r="N15" s="320" t="n">
        <v>2484</v>
      </c>
      <c r="O15" s="320" t="n">
        <v>423</v>
      </c>
      <c r="P15" s="320" t="n">
        <v>2677</v>
      </c>
      <c r="Q15" s="320" t="n">
        <v>1379</v>
      </c>
      <c r="R15" s="320" t="n">
        <v>2063</v>
      </c>
      <c r="S15" s="320" t="n">
        <v>1400</v>
      </c>
      <c r="T15" s="320" t="n">
        <v>39218</v>
      </c>
      <c r="U15" s="320" t="n">
        <v>7481</v>
      </c>
      <c r="V15" s="321" t="n">
        <v>5</v>
      </c>
    </row>
    <row r="16" customFormat="false" ht="11.25" hidden="false" customHeight="true" outlineLevel="0" collapsed="false">
      <c r="A16" s="317" t="n">
        <v>6</v>
      </c>
      <c r="B16" s="322" t="s">
        <v>154</v>
      </c>
      <c r="C16" s="319" t="n">
        <v>47305</v>
      </c>
      <c r="D16" s="320" t="n">
        <v>5839</v>
      </c>
      <c r="E16" s="320" t="n">
        <v>6571</v>
      </c>
      <c r="F16" s="320" t="n">
        <v>2452</v>
      </c>
      <c r="G16" s="320" t="n">
        <v>1445</v>
      </c>
      <c r="H16" s="320" t="n">
        <v>341</v>
      </c>
      <c r="I16" s="320" t="n">
        <v>688</v>
      </c>
      <c r="J16" s="320" t="n">
        <v>3067</v>
      </c>
      <c r="K16" s="320" t="n">
        <v>623</v>
      </c>
      <c r="L16" s="320" t="n">
        <v>4820</v>
      </c>
      <c r="M16" s="320" t="n">
        <v>12067</v>
      </c>
      <c r="N16" s="320" t="n">
        <v>2339</v>
      </c>
      <c r="O16" s="320" t="n">
        <v>382</v>
      </c>
      <c r="P16" s="320" t="n">
        <v>2227</v>
      </c>
      <c r="Q16" s="320" t="n">
        <v>1315</v>
      </c>
      <c r="R16" s="320" t="n">
        <v>1955</v>
      </c>
      <c r="S16" s="320" t="n">
        <v>1174</v>
      </c>
      <c r="T16" s="320" t="n">
        <v>38069</v>
      </c>
      <c r="U16" s="320" t="n">
        <v>6784</v>
      </c>
      <c r="V16" s="321" t="n">
        <v>6</v>
      </c>
    </row>
    <row r="17" customFormat="false" ht="11.25" hidden="false" customHeight="true" outlineLevel="0" collapsed="false">
      <c r="A17" s="317" t="n">
        <v>7</v>
      </c>
      <c r="B17" s="322" t="s">
        <v>155</v>
      </c>
      <c r="C17" s="319" t="n">
        <v>41106</v>
      </c>
      <c r="D17" s="320" t="n">
        <v>5162</v>
      </c>
      <c r="E17" s="320" t="n">
        <v>6002</v>
      </c>
      <c r="F17" s="320" t="n">
        <v>1949</v>
      </c>
      <c r="G17" s="320" t="n">
        <v>1178</v>
      </c>
      <c r="H17" s="320" t="n">
        <v>340</v>
      </c>
      <c r="I17" s="320" t="n">
        <v>800</v>
      </c>
      <c r="J17" s="320" t="n">
        <v>2889</v>
      </c>
      <c r="K17" s="320" t="n">
        <v>643</v>
      </c>
      <c r="L17" s="320" t="n">
        <v>3946</v>
      </c>
      <c r="M17" s="320" t="n">
        <v>9899</v>
      </c>
      <c r="N17" s="320" t="n">
        <v>2143</v>
      </c>
      <c r="O17" s="320" t="n">
        <v>347</v>
      </c>
      <c r="P17" s="320" t="n">
        <v>1887</v>
      </c>
      <c r="Q17" s="320" t="n">
        <v>1054</v>
      </c>
      <c r="R17" s="320" t="n">
        <v>1844</v>
      </c>
      <c r="S17" s="320" t="n">
        <v>1023</v>
      </c>
      <c r="T17" s="320" t="n">
        <v>33372</v>
      </c>
      <c r="U17" s="320" t="n">
        <v>5785</v>
      </c>
      <c r="V17" s="321" t="n">
        <v>7</v>
      </c>
    </row>
    <row r="18" customFormat="false" ht="11.25" hidden="false" customHeight="true" outlineLevel="0" collapsed="false">
      <c r="A18" s="317" t="n">
        <v>8</v>
      </c>
      <c r="B18" s="322" t="s">
        <v>156</v>
      </c>
      <c r="C18" s="319" t="n">
        <v>48291</v>
      </c>
      <c r="D18" s="320" t="n">
        <v>5890</v>
      </c>
      <c r="E18" s="320" t="n">
        <v>8644</v>
      </c>
      <c r="F18" s="320" t="n">
        <v>1627</v>
      </c>
      <c r="G18" s="320" t="n">
        <v>1387</v>
      </c>
      <c r="H18" s="320" t="n">
        <v>745</v>
      </c>
      <c r="I18" s="320" t="n">
        <v>1587</v>
      </c>
      <c r="J18" s="320" t="n">
        <v>5377</v>
      </c>
      <c r="K18" s="320" t="n">
        <v>610</v>
      </c>
      <c r="L18" s="320" t="n">
        <v>4298</v>
      </c>
      <c r="M18" s="320" t="n">
        <v>10198</v>
      </c>
      <c r="N18" s="320" t="n">
        <v>2027</v>
      </c>
      <c r="O18" s="320" t="n">
        <v>537</v>
      </c>
      <c r="P18" s="320" t="n">
        <v>1482</v>
      </c>
      <c r="Q18" s="320" t="n">
        <v>918</v>
      </c>
      <c r="R18" s="320" t="n">
        <v>2132</v>
      </c>
      <c r="S18" s="320" t="n">
        <v>832</v>
      </c>
      <c r="T18" s="320" t="n">
        <v>41435</v>
      </c>
      <c r="U18" s="320" t="n">
        <v>5229</v>
      </c>
      <c r="V18" s="321" t="n">
        <v>8</v>
      </c>
    </row>
    <row r="19" customFormat="false" ht="11.25" hidden="false" customHeight="true" outlineLevel="0" collapsed="false">
      <c r="A19" s="317" t="n">
        <v>9</v>
      </c>
      <c r="B19" s="322" t="s">
        <v>157</v>
      </c>
      <c r="C19" s="319" t="n">
        <v>16201</v>
      </c>
      <c r="D19" s="320" t="n">
        <v>1819</v>
      </c>
      <c r="E19" s="320" t="n">
        <v>2353</v>
      </c>
      <c r="F19" s="320" t="n">
        <v>510</v>
      </c>
      <c r="G19" s="320" t="n">
        <v>289</v>
      </c>
      <c r="H19" s="320" t="n">
        <v>169</v>
      </c>
      <c r="I19" s="320" t="n">
        <v>1470</v>
      </c>
      <c r="J19" s="320" t="n">
        <v>1256</v>
      </c>
      <c r="K19" s="320" t="n">
        <v>233</v>
      </c>
      <c r="L19" s="320" t="n">
        <v>1664</v>
      </c>
      <c r="M19" s="320" t="n">
        <v>4072</v>
      </c>
      <c r="N19" s="320" t="n">
        <v>711</v>
      </c>
      <c r="O19" s="320" t="n">
        <v>163</v>
      </c>
      <c r="P19" s="320" t="n">
        <v>406</v>
      </c>
      <c r="Q19" s="320" t="n">
        <v>336</v>
      </c>
      <c r="R19" s="320" t="n">
        <v>611</v>
      </c>
      <c r="S19" s="320" t="n">
        <v>139</v>
      </c>
      <c r="T19" s="320" t="n">
        <v>14288</v>
      </c>
      <c r="U19" s="320" t="n">
        <v>1403</v>
      </c>
      <c r="V19" s="321" t="n">
        <v>9</v>
      </c>
    </row>
    <row r="20" customFormat="false" ht="11.25" hidden="false" customHeight="true" outlineLevel="0" collapsed="false">
      <c r="A20" s="317" t="n">
        <v>10</v>
      </c>
      <c r="B20" s="322" t="s">
        <v>158</v>
      </c>
      <c r="C20" s="319" t="n">
        <v>2884</v>
      </c>
      <c r="D20" s="320" t="n">
        <v>512</v>
      </c>
      <c r="E20" s="320" t="n">
        <v>359</v>
      </c>
      <c r="F20" s="320" t="n">
        <v>98</v>
      </c>
      <c r="G20" s="320" t="n">
        <v>45</v>
      </c>
      <c r="H20" s="320" t="n">
        <v>1</v>
      </c>
      <c r="I20" s="320" t="n">
        <v>48</v>
      </c>
      <c r="J20" s="320" t="n">
        <v>217</v>
      </c>
      <c r="K20" s="320" t="n">
        <v>8</v>
      </c>
      <c r="L20" s="320" t="n">
        <v>359</v>
      </c>
      <c r="M20" s="320" t="n">
        <v>905</v>
      </c>
      <c r="N20" s="320" t="n">
        <v>85</v>
      </c>
      <c r="O20" s="320" t="n">
        <v>11</v>
      </c>
      <c r="P20" s="320" t="n">
        <v>35</v>
      </c>
      <c r="Q20" s="320" t="n">
        <v>65</v>
      </c>
      <c r="R20" s="320" t="n">
        <v>122</v>
      </c>
      <c r="S20" s="320" t="n">
        <v>14</v>
      </c>
      <c r="T20" s="320" t="n">
        <v>2619</v>
      </c>
      <c r="U20" s="320" t="n">
        <v>167</v>
      </c>
      <c r="V20" s="321" t="n">
        <v>10</v>
      </c>
    </row>
    <row r="21" customFormat="false" ht="18" hidden="false" customHeight="true" outlineLevel="0" collapsed="false">
      <c r="A21" s="317" t="n">
        <v>11</v>
      </c>
      <c r="B21" s="322" t="s">
        <v>159</v>
      </c>
      <c r="C21" s="319" t="n">
        <v>239711</v>
      </c>
      <c r="D21" s="320" t="n">
        <v>28941</v>
      </c>
      <c r="E21" s="320" t="n">
        <v>34278</v>
      </c>
      <c r="F21" s="320" t="n">
        <v>11577</v>
      </c>
      <c r="G21" s="320" t="n">
        <v>7272</v>
      </c>
      <c r="H21" s="320" t="n">
        <v>2207</v>
      </c>
      <c r="I21" s="320" t="n">
        <v>4583</v>
      </c>
      <c r="J21" s="320" t="n">
        <v>17957</v>
      </c>
      <c r="K21" s="320" t="n">
        <v>3064</v>
      </c>
      <c r="L21" s="320" t="n">
        <v>22303</v>
      </c>
      <c r="M21" s="320" t="n">
        <v>58900</v>
      </c>
      <c r="N21" s="320" t="n">
        <v>11845</v>
      </c>
      <c r="O21" s="320" t="n">
        <v>2130</v>
      </c>
      <c r="P21" s="320" t="n">
        <v>11610</v>
      </c>
      <c r="Q21" s="320" t="n">
        <v>6177</v>
      </c>
      <c r="R21" s="320" t="n">
        <v>10558</v>
      </c>
      <c r="S21" s="320" t="n">
        <v>6309</v>
      </c>
      <c r="T21" s="320" t="n">
        <v>193702</v>
      </c>
      <c r="U21" s="320" t="n">
        <v>34432</v>
      </c>
      <c r="V21" s="321" t="n">
        <v>11</v>
      </c>
    </row>
    <row r="22" customFormat="false" ht="11.25" hidden="false" customHeight="true" outlineLevel="0" collapsed="false">
      <c r="A22" s="317" t="n">
        <v>12</v>
      </c>
      <c r="B22" s="322" t="s">
        <v>160</v>
      </c>
      <c r="C22" s="319" t="n">
        <v>19085</v>
      </c>
      <c r="D22" s="320" t="n">
        <v>2331</v>
      </c>
      <c r="E22" s="320" t="n">
        <v>2712</v>
      </c>
      <c r="F22" s="320" t="n">
        <v>608</v>
      </c>
      <c r="G22" s="320" t="n">
        <v>334</v>
      </c>
      <c r="H22" s="320" t="n">
        <v>170</v>
      </c>
      <c r="I22" s="320" t="n">
        <v>1518</v>
      </c>
      <c r="J22" s="320" t="n">
        <v>1473</v>
      </c>
      <c r="K22" s="320" t="n">
        <v>241</v>
      </c>
      <c r="L22" s="320" t="n">
        <v>2023</v>
      </c>
      <c r="M22" s="320" t="n">
        <v>4977</v>
      </c>
      <c r="N22" s="320" t="n">
        <v>796</v>
      </c>
      <c r="O22" s="320" t="n">
        <v>174</v>
      </c>
      <c r="P22" s="320" t="n">
        <v>441</v>
      </c>
      <c r="Q22" s="320" t="n">
        <v>401</v>
      </c>
      <c r="R22" s="320" t="n">
        <v>733</v>
      </c>
      <c r="S22" s="320" t="n">
        <v>153</v>
      </c>
      <c r="T22" s="320" t="n">
        <v>16907</v>
      </c>
      <c r="U22" s="320" t="n">
        <v>1570</v>
      </c>
      <c r="V22" s="321" t="n">
        <v>12</v>
      </c>
    </row>
    <row r="23" customFormat="false" ht="18" hidden="false" customHeight="true" outlineLevel="0" collapsed="false">
      <c r="A23" s="317"/>
      <c r="B23" s="323" t="s">
        <v>161</v>
      </c>
      <c r="C23" s="319"/>
      <c r="D23" s="320"/>
      <c r="T23" s="320"/>
      <c r="U23" s="320"/>
    </row>
    <row r="24" customFormat="false" ht="11.25" hidden="false" customHeight="true" outlineLevel="0" collapsed="false">
      <c r="A24" s="317" t="n">
        <v>13</v>
      </c>
      <c r="B24" s="322" t="s">
        <v>436</v>
      </c>
      <c r="C24" s="319" t="n">
        <v>79586</v>
      </c>
      <c r="D24" s="320" t="n">
        <v>12065</v>
      </c>
      <c r="E24" s="320" t="n">
        <v>14813</v>
      </c>
      <c r="F24" s="320" t="n">
        <v>4048</v>
      </c>
      <c r="G24" s="320" t="n">
        <v>978</v>
      </c>
      <c r="H24" s="320" t="n">
        <v>1126</v>
      </c>
      <c r="I24" s="320" t="n">
        <v>2582</v>
      </c>
      <c r="J24" s="320" t="n">
        <v>9361</v>
      </c>
      <c r="K24" s="320" t="n">
        <v>351</v>
      </c>
      <c r="L24" s="320" t="n">
        <v>5087</v>
      </c>
      <c r="M24" s="320" t="n">
        <v>20346</v>
      </c>
      <c r="N24" s="320" t="n">
        <v>3414</v>
      </c>
      <c r="O24" s="320" t="n">
        <v>728</v>
      </c>
      <c r="P24" s="320" t="n">
        <v>1426</v>
      </c>
      <c r="Q24" s="320" t="n">
        <v>572</v>
      </c>
      <c r="R24" s="320" t="n">
        <v>2053</v>
      </c>
      <c r="S24" s="320" t="n">
        <v>636</v>
      </c>
      <c r="T24" s="320" t="n">
        <v>71575</v>
      </c>
      <c r="U24" s="320" t="n">
        <v>3963</v>
      </c>
      <c r="V24" s="321" t="n">
        <v>13</v>
      </c>
    </row>
    <row r="25" customFormat="false" ht="11.25" hidden="false" customHeight="true" outlineLevel="0" collapsed="false">
      <c r="A25" s="317" t="n">
        <v>14</v>
      </c>
      <c r="B25" s="322" t="s">
        <v>437</v>
      </c>
      <c r="C25" s="319" t="n">
        <v>45962</v>
      </c>
      <c r="D25" s="320" t="n">
        <v>6183</v>
      </c>
      <c r="E25" s="320" t="n">
        <v>9673</v>
      </c>
      <c r="F25" s="320" t="n">
        <v>2202</v>
      </c>
      <c r="G25" s="320" t="n">
        <v>930</v>
      </c>
      <c r="H25" s="320" t="n">
        <v>738</v>
      </c>
      <c r="I25" s="320" t="n">
        <v>2734</v>
      </c>
      <c r="J25" s="320" t="n">
        <v>6139</v>
      </c>
      <c r="K25" s="320" t="n">
        <v>213</v>
      </c>
      <c r="L25" s="320" t="n">
        <v>2324</v>
      </c>
      <c r="M25" s="320" t="n">
        <v>10462</v>
      </c>
      <c r="N25" s="320" t="n">
        <v>1465</v>
      </c>
      <c r="O25" s="320" t="n">
        <v>396</v>
      </c>
      <c r="P25" s="320" t="n">
        <v>691</v>
      </c>
      <c r="Q25" s="320" t="n">
        <v>276</v>
      </c>
      <c r="R25" s="320" t="n">
        <v>1135</v>
      </c>
      <c r="S25" s="320" t="n">
        <v>401</v>
      </c>
      <c r="T25" s="320" t="n">
        <v>41249</v>
      </c>
      <c r="U25" s="320" t="n">
        <v>2511</v>
      </c>
      <c r="V25" s="321" t="n">
        <v>14</v>
      </c>
    </row>
    <row r="26" customFormat="false" ht="9.75" hidden="false" customHeight="false" outlineLevel="0" collapsed="false">
      <c r="A26" s="324"/>
      <c r="B26" s="324"/>
      <c r="C26" s="324"/>
      <c r="T26" s="320"/>
      <c r="U26" s="320"/>
    </row>
    <row r="27" s="314" customFormat="true" ht="25.5" hidden="false" customHeight="true" outlineLevel="0" collapsed="false">
      <c r="C27" s="325" t="s">
        <v>170</v>
      </c>
      <c r="D27" s="325"/>
      <c r="E27" s="306"/>
      <c r="F27" s="306"/>
      <c r="G27" s="306"/>
      <c r="H27" s="306"/>
      <c r="I27" s="306"/>
      <c r="J27" s="325" t="s">
        <v>170</v>
      </c>
      <c r="K27" s="325"/>
      <c r="L27" s="325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13"/>
    </row>
    <row r="28" customFormat="false" ht="11.25" hidden="false" customHeight="true" outlineLevel="0" collapsed="false">
      <c r="A28" s="321" t="n">
        <v>15</v>
      </c>
      <c r="B28" s="318" t="s">
        <v>70</v>
      </c>
      <c r="C28" s="319" t="n">
        <v>256882</v>
      </c>
      <c r="D28" s="320" t="n">
        <v>31223</v>
      </c>
      <c r="E28" s="320" t="n">
        <v>36661</v>
      </c>
      <c r="F28" s="320" t="n">
        <v>10682</v>
      </c>
      <c r="G28" s="320" t="n">
        <v>7901</v>
      </c>
      <c r="H28" s="320" t="n">
        <v>3392</v>
      </c>
      <c r="I28" s="320" t="n">
        <v>5417</v>
      </c>
      <c r="J28" s="320" t="n">
        <v>20155</v>
      </c>
      <c r="K28" s="320" t="n">
        <v>3971</v>
      </c>
      <c r="L28" s="320" t="n">
        <v>26039</v>
      </c>
      <c r="M28" s="320" t="n">
        <v>63408</v>
      </c>
      <c r="N28" s="320" t="n">
        <v>12719</v>
      </c>
      <c r="O28" s="320" t="n">
        <v>3559</v>
      </c>
      <c r="P28" s="320" t="n">
        <v>10725</v>
      </c>
      <c r="Q28" s="320" t="n">
        <v>6042</v>
      </c>
      <c r="R28" s="320" t="n">
        <v>9817</v>
      </c>
      <c r="S28" s="320" t="n">
        <v>5171</v>
      </c>
      <c r="T28" s="320" t="n">
        <v>212390</v>
      </c>
      <c r="U28" s="320" t="n">
        <v>33810</v>
      </c>
      <c r="V28" s="321" t="n">
        <v>15</v>
      </c>
    </row>
    <row r="29" customFormat="false" ht="11.25" hidden="false" customHeight="true" outlineLevel="0" collapsed="false">
      <c r="A29" s="321" t="n">
        <v>16</v>
      </c>
      <c r="B29" s="318" t="s">
        <v>435</v>
      </c>
      <c r="C29" s="319" t="n">
        <v>2201</v>
      </c>
      <c r="D29" s="320" t="n">
        <v>250</v>
      </c>
      <c r="E29" s="320" t="n">
        <v>328</v>
      </c>
      <c r="F29" s="320" t="n">
        <v>161</v>
      </c>
      <c r="G29" s="320" t="n">
        <v>79</v>
      </c>
      <c r="H29" s="320" t="n">
        <v>17</v>
      </c>
      <c r="I29" s="320" t="n">
        <v>42</v>
      </c>
      <c r="J29" s="320" t="n">
        <v>158</v>
      </c>
      <c r="K29" s="320" t="n">
        <v>23</v>
      </c>
      <c r="L29" s="320" t="n">
        <v>151</v>
      </c>
      <c r="M29" s="320" t="n">
        <v>478</v>
      </c>
      <c r="N29" s="320" t="n">
        <v>77</v>
      </c>
      <c r="O29" s="320" t="n">
        <v>17</v>
      </c>
      <c r="P29" s="320" t="n">
        <v>131</v>
      </c>
      <c r="Q29" s="320" t="n">
        <v>82</v>
      </c>
      <c r="R29" s="320" t="n">
        <v>114</v>
      </c>
      <c r="S29" s="320" t="n">
        <v>93</v>
      </c>
      <c r="T29" s="320" t="n">
        <v>1632</v>
      </c>
      <c r="U29" s="320" t="n">
        <v>408</v>
      </c>
      <c r="V29" s="321" t="n">
        <v>16</v>
      </c>
    </row>
    <row r="30" customFormat="false" ht="11.25" hidden="false" customHeight="true" outlineLevel="0" collapsed="false">
      <c r="A30" s="321" t="n">
        <v>17</v>
      </c>
      <c r="B30" s="322" t="s">
        <v>151</v>
      </c>
      <c r="C30" s="319" t="n">
        <v>7957</v>
      </c>
      <c r="D30" s="320" t="n">
        <v>820</v>
      </c>
      <c r="E30" s="320" t="n">
        <v>1004</v>
      </c>
      <c r="F30" s="320" t="n">
        <v>543</v>
      </c>
      <c r="G30" s="320" t="n">
        <v>267</v>
      </c>
      <c r="H30" s="320" t="n">
        <v>72</v>
      </c>
      <c r="I30" s="320" t="n">
        <v>144</v>
      </c>
      <c r="J30" s="320" t="n">
        <v>540</v>
      </c>
      <c r="K30" s="320" t="n">
        <v>116</v>
      </c>
      <c r="L30" s="320" t="n">
        <v>690</v>
      </c>
      <c r="M30" s="320" t="n">
        <v>1908</v>
      </c>
      <c r="N30" s="320" t="n">
        <v>349</v>
      </c>
      <c r="O30" s="320" t="n">
        <v>128</v>
      </c>
      <c r="P30" s="320" t="n">
        <v>493</v>
      </c>
      <c r="Q30" s="320" t="n">
        <v>257</v>
      </c>
      <c r="R30" s="320" t="n">
        <v>378</v>
      </c>
      <c r="S30" s="320" t="n">
        <v>248</v>
      </c>
      <c r="T30" s="320" t="n">
        <v>6033</v>
      </c>
      <c r="U30" s="320" t="n">
        <v>1381</v>
      </c>
      <c r="V30" s="321" t="n">
        <v>17</v>
      </c>
    </row>
    <row r="31" customFormat="false" ht="11.25" hidden="false" customHeight="true" outlineLevel="0" collapsed="false">
      <c r="A31" s="321" t="n">
        <v>18</v>
      </c>
      <c r="B31" s="322" t="s">
        <v>152</v>
      </c>
      <c r="C31" s="319" t="n">
        <v>21624</v>
      </c>
      <c r="D31" s="320" t="n">
        <v>2554</v>
      </c>
      <c r="E31" s="320" t="n">
        <v>2468</v>
      </c>
      <c r="F31" s="320" t="n">
        <v>1176</v>
      </c>
      <c r="G31" s="320" t="n">
        <v>868</v>
      </c>
      <c r="H31" s="320" t="n">
        <v>203</v>
      </c>
      <c r="I31" s="320" t="n">
        <v>351</v>
      </c>
      <c r="J31" s="320" t="n">
        <v>1380</v>
      </c>
      <c r="K31" s="320" t="n">
        <v>313</v>
      </c>
      <c r="L31" s="320" t="n">
        <v>1903</v>
      </c>
      <c r="M31" s="320" t="n">
        <v>5415</v>
      </c>
      <c r="N31" s="320" t="n">
        <v>1223</v>
      </c>
      <c r="O31" s="320" t="n">
        <v>235</v>
      </c>
      <c r="P31" s="320" t="n">
        <v>1316</v>
      </c>
      <c r="Q31" s="320" t="n">
        <v>645</v>
      </c>
      <c r="R31" s="320" t="n">
        <v>931</v>
      </c>
      <c r="S31" s="320" t="n">
        <v>643</v>
      </c>
      <c r="T31" s="320" t="n">
        <v>16663</v>
      </c>
      <c r="U31" s="320" t="n">
        <v>3785</v>
      </c>
      <c r="V31" s="321" t="n">
        <v>18</v>
      </c>
    </row>
    <row r="32" customFormat="false" ht="11.25" hidden="false" customHeight="true" outlineLevel="0" collapsed="false">
      <c r="A32" s="321" t="n">
        <v>19</v>
      </c>
      <c r="B32" s="322" t="s">
        <v>153</v>
      </c>
      <c r="C32" s="319" t="n">
        <v>38864</v>
      </c>
      <c r="D32" s="320" t="n">
        <v>4862</v>
      </c>
      <c r="E32" s="320" t="n">
        <v>5094</v>
      </c>
      <c r="F32" s="320" t="n">
        <v>1488</v>
      </c>
      <c r="G32" s="320" t="n">
        <v>1273</v>
      </c>
      <c r="H32" s="320" t="n">
        <v>399</v>
      </c>
      <c r="I32" s="320" t="n">
        <v>503</v>
      </c>
      <c r="J32" s="320" t="n">
        <v>2415</v>
      </c>
      <c r="K32" s="320" t="n">
        <v>561</v>
      </c>
      <c r="L32" s="320" t="n">
        <v>3776</v>
      </c>
      <c r="M32" s="320" t="n">
        <v>10371</v>
      </c>
      <c r="N32" s="320" t="n">
        <v>2108</v>
      </c>
      <c r="O32" s="320" t="n">
        <v>505</v>
      </c>
      <c r="P32" s="320" t="n">
        <v>2014</v>
      </c>
      <c r="Q32" s="320" t="n">
        <v>1014</v>
      </c>
      <c r="R32" s="320" t="n">
        <v>1484</v>
      </c>
      <c r="S32" s="320" t="n">
        <v>997</v>
      </c>
      <c r="T32" s="320" t="n">
        <v>31517</v>
      </c>
      <c r="U32" s="320" t="n">
        <v>5859</v>
      </c>
      <c r="V32" s="321" t="n">
        <v>19</v>
      </c>
    </row>
    <row r="33" customFormat="false" ht="11.25" hidden="false" customHeight="true" outlineLevel="0" collapsed="false">
      <c r="A33" s="321" t="n">
        <v>20</v>
      </c>
      <c r="B33" s="322" t="s">
        <v>154</v>
      </c>
      <c r="C33" s="319" t="n">
        <v>55401</v>
      </c>
      <c r="D33" s="320" t="n">
        <v>6881</v>
      </c>
      <c r="E33" s="320" t="n">
        <v>7847</v>
      </c>
      <c r="F33" s="320" t="n">
        <v>2392</v>
      </c>
      <c r="G33" s="320" t="n">
        <v>1736</v>
      </c>
      <c r="H33" s="320" t="n">
        <v>522</v>
      </c>
      <c r="I33" s="320" t="n">
        <v>717</v>
      </c>
      <c r="J33" s="320" t="n">
        <v>3848</v>
      </c>
      <c r="K33" s="320" t="n">
        <v>865</v>
      </c>
      <c r="L33" s="320" t="n">
        <v>6174</v>
      </c>
      <c r="M33" s="320" t="n">
        <v>14080</v>
      </c>
      <c r="N33" s="320" t="n">
        <v>2711</v>
      </c>
      <c r="O33" s="320" t="n">
        <v>761</v>
      </c>
      <c r="P33" s="320" t="n">
        <v>2381</v>
      </c>
      <c r="Q33" s="320" t="n">
        <v>1361</v>
      </c>
      <c r="R33" s="320" t="n">
        <v>2014</v>
      </c>
      <c r="S33" s="320" t="n">
        <v>1111</v>
      </c>
      <c r="T33" s="320" t="n">
        <v>45555</v>
      </c>
      <c r="U33" s="320" t="n">
        <v>7454</v>
      </c>
      <c r="V33" s="321" t="n">
        <v>20</v>
      </c>
    </row>
    <row r="34" customFormat="false" ht="11.25" hidden="false" customHeight="true" outlineLevel="0" collapsed="false">
      <c r="A34" s="321" t="n">
        <v>21</v>
      </c>
      <c r="B34" s="322" t="s">
        <v>155</v>
      </c>
      <c r="C34" s="319" t="n">
        <v>51534</v>
      </c>
      <c r="D34" s="320" t="n">
        <v>6481</v>
      </c>
      <c r="E34" s="320" t="n">
        <v>7288</v>
      </c>
      <c r="F34" s="320" t="n">
        <v>2193</v>
      </c>
      <c r="G34" s="320" t="n">
        <v>1627</v>
      </c>
      <c r="H34" s="320" t="n">
        <v>561</v>
      </c>
      <c r="I34" s="320" t="n">
        <v>905</v>
      </c>
      <c r="J34" s="320" t="n">
        <v>3701</v>
      </c>
      <c r="K34" s="320" t="n">
        <v>923</v>
      </c>
      <c r="L34" s="320" t="n">
        <v>5589</v>
      </c>
      <c r="M34" s="320" t="n">
        <v>12436</v>
      </c>
      <c r="N34" s="320" t="n">
        <v>2817</v>
      </c>
      <c r="O34" s="320" t="n">
        <v>684</v>
      </c>
      <c r="P34" s="320" t="n">
        <v>2061</v>
      </c>
      <c r="Q34" s="320" t="n">
        <v>1219</v>
      </c>
      <c r="R34" s="320" t="n">
        <v>2029</v>
      </c>
      <c r="S34" s="320" t="n">
        <v>1020</v>
      </c>
      <c r="T34" s="320" t="n">
        <v>42491</v>
      </c>
      <c r="U34" s="320" t="n">
        <v>6850</v>
      </c>
      <c r="V34" s="321" t="n">
        <v>21</v>
      </c>
    </row>
    <row r="35" customFormat="false" ht="11.25" hidden="false" customHeight="true" outlineLevel="0" collapsed="false">
      <c r="A35" s="321" t="n">
        <v>22</v>
      </c>
      <c r="B35" s="322" t="s">
        <v>156</v>
      </c>
      <c r="C35" s="319" t="n">
        <v>54092</v>
      </c>
      <c r="D35" s="320" t="n">
        <v>6446</v>
      </c>
      <c r="E35" s="320" t="n">
        <v>8556</v>
      </c>
      <c r="F35" s="320" t="n">
        <v>1846</v>
      </c>
      <c r="G35" s="320" t="n">
        <v>1656</v>
      </c>
      <c r="H35" s="320" t="n">
        <v>979</v>
      </c>
      <c r="I35" s="320" t="n">
        <v>1383</v>
      </c>
      <c r="J35" s="320" t="n">
        <v>5512</v>
      </c>
      <c r="K35" s="320" t="n">
        <v>872</v>
      </c>
      <c r="L35" s="320" t="n">
        <v>5355</v>
      </c>
      <c r="M35" s="320" t="n">
        <v>12267</v>
      </c>
      <c r="N35" s="320" t="n">
        <v>2479</v>
      </c>
      <c r="O35" s="320" t="n">
        <v>721</v>
      </c>
      <c r="P35" s="320" t="n">
        <v>1834</v>
      </c>
      <c r="Q35" s="320" t="n">
        <v>1137</v>
      </c>
      <c r="R35" s="320" t="n">
        <v>2149</v>
      </c>
      <c r="S35" s="320" t="n">
        <v>900</v>
      </c>
      <c r="T35" s="320" t="n">
        <v>45847</v>
      </c>
      <c r="U35" s="320" t="n">
        <v>6399</v>
      </c>
      <c r="V35" s="321" t="n">
        <v>22</v>
      </c>
    </row>
    <row r="36" customFormat="false" ht="11.25" hidden="false" customHeight="true" outlineLevel="0" collapsed="false">
      <c r="A36" s="321" t="n">
        <v>23</v>
      </c>
      <c r="B36" s="322" t="s">
        <v>157</v>
      </c>
      <c r="C36" s="319" t="n">
        <v>20713</v>
      </c>
      <c r="D36" s="320" t="n">
        <v>2387</v>
      </c>
      <c r="E36" s="320" t="n">
        <v>3280</v>
      </c>
      <c r="F36" s="320" t="n">
        <v>787</v>
      </c>
      <c r="G36" s="320" t="n">
        <v>357</v>
      </c>
      <c r="H36" s="320" t="n">
        <v>586</v>
      </c>
      <c r="I36" s="320" t="n">
        <v>1340</v>
      </c>
      <c r="J36" s="320" t="n">
        <v>2177</v>
      </c>
      <c r="K36" s="320" t="n">
        <v>263</v>
      </c>
      <c r="L36" s="320" t="n">
        <v>2017</v>
      </c>
      <c r="M36" s="320" t="n">
        <v>4791</v>
      </c>
      <c r="N36" s="320" t="n">
        <v>860</v>
      </c>
      <c r="O36" s="320" t="n">
        <v>417</v>
      </c>
      <c r="P36" s="320" t="n">
        <v>411</v>
      </c>
      <c r="Q36" s="320" t="n">
        <v>267</v>
      </c>
      <c r="R36" s="320" t="n">
        <v>644</v>
      </c>
      <c r="S36" s="320" t="n">
        <v>129</v>
      </c>
      <c r="T36" s="320" t="n">
        <v>18499</v>
      </c>
      <c r="U36" s="320" t="n">
        <v>1427</v>
      </c>
      <c r="V36" s="321" t="n">
        <v>23</v>
      </c>
    </row>
    <row r="37" customFormat="false" ht="11.25" hidden="false" customHeight="true" outlineLevel="0" collapsed="false">
      <c r="A37" s="321" t="n">
        <v>24</v>
      </c>
      <c r="B37" s="322" t="s">
        <v>158</v>
      </c>
      <c r="C37" s="319" t="n">
        <v>4496</v>
      </c>
      <c r="D37" s="320" t="n">
        <v>542</v>
      </c>
      <c r="E37" s="320" t="n">
        <v>796</v>
      </c>
      <c r="F37" s="320" t="n">
        <v>96</v>
      </c>
      <c r="G37" s="320" t="n">
        <v>38</v>
      </c>
      <c r="H37" s="320" t="n">
        <v>53</v>
      </c>
      <c r="I37" s="320" t="n">
        <v>32</v>
      </c>
      <c r="J37" s="320" t="n">
        <v>424</v>
      </c>
      <c r="K37" s="320" t="n">
        <v>35</v>
      </c>
      <c r="L37" s="320" t="n">
        <v>384</v>
      </c>
      <c r="M37" s="320" t="n">
        <v>1662</v>
      </c>
      <c r="N37" s="320" t="n">
        <v>95</v>
      </c>
      <c r="O37" s="320" t="n">
        <v>91</v>
      </c>
      <c r="P37" s="320" t="n">
        <v>84</v>
      </c>
      <c r="Q37" s="320" t="n">
        <v>60</v>
      </c>
      <c r="R37" s="320" t="n">
        <v>74</v>
      </c>
      <c r="S37" s="320" t="n">
        <v>30</v>
      </c>
      <c r="T37" s="320" t="n">
        <v>4153</v>
      </c>
      <c r="U37" s="320" t="n">
        <v>247</v>
      </c>
      <c r="V37" s="321" t="n">
        <v>24</v>
      </c>
    </row>
    <row r="38" customFormat="false" ht="18" hidden="false" customHeight="true" outlineLevel="0" collapsed="false">
      <c r="A38" s="321" t="n">
        <v>25</v>
      </c>
      <c r="B38" s="322" t="s">
        <v>159</v>
      </c>
      <c r="C38" s="319" t="n">
        <v>231673</v>
      </c>
      <c r="D38" s="320" t="n">
        <v>28294</v>
      </c>
      <c r="E38" s="320" t="n">
        <v>32585</v>
      </c>
      <c r="F38" s="320" t="n">
        <v>9799</v>
      </c>
      <c r="G38" s="320" t="n">
        <v>7506</v>
      </c>
      <c r="H38" s="320" t="n">
        <v>2753</v>
      </c>
      <c r="I38" s="320" t="n">
        <v>4045</v>
      </c>
      <c r="J38" s="320" t="n">
        <v>17554</v>
      </c>
      <c r="K38" s="320" t="n">
        <v>3673</v>
      </c>
      <c r="L38" s="320" t="n">
        <v>23638</v>
      </c>
      <c r="M38" s="320" t="n">
        <v>56955</v>
      </c>
      <c r="N38" s="320" t="n">
        <v>11764</v>
      </c>
      <c r="O38" s="320" t="n">
        <v>3051</v>
      </c>
      <c r="P38" s="320" t="n">
        <v>10230</v>
      </c>
      <c r="Q38" s="320" t="n">
        <v>5715</v>
      </c>
      <c r="R38" s="320" t="n">
        <v>9099</v>
      </c>
      <c r="S38" s="320" t="n">
        <v>5012</v>
      </c>
      <c r="T38" s="320" t="n">
        <v>189738</v>
      </c>
      <c r="U38" s="320" t="n">
        <v>32136</v>
      </c>
      <c r="V38" s="321" t="n">
        <v>25</v>
      </c>
    </row>
    <row r="39" customFormat="false" ht="11.25" hidden="false" customHeight="true" outlineLevel="0" collapsed="false">
      <c r="A39" s="321" t="n">
        <v>26</v>
      </c>
      <c r="B39" s="322" t="s">
        <v>160</v>
      </c>
      <c r="C39" s="319" t="n">
        <v>25209</v>
      </c>
      <c r="D39" s="320" t="n">
        <v>2929</v>
      </c>
      <c r="E39" s="320" t="n">
        <v>4076</v>
      </c>
      <c r="F39" s="320" t="n">
        <v>883</v>
      </c>
      <c r="G39" s="320" t="n">
        <v>395</v>
      </c>
      <c r="H39" s="320" t="n">
        <v>639</v>
      </c>
      <c r="I39" s="320" t="n">
        <v>1372</v>
      </c>
      <c r="J39" s="320" t="n">
        <v>2601</v>
      </c>
      <c r="K39" s="320" t="n">
        <v>298</v>
      </c>
      <c r="L39" s="320" t="n">
        <v>2401</v>
      </c>
      <c r="M39" s="320" t="n">
        <v>6453</v>
      </c>
      <c r="N39" s="320" t="n">
        <v>955</v>
      </c>
      <c r="O39" s="320" t="n">
        <v>508</v>
      </c>
      <c r="P39" s="320" t="n">
        <v>495</v>
      </c>
      <c r="Q39" s="320" t="n">
        <v>327</v>
      </c>
      <c r="R39" s="320" t="n">
        <v>718</v>
      </c>
      <c r="S39" s="320" t="n">
        <v>159</v>
      </c>
      <c r="T39" s="320" t="n">
        <v>22652</v>
      </c>
      <c r="U39" s="320" t="n">
        <v>1674</v>
      </c>
      <c r="V39" s="321" t="n">
        <v>26</v>
      </c>
    </row>
    <row r="40" customFormat="false" ht="18" hidden="false" customHeight="true" outlineLevel="0" collapsed="false">
      <c r="A40" s="293"/>
      <c r="B40" s="323" t="s">
        <v>161</v>
      </c>
      <c r="C40" s="319"/>
      <c r="T40" s="320"/>
      <c r="U40" s="320"/>
    </row>
    <row r="41" customFormat="false" ht="11.25" hidden="false" customHeight="true" outlineLevel="0" collapsed="false">
      <c r="A41" s="321" t="n">
        <v>27</v>
      </c>
      <c r="B41" s="322" t="s">
        <v>436</v>
      </c>
      <c r="C41" s="319" t="n">
        <v>77870</v>
      </c>
      <c r="D41" s="320" t="n">
        <v>12227</v>
      </c>
      <c r="E41" s="320" t="n">
        <v>13892</v>
      </c>
      <c r="F41" s="320" t="n">
        <v>3631</v>
      </c>
      <c r="G41" s="320" t="n">
        <v>828</v>
      </c>
      <c r="H41" s="320" t="n">
        <v>1480</v>
      </c>
      <c r="I41" s="320" t="n">
        <v>2403</v>
      </c>
      <c r="J41" s="320" t="n">
        <v>9308</v>
      </c>
      <c r="K41" s="320" t="n">
        <v>371</v>
      </c>
      <c r="L41" s="320" t="n">
        <v>5032</v>
      </c>
      <c r="M41" s="320" t="n">
        <v>20073</v>
      </c>
      <c r="N41" s="320" t="n">
        <v>3447</v>
      </c>
      <c r="O41" s="320" t="n">
        <v>1010</v>
      </c>
      <c r="P41" s="320" t="n">
        <v>1267</v>
      </c>
      <c r="Q41" s="320" t="n">
        <v>540</v>
      </c>
      <c r="R41" s="320" t="n">
        <v>1837</v>
      </c>
      <c r="S41" s="320" t="n">
        <v>524</v>
      </c>
      <c r="T41" s="320" t="n">
        <v>70709</v>
      </c>
      <c r="U41" s="320" t="n">
        <v>3530</v>
      </c>
      <c r="V41" s="321" t="n">
        <v>27</v>
      </c>
    </row>
    <row r="42" customFormat="false" ht="11.25" hidden="false" customHeight="true" outlineLevel="0" collapsed="false">
      <c r="A42" s="321" t="n">
        <v>28</v>
      </c>
      <c r="B42" s="322" t="s">
        <v>437</v>
      </c>
      <c r="C42" s="319" t="n">
        <v>44344</v>
      </c>
      <c r="D42" s="320" t="n">
        <v>6250</v>
      </c>
      <c r="E42" s="320" t="n">
        <v>8515</v>
      </c>
      <c r="F42" s="320" t="n">
        <v>1994</v>
      </c>
      <c r="G42" s="320" t="n">
        <v>591</v>
      </c>
      <c r="H42" s="320" t="n">
        <v>969</v>
      </c>
      <c r="I42" s="320" t="n">
        <v>2587</v>
      </c>
      <c r="J42" s="320" t="n">
        <v>5858</v>
      </c>
      <c r="K42" s="320" t="n">
        <v>187</v>
      </c>
      <c r="L42" s="320" t="n">
        <v>2306</v>
      </c>
      <c r="M42" s="320" t="n">
        <v>10955</v>
      </c>
      <c r="N42" s="320" t="n">
        <v>1347</v>
      </c>
      <c r="O42" s="320" t="n">
        <v>616</v>
      </c>
      <c r="P42" s="320" t="n">
        <v>567</v>
      </c>
      <c r="Q42" s="320" t="n">
        <v>212</v>
      </c>
      <c r="R42" s="320" t="n">
        <v>1108</v>
      </c>
      <c r="S42" s="320" t="n">
        <v>282</v>
      </c>
      <c r="T42" s="320" t="n">
        <v>40511</v>
      </c>
      <c r="U42" s="320" t="n">
        <v>1839</v>
      </c>
      <c r="V42" s="321" t="n">
        <v>28</v>
      </c>
    </row>
    <row r="43" customFormat="false" ht="9.75" hidden="false" customHeight="false" outlineLevel="0" collapsed="false">
      <c r="A43" s="321"/>
      <c r="T43" s="320"/>
      <c r="U43" s="320"/>
    </row>
    <row r="44" s="314" customFormat="true" ht="25.5" hidden="false" customHeight="true" outlineLevel="0" collapsed="false">
      <c r="C44" s="325" t="s">
        <v>234</v>
      </c>
      <c r="D44" s="325"/>
      <c r="E44" s="306"/>
      <c r="F44" s="306"/>
      <c r="G44" s="306"/>
      <c r="H44" s="306"/>
      <c r="I44" s="306"/>
      <c r="J44" s="325" t="s">
        <v>234</v>
      </c>
      <c r="K44" s="325"/>
      <c r="L44" s="325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13"/>
    </row>
    <row r="45" customFormat="false" ht="11.25" hidden="false" customHeight="true" outlineLevel="0" collapsed="false">
      <c r="A45" s="321" t="n">
        <v>29</v>
      </c>
      <c r="B45" s="318" t="s">
        <v>70</v>
      </c>
      <c r="C45" s="319" t="n">
        <v>245183</v>
      </c>
      <c r="D45" s="320" t="n">
        <v>29189</v>
      </c>
      <c r="E45" s="320" t="n">
        <v>33718</v>
      </c>
      <c r="F45" s="320" t="n">
        <v>11849</v>
      </c>
      <c r="G45" s="320" t="n">
        <v>7052</v>
      </c>
      <c r="H45" s="320" t="n">
        <v>1921</v>
      </c>
      <c r="I45" s="320" t="n">
        <v>5775</v>
      </c>
      <c r="J45" s="320" t="n">
        <v>17594</v>
      </c>
      <c r="K45" s="320" t="n">
        <v>3052</v>
      </c>
      <c r="L45" s="320" t="n">
        <v>23915</v>
      </c>
      <c r="M45" s="320" t="n">
        <v>62764</v>
      </c>
      <c r="N45" s="320" t="n">
        <v>11745</v>
      </c>
      <c r="O45" s="320" t="n">
        <v>2155</v>
      </c>
      <c r="P45" s="320" t="n">
        <v>11289</v>
      </c>
      <c r="Q45" s="320" t="n">
        <v>6103</v>
      </c>
      <c r="R45" s="320" t="n">
        <v>10753</v>
      </c>
      <c r="S45" s="320" t="n">
        <v>6309</v>
      </c>
      <c r="T45" s="320" t="n">
        <v>199529</v>
      </c>
      <c r="U45" s="320" t="n">
        <v>33805</v>
      </c>
      <c r="V45" s="321" t="n">
        <v>29</v>
      </c>
    </row>
    <row r="46" customFormat="false" ht="11.25" hidden="false" customHeight="true" outlineLevel="0" collapsed="false">
      <c r="A46" s="321" t="n">
        <v>30</v>
      </c>
      <c r="B46" s="318" t="s">
        <v>435</v>
      </c>
      <c r="C46" s="319" t="n">
        <v>3296</v>
      </c>
      <c r="D46" s="320" t="n">
        <v>372</v>
      </c>
      <c r="E46" s="320" t="n">
        <v>432</v>
      </c>
      <c r="F46" s="320" t="n">
        <v>233</v>
      </c>
      <c r="G46" s="320" t="n">
        <v>125</v>
      </c>
      <c r="H46" s="320" t="n">
        <v>27</v>
      </c>
      <c r="I46" s="320" t="n">
        <v>66</v>
      </c>
      <c r="J46" s="320" t="n">
        <v>201</v>
      </c>
      <c r="K46" s="320" t="n">
        <v>39</v>
      </c>
      <c r="L46" s="320" t="n">
        <v>288</v>
      </c>
      <c r="M46" s="320" t="n">
        <v>699</v>
      </c>
      <c r="N46" s="320" t="n">
        <v>147</v>
      </c>
      <c r="O46" s="320" t="n">
        <v>40</v>
      </c>
      <c r="P46" s="320" t="n">
        <v>194</v>
      </c>
      <c r="Q46" s="320" t="n">
        <v>99</v>
      </c>
      <c r="R46" s="320" t="n">
        <v>177</v>
      </c>
      <c r="S46" s="320" t="n">
        <v>157</v>
      </c>
      <c r="T46" s="320" t="n">
        <v>2449</v>
      </c>
      <c r="U46" s="320" t="n">
        <v>614</v>
      </c>
      <c r="V46" s="321" t="n">
        <v>30</v>
      </c>
    </row>
    <row r="47" customFormat="false" ht="11.25" hidden="false" customHeight="true" outlineLevel="0" collapsed="false">
      <c r="A47" s="321" t="n">
        <v>31</v>
      </c>
      <c r="B47" s="322" t="s">
        <v>151</v>
      </c>
      <c r="C47" s="319" t="n">
        <v>10946</v>
      </c>
      <c r="D47" s="320" t="n">
        <v>1198</v>
      </c>
      <c r="E47" s="320" t="n">
        <v>1361</v>
      </c>
      <c r="F47" s="320" t="n">
        <v>772</v>
      </c>
      <c r="G47" s="320" t="n">
        <v>368</v>
      </c>
      <c r="H47" s="320" t="n">
        <v>65</v>
      </c>
      <c r="I47" s="320" t="n">
        <v>190</v>
      </c>
      <c r="J47" s="320" t="n">
        <v>729</v>
      </c>
      <c r="K47" s="320" t="n">
        <v>117</v>
      </c>
      <c r="L47" s="320" t="n">
        <v>974</v>
      </c>
      <c r="M47" s="320" t="n">
        <v>2440</v>
      </c>
      <c r="N47" s="320" t="n">
        <v>493</v>
      </c>
      <c r="O47" s="320" t="n">
        <v>112</v>
      </c>
      <c r="P47" s="320" t="n">
        <v>720</v>
      </c>
      <c r="Q47" s="320" t="n">
        <v>294</v>
      </c>
      <c r="R47" s="320" t="n">
        <v>662</v>
      </c>
      <c r="S47" s="320" t="n">
        <v>451</v>
      </c>
      <c r="T47" s="320" t="n">
        <v>8224</v>
      </c>
      <c r="U47" s="320" t="n">
        <v>1950</v>
      </c>
      <c r="V47" s="321" t="n">
        <v>31</v>
      </c>
    </row>
    <row r="48" customFormat="false" ht="11.25" hidden="false" customHeight="true" outlineLevel="0" collapsed="false">
      <c r="A48" s="321" t="n">
        <v>32</v>
      </c>
      <c r="B48" s="322" t="s">
        <v>152</v>
      </c>
      <c r="C48" s="319" t="n">
        <v>30278</v>
      </c>
      <c r="D48" s="320" t="n">
        <v>3376</v>
      </c>
      <c r="E48" s="320" t="n">
        <v>3534</v>
      </c>
      <c r="F48" s="320" t="n">
        <v>1940</v>
      </c>
      <c r="G48" s="320" t="n">
        <v>857</v>
      </c>
      <c r="H48" s="320" t="n">
        <v>294</v>
      </c>
      <c r="I48" s="320" t="n">
        <v>429</v>
      </c>
      <c r="J48" s="320" t="n">
        <v>1914</v>
      </c>
      <c r="K48" s="320" t="n">
        <v>281</v>
      </c>
      <c r="L48" s="320" t="n">
        <v>2604</v>
      </c>
      <c r="M48" s="320" t="n">
        <v>8341</v>
      </c>
      <c r="N48" s="320" t="n">
        <v>1531</v>
      </c>
      <c r="O48" s="320" t="n">
        <v>212</v>
      </c>
      <c r="P48" s="320" t="n">
        <v>1842</v>
      </c>
      <c r="Q48" s="320" t="n">
        <v>740</v>
      </c>
      <c r="R48" s="320" t="n">
        <v>1350</v>
      </c>
      <c r="S48" s="320" t="n">
        <v>1033</v>
      </c>
      <c r="T48" s="320" t="n">
        <v>23585</v>
      </c>
      <c r="U48" s="320" t="n">
        <v>4753</v>
      </c>
      <c r="V48" s="321" t="n">
        <v>32</v>
      </c>
    </row>
    <row r="49" customFormat="false" ht="11.25" hidden="false" customHeight="true" outlineLevel="0" collapsed="false">
      <c r="A49" s="321" t="n">
        <v>33</v>
      </c>
      <c r="B49" s="322" t="s">
        <v>153</v>
      </c>
      <c r="C49" s="319" t="n">
        <v>40244</v>
      </c>
      <c r="D49" s="320" t="n">
        <v>4878</v>
      </c>
      <c r="E49" s="320" t="n">
        <v>5319</v>
      </c>
      <c r="F49" s="320" t="n">
        <v>2014</v>
      </c>
      <c r="G49" s="320" t="n">
        <v>1249</v>
      </c>
      <c r="H49" s="320" t="n">
        <v>281</v>
      </c>
      <c r="I49" s="320" t="n">
        <v>531</v>
      </c>
      <c r="J49" s="320" t="n">
        <v>2557</v>
      </c>
      <c r="K49" s="320" t="n">
        <v>412</v>
      </c>
      <c r="L49" s="320" t="n">
        <v>3666</v>
      </c>
      <c r="M49" s="320" t="n">
        <v>10728</v>
      </c>
      <c r="N49" s="320" t="n">
        <v>1983</v>
      </c>
      <c r="O49" s="320" t="n">
        <v>263</v>
      </c>
      <c r="P49" s="320" t="n">
        <v>2302</v>
      </c>
      <c r="Q49" s="320" t="n">
        <v>1173</v>
      </c>
      <c r="R49" s="320" t="n">
        <v>1669</v>
      </c>
      <c r="S49" s="320" t="n">
        <v>1219</v>
      </c>
      <c r="T49" s="320" t="n">
        <v>31875</v>
      </c>
      <c r="U49" s="320" t="n">
        <v>6355</v>
      </c>
      <c r="V49" s="321" t="n">
        <v>33</v>
      </c>
    </row>
    <row r="50" customFormat="false" ht="11.25" hidden="false" customHeight="true" outlineLevel="0" collapsed="false">
      <c r="A50" s="321" t="n">
        <v>34</v>
      </c>
      <c r="B50" s="322" t="s">
        <v>154</v>
      </c>
      <c r="C50" s="319" t="n">
        <v>45597</v>
      </c>
      <c r="D50" s="320" t="n">
        <v>5479</v>
      </c>
      <c r="E50" s="320" t="n">
        <v>6267</v>
      </c>
      <c r="F50" s="320" t="n">
        <v>2219</v>
      </c>
      <c r="G50" s="320" t="n">
        <v>1281</v>
      </c>
      <c r="H50" s="320" t="n">
        <v>279</v>
      </c>
      <c r="I50" s="320" t="n">
        <v>633</v>
      </c>
      <c r="J50" s="320" t="n">
        <v>2908</v>
      </c>
      <c r="K50" s="320" t="n">
        <v>516</v>
      </c>
      <c r="L50" s="320" t="n">
        <v>4547</v>
      </c>
      <c r="M50" s="320" t="n">
        <v>12422</v>
      </c>
      <c r="N50" s="320" t="n">
        <v>2172</v>
      </c>
      <c r="O50" s="320" t="n">
        <v>347</v>
      </c>
      <c r="P50" s="320" t="n">
        <v>2154</v>
      </c>
      <c r="Q50" s="320" t="n">
        <v>1260</v>
      </c>
      <c r="R50" s="320" t="n">
        <v>1876</v>
      </c>
      <c r="S50" s="320" t="n">
        <v>1237</v>
      </c>
      <c r="T50" s="320" t="n">
        <v>36930</v>
      </c>
      <c r="U50" s="320" t="n">
        <v>6448</v>
      </c>
      <c r="V50" s="321" t="n">
        <v>34</v>
      </c>
    </row>
    <row r="51" customFormat="false" ht="11.25" hidden="false" customHeight="true" outlineLevel="0" collapsed="false">
      <c r="A51" s="321" t="n">
        <v>35</v>
      </c>
      <c r="B51" s="322" t="s">
        <v>155</v>
      </c>
      <c r="C51" s="319" t="n">
        <v>42278</v>
      </c>
      <c r="D51" s="320" t="n">
        <v>5265</v>
      </c>
      <c r="E51" s="320" t="n">
        <v>6230</v>
      </c>
      <c r="F51" s="320" t="n">
        <v>2043</v>
      </c>
      <c r="G51" s="320" t="n">
        <v>1255</v>
      </c>
      <c r="H51" s="320" t="n">
        <v>274</v>
      </c>
      <c r="I51" s="320" t="n">
        <v>728</v>
      </c>
      <c r="J51" s="320" t="n">
        <v>2914</v>
      </c>
      <c r="K51" s="320" t="n">
        <v>608</v>
      </c>
      <c r="L51" s="320" t="n">
        <v>4311</v>
      </c>
      <c r="M51" s="320" t="n">
        <v>10364</v>
      </c>
      <c r="N51" s="320" t="n">
        <v>2093</v>
      </c>
      <c r="O51" s="320" t="n">
        <v>382</v>
      </c>
      <c r="P51" s="320" t="n">
        <v>1829</v>
      </c>
      <c r="Q51" s="320" t="n">
        <v>1026</v>
      </c>
      <c r="R51" s="320" t="n">
        <v>1902</v>
      </c>
      <c r="S51" s="320" t="n">
        <v>1054</v>
      </c>
      <c r="T51" s="320" t="n">
        <v>34463</v>
      </c>
      <c r="U51" s="320" t="n">
        <v>5772</v>
      </c>
      <c r="V51" s="321" t="n">
        <v>35</v>
      </c>
    </row>
    <row r="52" customFormat="false" ht="11.25" hidden="false" customHeight="true" outlineLevel="0" collapsed="false">
      <c r="A52" s="321" t="n">
        <v>36</v>
      </c>
      <c r="B52" s="322" t="s">
        <v>156</v>
      </c>
      <c r="C52" s="319" t="n">
        <v>42097</v>
      </c>
      <c r="D52" s="320" t="n">
        <v>5172</v>
      </c>
      <c r="E52" s="320" t="n">
        <v>6475</v>
      </c>
      <c r="F52" s="320" t="n">
        <v>1614</v>
      </c>
      <c r="G52" s="320" t="n">
        <v>1283</v>
      </c>
      <c r="H52" s="320" t="n">
        <v>406</v>
      </c>
      <c r="I52" s="320" t="n">
        <v>1321</v>
      </c>
      <c r="J52" s="320" t="n">
        <v>3724</v>
      </c>
      <c r="K52" s="320" t="n">
        <v>601</v>
      </c>
      <c r="L52" s="320" t="n">
        <v>4267</v>
      </c>
      <c r="M52" s="320" t="n">
        <v>9689</v>
      </c>
      <c r="N52" s="320" t="n">
        <v>2044</v>
      </c>
      <c r="O52" s="320" t="n">
        <v>455</v>
      </c>
      <c r="P52" s="320" t="n">
        <v>1424</v>
      </c>
      <c r="Q52" s="320" t="n">
        <v>932</v>
      </c>
      <c r="R52" s="320" t="n">
        <v>1874</v>
      </c>
      <c r="S52" s="320" t="n">
        <v>816</v>
      </c>
      <c r="T52" s="320" t="n">
        <v>35427</v>
      </c>
      <c r="U52" s="320" t="n">
        <v>5056</v>
      </c>
      <c r="V52" s="321" t="n">
        <v>36</v>
      </c>
    </row>
    <row r="53" customFormat="false" ht="11.25" hidden="false" customHeight="true" outlineLevel="0" collapsed="false">
      <c r="A53" s="321" t="n">
        <v>37</v>
      </c>
      <c r="B53" s="322" t="s">
        <v>157</v>
      </c>
      <c r="C53" s="319" t="n">
        <v>25257</v>
      </c>
      <c r="D53" s="320" t="n">
        <v>2731</v>
      </c>
      <c r="E53" s="320" t="n">
        <v>3400</v>
      </c>
      <c r="F53" s="320" t="n">
        <v>868</v>
      </c>
      <c r="G53" s="320" t="n">
        <v>555</v>
      </c>
      <c r="H53" s="320" t="n">
        <v>277</v>
      </c>
      <c r="I53" s="320" t="n">
        <v>1638</v>
      </c>
      <c r="J53" s="320" t="n">
        <v>2126</v>
      </c>
      <c r="K53" s="320" t="n">
        <v>436</v>
      </c>
      <c r="L53" s="320" t="n">
        <v>2637</v>
      </c>
      <c r="M53" s="320" t="n">
        <v>6579</v>
      </c>
      <c r="N53" s="320" t="n">
        <v>1122</v>
      </c>
      <c r="O53" s="320" t="n">
        <v>311</v>
      </c>
      <c r="P53" s="320" t="n">
        <v>724</v>
      </c>
      <c r="Q53" s="320" t="n">
        <v>490</v>
      </c>
      <c r="R53" s="320" t="n">
        <v>1051</v>
      </c>
      <c r="S53" s="320" t="n">
        <v>312</v>
      </c>
      <c r="T53" s="320" t="n">
        <v>21872</v>
      </c>
      <c r="U53" s="320" t="n">
        <v>2517</v>
      </c>
      <c r="V53" s="321" t="n">
        <v>37</v>
      </c>
    </row>
    <row r="54" customFormat="false" ht="11.25" hidden="false" customHeight="true" outlineLevel="0" collapsed="false">
      <c r="A54" s="321" t="n">
        <v>38</v>
      </c>
      <c r="B54" s="322" t="s">
        <v>158</v>
      </c>
      <c r="C54" s="319" t="n">
        <v>5190</v>
      </c>
      <c r="D54" s="320" t="n">
        <v>718</v>
      </c>
      <c r="E54" s="320" t="n">
        <v>700</v>
      </c>
      <c r="F54" s="320" t="n">
        <v>146</v>
      </c>
      <c r="G54" s="320" t="n">
        <v>79</v>
      </c>
      <c r="H54" s="320" t="n">
        <v>18</v>
      </c>
      <c r="I54" s="320" t="n">
        <v>239</v>
      </c>
      <c r="J54" s="320" t="n">
        <v>521</v>
      </c>
      <c r="K54" s="320" t="n">
        <v>42</v>
      </c>
      <c r="L54" s="320" t="n">
        <v>621</v>
      </c>
      <c r="M54" s="320" t="n">
        <v>1502</v>
      </c>
      <c r="N54" s="320" t="n">
        <v>160</v>
      </c>
      <c r="O54" s="320" t="n">
        <v>33</v>
      </c>
      <c r="P54" s="320" t="n">
        <v>100</v>
      </c>
      <c r="Q54" s="320" t="n">
        <v>89</v>
      </c>
      <c r="R54" s="320" t="n">
        <v>192</v>
      </c>
      <c r="S54" s="320" t="n">
        <v>30</v>
      </c>
      <c r="T54" s="320" t="n">
        <v>4704</v>
      </c>
      <c r="U54" s="320" t="n">
        <v>340</v>
      </c>
      <c r="V54" s="321" t="n">
        <v>38</v>
      </c>
    </row>
    <row r="55" customFormat="false" ht="18" hidden="false" customHeight="true" outlineLevel="0" collapsed="false">
      <c r="A55" s="321" t="n">
        <v>39</v>
      </c>
      <c r="B55" s="322" t="s">
        <v>159</v>
      </c>
      <c r="C55" s="319" t="n">
        <v>214736</v>
      </c>
      <c r="D55" s="320" t="n">
        <v>25740</v>
      </c>
      <c r="E55" s="320" t="n">
        <v>29618</v>
      </c>
      <c r="F55" s="320" t="n">
        <v>10835</v>
      </c>
      <c r="G55" s="320" t="n">
        <v>6418</v>
      </c>
      <c r="H55" s="320" t="n">
        <v>1626</v>
      </c>
      <c r="I55" s="320" t="n">
        <v>3898</v>
      </c>
      <c r="J55" s="320" t="n">
        <v>14947</v>
      </c>
      <c r="K55" s="320" t="n">
        <v>2574</v>
      </c>
      <c r="L55" s="320" t="n">
        <v>20657</v>
      </c>
      <c r="M55" s="320" t="n">
        <v>54683</v>
      </c>
      <c r="N55" s="320" t="n">
        <v>10463</v>
      </c>
      <c r="O55" s="320" t="n">
        <v>1811</v>
      </c>
      <c r="P55" s="320" t="n">
        <v>10465</v>
      </c>
      <c r="Q55" s="320" t="n">
        <v>5524</v>
      </c>
      <c r="R55" s="320" t="n">
        <v>9510</v>
      </c>
      <c r="S55" s="320" t="n">
        <v>5967</v>
      </c>
      <c r="T55" s="320" t="n">
        <v>172953</v>
      </c>
      <c r="U55" s="320" t="n">
        <v>30948</v>
      </c>
      <c r="V55" s="321" t="n">
        <v>39</v>
      </c>
    </row>
    <row r="56" customFormat="false" ht="11.25" hidden="false" customHeight="true" outlineLevel="0" collapsed="false">
      <c r="A56" s="321" t="n">
        <v>40</v>
      </c>
      <c r="B56" s="322" t="s">
        <v>160</v>
      </c>
      <c r="C56" s="319" t="n">
        <v>30447</v>
      </c>
      <c r="D56" s="320" t="n">
        <v>3449</v>
      </c>
      <c r="E56" s="320" t="n">
        <v>4100</v>
      </c>
      <c r="F56" s="320" t="n">
        <v>1014</v>
      </c>
      <c r="G56" s="320" t="n">
        <v>634</v>
      </c>
      <c r="H56" s="320" t="n">
        <v>295</v>
      </c>
      <c r="I56" s="320" t="n">
        <v>1877</v>
      </c>
      <c r="J56" s="320" t="n">
        <v>2647</v>
      </c>
      <c r="K56" s="320" t="n">
        <v>478</v>
      </c>
      <c r="L56" s="320" t="n">
        <v>3258</v>
      </c>
      <c r="M56" s="320" t="n">
        <v>8081</v>
      </c>
      <c r="N56" s="320" t="n">
        <v>1282</v>
      </c>
      <c r="O56" s="320" t="n">
        <v>344</v>
      </c>
      <c r="P56" s="320" t="n">
        <v>824</v>
      </c>
      <c r="Q56" s="320" t="n">
        <v>579</v>
      </c>
      <c r="R56" s="320" t="n">
        <v>1243</v>
      </c>
      <c r="S56" s="320" t="n">
        <v>342</v>
      </c>
      <c r="T56" s="320" t="n">
        <v>26576</v>
      </c>
      <c r="U56" s="320" t="n">
        <v>2857</v>
      </c>
      <c r="V56" s="321" t="n">
        <v>40</v>
      </c>
    </row>
    <row r="57" customFormat="false" ht="18" hidden="false" customHeight="true" outlineLevel="0" collapsed="false">
      <c r="A57" s="293"/>
      <c r="B57" s="323" t="s">
        <v>161</v>
      </c>
      <c r="C57" s="319"/>
      <c r="T57" s="320"/>
      <c r="U57" s="320"/>
    </row>
    <row r="58" customFormat="false" ht="11.25" hidden="false" customHeight="true" outlineLevel="0" collapsed="false">
      <c r="A58" s="321" t="n">
        <v>41</v>
      </c>
      <c r="B58" s="322" t="s">
        <v>436</v>
      </c>
      <c r="C58" s="319" t="n">
        <v>68594</v>
      </c>
      <c r="D58" s="320" t="n">
        <v>10280</v>
      </c>
      <c r="E58" s="320" t="n">
        <v>11536</v>
      </c>
      <c r="F58" s="320" t="n">
        <v>3794</v>
      </c>
      <c r="G58" s="320" t="n">
        <v>689</v>
      </c>
      <c r="H58" s="320" t="n">
        <v>746</v>
      </c>
      <c r="I58" s="320" t="n">
        <v>2336</v>
      </c>
      <c r="J58" s="320" t="n">
        <v>7427</v>
      </c>
      <c r="K58" s="320" t="n">
        <v>233</v>
      </c>
      <c r="L58" s="320" t="n">
        <v>4563</v>
      </c>
      <c r="M58" s="320" t="n">
        <v>19875</v>
      </c>
      <c r="N58" s="320" t="n">
        <v>3031</v>
      </c>
      <c r="O58" s="320" t="n">
        <v>561</v>
      </c>
      <c r="P58" s="320" t="n">
        <v>1052</v>
      </c>
      <c r="Q58" s="320" t="n">
        <v>408</v>
      </c>
      <c r="R58" s="320" t="n">
        <v>1627</v>
      </c>
      <c r="S58" s="320" t="n">
        <v>436</v>
      </c>
      <c r="T58" s="320" t="n">
        <v>61982</v>
      </c>
      <c r="U58" s="320" t="n">
        <v>2818</v>
      </c>
      <c r="V58" s="321" t="n">
        <v>41</v>
      </c>
    </row>
    <row r="59" customFormat="false" ht="11.25" hidden="false" customHeight="true" outlineLevel="0" collapsed="false">
      <c r="A59" s="321" t="n">
        <v>42</v>
      </c>
      <c r="B59" s="322" t="s">
        <v>437</v>
      </c>
      <c r="C59" s="319" t="n">
        <v>34643</v>
      </c>
      <c r="D59" s="320" t="n">
        <v>4375</v>
      </c>
      <c r="E59" s="320" t="n">
        <v>6193</v>
      </c>
      <c r="F59" s="320" t="n">
        <v>1994</v>
      </c>
      <c r="G59" s="320" t="n">
        <v>632</v>
      </c>
      <c r="H59" s="320" t="n">
        <v>396</v>
      </c>
      <c r="I59" s="320" t="n">
        <v>2420</v>
      </c>
      <c r="J59" s="320" t="n">
        <v>4202</v>
      </c>
      <c r="K59" s="320" t="n">
        <v>106</v>
      </c>
      <c r="L59" s="320" t="n">
        <v>1735</v>
      </c>
      <c r="M59" s="320" t="n">
        <v>9809</v>
      </c>
      <c r="N59" s="320" t="n">
        <v>1129</v>
      </c>
      <c r="O59" s="320" t="n">
        <v>245</v>
      </c>
      <c r="P59" s="320" t="n">
        <v>358</v>
      </c>
      <c r="Q59" s="320" t="n">
        <v>143</v>
      </c>
      <c r="R59" s="320" t="n">
        <v>705</v>
      </c>
      <c r="S59" s="320" t="n">
        <v>201</v>
      </c>
      <c r="T59" s="320" t="n">
        <v>31209</v>
      </c>
      <c r="U59" s="320" t="n">
        <v>1440</v>
      </c>
      <c r="V59" s="321" t="n">
        <v>42</v>
      </c>
    </row>
    <row r="60" customFormat="false" ht="9.75" hidden="false" customHeight="false" outlineLevel="0" collapsed="false">
      <c r="A60" s="326"/>
    </row>
    <row r="61" customFormat="false" ht="9.75" hidden="false" customHeight="false" outlineLevel="0" collapsed="false">
      <c r="A61" s="326" t="s">
        <v>182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37.85"/>
    <col collapsed="false" customWidth="true" hidden="false" outlineLevel="0" max="3" min="3" style="292" width="9.28"/>
    <col collapsed="false" customWidth="true" hidden="false" outlineLevel="0" max="4" min="4" style="292" width="9.99"/>
    <col collapsed="false" customWidth="true" hidden="false" outlineLevel="0" max="6" min="5" style="292" width="8.14"/>
    <col collapsed="false" customWidth="true" hidden="false" outlineLevel="0" max="7" min="7" style="292" width="7.99"/>
    <col collapsed="false" customWidth="true" hidden="false" outlineLevel="0" max="8" min="8" style="292" width="7.85"/>
    <col collapsed="false" customWidth="true" hidden="false" outlineLevel="0" max="9" min="9" style="292" width="7.56"/>
    <col collapsed="false" customWidth="true" hidden="false" outlineLevel="0" max="19" min="10" style="292" width="7.7"/>
    <col collapsed="false" customWidth="true" hidden="false" outlineLevel="0" max="20" min="20" style="292" width="9.99"/>
    <col collapsed="false" customWidth="true" hidden="false" outlineLevel="0" max="21" min="21" style="292" width="8.28"/>
    <col collapsed="false" customWidth="true" hidden="false" outlineLevel="0" max="22" min="22" style="292" width="3.42"/>
    <col collapsed="false" customWidth="true" hidden="false" outlineLevel="0" max="23" min="23" style="293" width="4.41"/>
    <col collapsed="false" customWidth="false" hidden="false" outlineLevel="0" max="257" min="24" style="293" width="11.42"/>
  </cols>
  <sheetData>
    <row r="1" customFormat="false" ht="11.1" hidden="false" customHeight="true" outlineLevel="0" collapsed="false">
      <c r="A1" s="292" t="s">
        <v>439</v>
      </c>
      <c r="C1" s="294"/>
      <c r="D1" s="294"/>
      <c r="E1" s="294"/>
      <c r="F1" s="294"/>
      <c r="H1" s="295"/>
      <c r="I1" s="296"/>
      <c r="J1" s="297"/>
      <c r="K1" s="295"/>
      <c r="L1" s="295"/>
      <c r="M1" s="298"/>
      <c r="N1" s="298"/>
      <c r="O1" s="298"/>
      <c r="P1" s="298"/>
      <c r="Q1" s="295"/>
      <c r="R1" s="295"/>
      <c r="S1" s="295"/>
      <c r="T1" s="295"/>
      <c r="U1" s="294"/>
      <c r="V1" s="294" t="s">
        <v>439</v>
      </c>
    </row>
    <row r="2" customFormat="false" ht="24" hidden="false" customHeight="true" outlineLevel="0" collapsed="false">
      <c r="A2" s="299" t="s">
        <v>129</v>
      </c>
      <c r="B2" s="299"/>
      <c r="C2" s="299"/>
      <c r="D2" s="299"/>
      <c r="E2" s="299"/>
      <c r="F2" s="299"/>
      <c r="G2" s="300"/>
      <c r="H2" s="300"/>
      <c r="I2" s="296"/>
      <c r="J2" s="299" t="s">
        <v>129</v>
      </c>
      <c r="K2" s="299"/>
      <c r="L2" s="299"/>
      <c r="M2" s="299"/>
      <c r="N2" s="299"/>
      <c r="O2" s="299"/>
      <c r="P2" s="299"/>
      <c r="Q2" s="299"/>
      <c r="R2" s="299"/>
    </row>
    <row r="3" customFormat="false" ht="12.75" hidden="false" customHeight="true" outlineLevel="0" collapsed="false">
      <c r="A3" s="301" t="s">
        <v>433</v>
      </c>
      <c r="B3" s="301"/>
      <c r="C3" s="301"/>
      <c r="D3" s="301"/>
      <c r="E3" s="301"/>
      <c r="F3" s="294"/>
      <c r="I3" s="302"/>
      <c r="J3" s="301" t="s">
        <v>433</v>
      </c>
      <c r="K3" s="301"/>
      <c r="L3" s="301"/>
      <c r="M3" s="301"/>
      <c r="N3" s="301"/>
      <c r="O3" s="301"/>
      <c r="P3" s="301"/>
      <c r="Q3" s="301"/>
      <c r="R3" s="295"/>
      <c r="S3" s="295"/>
      <c r="T3" s="295"/>
      <c r="U3" s="295"/>
      <c r="V3" s="295"/>
      <c r="W3" s="295"/>
      <c r="X3" s="295"/>
    </row>
    <row r="4" customFormat="false" ht="12" hidden="false" customHeight="true" outlineLevel="0" collapsed="false">
      <c r="A4" s="303" t="s">
        <v>74</v>
      </c>
      <c r="B4" s="303"/>
      <c r="C4" s="294"/>
      <c r="D4" s="294"/>
      <c r="E4" s="294"/>
      <c r="F4" s="294"/>
      <c r="I4" s="304"/>
      <c r="J4" s="303" t="s">
        <v>74</v>
      </c>
      <c r="K4" s="303"/>
      <c r="L4" s="294"/>
      <c r="M4" s="294"/>
      <c r="N4" s="294"/>
      <c r="O4" s="295"/>
      <c r="P4" s="295"/>
      <c r="Q4" s="295"/>
      <c r="R4" s="295"/>
      <c r="S4" s="295"/>
      <c r="T4" s="295"/>
      <c r="U4" s="295"/>
      <c r="V4" s="295"/>
      <c r="W4" s="295"/>
      <c r="X4" s="295"/>
    </row>
    <row r="5" customFormat="false" ht="9.75" hidden="false" customHeight="false" outlineLevel="0" collapsed="false">
      <c r="B5" s="294"/>
      <c r="C5" s="294"/>
      <c r="D5" s="294"/>
      <c r="E5" s="294"/>
      <c r="F5" s="294"/>
      <c r="I5" s="305"/>
      <c r="J5" s="306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3.75" hidden="false" customHeight="true" outlineLevel="0" collapsed="false">
      <c r="W6" s="307"/>
    </row>
    <row r="7" customFormat="false" ht="10.5" hidden="false" customHeight="true" outlineLevel="0" collapsed="false">
      <c r="A7" s="308" t="s">
        <v>324</v>
      </c>
      <c r="B7" s="309" t="s">
        <v>434</v>
      </c>
      <c r="C7" s="309" t="s">
        <v>27</v>
      </c>
      <c r="D7" s="309" t="s">
        <v>398</v>
      </c>
      <c r="E7" s="309" t="s">
        <v>399</v>
      </c>
      <c r="F7" s="309" t="s">
        <v>400</v>
      </c>
      <c r="G7" s="309" t="s">
        <v>401</v>
      </c>
      <c r="H7" s="308" t="s">
        <v>402</v>
      </c>
      <c r="I7" s="310" t="s">
        <v>403</v>
      </c>
      <c r="J7" s="308" t="s">
        <v>404</v>
      </c>
      <c r="K7" s="309" t="s">
        <v>405</v>
      </c>
      <c r="L7" s="309" t="s">
        <v>406</v>
      </c>
      <c r="M7" s="309" t="s">
        <v>407</v>
      </c>
      <c r="N7" s="309" t="s">
        <v>408</v>
      </c>
      <c r="O7" s="309" t="s">
        <v>409</v>
      </c>
      <c r="P7" s="309" t="s">
        <v>410</v>
      </c>
      <c r="Q7" s="309" t="s">
        <v>411</v>
      </c>
      <c r="R7" s="308" t="s">
        <v>412</v>
      </c>
      <c r="S7" s="309" t="s">
        <v>413</v>
      </c>
      <c r="T7" s="311" t="s">
        <v>414</v>
      </c>
      <c r="U7" s="311"/>
      <c r="V7" s="312" t="s">
        <v>324</v>
      </c>
      <c r="W7" s="307"/>
    </row>
    <row r="8" customFormat="false" ht="10.5" hidden="false" customHeight="true" outlineLevel="0" collapsed="false">
      <c r="A8" s="308"/>
      <c r="B8" s="309"/>
      <c r="C8" s="309"/>
      <c r="D8" s="309"/>
      <c r="E8" s="309"/>
      <c r="F8" s="309"/>
      <c r="G8" s="309"/>
      <c r="H8" s="308"/>
      <c r="I8" s="310"/>
      <c r="J8" s="308"/>
      <c r="K8" s="309"/>
      <c r="L8" s="309"/>
      <c r="M8" s="309"/>
      <c r="N8" s="309"/>
      <c r="O8" s="309"/>
      <c r="P8" s="309"/>
      <c r="Q8" s="309"/>
      <c r="R8" s="308"/>
      <c r="S8" s="309"/>
      <c r="T8" s="309" t="s">
        <v>415</v>
      </c>
      <c r="U8" s="309" t="s">
        <v>416</v>
      </c>
      <c r="V8" s="312"/>
      <c r="W8" s="307"/>
    </row>
    <row r="9" s="314" customFormat="true" ht="22.5" hidden="false" customHeight="true" outlineLevel="0" collapsed="false">
      <c r="A9" s="308"/>
      <c r="B9" s="309"/>
      <c r="C9" s="309"/>
      <c r="D9" s="309"/>
      <c r="E9" s="309"/>
      <c r="F9" s="309"/>
      <c r="G9" s="309"/>
      <c r="H9" s="308"/>
      <c r="I9" s="310"/>
      <c r="J9" s="308"/>
      <c r="K9" s="309"/>
      <c r="L9" s="309"/>
      <c r="M9" s="309"/>
      <c r="N9" s="309"/>
      <c r="O9" s="309"/>
      <c r="P9" s="309"/>
      <c r="Q9" s="309"/>
      <c r="R9" s="308"/>
      <c r="S9" s="309"/>
      <c r="T9" s="309"/>
      <c r="U9" s="309"/>
      <c r="V9" s="312"/>
      <c r="W9" s="313"/>
    </row>
    <row r="10" s="314" customFormat="true" ht="25.5" hidden="false" customHeight="true" outlineLevel="0" collapsed="false">
      <c r="C10" s="315" t="s">
        <v>134</v>
      </c>
      <c r="D10" s="315"/>
      <c r="E10" s="316"/>
      <c r="F10" s="316"/>
      <c r="G10" s="316"/>
      <c r="H10" s="316"/>
      <c r="I10" s="316"/>
      <c r="J10" s="315" t="s">
        <v>134</v>
      </c>
      <c r="K10" s="315"/>
      <c r="L10" s="315"/>
      <c r="M10" s="315"/>
      <c r="N10" s="315"/>
      <c r="O10" s="315"/>
      <c r="P10" s="315"/>
      <c r="Q10" s="315"/>
      <c r="R10" s="315"/>
      <c r="S10" s="315"/>
      <c r="T10" s="315"/>
      <c r="U10" s="315"/>
      <c r="V10" s="315"/>
      <c r="W10" s="313"/>
    </row>
    <row r="11" customFormat="false" ht="11.25" hidden="false" customHeight="true" outlineLevel="0" collapsed="false">
      <c r="A11" s="317" t="n">
        <v>1</v>
      </c>
      <c r="B11" s="318" t="s">
        <v>70</v>
      </c>
      <c r="C11" s="319" t="n">
        <v>196211</v>
      </c>
      <c r="D11" s="320" t="n">
        <v>23415</v>
      </c>
      <c r="E11" s="320" t="n">
        <v>24682</v>
      </c>
      <c r="F11" s="320" t="n">
        <v>10380</v>
      </c>
      <c r="G11" s="320" t="n">
        <v>6192</v>
      </c>
      <c r="H11" s="320" t="n">
        <v>1490</v>
      </c>
      <c r="I11" s="320" t="n">
        <v>3862</v>
      </c>
      <c r="J11" s="320" t="n">
        <v>12381</v>
      </c>
      <c r="K11" s="320" t="n">
        <v>2581</v>
      </c>
      <c r="L11" s="320" t="n">
        <v>19195</v>
      </c>
      <c r="M11" s="320" t="n">
        <v>50634</v>
      </c>
      <c r="N11" s="320" t="n">
        <v>9433</v>
      </c>
      <c r="O11" s="320" t="n">
        <v>1598</v>
      </c>
      <c r="P11" s="320" t="n">
        <v>10106</v>
      </c>
      <c r="Q11" s="320" t="n">
        <v>5222</v>
      </c>
      <c r="R11" s="320" t="n">
        <v>9506</v>
      </c>
      <c r="S11" s="320" t="n">
        <v>5534</v>
      </c>
      <c r="T11" s="320" t="n">
        <v>156196</v>
      </c>
      <c r="U11" s="320" t="n">
        <v>29635</v>
      </c>
      <c r="V11" s="321" t="n">
        <v>1</v>
      </c>
    </row>
    <row r="12" customFormat="false" ht="11.25" hidden="false" customHeight="true" outlineLevel="0" collapsed="false">
      <c r="A12" s="317" t="n">
        <v>2</v>
      </c>
      <c r="B12" s="318" t="s">
        <v>435</v>
      </c>
      <c r="C12" s="319" t="n">
        <v>5687</v>
      </c>
      <c r="D12" s="320" t="n">
        <v>722</v>
      </c>
      <c r="E12" s="320" t="n">
        <v>696</v>
      </c>
      <c r="F12" s="320" t="n">
        <v>387</v>
      </c>
      <c r="G12" s="320" t="n">
        <v>228</v>
      </c>
      <c r="H12" s="320" t="n">
        <v>48</v>
      </c>
      <c r="I12" s="320" t="n">
        <v>87</v>
      </c>
      <c r="J12" s="320" t="n">
        <v>385</v>
      </c>
      <c r="K12" s="320" t="n">
        <v>77</v>
      </c>
      <c r="L12" s="320" t="n">
        <v>400</v>
      </c>
      <c r="M12" s="320" t="n">
        <v>1233</v>
      </c>
      <c r="N12" s="320" t="n">
        <v>247</v>
      </c>
      <c r="O12" s="320" t="n">
        <v>66</v>
      </c>
      <c r="P12" s="320" t="n">
        <v>384</v>
      </c>
      <c r="Q12" s="320" t="n">
        <v>199</v>
      </c>
      <c r="R12" s="320" t="n">
        <v>305</v>
      </c>
      <c r="S12" s="320" t="n">
        <v>223</v>
      </c>
      <c r="T12" s="320" t="n">
        <v>4189</v>
      </c>
      <c r="U12" s="320" t="n">
        <v>1111</v>
      </c>
      <c r="V12" s="321" t="n">
        <v>2</v>
      </c>
    </row>
    <row r="13" customFormat="false" ht="11.25" hidden="false" customHeight="true" outlineLevel="0" collapsed="false">
      <c r="A13" s="317" t="n">
        <v>3</v>
      </c>
      <c r="B13" s="322" t="s">
        <v>151</v>
      </c>
      <c r="C13" s="319" t="n">
        <v>11595</v>
      </c>
      <c r="D13" s="320" t="n">
        <v>1146</v>
      </c>
      <c r="E13" s="320" t="n">
        <v>1362</v>
      </c>
      <c r="F13" s="320" t="n">
        <v>855</v>
      </c>
      <c r="G13" s="320" t="n">
        <v>412</v>
      </c>
      <c r="H13" s="320" t="n">
        <v>64</v>
      </c>
      <c r="I13" s="320" t="n">
        <v>216</v>
      </c>
      <c r="J13" s="320" t="n">
        <v>737</v>
      </c>
      <c r="K13" s="320" t="n">
        <v>129</v>
      </c>
      <c r="L13" s="320" t="n">
        <v>1022</v>
      </c>
      <c r="M13" s="320" t="n">
        <v>2671</v>
      </c>
      <c r="N13" s="320" t="n">
        <v>539</v>
      </c>
      <c r="O13" s="320" t="n">
        <v>133</v>
      </c>
      <c r="P13" s="320" t="n">
        <v>792</v>
      </c>
      <c r="Q13" s="320" t="n">
        <v>337</v>
      </c>
      <c r="R13" s="320" t="n">
        <v>679</v>
      </c>
      <c r="S13" s="320" t="n">
        <v>501</v>
      </c>
      <c r="T13" s="320" t="n">
        <v>8569</v>
      </c>
      <c r="U13" s="320" t="n">
        <v>2171</v>
      </c>
      <c r="V13" s="321" t="n">
        <v>3</v>
      </c>
    </row>
    <row r="14" customFormat="false" ht="11.25" hidden="false" customHeight="true" outlineLevel="0" collapsed="false">
      <c r="A14" s="317" t="n">
        <v>4</v>
      </c>
      <c r="B14" s="322" t="s">
        <v>152</v>
      </c>
      <c r="C14" s="319" t="n">
        <v>26314</v>
      </c>
      <c r="D14" s="320" t="n">
        <v>2857</v>
      </c>
      <c r="E14" s="320" t="n">
        <v>3144</v>
      </c>
      <c r="F14" s="320" t="n">
        <v>1693</v>
      </c>
      <c r="G14" s="320" t="n">
        <v>850</v>
      </c>
      <c r="H14" s="320" t="n">
        <v>171</v>
      </c>
      <c r="I14" s="320" t="n">
        <v>388</v>
      </c>
      <c r="J14" s="320" t="n">
        <v>1666</v>
      </c>
      <c r="K14" s="320" t="n">
        <v>287</v>
      </c>
      <c r="L14" s="320" t="n">
        <v>2203</v>
      </c>
      <c r="M14" s="320" t="n">
        <v>6726</v>
      </c>
      <c r="N14" s="320" t="n">
        <v>1410</v>
      </c>
      <c r="O14" s="320" t="n">
        <v>189</v>
      </c>
      <c r="P14" s="320" t="n">
        <v>1758</v>
      </c>
      <c r="Q14" s="320" t="n">
        <v>773</v>
      </c>
      <c r="R14" s="320" t="n">
        <v>1287</v>
      </c>
      <c r="S14" s="320" t="n">
        <v>912</v>
      </c>
      <c r="T14" s="320" t="n">
        <v>20041</v>
      </c>
      <c r="U14" s="320" t="n">
        <v>4580</v>
      </c>
      <c r="V14" s="321" t="n">
        <v>4</v>
      </c>
    </row>
    <row r="15" customFormat="false" ht="11.25" hidden="false" customHeight="true" outlineLevel="0" collapsed="false">
      <c r="A15" s="317" t="n">
        <v>5</v>
      </c>
      <c r="B15" s="322" t="s">
        <v>153</v>
      </c>
      <c r="C15" s="319" t="n">
        <v>32348</v>
      </c>
      <c r="D15" s="320" t="n">
        <v>3806</v>
      </c>
      <c r="E15" s="320" t="n">
        <v>4216</v>
      </c>
      <c r="F15" s="320" t="n">
        <v>1608</v>
      </c>
      <c r="G15" s="320" t="n">
        <v>1072</v>
      </c>
      <c r="H15" s="320" t="n">
        <v>192</v>
      </c>
      <c r="I15" s="320" t="n">
        <v>412</v>
      </c>
      <c r="J15" s="320" t="n">
        <v>1935</v>
      </c>
      <c r="K15" s="320" t="n">
        <v>347</v>
      </c>
      <c r="L15" s="320" t="n">
        <v>2861</v>
      </c>
      <c r="M15" s="320" t="n">
        <v>8740</v>
      </c>
      <c r="N15" s="320" t="n">
        <v>1591</v>
      </c>
      <c r="O15" s="320" t="n">
        <v>222</v>
      </c>
      <c r="P15" s="320" t="n">
        <v>1968</v>
      </c>
      <c r="Q15" s="320" t="n">
        <v>996</v>
      </c>
      <c r="R15" s="320" t="n">
        <v>1315</v>
      </c>
      <c r="S15" s="320" t="n">
        <v>1067</v>
      </c>
      <c r="T15" s="320" t="n">
        <v>25290</v>
      </c>
      <c r="U15" s="320" t="n">
        <v>5450</v>
      </c>
      <c r="V15" s="321" t="n">
        <v>5</v>
      </c>
    </row>
    <row r="16" customFormat="false" ht="11.25" hidden="false" customHeight="true" outlineLevel="0" collapsed="false">
      <c r="A16" s="317" t="n">
        <v>6</v>
      </c>
      <c r="B16" s="322" t="s">
        <v>154</v>
      </c>
      <c r="C16" s="319" t="n">
        <v>31333</v>
      </c>
      <c r="D16" s="320" t="n">
        <v>3704</v>
      </c>
      <c r="E16" s="320" t="n">
        <v>4118</v>
      </c>
      <c r="F16" s="320" t="n">
        <v>1804</v>
      </c>
      <c r="G16" s="320" t="n">
        <v>1098</v>
      </c>
      <c r="H16" s="320" t="n">
        <v>194</v>
      </c>
      <c r="I16" s="320" t="n">
        <v>465</v>
      </c>
      <c r="J16" s="320" t="n">
        <v>1929</v>
      </c>
      <c r="K16" s="320" t="n">
        <v>406</v>
      </c>
      <c r="L16" s="320" t="n">
        <v>3104</v>
      </c>
      <c r="M16" s="320" t="n">
        <v>7834</v>
      </c>
      <c r="N16" s="320" t="n">
        <v>1506</v>
      </c>
      <c r="O16" s="320" t="n">
        <v>218</v>
      </c>
      <c r="P16" s="320" t="n">
        <v>1707</v>
      </c>
      <c r="Q16" s="320" t="n">
        <v>852</v>
      </c>
      <c r="R16" s="320" t="n">
        <v>1452</v>
      </c>
      <c r="S16" s="320" t="n">
        <v>942</v>
      </c>
      <c r="T16" s="320" t="n">
        <v>24524</v>
      </c>
      <c r="U16" s="320" t="n">
        <v>5005</v>
      </c>
      <c r="V16" s="321" t="n">
        <v>6</v>
      </c>
    </row>
    <row r="17" customFormat="false" ht="11.25" hidden="false" customHeight="true" outlineLevel="0" collapsed="false">
      <c r="A17" s="317" t="n">
        <v>7</v>
      </c>
      <c r="B17" s="322" t="s">
        <v>155</v>
      </c>
      <c r="C17" s="319" t="n">
        <v>34957</v>
      </c>
      <c r="D17" s="320" t="n">
        <v>4304</v>
      </c>
      <c r="E17" s="320" t="n">
        <v>4561</v>
      </c>
      <c r="F17" s="320" t="n">
        <v>1636</v>
      </c>
      <c r="G17" s="320" t="n">
        <v>1105</v>
      </c>
      <c r="H17" s="320" t="n">
        <v>295</v>
      </c>
      <c r="I17" s="320" t="n">
        <v>646</v>
      </c>
      <c r="J17" s="320" t="n">
        <v>2194</v>
      </c>
      <c r="K17" s="320" t="n">
        <v>530</v>
      </c>
      <c r="L17" s="320" t="n">
        <v>3611</v>
      </c>
      <c r="M17" s="320" t="n">
        <v>8842</v>
      </c>
      <c r="N17" s="320" t="n">
        <v>1712</v>
      </c>
      <c r="O17" s="320" t="n">
        <v>297</v>
      </c>
      <c r="P17" s="320" t="n">
        <v>1603</v>
      </c>
      <c r="Q17" s="320" t="n">
        <v>906</v>
      </c>
      <c r="R17" s="320" t="n">
        <v>1809</v>
      </c>
      <c r="S17" s="320" t="n">
        <v>906</v>
      </c>
      <c r="T17" s="320" t="n">
        <v>28271</v>
      </c>
      <c r="U17" s="320" t="n">
        <v>5050</v>
      </c>
      <c r="V17" s="321" t="n">
        <v>7</v>
      </c>
    </row>
    <row r="18" customFormat="false" ht="11.25" hidden="false" customHeight="true" outlineLevel="0" collapsed="false">
      <c r="A18" s="317" t="n">
        <v>8</v>
      </c>
      <c r="B18" s="322" t="s">
        <v>156</v>
      </c>
      <c r="C18" s="319" t="n">
        <v>36715</v>
      </c>
      <c r="D18" s="320" t="n">
        <v>4622</v>
      </c>
      <c r="E18" s="320" t="n">
        <v>4414</v>
      </c>
      <c r="F18" s="320" t="n">
        <v>1737</v>
      </c>
      <c r="G18" s="320" t="n">
        <v>1121</v>
      </c>
      <c r="H18" s="320" t="n">
        <v>413</v>
      </c>
      <c r="I18" s="320" t="n">
        <v>931</v>
      </c>
      <c r="J18" s="320" t="n">
        <v>2422</v>
      </c>
      <c r="K18" s="320" t="n">
        <v>613</v>
      </c>
      <c r="L18" s="320" t="n">
        <v>3985</v>
      </c>
      <c r="M18" s="320" t="n">
        <v>9348</v>
      </c>
      <c r="N18" s="320" t="n">
        <v>1787</v>
      </c>
      <c r="O18" s="320" t="n">
        <v>328</v>
      </c>
      <c r="P18" s="320" t="n">
        <v>1454</v>
      </c>
      <c r="Q18" s="320" t="n">
        <v>889</v>
      </c>
      <c r="R18" s="320" t="n">
        <v>1858</v>
      </c>
      <c r="S18" s="320" t="n">
        <v>793</v>
      </c>
      <c r="T18" s="320" t="n">
        <v>30108</v>
      </c>
      <c r="U18" s="320" t="n">
        <v>4870</v>
      </c>
      <c r="V18" s="321" t="n">
        <v>8</v>
      </c>
    </row>
    <row r="19" customFormat="false" ht="11.25" hidden="false" customHeight="true" outlineLevel="0" collapsed="false">
      <c r="A19" s="317" t="n">
        <v>9</v>
      </c>
      <c r="B19" s="322" t="s">
        <v>157</v>
      </c>
      <c r="C19" s="319" t="n">
        <v>14067</v>
      </c>
      <c r="D19" s="320" t="n">
        <v>1783</v>
      </c>
      <c r="E19" s="320" t="n">
        <v>1779</v>
      </c>
      <c r="F19" s="320" t="n">
        <v>537</v>
      </c>
      <c r="G19" s="320" t="n">
        <v>269</v>
      </c>
      <c r="H19" s="320" t="n">
        <v>111</v>
      </c>
      <c r="I19" s="320" t="n">
        <v>701</v>
      </c>
      <c r="J19" s="320" t="n">
        <v>929</v>
      </c>
      <c r="K19" s="320" t="n">
        <v>175</v>
      </c>
      <c r="L19" s="320" t="n">
        <v>1611</v>
      </c>
      <c r="M19" s="320" t="n">
        <v>4041</v>
      </c>
      <c r="N19" s="320" t="n">
        <v>578</v>
      </c>
      <c r="O19" s="320" t="n">
        <v>132</v>
      </c>
      <c r="P19" s="320" t="n">
        <v>408</v>
      </c>
      <c r="Q19" s="320" t="n">
        <v>203</v>
      </c>
      <c r="R19" s="320" t="n">
        <v>637</v>
      </c>
      <c r="S19" s="320" t="n">
        <v>173</v>
      </c>
      <c r="T19" s="320" t="n">
        <v>12302</v>
      </c>
      <c r="U19" s="320" t="n">
        <v>1228</v>
      </c>
      <c r="V19" s="321" t="n">
        <v>9</v>
      </c>
    </row>
    <row r="20" customFormat="false" ht="11.25" hidden="false" customHeight="true" outlineLevel="0" collapsed="false">
      <c r="A20" s="317" t="n">
        <v>10</v>
      </c>
      <c r="B20" s="322" t="s">
        <v>158</v>
      </c>
      <c r="C20" s="319" t="n">
        <v>3195</v>
      </c>
      <c r="D20" s="320" t="n">
        <v>471</v>
      </c>
      <c r="E20" s="320" t="n">
        <v>392</v>
      </c>
      <c r="F20" s="320" t="n">
        <v>123</v>
      </c>
      <c r="G20" s="320" t="n">
        <v>37</v>
      </c>
      <c r="H20" s="320" t="n">
        <v>2</v>
      </c>
      <c r="I20" s="320" t="n">
        <v>16</v>
      </c>
      <c r="J20" s="320" t="n">
        <v>184</v>
      </c>
      <c r="K20" s="320" t="n">
        <v>17</v>
      </c>
      <c r="L20" s="320" t="n">
        <v>398</v>
      </c>
      <c r="M20" s="320" t="n">
        <v>1199</v>
      </c>
      <c r="N20" s="320" t="n">
        <v>63</v>
      </c>
      <c r="O20" s="320" t="n">
        <v>13</v>
      </c>
      <c r="P20" s="320" t="n">
        <v>32</v>
      </c>
      <c r="Q20" s="320" t="n">
        <v>67</v>
      </c>
      <c r="R20" s="320" t="n">
        <v>164</v>
      </c>
      <c r="S20" s="320" t="n">
        <v>17</v>
      </c>
      <c r="T20" s="320" t="n">
        <v>2902</v>
      </c>
      <c r="U20" s="320" t="n">
        <v>170</v>
      </c>
      <c r="V20" s="321" t="n">
        <v>10</v>
      </c>
    </row>
    <row r="21" customFormat="false" ht="18" hidden="false" customHeight="true" outlineLevel="0" collapsed="false">
      <c r="A21" s="317" t="n">
        <v>11</v>
      </c>
      <c r="B21" s="322" t="s">
        <v>159</v>
      </c>
      <c r="C21" s="319" t="n">
        <v>178949</v>
      </c>
      <c r="D21" s="320" t="n">
        <v>21161</v>
      </c>
      <c r="E21" s="320" t="n">
        <v>22511</v>
      </c>
      <c r="F21" s="320" t="n">
        <v>9720</v>
      </c>
      <c r="G21" s="320" t="n">
        <v>5886</v>
      </c>
      <c r="H21" s="320" t="n">
        <v>1377</v>
      </c>
      <c r="I21" s="320" t="n">
        <v>3145</v>
      </c>
      <c r="J21" s="320" t="n">
        <v>11268</v>
      </c>
      <c r="K21" s="320" t="n">
        <v>2389</v>
      </c>
      <c r="L21" s="320" t="n">
        <v>17186</v>
      </c>
      <c r="M21" s="320" t="n">
        <v>45394</v>
      </c>
      <c r="N21" s="320" t="n">
        <v>8792</v>
      </c>
      <c r="O21" s="320" t="n">
        <v>1453</v>
      </c>
      <c r="P21" s="320" t="n">
        <v>9666</v>
      </c>
      <c r="Q21" s="320" t="n">
        <v>4952</v>
      </c>
      <c r="R21" s="320" t="n">
        <v>8705</v>
      </c>
      <c r="S21" s="320" t="n">
        <v>5344</v>
      </c>
      <c r="T21" s="320" t="n">
        <v>140992</v>
      </c>
      <c r="U21" s="320" t="n">
        <v>28237</v>
      </c>
      <c r="V21" s="321" t="n">
        <v>11</v>
      </c>
    </row>
    <row r="22" customFormat="false" ht="11.25" hidden="false" customHeight="true" outlineLevel="0" collapsed="false">
      <c r="A22" s="317" t="n">
        <v>12</v>
      </c>
      <c r="B22" s="322" t="s">
        <v>160</v>
      </c>
      <c r="C22" s="319" t="n">
        <v>17262</v>
      </c>
      <c r="D22" s="320" t="n">
        <v>2254</v>
      </c>
      <c r="E22" s="320" t="n">
        <v>2171</v>
      </c>
      <c r="F22" s="320" t="n">
        <v>660</v>
      </c>
      <c r="G22" s="320" t="n">
        <v>306</v>
      </c>
      <c r="H22" s="320" t="n">
        <v>113</v>
      </c>
      <c r="I22" s="320" t="n">
        <v>717</v>
      </c>
      <c r="J22" s="320" t="n">
        <v>1113</v>
      </c>
      <c r="K22" s="320" t="n">
        <v>192</v>
      </c>
      <c r="L22" s="320" t="n">
        <v>2009</v>
      </c>
      <c r="M22" s="320" t="n">
        <v>5240</v>
      </c>
      <c r="N22" s="320" t="n">
        <v>641</v>
      </c>
      <c r="O22" s="320" t="n">
        <v>145</v>
      </c>
      <c r="P22" s="320" t="n">
        <v>440</v>
      </c>
      <c r="Q22" s="320" t="n">
        <v>270</v>
      </c>
      <c r="R22" s="320" t="n">
        <v>801</v>
      </c>
      <c r="S22" s="320" t="n">
        <v>190</v>
      </c>
      <c r="T22" s="320" t="n">
        <v>15204</v>
      </c>
      <c r="U22" s="320" t="n">
        <v>1398</v>
      </c>
      <c r="V22" s="321" t="n">
        <v>12</v>
      </c>
    </row>
    <row r="23" customFormat="false" ht="18" hidden="false" customHeight="true" outlineLevel="0" collapsed="false">
      <c r="A23" s="317"/>
      <c r="B23" s="323" t="s">
        <v>161</v>
      </c>
      <c r="C23" s="319"/>
      <c r="D23" s="320"/>
      <c r="T23" s="320"/>
      <c r="U23" s="320"/>
    </row>
    <row r="24" customFormat="false" ht="11.25" hidden="false" customHeight="true" outlineLevel="0" collapsed="false">
      <c r="A24" s="317" t="n">
        <v>13</v>
      </c>
      <c r="B24" s="322" t="s">
        <v>436</v>
      </c>
      <c r="C24" s="319" t="n">
        <v>47604</v>
      </c>
      <c r="D24" s="320" t="n">
        <v>7810</v>
      </c>
      <c r="E24" s="320" t="n">
        <v>6770</v>
      </c>
      <c r="F24" s="320" t="n">
        <v>3162</v>
      </c>
      <c r="G24" s="320" t="n">
        <v>404</v>
      </c>
      <c r="H24" s="320" t="n">
        <v>523</v>
      </c>
      <c r="I24" s="320" t="n">
        <v>1550</v>
      </c>
      <c r="J24" s="320" t="n">
        <v>4453</v>
      </c>
      <c r="K24" s="320" t="n">
        <v>168</v>
      </c>
      <c r="L24" s="320" t="n">
        <v>3437</v>
      </c>
      <c r="M24" s="320" t="n">
        <v>14013</v>
      </c>
      <c r="N24" s="320" t="n">
        <v>2270</v>
      </c>
      <c r="O24" s="320" t="n">
        <v>317</v>
      </c>
      <c r="P24" s="320" t="n">
        <v>870</v>
      </c>
      <c r="Q24" s="320" t="n">
        <v>308</v>
      </c>
      <c r="R24" s="320" t="n">
        <v>1263</v>
      </c>
      <c r="S24" s="320" t="n">
        <v>286</v>
      </c>
      <c r="T24" s="320" t="n">
        <v>42406</v>
      </c>
      <c r="U24" s="320" t="n">
        <v>2036</v>
      </c>
      <c r="V24" s="321" t="n">
        <v>13</v>
      </c>
    </row>
    <row r="25" customFormat="false" ht="11.25" hidden="false" customHeight="true" outlineLevel="0" collapsed="false">
      <c r="A25" s="317" t="n">
        <v>14</v>
      </c>
      <c r="B25" s="322" t="s">
        <v>437</v>
      </c>
      <c r="C25" s="319" t="n">
        <v>20020</v>
      </c>
      <c r="D25" s="320" t="n">
        <v>3099</v>
      </c>
      <c r="E25" s="320" t="n">
        <v>2736</v>
      </c>
      <c r="F25" s="320" t="n">
        <v>1493</v>
      </c>
      <c r="G25" s="320" t="n">
        <v>428</v>
      </c>
      <c r="H25" s="320" t="n">
        <v>214</v>
      </c>
      <c r="I25" s="320" t="n">
        <v>1175</v>
      </c>
      <c r="J25" s="320" t="n">
        <v>1966</v>
      </c>
      <c r="K25" s="320" t="n">
        <v>67</v>
      </c>
      <c r="L25" s="320" t="n">
        <v>1164</v>
      </c>
      <c r="M25" s="320" t="n">
        <v>5952</v>
      </c>
      <c r="N25" s="320" t="n">
        <v>738</v>
      </c>
      <c r="O25" s="320" t="n">
        <v>93</v>
      </c>
      <c r="P25" s="320" t="n">
        <v>271</v>
      </c>
      <c r="Q25" s="320" t="n">
        <v>80</v>
      </c>
      <c r="R25" s="320" t="n">
        <v>455</v>
      </c>
      <c r="S25" s="320" t="n">
        <v>89</v>
      </c>
      <c r="T25" s="320" t="n">
        <v>17592</v>
      </c>
      <c r="U25" s="320" t="n">
        <v>935</v>
      </c>
      <c r="V25" s="321" t="n">
        <v>14</v>
      </c>
    </row>
    <row r="26" customFormat="false" ht="9.75" hidden="false" customHeight="false" outlineLevel="0" collapsed="false">
      <c r="A26" s="324"/>
      <c r="B26" s="324"/>
      <c r="C26" s="324"/>
      <c r="D26" s="320"/>
      <c r="T26" s="320"/>
      <c r="U26" s="320"/>
    </row>
    <row r="27" s="314" customFormat="true" ht="25.5" hidden="false" customHeight="true" outlineLevel="0" collapsed="false">
      <c r="C27" s="325" t="s">
        <v>170</v>
      </c>
      <c r="D27" s="325"/>
      <c r="E27" s="306"/>
      <c r="F27" s="306"/>
      <c r="G27" s="306"/>
      <c r="H27" s="306"/>
      <c r="I27" s="306"/>
      <c r="J27" s="325" t="s">
        <v>170</v>
      </c>
      <c r="K27" s="325"/>
      <c r="L27" s="325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13"/>
    </row>
    <row r="28" customFormat="false" ht="11.25" hidden="false" customHeight="true" outlineLevel="0" collapsed="false">
      <c r="A28" s="321" t="n">
        <v>15</v>
      </c>
      <c r="B28" s="318" t="s">
        <v>70</v>
      </c>
      <c r="C28" s="319" t="n">
        <v>174664</v>
      </c>
      <c r="D28" s="320" t="n">
        <v>20209</v>
      </c>
      <c r="E28" s="320" t="n">
        <v>22610</v>
      </c>
      <c r="F28" s="320" t="n">
        <v>8084</v>
      </c>
      <c r="G28" s="320" t="n">
        <v>5645</v>
      </c>
      <c r="H28" s="320" t="n">
        <v>2053</v>
      </c>
      <c r="I28" s="320" t="n">
        <v>3524</v>
      </c>
      <c r="J28" s="320" t="n">
        <v>11771</v>
      </c>
      <c r="K28" s="320" t="n">
        <v>2945</v>
      </c>
      <c r="L28" s="320" t="n">
        <v>18222</v>
      </c>
      <c r="M28" s="320" t="n">
        <v>45202</v>
      </c>
      <c r="N28" s="320" t="n">
        <v>8452</v>
      </c>
      <c r="O28" s="320" t="n">
        <v>2140</v>
      </c>
      <c r="P28" s="320" t="n">
        <v>8423</v>
      </c>
      <c r="Q28" s="320" t="n">
        <v>4353</v>
      </c>
      <c r="R28" s="320" t="n">
        <v>7012</v>
      </c>
      <c r="S28" s="320" t="n">
        <v>4019</v>
      </c>
      <c r="T28" s="320" t="n">
        <v>141195</v>
      </c>
      <c r="U28" s="320" t="n">
        <v>25385</v>
      </c>
      <c r="V28" s="321" t="n">
        <v>15</v>
      </c>
    </row>
    <row r="29" customFormat="false" ht="11.25" hidden="false" customHeight="true" outlineLevel="0" collapsed="false">
      <c r="A29" s="321" t="n">
        <v>16</v>
      </c>
      <c r="B29" s="318" t="s">
        <v>435</v>
      </c>
      <c r="C29" s="319" t="n">
        <v>1927</v>
      </c>
      <c r="D29" s="320" t="n">
        <v>259</v>
      </c>
      <c r="E29" s="320" t="n">
        <v>210</v>
      </c>
      <c r="F29" s="320" t="n">
        <v>130</v>
      </c>
      <c r="G29" s="320" t="n">
        <v>71</v>
      </c>
      <c r="H29" s="320" t="n">
        <v>22</v>
      </c>
      <c r="I29" s="320" t="n">
        <v>25</v>
      </c>
      <c r="J29" s="320" t="n">
        <v>140</v>
      </c>
      <c r="K29" s="320" t="n">
        <v>25</v>
      </c>
      <c r="L29" s="320" t="n">
        <v>133</v>
      </c>
      <c r="M29" s="320" t="n">
        <v>455</v>
      </c>
      <c r="N29" s="320" t="n">
        <v>83</v>
      </c>
      <c r="O29" s="320" t="n">
        <v>21</v>
      </c>
      <c r="P29" s="320" t="n">
        <v>125</v>
      </c>
      <c r="Q29" s="320" t="n">
        <v>66</v>
      </c>
      <c r="R29" s="320" t="n">
        <v>101</v>
      </c>
      <c r="S29" s="320" t="n">
        <v>61</v>
      </c>
      <c r="T29" s="320" t="n">
        <v>1449</v>
      </c>
      <c r="U29" s="320" t="n">
        <v>348</v>
      </c>
      <c r="V29" s="321" t="n">
        <v>16</v>
      </c>
    </row>
    <row r="30" customFormat="false" ht="11.25" hidden="false" customHeight="true" outlineLevel="0" collapsed="false">
      <c r="A30" s="321" t="n">
        <v>17</v>
      </c>
      <c r="B30" s="322" t="s">
        <v>151</v>
      </c>
      <c r="C30" s="319" t="n">
        <v>7095</v>
      </c>
      <c r="D30" s="320" t="n">
        <v>722</v>
      </c>
      <c r="E30" s="320" t="n">
        <v>826</v>
      </c>
      <c r="F30" s="320" t="n">
        <v>432</v>
      </c>
      <c r="G30" s="320" t="n">
        <v>239</v>
      </c>
      <c r="H30" s="320" t="n">
        <v>82</v>
      </c>
      <c r="I30" s="320" t="n">
        <v>128</v>
      </c>
      <c r="J30" s="320" t="n">
        <v>471</v>
      </c>
      <c r="K30" s="320" t="n">
        <v>102</v>
      </c>
      <c r="L30" s="320" t="n">
        <v>616</v>
      </c>
      <c r="M30" s="320" t="n">
        <v>1656</v>
      </c>
      <c r="N30" s="320" t="n">
        <v>336</v>
      </c>
      <c r="O30" s="320" t="n">
        <v>96</v>
      </c>
      <c r="P30" s="320" t="n">
        <v>508</v>
      </c>
      <c r="Q30" s="320" t="n">
        <v>236</v>
      </c>
      <c r="R30" s="320" t="n">
        <v>377</v>
      </c>
      <c r="S30" s="320" t="n">
        <v>268</v>
      </c>
      <c r="T30" s="320" t="n">
        <v>5310</v>
      </c>
      <c r="U30" s="320" t="n">
        <v>1353</v>
      </c>
      <c r="V30" s="321" t="n">
        <v>17</v>
      </c>
    </row>
    <row r="31" customFormat="false" ht="11.25" hidden="false" customHeight="true" outlineLevel="0" collapsed="false">
      <c r="A31" s="321" t="n">
        <v>18</v>
      </c>
      <c r="B31" s="322" t="s">
        <v>152</v>
      </c>
      <c r="C31" s="319" t="n">
        <v>17123</v>
      </c>
      <c r="D31" s="320" t="n">
        <v>1837</v>
      </c>
      <c r="E31" s="320" t="n">
        <v>2020</v>
      </c>
      <c r="F31" s="320" t="n">
        <v>925</v>
      </c>
      <c r="G31" s="320" t="n">
        <v>610</v>
      </c>
      <c r="H31" s="320" t="n">
        <v>152</v>
      </c>
      <c r="I31" s="320" t="n">
        <v>297</v>
      </c>
      <c r="J31" s="320" t="n">
        <v>1107</v>
      </c>
      <c r="K31" s="320" t="n">
        <v>255</v>
      </c>
      <c r="L31" s="320" t="n">
        <v>1537</v>
      </c>
      <c r="M31" s="320" t="n">
        <v>4332</v>
      </c>
      <c r="N31" s="320" t="n">
        <v>865</v>
      </c>
      <c r="O31" s="320" t="n">
        <v>206</v>
      </c>
      <c r="P31" s="320" t="n">
        <v>1131</v>
      </c>
      <c r="Q31" s="320" t="n">
        <v>488</v>
      </c>
      <c r="R31" s="320" t="n">
        <v>816</v>
      </c>
      <c r="S31" s="320" t="n">
        <v>545</v>
      </c>
      <c r="T31" s="320" t="n">
        <v>13169</v>
      </c>
      <c r="U31" s="320" t="n">
        <v>3029</v>
      </c>
      <c r="V31" s="321" t="n">
        <v>18</v>
      </c>
    </row>
    <row r="32" customFormat="false" ht="11.25" hidden="false" customHeight="true" outlineLevel="0" collapsed="false">
      <c r="A32" s="321" t="n">
        <v>19</v>
      </c>
      <c r="B32" s="322" t="s">
        <v>153</v>
      </c>
      <c r="C32" s="319" t="n">
        <v>25553</v>
      </c>
      <c r="D32" s="320" t="n">
        <v>3025</v>
      </c>
      <c r="E32" s="320" t="n">
        <v>3367</v>
      </c>
      <c r="F32" s="320" t="n">
        <v>1105</v>
      </c>
      <c r="G32" s="320" t="n">
        <v>848</v>
      </c>
      <c r="H32" s="320" t="n">
        <v>213</v>
      </c>
      <c r="I32" s="320" t="n">
        <v>363</v>
      </c>
      <c r="J32" s="320" t="n">
        <v>1496</v>
      </c>
      <c r="K32" s="320" t="n">
        <v>379</v>
      </c>
      <c r="L32" s="320" t="n">
        <v>2397</v>
      </c>
      <c r="M32" s="320" t="n">
        <v>6814</v>
      </c>
      <c r="N32" s="320" t="n">
        <v>1341</v>
      </c>
      <c r="O32" s="320" t="n">
        <v>277</v>
      </c>
      <c r="P32" s="320" t="n">
        <v>1503</v>
      </c>
      <c r="Q32" s="320" t="n">
        <v>771</v>
      </c>
      <c r="R32" s="320" t="n">
        <v>956</v>
      </c>
      <c r="S32" s="320" t="n">
        <v>698</v>
      </c>
      <c r="T32" s="320" t="n">
        <v>20249</v>
      </c>
      <c r="U32" s="320" t="n">
        <v>4199</v>
      </c>
      <c r="V32" s="321" t="n">
        <v>19</v>
      </c>
    </row>
    <row r="33" customFormat="false" ht="11.25" hidden="false" customHeight="true" outlineLevel="0" collapsed="false">
      <c r="A33" s="321" t="n">
        <v>20</v>
      </c>
      <c r="B33" s="322" t="s">
        <v>154</v>
      </c>
      <c r="C33" s="319" t="n">
        <v>33120</v>
      </c>
      <c r="D33" s="320" t="n">
        <v>3851</v>
      </c>
      <c r="E33" s="320" t="n">
        <v>4497</v>
      </c>
      <c r="F33" s="320" t="n">
        <v>1686</v>
      </c>
      <c r="G33" s="320" t="n">
        <v>1172</v>
      </c>
      <c r="H33" s="320" t="n">
        <v>285</v>
      </c>
      <c r="I33" s="320" t="n">
        <v>521</v>
      </c>
      <c r="J33" s="320" t="n">
        <v>2061</v>
      </c>
      <c r="K33" s="320" t="n">
        <v>548</v>
      </c>
      <c r="L33" s="320" t="n">
        <v>3625</v>
      </c>
      <c r="M33" s="320" t="n">
        <v>8416</v>
      </c>
      <c r="N33" s="320" t="n">
        <v>1609</v>
      </c>
      <c r="O33" s="320" t="n">
        <v>363</v>
      </c>
      <c r="P33" s="320" t="n">
        <v>1658</v>
      </c>
      <c r="Q33" s="320" t="n">
        <v>823</v>
      </c>
      <c r="R33" s="320" t="n">
        <v>1197</v>
      </c>
      <c r="S33" s="320" t="n">
        <v>808</v>
      </c>
      <c r="T33" s="320" t="n">
        <v>26425</v>
      </c>
      <c r="U33" s="320" t="n">
        <v>5009</v>
      </c>
      <c r="V33" s="321" t="n">
        <v>20</v>
      </c>
    </row>
    <row r="34" customFormat="false" ht="11.25" hidden="false" customHeight="true" outlineLevel="0" collapsed="false">
      <c r="A34" s="321" t="n">
        <v>21</v>
      </c>
      <c r="B34" s="322" t="s">
        <v>155</v>
      </c>
      <c r="C34" s="319" t="n">
        <v>33222</v>
      </c>
      <c r="D34" s="320" t="n">
        <v>3807</v>
      </c>
      <c r="E34" s="320" t="n">
        <v>4443</v>
      </c>
      <c r="F34" s="320" t="n">
        <v>1455</v>
      </c>
      <c r="G34" s="320" t="n">
        <v>1105</v>
      </c>
      <c r="H34" s="320" t="n">
        <v>370</v>
      </c>
      <c r="I34" s="320" t="n">
        <v>665</v>
      </c>
      <c r="J34" s="320" t="n">
        <v>2207</v>
      </c>
      <c r="K34" s="320" t="n">
        <v>607</v>
      </c>
      <c r="L34" s="320" t="n">
        <v>3743</v>
      </c>
      <c r="M34" s="320" t="n">
        <v>8283</v>
      </c>
      <c r="N34" s="320" t="n">
        <v>1677</v>
      </c>
      <c r="O34" s="320" t="n">
        <v>420</v>
      </c>
      <c r="P34" s="320" t="n">
        <v>1511</v>
      </c>
      <c r="Q34" s="320" t="n">
        <v>848</v>
      </c>
      <c r="R34" s="320" t="n">
        <v>1335</v>
      </c>
      <c r="S34" s="320" t="n">
        <v>746</v>
      </c>
      <c r="T34" s="320" t="n">
        <v>26950</v>
      </c>
      <c r="U34" s="320" t="n">
        <v>4817</v>
      </c>
      <c r="V34" s="321" t="n">
        <v>21</v>
      </c>
    </row>
    <row r="35" customFormat="false" ht="11.25" hidden="false" customHeight="true" outlineLevel="0" collapsed="false">
      <c r="A35" s="321" t="n">
        <v>22</v>
      </c>
      <c r="B35" s="322" t="s">
        <v>156</v>
      </c>
      <c r="C35" s="319" t="n">
        <v>36719</v>
      </c>
      <c r="D35" s="320" t="n">
        <v>4172</v>
      </c>
      <c r="E35" s="320" t="n">
        <v>4598</v>
      </c>
      <c r="F35" s="320" t="n">
        <v>1492</v>
      </c>
      <c r="G35" s="320" t="n">
        <v>1245</v>
      </c>
      <c r="H35" s="320" t="n">
        <v>539</v>
      </c>
      <c r="I35" s="320" t="n">
        <v>952</v>
      </c>
      <c r="J35" s="320" t="n">
        <v>2562</v>
      </c>
      <c r="K35" s="320" t="n">
        <v>793</v>
      </c>
      <c r="L35" s="320" t="n">
        <v>3980</v>
      </c>
      <c r="M35" s="320" t="n">
        <v>9382</v>
      </c>
      <c r="N35" s="320" t="n">
        <v>1764</v>
      </c>
      <c r="O35" s="320" t="n">
        <v>441</v>
      </c>
      <c r="P35" s="320" t="n">
        <v>1565</v>
      </c>
      <c r="Q35" s="320" t="n">
        <v>910</v>
      </c>
      <c r="R35" s="320" t="n">
        <v>1571</v>
      </c>
      <c r="S35" s="320" t="n">
        <v>753</v>
      </c>
      <c r="T35" s="320" t="n">
        <v>29961</v>
      </c>
      <c r="U35" s="320" t="n">
        <v>5266</v>
      </c>
      <c r="V35" s="321" t="n">
        <v>22</v>
      </c>
    </row>
    <row r="36" customFormat="false" ht="11.25" hidden="false" customHeight="true" outlineLevel="0" collapsed="false">
      <c r="A36" s="321" t="n">
        <v>23</v>
      </c>
      <c r="B36" s="322" t="s">
        <v>157</v>
      </c>
      <c r="C36" s="319" t="n">
        <v>15931</v>
      </c>
      <c r="D36" s="320" t="n">
        <v>2051</v>
      </c>
      <c r="E36" s="320" t="n">
        <v>2062</v>
      </c>
      <c r="F36" s="320" t="n">
        <v>759</v>
      </c>
      <c r="G36" s="320" t="n">
        <v>321</v>
      </c>
      <c r="H36" s="320" t="n">
        <v>348</v>
      </c>
      <c r="I36" s="320" t="n">
        <v>567</v>
      </c>
      <c r="J36" s="320" t="n">
        <v>1401</v>
      </c>
      <c r="K36" s="320" t="n">
        <v>211</v>
      </c>
      <c r="L36" s="320" t="n">
        <v>1798</v>
      </c>
      <c r="M36" s="320" t="n">
        <v>4261</v>
      </c>
      <c r="N36" s="320" t="n">
        <v>699</v>
      </c>
      <c r="O36" s="320" t="n">
        <v>244</v>
      </c>
      <c r="P36" s="320" t="n">
        <v>353</v>
      </c>
      <c r="Q36" s="320" t="n">
        <v>165</v>
      </c>
      <c r="R36" s="320" t="n">
        <v>569</v>
      </c>
      <c r="S36" s="320" t="n">
        <v>122</v>
      </c>
      <c r="T36" s="320" t="n">
        <v>14000</v>
      </c>
      <c r="U36" s="320" t="n">
        <v>1172</v>
      </c>
      <c r="V36" s="321" t="n">
        <v>23</v>
      </c>
    </row>
    <row r="37" customFormat="false" ht="11.25" hidden="false" customHeight="true" outlineLevel="0" collapsed="false">
      <c r="A37" s="321" t="n">
        <v>24</v>
      </c>
      <c r="B37" s="322" t="s">
        <v>158</v>
      </c>
      <c r="C37" s="319" t="n">
        <v>3974</v>
      </c>
      <c r="D37" s="320" t="n">
        <v>485</v>
      </c>
      <c r="E37" s="320" t="n">
        <v>587</v>
      </c>
      <c r="F37" s="320" t="n">
        <v>100</v>
      </c>
      <c r="G37" s="320" t="n">
        <v>34</v>
      </c>
      <c r="H37" s="320" t="n">
        <v>42</v>
      </c>
      <c r="I37" s="320" t="n">
        <v>6</v>
      </c>
      <c r="J37" s="320" t="n">
        <v>326</v>
      </c>
      <c r="K37" s="320" t="n">
        <v>25</v>
      </c>
      <c r="L37" s="320" t="n">
        <v>393</v>
      </c>
      <c r="M37" s="320" t="n">
        <v>1603</v>
      </c>
      <c r="N37" s="320" t="n">
        <v>78</v>
      </c>
      <c r="O37" s="320" t="n">
        <v>72</v>
      </c>
      <c r="P37" s="320" t="n">
        <v>69</v>
      </c>
      <c r="Q37" s="320" t="n">
        <v>46</v>
      </c>
      <c r="R37" s="320" t="n">
        <v>90</v>
      </c>
      <c r="S37" s="320" t="n">
        <v>18</v>
      </c>
      <c r="T37" s="320" t="n">
        <v>3682</v>
      </c>
      <c r="U37" s="320" t="n">
        <v>192</v>
      </c>
      <c r="V37" s="321" t="n">
        <v>24</v>
      </c>
    </row>
    <row r="38" customFormat="false" ht="18" hidden="false" customHeight="true" outlineLevel="0" collapsed="false">
      <c r="A38" s="321" t="n">
        <v>25</v>
      </c>
      <c r="B38" s="322" t="s">
        <v>159</v>
      </c>
      <c r="C38" s="319" t="n">
        <v>154759</v>
      </c>
      <c r="D38" s="320" t="n">
        <v>17673</v>
      </c>
      <c r="E38" s="320" t="n">
        <v>19961</v>
      </c>
      <c r="F38" s="320" t="n">
        <v>7225</v>
      </c>
      <c r="G38" s="320" t="n">
        <v>5290</v>
      </c>
      <c r="H38" s="320" t="n">
        <v>1663</v>
      </c>
      <c r="I38" s="320" t="n">
        <v>2951</v>
      </c>
      <c r="J38" s="320" t="n">
        <v>10044</v>
      </c>
      <c r="K38" s="320" t="n">
        <v>2709</v>
      </c>
      <c r="L38" s="320" t="n">
        <v>16031</v>
      </c>
      <c r="M38" s="320" t="n">
        <v>39338</v>
      </c>
      <c r="N38" s="320" t="n">
        <v>7675</v>
      </c>
      <c r="O38" s="320" t="n">
        <v>1824</v>
      </c>
      <c r="P38" s="320" t="n">
        <v>8001</v>
      </c>
      <c r="Q38" s="320" t="n">
        <v>4142</v>
      </c>
      <c r="R38" s="320" t="n">
        <v>6353</v>
      </c>
      <c r="S38" s="320" t="n">
        <v>3879</v>
      </c>
      <c r="T38" s="320" t="n">
        <v>123513</v>
      </c>
      <c r="U38" s="320" t="n">
        <v>24021</v>
      </c>
      <c r="V38" s="321" t="n">
        <v>25</v>
      </c>
    </row>
    <row r="39" customFormat="false" ht="11.25" hidden="false" customHeight="true" outlineLevel="0" collapsed="false">
      <c r="A39" s="321" t="n">
        <v>26</v>
      </c>
      <c r="B39" s="322" t="s">
        <v>160</v>
      </c>
      <c r="C39" s="319" t="n">
        <v>19905</v>
      </c>
      <c r="D39" s="320" t="n">
        <v>2536</v>
      </c>
      <c r="E39" s="320" t="n">
        <v>2649</v>
      </c>
      <c r="F39" s="320" t="n">
        <v>859</v>
      </c>
      <c r="G39" s="320" t="n">
        <v>355</v>
      </c>
      <c r="H39" s="320" t="n">
        <v>390</v>
      </c>
      <c r="I39" s="320" t="n">
        <v>573</v>
      </c>
      <c r="J39" s="320" t="n">
        <v>1727</v>
      </c>
      <c r="K39" s="320" t="n">
        <v>236</v>
      </c>
      <c r="L39" s="320" t="n">
        <v>2191</v>
      </c>
      <c r="M39" s="320" t="n">
        <v>5864</v>
      </c>
      <c r="N39" s="320" t="n">
        <v>777</v>
      </c>
      <c r="O39" s="320" t="n">
        <v>316</v>
      </c>
      <c r="P39" s="320" t="n">
        <v>422</v>
      </c>
      <c r="Q39" s="320" t="n">
        <v>211</v>
      </c>
      <c r="R39" s="320" t="n">
        <v>659</v>
      </c>
      <c r="S39" s="320" t="n">
        <v>140</v>
      </c>
      <c r="T39" s="320" t="n">
        <v>17682</v>
      </c>
      <c r="U39" s="320" t="n">
        <v>1364</v>
      </c>
      <c r="V39" s="321" t="n">
        <v>26</v>
      </c>
    </row>
    <row r="40" customFormat="false" ht="18" hidden="false" customHeight="true" outlineLevel="0" collapsed="false">
      <c r="A40" s="293"/>
      <c r="B40" s="323" t="s">
        <v>161</v>
      </c>
      <c r="C40" s="319"/>
      <c r="T40" s="320"/>
      <c r="U40" s="320"/>
    </row>
    <row r="41" customFormat="false" ht="11.25" hidden="false" customHeight="true" outlineLevel="0" collapsed="false">
      <c r="A41" s="321" t="n">
        <v>27</v>
      </c>
      <c r="B41" s="322" t="s">
        <v>436</v>
      </c>
      <c r="C41" s="319" t="n">
        <v>43167</v>
      </c>
      <c r="D41" s="320" t="n">
        <v>6940</v>
      </c>
      <c r="E41" s="320" t="n">
        <v>6386</v>
      </c>
      <c r="F41" s="320" t="n">
        <v>2452</v>
      </c>
      <c r="G41" s="320" t="n">
        <v>378</v>
      </c>
      <c r="H41" s="320" t="n">
        <v>642</v>
      </c>
      <c r="I41" s="320" t="n">
        <v>1567</v>
      </c>
      <c r="J41" s="320" t="n">
        <v>4158</v>
      </c>
      <c r="K41" s="320" t="n">
        <v>178</v>
      </c>
      <c r="L41" s="320" t="n">
        <v>3191</v>
      </c>
      <c r="M41" s="320" t="n">
        <v>12606</v>
      </c>
      <c r="N41" s="320" t="n">
        <v>2039</v>
      </c>
      <c r="O41" s="320" t="n">
        <v>370</v>
      </c>
      <c r="P41" s="320" t="n">
        <v>740</v>
      </c>
      <c r="Q41" s="320" t="n">
        <v>290</v>
      </c>
      <c r="R41" s="320" t="n">
        <v>1014</v>
      </c>
      <c r="S41" s="320" t="n">
        <v>216</v>
      </c>
      <c r="T41" s="320" t="n">
        <v>38913</v>
      </c>
      <c r="U41" s="320" t="n">
        <v>1802</v>
      </c>
      <c r="V41" s="321" t="n">
        <v>27</v>
      </c>
    </row>
    <row r="42" customFormat="false" ht="11.25" hidden="false" customHeight="true" outlineLevel="0" collapsed="false">
      <c r="A42" s="321" t="n">
        <v>28</v>
      </c>
      <c r="B42" s="322" t="s">
        <v>437</v>
      </c>
      <c r="C42" s="319" t="n">
        <v>18511</v>
      </c>
      <c r="D42" s="320" t="n">
        <v>2771</v>
      </c>
      <c r="E42" s="320" t="n">
        <v>2564</v>
      </c>
      <c r="F42" s="320" t="n">
        <v>1225</v>
      </c>
      <c r="G42" s="320" t="n">
        <v>264</v>
      </c>
      <c r="H42" s="320" t="n">
        <v>255</v>
      </c>
      <c r="I42" s="320" t="n">
        <v>1155</v>
      </c>
      <c r="J42" s="320" t="n">
        <v>1819</v>
      </c>
      <c r="K42" s="320" t="n">
        <v>46</v>
      </c>
      <c r="L42" s="320" t="n">
        <v>1086</v>
      </c>
      <c r="M42" s="320" t="n">
        <v>5889</v>
      </c>
      <c r="N42" s="320" t="n">
        <v>629</v>
      </c>
      <c r="O42" s="320" t="n">
        <v>124</v>
      </c>
      <c r="P42" s="320" t="n">
        <v>176</v>
      </c>
      <c r="Q42" s="320" t="n">
        <v>60</v>
      </c>
      <c r="R42" s="320" t="n">
        <v>389</v>
      </c>
      <c r="S42" s="320" t="n">
        <v>59</v>
      </c>
      <c r="T42" s="320" t="n">
        <v>16681</v>
      </c>
      <c r="U42" s="320" t="n">
        <v>605</v>
      </c>
      <c r="V42" s="321" t="n">
        <v>28</v>
      </c>
    </row>
    <row r="43" customFormat="false" ht="9.75" hidden="false" customHeight="false" outlineLevel="0" collapsed="false">
      <c r="A43" s="321"/>
      <c r="T43" s="320"/>
      <c r="U43" s="320"/>
    </row>
    <row r="44" s="314" customFormat="true" ht="25.5" hidden="false" customHeight="true" outlineLevel="0" collapsed="false">
      <c r="C44" s="325" t="s">
        <v>234</v>
      </c>
      <c r="D44" s="325"/>
      <c r="E44" s="325"/>
      <c r="F44" s="306"/>
      <c r="G44" s="306"/>
      <c r="H44" s="306"/>
      <c r="I44" s="306"/>
      <c r="J44" s="325" t="s">
        <v>234</v>
      </c>
      <c r="K44" s="325"/>
      <c r="L44" s="325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13"/>
    </row>
    <row r="45" customFormat="false" ht="11.25" hidden="false" customHeight="true" outlineLevel="0" collapsed="false">
      <c r="A45" s="321" t="n">
        <v>29</v>
      </c>
      <c r="B45" s="318" t="s">
        <v>70</v>
      </c>
      <c r="C45" s="319" t="n">
        <v>194486</v>
      </c>
      <c r="D45" s="320" t="n">
        <v>22783</v>
      </c>
      <c r="E45" s="320" t="n">
        <v>24881</v>
      </c>
      <c r="F45" s="320" t="n">
        <v>10058</v>
      </c>
      <c r="G45" s="320" t="n">
        <v>5865</v>
      </c>
      <c r="H45" s="320" t="n">
        <v>1353</v>
      </c>
      <c r="I45" s="320" t="n">
        <v>3711</v>
      </c>
      <c r="J45" s="320" t="n">
        <v>12539</v>
      </c>
      <c r="K45" s="320" t="n">
        <v>2476</v>
      </c>
      <c r="L45" s="320" t="n">
        <v>19448</v>
      </c>
      <c r="M45" s="320" t="n">
        <v>51171</v>
      </c>
      <c r="N45" s="320" t="n">
        <v>9089</v>
      </c>
      <c r="O45" s="320" t="n">
        <v>1556</v>
      </c>
      <c r="P45" s="320" t="n">
        <v>9669</v>
      </c>
      <c r="Q45" s="320" t="n">
        <v>4868</v>
      </c>
      <c r="R45" s="320" t="n">
        <v>9420</v>
      </c>
      <c r="S45" s="320" t="n">
        <v>5599</v>
      </c>
      <c r="T45" s="320" t="n">
        <v>155951</v>
      </c>
      <c r="U45" s="320" t="n">
        <v>28477</v>
      </c>
      <c r="V45" s="321" t="n">
        <v>29</v>
      </c>
    </row>
    <row r="46" customFormat="false" ht="11.25" hidden="false" customHeight="true" outlineLevel="0" collapsed="false">
      <c r="A46" s="321" t="n">
        <v>30</v>
      </c>
      <c r="B46" s="318" t="s">
        <v>435</v>
      </c>
      <c r="C46" s="319" t="n">
        <v>2924</v>
      </c>
      <c r="D46" s="320" t="n">
        <v>378</v>
      </c>
      <c r="E46" s="320" t="n">
        <v>389</v>
      </c>
      <c r="F46" s="320" t="n">
        <v>189</v>
      </c>
      <c r="G46" s="320" t="n">
        <v>120</v>
      </c>
      <c r="H46" s="320" t="n">
        <v>15</v>
      </c>
      <c r="I46" s="320" t="n">
        <v>55</v>
      </c>
      <c r="J46" s="320" t="n">
        <v>186</v>
      </c>
      <c r="K46" s="320" t="n">
        <v>46</v>
      </c>
      <c r="L46" s="320" t="n">
        <v>215</v>
      </c>
      <c r="M46" s="320" t="n">
        <v>642</v>
      </c>
      <c r="N46" s="320" t="n">
        <v>111</v>
      </c>
      <c r="O46" s="320" t="n">
        <v>25</v>
      </c>
      <c r="P46" s="320" t="n">
        <v>179</v>
      </c>
      <c r="Q46" s="320" t="n">
        <v>99</v>
      </c>
      <c r="R46" s="320" t="n">
        <v>149</v>
      </c>
      <c r="S46" s="320" t="n">
        <v>126</v>
      </c>
      <c r="T46" s="320" t="n">
        <v>2165</v>
      </c>
      <c r="U46" s="320" t="n">
        <v>570</v>
      </c>
      <c r="V46" s="321" t="n">
        <v>30</v>
      </c>
    </row>
    <row r="47" customFormat="false" ht="11.25" hidden="false" customHeight="true" outlineLevel="0" collapsed="false">
      <c r="A47" s="321" t="n">
        <v>31</v>
      </c>
      <c r="B47" s="322" t="s">
        <v>151</v>
      </c>
      <c r="C47" s="319" t="n">
        <v>9505</v>
      </c>
      <c r="D47" s="320" t="n">
        <v>974</v>
      </c>
      <c r="E47" s="320" t="n">
        <v>1162</v>
      </c>
      <c r="F47" s="320" t="n">
        <v>794</v>
      </c>
      <c r="G47" s="320" t="n">
        <v>335</v>
      </c>
      <c r="H47" s="320" t="n">
        <v>57</v>
      </c>
      <c r="I47" s="320" t="n">
        <v>155</v>
      </c>
      <c r="J47" s="320" t="n">
        <v>656</v>
      </c>
      <c r="K47" s="320" t="n">
        <v>89</v>
      </c>
      <c r="L47" s="320" t="n">
        <v>784</v>
      </c>
      <c r="M47" s="320" t="n">
        <v>2086</v>
      </c>
      <c r="N47" s="320" t="n">
        <v>417</v>
      </c>
      <c r="O47" s="320" t="n">
        <v>90</v>
      </c>
      <c r="P47" s="320" t="n">
        <v>615</v>
      </c>
      <c r="Q47" s="320" t="n">
        <v>256</v>
      </c>
      <c r="R47" s="320" t="n">
        <v>575</v>
      </c>
      <c r="S47" s="320" t="n">
        <v>460</v>
      </c>
      <c r="T47" s="320" t="n">
        <v>6956</v>
      </c>
      <c r="U47" s="320" t="n">
        <v>1755</v>
      </c>
      <c r="V47" s="321" t="n">
        <v>31</v>
      </c>
    </row>
    <row r="48" customFormat="false" ht="11.25" hidden="false" customHeight="true" outlineLevel="0" collapsed="false">
      <c r="A48" s="321" t="n">
        <v>32</v>
      </c>
      <c r="B48" s="322" t="s">
        <v>152</v>
      </c>
      <c r="C48" s="319" t="n">
        <v>23895</v>
      </c>
      <c r="D48" s="320" t="n">
        <v>2431</v>
      </c>
      <c r="E48" s="320" t="n">
        <v>2906</v>
      </c>
      <c r="F48" s="320" t="n">
        <v>1670</v>
      </c>
      <c r="G48" s="320" t="n">
        <v>727</v>
      </c>
      <c r="H48" s="320" t="n">
        <v>163</v>
      </c>
      <c r="I48" s="320" t="n">
        <v>338</v>
      </c>
      <c r="J48" s="320" t="n">
        <v>1553</v>
      </c>
      <c r="K48" s="320" t="n">
        <v>247</v>
      </c>
      <c r="L48" s="320" t="n">
        <v>2043</v>
      </c>
      <c r="M48" s="320" t="n">
        <v>6165</v>
      </c>
      <c r="N48" s="320" t="n">
        <v>1178</v>
      </c>
      <c r="O48" s="320" t="n">
        <v>185</v>
      </c>
      <c r="P48" s="320" t="n">
        <v>1536</v>
      </c>
      <c r="Q48" s="320" t="n">
        <v>668</v>
      </c>
      <c r="R48" s="320" t="n">
        <v>1189</v>
      </c>
      <c r="S48" s="320" t="n">
        <v>896</v>
      </c>
      <c r="T48" s="320" t="n">
        <v>18151</v>
      </c>
      <c r="U48" s="320" t="n">
        <v>4074</v>
      </c>
      <c r="V48" s="321" t="n">
        <v>32</v>
      </c>
    </row>
    <row r="49" customFormat="false" ht="11.25" hidden="false" customHeight="true" outlineLevel="0" collapsed="false">
      <c r="A49" s="321" t="n">
        <v>33</v>
      </c>
      <c r="B49" s="322" t="s">
        <v>153</v>
      </c>
      <c r="C49" s="319" t="n">
        <v>28315</v>
      </c>
      <c r="D49" s="320" t="n">
        <v>3257</v>
      </c>
      <c r="E49" s="320" t="n">
        <v>3663</v>
      </c>
      <c r="F49" s="320" t="n">
        <v>1526</v>
      </c>
      <c r="G49" s="320" t="n">
        <v>915</v>
      </c>
      <c r="H49" s="320" t="n">
        <v>170</v>
      </c>
      <c r="I49" s="320" t="n">
        <v>351</v>
      </c>
      <c r="J49" s="320" t="n">
        <v>1785</v>
      </c>
      <c r="K49" s="320" t="n">
        <v>281</v>
      </c>
      <c r="L49" s="320" t="n">
        <v>2473</v>
      </c>
      <c r="M49" s="320" t="n">
        <v>7532</v>
      </c>
      <c r="N49" s="320" t="n">
        <v>1366</v>
      </c>
      <c r="O49" s="320" t="n">
        <v>181</v>
      </c>
      <c r="P49" s="320" t="n">
        <v>1738</v>
      </c>
      <c r="Q49" s="320" t="n">
        <v>812</v>
      </c>
      <c r="R49" s="320" t="n">
        <v>1258</v>
      </c>
      <c r="S49" s="320" t="n">
        <v>1007</v>
      </c>
      <c r="T49" s="320" t="n">
        <v>22036</v>
      </c>
      <c r="U49" s="320" t="n">
        <v>4753</v>
      </c>
      <c r="V49" s="321" t="n">
        <v>33</v>
      </c>
    </row>
    <row r="50" customFormat="false" ht="11.25" hidden="false" customHeight="true" outlineLevel="0" collapsed="false">
      <c r="A50" s="321" t="n">
        <v>34</v>
      </c>
      <c r="B50" s="322" t="s">
        <v>154</v>
      </c>
      <c r="C50" s="319" t="n">
        <v>30673</v>
      </c>
      <c r="D50" s="320" t="n">
        <v>3561</v>
      </c>
      <c r="E50" s="320" t="n">
        <v>4163</v>
      </c>
      <c r="F50" s="320" t="n">
        <v>1564</v>
      </c>
      <c r="G50" s="320" t="n">
        <v>948</v>
      </c>
      <c r="H50" s="320" t="n">
        <v>174</v>
      </c>
      <c r="I50" s="320" t="n">
        <v>388</v>
      </c>
      <c r="J50" s="320" t="n">
        <v>1887</v>
      </c>
      <c r="K50" s="320" t="n">
        <v>364</v>
      </c>
      <c r="L50" s="320" t="n">
        <v>3079</v>
      </c>
      <c r="M50" s="320" t="n">
        <v>8086</v>
      </c>
      <c r="N50" s="320" t="n">
        <v>1454</v>
      </c>
      <c r="O50" s="320" t="n">
        <v>195</v>
      </c>
      <c r="P50" s="320" t="n">
        <v>1679</v>
      </c>
      <c r="Q50" s="320" t="n">
        <v>853</v>
      </c>
      <c r="R50" s="320" t="n">
        <v>1354</v>
      </c>
      <c r="S50" s="320" t="n">
        <v>924</v>
      </c>
      <c r="T50" s="320" t="n">
        <v>24341</v>
      </c>
      <c r="U50" s="320" t="n">
        <v>4768</v>
      </c>
      <c r="V50" s="321" t="n">
        <v>34</v>
      </c>
    </row>
    <row r="51" customFormat="false" ht="11.25" hidden="false" customHeight="true" outlineLevel="0" collapsed="false">
      <c r="A51" s="321" t="n">
        <v>35</v>
      </c>
      <c r="B51" s="322" t="s">
        <v>155</v>
      </c>
      <c r="C51" s="319" t="n">
        <v>33277</v>
      </c>
      <c r="D51" s="320" t="n">
        <v>4023</v>
      </c>
      <c r="E51" s="320" t="n">
        <v>4438</v>
      </c>
      <c r="F51" s="320" t="n">
        <v>1629</v>
      </c>
      <c r="G51" s="320" t="n">
        <v>1034</v>
      </c>
      <c r="H51" s="320" t="n">
        <v>236</v>
      </c>
      <c r="I51" s="320" t="n">
        <v>559</v>
      </c>
      <c r="J51" s="320" t="n">
        <v>2038</v>
      </c>
      <c r="K51" s="320" t="n">
        <v>447</v>
      </c>
      <c r="L51" s="320" t="n">
        <v>3509</v>
      </c>
      <c r="M51" s="320" t="n">
        <v>8530</v>
      </c>
      <c r="N51" s="320" t="n">
        <v>1646</v>
      </c>
      <c r="O51" s="320" t="n">
        <v>288</v>
      </c>
      <c r="P51" s="320" t="n">
        <v>1495</v>
      </c>
      <c r="Q51" s="320" t="n">
        <v>827</v>
      </c>
      <c r="R51" s="320" t="n">
        <v>1627</v>
      </c>
      <c r="S51" s="320" t="n">
        <v>951</v>
      </c>
      <c r="T51" s="320" t="n">
        <v>26894</v>
      </c>
      <c r="U51" s="320" t="n">
        <v>4754</v>
      </c>
      <c r="V51" s="321" t="n">
        <v>35</v>
      </c>
    </row>
    <row r="52" customFormat="false" ht="11.25" hidden="false" customHeight="true" outlineLevel="0" collapsed="false">
      <c r="A52" s="321" t="n">
        <v>36</v>
      </c>
      <c r="B52" s="322" t="s">
        <v>156</v>
      </c>
      <c r="C52" s="319" t="n">
        <v>38274</v>
      </c>
      <c r="D52" s="320" t="n">
        <v>4778</v>
      </c>
      <c r="E52" s="320" t="n">
        <v>4740</v>
      </c>
      <c r="F52" s="320" t="n">
        <v>1723</v>
      </c>
      <c r="G52" s="320" t="n">
        <v>1142</v>
      </c>
      <c r="H52" s="320" t="n">
        <v>305</v>
      </c>
      <c r="I52" s="320" t="n">
        <v>877</v>
      </c>
      <c r="J52" s="320" t="n">
        <v>2497</v>
      </c>
      <c r="K52" s="320" t="n">
        <v>601</v>
      </c>
      <c r="L52" s="320" t="n">
        <v>4102</v>
      </c>
      <c r="M52" s="320" t="n">
        <v>9977</v>
      </c>
      <c r="N52" s="320" t="n">
        <v>1857</v>
      </c>
      <c r="O52" s="320" t="n">
        <v>341</v>
      </c>
      <c r="P52" s="320" t="n">
        <v>1575</v>
      </c>
      <c r="Q52" s="320" t="n">
        <v>892</v>
      </c>
      <c r="R52" s="320" t="n">
        <v>2026</v>
      </c>
      <c r="S52" s="320" t="n">
        <v>841</v>
      </c>
      <c r="T52" s="320" t="n">
        <v>31500</v>
      </c>
      <c r="U52" s="320" t="n">
        <v>5051</v>
      </c>
      <c r="V52" s="321" t="n">
        <v>36</v>
      </c>
    </row>
    <row r="53" customFormat="false" ht="11.25" hidden="false" customHeight="true" outlineLevel="0" collapsed="false">
      <c r="A53" s="321" t="n">
        <v>37</v>
      </c>
      <c r="B53" s="322" t="s">
        <v>157</v>
      </c>
      <c r="C53" s="319" t="n">
        <v>22286</v>
      </c>
      <c r="D53" s="320" t="n">
        <v>2663</v>
      </c>
      <c r="E53" s="320" t="n">
        <v>2756</v>
      </c>
      <c r="F53" s="320" t="n">
        <v>820</v>
      </c>
      <c r="G53" s="320" t="n">
        <v>582</v>
      </c>
      <c r="H53" s="320" t="n">
        <v>212</v>
      </c>
      <c r="I53" s="320" t="n">
        <v>860</v>
      </c>
      <c r="J53" s="320" t="n">
        <v>1532</v>
      </c>
      <c r="K53" s="320" t="n">
        <v>362</v>
      </c>
      <c r="L53" s="320" t="n">
        <v>2609</v>
      </c>
      <c r="M53" s="320" t="n">
        <v>6228</v>
      </c>
      <c r="N53" s="320" t="n">
        <v>944</v>
      </c>
      <c r="O53" s="320" t="n">
        <v>211</v>
      </c>
      <c r="P53" s="320" t="n">
        <v>758</v>
      </c>
      <c r="Q53" s="320" t="n">
        <v>373</v>
      </c>
      <c r="R53" s="320" t="n">
        <v>1019</v>
      </c>
      <c r="S53" s="320" t="n">
        <v>357</v>
      </c>
      <c r="T53" s="320" t="n">
        <v>19034</v>
      </c>
      <c r="U53" s="320" t="n">
        <v>2432</v>
      </c>
      <c r="V53" s="321" t="n">
        <v>37</v>
      </c>
    </row>
    <row r="54" customFormat="false" ht="11.25" hidden="false" customHeight="true" outlineLevel="0" collapsed="false">
      <c r="A54" s="321" t="n">
        <v>38</v>
      </c>
      <c r="B54" s="322" t="s">
        <v>158</v>
      </c>
      <c r="C54" s="319" t="n">
        <v>5337</v>
      </c>
      <c r="D54" s="320" t="n">
        <v>718</v>
      </c>
      <c r="E54" s="320" t="n">
        <v>664</v>
      </c>
      <c r="F54" s="320" t="n">
        <v>143</v>
      </c>
      <c r="G54" s="320" t="n">
        <v>62</v>
      </c>
      <c r="H54" s="320" t="n">
        <v>21</v>
      </c>
      <c r="I54" s="320" t="n">
        <v>128</v>
      </c>
      <c r="J54" s="320" t="n">
        <v>405</v>
      </c>
      <c r="K54" s="320" t="n">
        <v>39</v>
      </c>
      <c r="L54" s="320" t="n">
        <v>634</v>
      </c>
      <c r="M54" s="320" t="n">
        <v>1925</v>
      </c>
      <c r="N54" s="320" t="n">
        <v>116</v>
      </c>
      <c r="O54" s="320" t="n">
        <v>40</v>
      </c>
      <c r="P54" s="320" t="n">
        <v>94</v>
      </c>
      <c r="Q54" s="320" t="n">
        <v>88</v>
      </c>
      <c r="R54" s="320" t="n">
        <v>223</v>
      </c>
      <c r="S54" s="320" t="n">
        <v>37</v>
      </c>
      <c r="T54" s="320" t="n">
        <v>4874</v>
      </c>
      <c r="U54" s="320" t="n">
        <v>320</v>
      </c>
      <c r="V54" s="321" t="n">
        <v>38</v>
      </c>
    </row>
    <row r="55" customFormat="false" ht="18" hidden="false" customHeight="true" outlineLevel="0" collapsed="false">
      <c r="A55" s="321" t="n">
        <v>39</v>
      </c>
      <c r="B55" s="322" t="s">
        <v>159</v>
      </c>
      <c r="C55" s="319" t="n">
        <v>166863</v>
      </c>
      <c r="D55" s="320" t="n">
        <v>19402</v>
      </c>
      <c r="E55" s="320" t="n">
        <v>21461</v>
      </c>
      <c r="F55" s="320" t="n">
        <v>9095</v>
      </c>
      <c r="G55" s="320" t="n">
        <v>5221</v>
      </c>
      <c r="H55" s="320" t="n">
        <v>1120</v>
      </c>
      <c r="I55" s="320" t="n">
        <v>2723</v>
      </c>
      <c r="J55" s="320" t="n">
        <v>10602</v>
      </c>
      <c r="K55" s="320" t="n">
        <v>2075</v>
      </c>
      <c r="L55" s="320" t="n">
        <v>16205</v>
      </c>
      <c r="M55" s="320" t="n">
        <v>43018</v>
      </c>
      <c r="N55" s="320" t="n">
        <v>8029</v>
      </c>
      <c r="O55" s="320" t="n">
        <v>1305</v>
      </c>
      <c r="P55" s="320" t="n">
        <v>8817</v>
      </c>
      <c r="Q55" s="320" t="n">
        <v>4407</v>
      </c>
      <c r="R55" s="320" t="n">
        <v>8178</v>
      </c>
      <c r="S55" s="320" t="n">
        <v>5205</v>
      </c>
      <c r="T55" s="320" t="n">
        <v>132043</v>
      </c>
      <c r="U55" s="320" t="n">
        <v>25725</v>
      </c>
      <c r="V55" s="321" t="n">
        <v>39</v>
      </c>
    </row>
    <row r="56" customFormat="false" ht="11.25" hidden="false" customHeight="true" outlineLevel="0" collapsed="false">
      <c r="A56" s="321" t="n">
        <v>40</v>
      </c>
      <c r="B56" s="322" t="s">
        <v>160</v>
      </c>
      <c r="C56" s="319" t="n">
        <v>27623</v>
      </c>
      <c r="D56" s="320" t="n">
        <v>3381</v>
      </c>
      <c r="E56" s="320" t="n">
        <v>3420</v>
      </c>
      <c r="F56" s="320" t="n">
        <v>963</v>
      </c>
      <c r="G56" s="320" t="n">
        <v>644</v>
      </c>
      <c r="H56" s="320" t="n">
        <v>233</v>
      </c>
      <c r="I56" s="320" t="n">
        <v>988</v>
      </c>
      <c r="J56" s="320" t="n">
        <v>1937</v>
      </c>
      <c r="K56" s="320" t="n">
        <v>401</v>
      </c>
      <c r="L56" s="320" t="n">
        <v>3243</v>
      </c>
      <c r="M56" s="320" t="n">
        <v>8153</v>
      </c>
      <c r="N56" s="320" t="n">
        <v>1060</v>
      </c>
      <c r="O56" s="320" t="n">
        <v>251</v>
      </c>
      <c r="P56" s="320" t="n">
        <v>852</v>
      </c>
      <c r="Q56" s="320" t="n">
        <v>461</v>
      </c>
      <c r="R56" s="320" t="n">
        <v>1242</v>
      </c>
      <c r="S56" s="320" t="n">
        <v>394</v>
      </c>
      <c r="T56" s="320" t="n">
        <v>23908</v>
      </c>
      <c r="U56" s="320" t="n">
        <v>2752</v>
      </c>
      <c r="V56" s="321" t="n">
        <v>40</v>
      </c>
    </row>
    <row r="57" customFormat="false" ht="18" hidden="false" customHeight="true" outlineLevel="0" collapsed="false">
      <c r="A57" s="293"/>
      <c r="B57" s="323" t="s">
        <v>161</v>
      </c>
      <c r="C57" s="319"/>
      <c r="T57" s="320"/>
      <c r="U57" s="320"/>
    </row>
    <row r="58" customFormat="false" ht="11.25" hidden="false" customHeight="true" outlineLevel="0" collapsed="false">
      <c r="A58" s="321" t="n">
        <v>41</v>
      </c>
      <c r="B58" s="322" t="s">
        <v>436</v>
      </c>
      <c r="C58" s="319" t="n">
        <v>47271</v>
      </c>
      <c r="D58" s="320" t="n">
        <v>7474</v>
      </c>
      <c r="E58" s="320" t="n">
        <v>6811</v>
      </c>
      <c r="F58" s="320" t="n">
        <v>2976</v>
      </c>
      <c r="G58" s="320" t="n">
        <v>375</v>
      </c>
      <c r="H58" s="320" t="n">
        <v>427</v>
      </c>
      <c r="I58" s="320" t="n">
        <v>1519</v>
      </c>
      <c r="J58" s="320" t="n">
        <v>4452</v>
      </c>
      <c r="K58" s="320" t="n">
        <v>173</v>
      </c>
      <c r="L58" s="320" t="n">
        <v>3344</v>
      </c>
      <c r="M58" s="320" t="n">
        <v>14663</v>
      </c>
      <c r="N58" s="320" t="n">
        <v>2168</v>
      </c>
      <c r="O58" s="320" t="n">
        <v>295</v>
      </c>
      <c r="P58" s="320" t="n">
        <v>802</v>
      </c>
      <c r="Q58" s="320" t="n">
        <v>286</v>
      </c>
      <c r="R58" s="320" t="n">
        <v>1183</v>
      </c>
      <c r="S58" s="320" t="n">
        <v>323</v>
      </c>
      <c r="T58" s="320" t="n">
        <v>42336</v>
      </c>
      <c r="U58" s="320" t="n">
        <v>1959</v>
      </c>
      <c r="V58" s="321" t="n">
        <v>41</v>
      </c>
    </row>
    <row r="59" customFormat="false" ht="11.25" hidden="false" customHeight="true" outlineLevel="0" collapsed="false">
      <c r="A59" s="321" t="n">
        <v>42</v>
      </c>
      <c r="B59" s="322" t="s">
        <v>437</v>
      </c>
      <c r="C59" s="319" t="n">
        <v>19476</v>
      </c>
      <c r="D59" s="320" t="n">
        <v>2871</v>
      </c>
      <c r="E59" s="320" t="n">
        <v>2587</v>
      </c>
      <c r="F59" s="320" t="n">
        <v>1329</v>
      </c>
      <c r="G59" s="320" t="n">
        <v>356</v>
      </c>
      <c r="H59" s="320" t="n">
        <v>156</v>
      </c>
      <c r="I59" s="320" t="n">
        <v>1144</v>
      </c>
      <c r="J59" s="320" t="n">
        <v>1935</v>
      </c>
      <c r="K59" s="320" t="n">
        <v>71</v>
      </c>
      <c r="L59" s="320" t="n">
        <v>1098</v>
      </c>
      <c r="M59" s="320" t="n">
        <v>6393</v>
      </c>
      <c r="N59" s="320" t="n">
        <v>671</v>
      </c>
      <c r="O59" s="320" t="n">
        <v>72</v>
      </c>
      <c r="P59" s="320" t="n">
        <v>229</v>
      </c>
      <c r="Q59" s="320" t="n">
        <v>76</v>
      </c>
      <c r="R59" s="320" t="n">
        <v>397</v>
      </c>
      <c r="S59" s="320" t="n">
        <v>91</v>
      </c>
      <c r="T59" s="320" t="n">
        <v>17324</v>
      </c>
      <c r="U59" s="320" t="n">
        <v>823</v>
      </c>
      <c r="V59" s="321" t="n">
        <v>42</v>
      </c>
    </row>
    <row r="60" customFormat="false" ht="9.75" hidden="false" customHeight="false" outlineLevel="0" collapsed="false">
      <c r="A60" s="326"/>
    </row>
    <row r="61" customFormat="false" ht="9.75" hidden="false" customHeight="false" outlineLevel="0" collapsed="false">
      <c r="A61" s="326" t="s">
        <v>182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27" width="3.56"/>
    <col collapsed="false" customWidth="true" hidden="false" outlineLevel="0" max="2" min="2" style="327" width="38.28"/>
    <col collapsed="false" customWidth="true" hidden="false" outlineLevel="0" max="10" min="3" style="327" width="8.7"/>
    <col collapsed="false" customWidth="false" hidden="false" outlineLevel="0" max="257" min="11" style="327" width="11.42"/>
  </cols>
  <sheetData>
    <row r="1" customFormat="false" ht="11.1" hidden="false" customHeight="true" outlineLevel="0" collapsed="false">
      <c r="A1" s="328" t="s">
        <v>440</v>
      </c>
      <c r="B1" s="328"/>
      <c r="C1" s="329"/>
      <c r="D1" s="329"/>
      <c r="E1" s="329"/>
    </row>
    <row r="2" customFormat="false" ht="24.75" hidden="false" customHeight="true" outlineLevel="0" collapsed="false">
      <c r="A2" s="330" t="s">
        <v>129</v>
      </c>
      <c r="B2" s="330"/>
      <c r="C2" s="330"/>
      <c r="D2" s="330"/>
      <c r="E2" s="330"/>
      <c r="F2" s="330"/>
    </row>
    <row r="3" customFormat="false" ht="12.75" hidden="false" customHeight="true" outlineLevel="0" collapsed="false">
      <c r="A3" s="331" t="s">
        <v>441</v>
      </c>
      <c r="B3" s="331"/>
      <c r="C3" s="331"/>
      <c r="D3" s="329"/>
      <c r="E3" s="329"/>
    </row>
    <row r="4" customFormat="false" ht="12.75" hidden="false" customHeight="true" outlineLevel="0" collapsed="false">
      <c r="A4" s="332" t="s">
        <v>70</v>
      </c>
      <c r="B4" s="332"/>
      <c r="C4" s="329"/>
      <c r="D4" s="329"/>
      <c r="E4" s="329"/>
    </row>
    <row r="5" customFormat="false" ht="9.75" hidden="false" customHeight="true" outlineLevel="0" collapsed="false">
      <c r="A5" s="333"/>
      <c r="B5" s="333"/>
      <c r="C5" s="329"/>
      <c r="D5" s="329"/>
      <c r="E5" s="329"/>
    </row>
    <row r="6" customFormat="false" ht="3.75" hidden="false" customHeight="true" outlineLevel="0" collapsed="false"/>
    <row r="7" customFormat="false" ht="10.5" hidden="false" customHeight="true" outlineLevel="0" collapsed="false">
      <c r="A7" s="334" t="s">
        <v>324</v>
      </c>
      <c r="B7" s="335" t="s">
        <v>434</v>
      </c>
      <c r="C7" s="335" t="n">
        <v>2008</v>
      </c>
      <c r="D7" s="335" t="n">
        <v>2009</v>
      </c>
      <c r="E7" s="336" t="n">
        <v>2010</v>
      </c>
      <c r="F7" s="336" t="n">
        <v>2011</v>
      </c>
      <c r="G7" s="336" t="n">
        <v>2012</v>
      </c>
      <c r="H7" s="336" t="n">
        <v>2013</v>
      </c>
      <c r="I7" s="336" t="n">
        <v>2014</v>
      </c>
      <c r="J7" s="336" t="n">
        <v>2015</v>
      </c>
    </row>
    <row r="8" customFormat="false" ht="10.5" hidden="false" customHeight="true" outlineLevel="0" collapsed="false">
      <c r="A8" s="334"/>
      <c r="B8" s="335"/>
      <c r="C8" s="335"/>
      <c r="D8" s="335"/>
      <c r="E8" s="336"/>
      <c r="F8" s="336"/>
      <c r="G8" s="336"/>
      <c r="H8" s="336"/>
      <c r="I8" s="336"/>
      <c r="J8" s="336"/>
    </row>
    <row r="9" s="337" customFormat="true" ht="20.25" hidden="false" customHeight="true" outlineLevel="0" collapsed="false">
      <c r="A9" s="334"/>
      <c r="B9" s="335"/>
      <c r="C9" s="335"/>
      <c r="D9" s="335"/>
      <c r="E9" s="336"/>
      <c r="F9" s="336"/>
      <c r="G9" s="336"/>
      <c r="H9" s="336"/>
      <c r="I9" s="336"/>
      <c r="J9" s="336"/>
    </row>
    <row r="10" s="337" customFormat="true" ht="25.5" hidden="false" customHeight="true" outlineLevel="0" collapsed="false">
      <c r="C10" s="338" t="s">
        <v>95</v>
      </c>
      <c r="D10" s="338"/>
      <c r="E10" s="339"/>
    </row>
    <row r="11" customFormat="false" ht="11.25" hidden="false" customHeight="true" outlineLevel="0" collapsed="false">
      <c r="A11" s="340" t="n">
        <v>1</v>
      </c>
      <c r="B11" s="341" t="s">
        <v>70</v>
      </c>
      <c r="C11" s="342" t="n">
        <v>418832</v>
      </c>
      <c r="D11" s="342" t="n">
        <v>425616</v>
      </c>
      <c r="E11" s="342" t="n">
        <v>440240</v>
      </c>
      <c r="F11" s="342" t="n">
        <v>439956</v>
      </c>
      <c r="G11" s="343" t="n">
        <v>437399</v>
      </c>
      <c r="H11" s="344" t="n">
        <v>442772</v>
      </c>
      <c r="I11" s="129" t="n">
        <v>450893</v>
      </c>
      <c r="J11" s="129" t="n">
        <v>455007</v>
      </c>
    </row>
    <row r="12" customFormat="false" ht="11.25" hidden="false" customHeight="true" outlineLevel="0" collapsed="false">
      <c r="A12" s="340" t="n">
        <v>2</v>
      </c>
      <c r="B12" s="341" t="s">
        <v>435</v>
      </c>
      <c r="C12" s="342" t="n">
        <v>8160</v>
      </c>
      <c r="D12" s="342" t="n">
        <v>9113</v>
      </c>
      <c r="E12" s="342" t="n">
        <v>9587</v>
      </c>
      <c r="F12" s="342" t="n">
        <v>10380</v>
      </c>
      <c r="G12" s="343" t="n">
        <v>10851</v>
      </c>
      <c r="H12" s="344" t="n">
        <v>11628</v>
      </c>
      <c r="I12" s="129" t="n">
        <v>12034</v>
      </c>
      <c r="J12" s="129" t="n">
        <v>12120</v>
      </c>
    </row>
    <row r="13" customFormat="false" ht="11.25" hidden="false" customHeight="true" outlineLevel="0" collapsed="false">
      <c r="A13" s="340" t="n">
        <v>3</v>
      </c>
      <c r="B13" s="345" t="s">
        <v>151</v>
      </c>
      <c r="C13" s="342" t="n">
        <v>18522</v>
      </c>
      <c r="D13" s="342" t="n">
        <v>20069</v>
      </c>
      <c r="E13" s="342" t="n">
        <v>21508</v>
      </c>
      <c r="F13" s="342" t="n">
        <v>22358</v>
      </c>
      <c r="G13" s="343" t="n">
        <v>22967</v>
      </c>
      <c r="H13" s="344" t="n">
        <v>24387</v>
      </c>
      <c r="I13" s="129" t="n">
        <v>24324</v>
      </c>
      <c r="J13" s="129" t="n">
        <v>24998</v>
      </c>
    </row>
    <row r="14" customFormat="false" ht="11.25" hidden="false" customHeight="true" outlineLevel="0" collapsed="false">
      <c r="A14" s="340" t="n">
        <v>4</v>
      </c>
      <c r="B14" s="345" t="s">
        <v>152</v>
      </c>
      <c r="C14" s="342" t="n">
        <v>52912</v>
      </c>
      <c r="D14" s="342" t="n">
        <v>53349</v>
      </c>
      <c r="E14" s="342" t="n">
        <v>56357</v>
      </c>
      <c r="F14" s="342" t="n">
        <v>57482</v>
      </c>
      <c r="G14" s="343" t="n">
        <v>57888</v>
      </c>
      <c r="H14" s="344" t="n">
        <v>60299</v>
      </c>
      <c r="I14" s="129" t="n">
        <v>61198</v>
      </c>
      <c r="J14" s="129" t="n">
        <v>60641</v>
      </c>
    </row>
    <row r="15" customFormat="false" ht="11.25" hidden="false" customHeight="true" outlineLevel="0" collapsed="false">
      <c r="A15" s="340" t="n">
        <v>5</v>
      </c>
      <c r="B15" s="345" t="s">
        <v>153</v>
      </c>
      <c r="C15" s="342" t="n">
        <v>80805</v>
      </c>
      <c r="D15" s="342" t="n">
        <v>77798</v>
      </c>
      <c r="E15" s="342" t="n">
        <v>78247</v>
      </c>
      <c r="F15" s="342" t="n">
        <v>78032</v>
      </c>
      <c r="G15" s="343" t="n">
        <v>76944</v>
      </c>
      <c r="H15" s="344" t="n">
        <v>77912</v>
      </c>
      <c r="I15" s="129" t="n">
        <v>80353</v>
      </c>
      <c r="J15" s="129" t="n">
        <v>81194</v>
      </c>
    </row>
    <row r="16" customFormat="false" ht="11.25" hidden="false" customHeight="true" outlineLevel="0" collapsed="false">
      <c r="A16" s="340" t="n">
        <v>6</v>
      </c>
      <c r="B16" s="345" t="s">
        <v>154</v>
      </c>
      <c r="C16" s="342" t="n">
        <v>81269</v>
      </c>
      <c r="D16" s="342" t="n">
        <v>80987</v>
      </c>
      <c r="E16" s="342" t="n">
        <v>82647</v>
      </c>
      <c r="F16" s="342" t="n">
        <v>81691</v>
      </c>
      <c r="G16" s="343" t="n">
        <v>79243</v>
      </c>
      <c r="H16" s="344" t="n">
        <v>78073</v>
      </c>
      <c r="I16" s="129" t="n">
        <v>80878</v>
      </c>
      <c r="J16" s="129" t="n">
        <v>78638</v>
      </c>
    </row>
    <row r="17" customFormat="false" ht="11.25" hidden="false" customHeight="true" outlineLevel="0" collapsed="false">
      <c r="A17" s="340" t="n">
        <v>7</v>
      </c>
      <c r="B17" s="345" t="s">
        <v>155</v>
      </c>
      <c r="C17" s="342" t="n">
        <v>74657</v>
      </c>
      <c r="D17" s="342" t="n">
        <v>77237</v>
      </c>
      <c r="E17" s="342" t="n">
        <v>80849</v>
      </c>
      <c r="F17" s="342" t="n">
        <v>81068</v>
      </c>
      <c r="G17" s="343" t="n">
        <v>80407</v>
      </c>
      <c r="H17" s="344" t="n">
        <v>79919</v>
      </c>
      <c r="I17" s="129" t="n">
        <v>80243</v>
      </c>
      <c r="J17" s="129" t="n">
        <v>76063</v>
      </c>
    </row>
    <row r="18" customFormat="false" ht="11.25" hidden="false" customHeight="true" outlineLevel="0" collapsed="false">
      <c r="A18" s="340" t="n">
        <v>8</v>
      </c>
      <c r="B18" s="345" t="s">
        <v>156</v>
      </c>
      <c r="C18" s="342" t="n">
        <v>70913</v>
      </c>
      <c r="D18" s="342" t="n">
        <v>73195</v>
      </c>
      <c r="E18" s="342" t="n">
        <v>74915</v>
      </c>
      <c r="F18" s="342" t="n">
        <v>73612</v>
      </c>
      <c r="G18" s="343" t="n">
        <v>73798</v>
      </c>
      <c r="H18" s="344" t="n">
        <v>75114</v>
      </c>
      <c r="I18" s="129" t="n">
        <v>76517</v>
      </c>
      <c r="J18" s="129" t="n">
        <v>85006</v>
      </c>
    </row>
    <row r="19" customFormat="false" ht="11.25" hidden="false" customHeight="true" outlineLevel="0" collapsed="false">
      <c r="A19" s="340" t="n">
        <v>9</v>
      </c>
      <c r="B19" s="345" t="s">
        <v>157</v>
      </c>
      <c r="C19" s="342" t="n">
        <v>26269</v>
      </c>
      <c r="D19" s="342" t="n">
        <v>28456</v>
      </c>
      <c r="E19" s="342" t="n">
        <v>29832</v>
      </c>
      <c r="F19" s="342" t="n">
        <v>28957</v>
      </c>
      <c r="G19" s="343" t="n">
        <v>28610</v>
      </c>
      <c r="H19" s="344" t="n">
        <v>28986</v>
      </c>
      <c r="I19" s="129" t="n">
        <v>29175</v>
      </c>
      <c r="J19" s="129" t="n">
        <v>30268</v>
      </c>
    </row>
    <row r="20" customFormat="false" ht="11.25" hidden="false" customHeight="true" outlineLevel="0" collapsed="false">
      <c r="A20" s="340" t="n">
        <v>10</v>
      </c>
      <c r="B20" s="345" t="s">
        <v>158</v>
      </c>
      <c r="C20" s="342" t="n">
        <v>5325</v>
      </c>
      <c r="D20" s="342" t="n">
        <v>5412</v>
      </c>
      <c r="E20" s="342" t="n">
        <v>6298</v>
      </c>
      <c r="F20" s="342" t="n">
        <v>6376</v>
      </c>
      <c r="G20" s="343" t="n">
        <v>6691</v>
      </c>
      <c r="H20" s="344" t="n">
        <v>6454</v>
      </c>
      <c r="I20" s="129" t="n">
        <v>6171</v>
      </c>
      <c r="J20" s="129" t="n">
        <v>6079</v>
      </c>
    </row>
    <row r="21" customFormat="false" ht="18" hidden="false" customHeight="true" outlineLevel="0" collapsed="false">
      <c r="A21" s="340" t="n">
        <v>11</v>
      </c>
      <c r="B21" s="345" t="s">
        <v>159</v>
      </c>
      <c r="C21" s="342" t="n">
        <v>387238</v>
      </c>
      <c r="D21" s="342" t="n">
        <v>391748</v>
      </c>
      <c r="E21" s="342" t="n">
        <v>404110</v>
      </c>
      <c r="F21" s="342" t="n">
        <v>404623</v>
      </c>
      <c r="G21" s="343" t="n">
        <v>402098</v>
      </c>
      <c r="H21" s="344" t="n">
        <v>407332</v>
      </c>
      <c r="I21" s="129" t="n">
        <v>415547</v>
      </c>
      <c r="J21" s="129" t="n">
        <v>418660</v>
      </c>
    </row>
    <row r="22" customFormat="false" ht="11.25" hidden="false" customHeight="true" outlineLevel="0" collapsed="false">
      <c r="A22" s="340" t="n">
        <v>12</v>
      </c>
      <c r="B22" s="345" t="s">
        <v>160</v>
      </c>
      <c r="C22" s="342" t="n">
        <v>31594</v>
      </c>
      <c r="D22" s="342" t="n">
        <v>33868</v>
      </c>
      <c r="E22" s="342" t="n">
        <v>36130</v>
      </c>
      <c r="F22" s="342" t="n">
        <v>35333</v>
      </c>
      <c r="G22" s="343" t="n">
        <v>35301</v>
      </c>
      <c r="H22" s="344" t="n">
        <v>35440</v>
      </c>
      <c r="I22" s="129" t="n">
        <v>35346</v>
      </c>
      <c r="J22" s="129" t="n">
        <v>36347</v>
      </c>
    </row>
    <row r="23" customFormat="false" ht="18" hidden="false" customHeight="true" outlineLevel="0" collapsed="false">
      <c r="A23" s="340"/>
      <c r="B23" s="346" t="s">
        <v>161</v>
      </c>
      <c r="C23" s="347"/>
      <c r="D23" s="348"/>
      <c r="E23" s="348"/>
      <c r="F23" s="349"/>
      <c r="G23" s="343"/>
      <c r="H23" s="344"/>
      <c r="I23" s="134"/>
      <c r="J23" s="129"/>
    </row>
    <row r="24" customFormat="false" ht="11.25" hidden="false" customHeight="true" outlineLevel="0" collapsed="false">
      <c r="A24" s="340" t="n">
        <v>13</v>
      </c>
      <c r="B24" s="345" t="s">
        <v>436</v>
      </c>
      <c r="C24" s="342" t="n">
        <v>90076</v>
      </c>
      <c r="D24" s="342" t="n">
        <v>96650</v>
      </c>
      <c r="E24" s="342" t="n">
        <v>101546</v>
      </c>
      <c r="F24" s="342" t="n">
        <v>104550</v>
      </c>
      <c r="G24" s="343" t="n">
        <v>105442</v>
      </c>
      <c r="H24" s="344" t="n">
        <v>107727</v>
      </c>
      <c r="I24" s="129" t="n">
        <v>112477</v>
      </c>
      <c r="J24" s="129" t="n">
        <v>127190</v>
      </c>
    </row>
    <row r="25" customFormat="false" ht="11.25" hidden="false" customHeight="true" outlineLevel="0" collapsed="false">
      <c r="A25" s="340" t="n">
        <v>14</v>
      </c>
      <c r="B25" s="345" t="s">
        <v>437</v>
      </c>
      <c r="C25" s="342" t="n">
        <v>39494</v>
      </c>
      <c r="D25" s="342" t="n">
        <v>39815</v>
      </c>
      <c r="E25" s="342" t="n">
        <v>41313</v>
      </c>
      <c r="F25" s="342" t="n">
        <v>42438</v>
      </c>
      <c r="G25" s="343" t="n">
        <v>44239</v>
      </c>
      <c r="H25" s="344" t="n">
        <v>46796</v>
      </c>
      <c r="I25" s="129" t="n">
        <v>50739</v>
      </c>
      <c r="J25" s="129" t="n">
        <v>65982</v>
      </c>
    </row>
    <row r="26" customFormat="false" ht="12.75" hidden="false" customHeight="false" outlineLevel="0" collapsed="false">
      <c r="A26" s="328"/>
      <c r="B26" s="328"/>
      <c r="C26" s="348"/>
      <c r="D26" s="348"/>
      <c r="E26" s="348"/>
      <c r="F26" s="349"/>
      <c r="G26" s="350"/>
      <c r="H26" s="350"/>
      <c r="I26" s="134"/>
    </row>
    <row r="27" s="337" customFormat="true" ht="25.5" hidden="false" customHeight="true" outlineLevel="0" collapsed="false">
      <c r="C27" s="351" t="s">
        <v>97</v>
      </c>
      <c r="D27" s="351"/>
      <c r="G27" s="352"/>
      <c r="H27" s="352"/>
    </row>
    <row r="28" customFormat="false" ht="11.25" hidden="false" customHeight="true" outlineLevel="0" collapsed="false">
      <c r="A28" s="337" t="n">
        <v>15</v>
      </c>
      <c r="B28" s="341" t="s">
        <v>70</v>
      </c>
      <c r="C28" s="342" t="n">
        <v>335060</v>
      </c>
      <c r="D28" s="342" t="n">
        <v>354434</v>
      </c>
      <c r="E28" s="342" t="n">
        <v>371055</v>
      </c>
      <c r="F28" s="342" t="n">
        <v>380211</v>
      </c>
      <c r="G28" s="343" t="n">
        <v>386338</v>
      </c>
      <c r="H28" s="344" t="n">
        <v>402728</v>
      </c>
      <c r="I28" s="129" t="n">
        <v>413669</v>
      </c>
      <c r="J28" s="129" t="n">
        <v>431546</v>
      </c>
    </row>
    <row r="29" customFormat="false" ht="11.25" hidden="false" customHeight="true" outlineLevel="0" collapsed="false">
      <c r="A29" s="337" t="n">
        <v>16</v>
      </c>
      <c r="B29" s="341" t="s">
        <v>435</v>
      </c>
      <c r="C29" s="342" t="n">
        <v>2884</v>
      </c>
      <c r="D29" s="342" t="n">
        <v>3254</v>
      </c>
      <c r="E29" s="342" t="n">
        <v>3293</v>
      </c>
      <c r="F29" s="342" t="n">
        <v>3636</v>
      </c>
      <c r="G29" s="343" t="n">
        <v>3797</v>
      </c>
      <c r="H29" s="344" t="n">
        <v>4205</v>
      </c>
      <c r="I29" s="129" t="n">
        <v>4111</v>
      </c>
      <c r="J29" s="129" t="n">
        <v>4128</v>
      </c>
    </row>
    <row r="30" customFormat="false" ht="11.25" hidden="false" customHeight="true" outlineLevel="0" collapsed="false">
      <c r="A30" s="337" t="n">
        <v>17</v>
      </c>
      <c r="B30" s="345" t="s">
        <v>151</v>
      </c>
      <c r="C30" s="342" t="n">
        <v>10621</v>
      </c>
      <c r="D30" s="342" t="n">
        <v>11941</v>
      </c>
      <c r="E30" s="342" t="n">
        <v>12983</v>
      </c>
      <c r="F30" s="342" t="n">
        <v>13242</v>
      </c>
      <c r="G30" s="343" t="n">
        <v>13883</v>
      </c>
      <c r="H30" s="344" t="n">
        <v>14709</v>
      </c>
      <c r="I30" s="129" t="n">
        <v>14658</v>
      </c>
      <c r="J30" s="129" t="n">
        <v>15052</v>
      </c>
    </row>
    <row r="31" customFormat="false" ht="11.25" hidden="false" customHeight="true" outlineLevel="0" collapsed="false">
      <c r="A31" s="337" t="n">
        <v>18</v>
      </c>
      <c r="B31" s="345" t="s">
        <v>152</v>
      </c>
      <c r="C31" s="342" t="n">
        <v>29107</v>
      </c>
      <c r="D31" s="342" t="n">
        <v>31144</v>
      </c>
      <c r="E31" s="342" t="n">
        <v>34199</v>
      </c>
      <c r="F31" s="342" t="n">
        <v>35992</v>
      </c>
      <c r="G31" s="343" t="n">
        <v>36722</v>
      </c>
      <c r="H31" s="344" t="n">
        <v>38601</v>
      </c>
      <c r="I31" s="129" t="n">
        <v>38496</v>
      </c>
      <c r="J31" s="129" t="n">
        <v>38747</v>
      </c>
    </row>
    <row r="32" customFormat="false" ht="11.25" hidden="false" customHeight="true" outlineLevel="0" collapsed="false">
      <c r="A32" s="337" t="n">
        <v>19</v>
      </c>
      <c r="B32" s="345" t="s">
        <v>153</v>
      </c>
      <c r="C32" s="342" t="n">
        <v>52095</v>
      </c>
      <c r="D32" s="342" t="n">
        <v>53230</v>
      </c>
      <c r="E32" s="342" t="n">
        <v>55062</v>
      </c>
      <c r="F32" s="342" t="n">
        <v>56748</v>
      </c>
      <c r="G32" s="343" t="n">
        <v>58070</v>
      </c>
      <c r="H32" s="344" t="n">
        <v>60873</v>
      </c>
      <c r="I32" s="129" t="n">
        <v>63159</v>
      </c>
      <c r="J32" s="129" t="n">
        <v>64417</v>
      </c>
    </row>
    <row r="33" customFormat="false" ht="11.25" hidden="false" customHeight="true" outlineLevel="0" collapsed="false">
      <c r="A33" s="337" t="n">
        <v>20</v>
      </c>
      <c r="B33" s="345" t="s">
        <v>154</v>
      </c>
      <c r="C33" s="342" t="n">
        <v>72796</v>
      </c>
      <c r="D33" s="342" t="n">
        <v>77098</v>
      </c>
      <c r="E33" s="342" t="n">
        <v>79861</v>
      </c>
      <c r="F33" s="342" t="n">
        <v>80801</v>
      </c>
      <c r="G33" s="343" t="n">
        <v>80885</v>
      </c>
      <c r="H33" s="344" t="n">
        <v>84128</v>
      </c>
      <c r="I33" s="129" t="n">
        <v>87105</v>
      </c>
      <c r="J33" s="129" t="n">
        <v>88521</v>
      </c>
    </row>
    <row r="34" customFormat="false" ht="11.25" hidden="false" customHeight="true" outlineLevel="0" collapsed="false">
      <c r="A34" s="337" t="n">
        <v>21</v>
      </c>
      <c r="B34" s="345" t="s">
        <v>155</v>
      </c>
      <c r="C34" s="342" t="n">
        <v>68002</v>
      </c>
      <c r="D34" s="342" t="n">
        <v>72666</v>
      </c>
      <c r="E34" s="342" t="n">
        <v>76598</v>
      </c>
      <c r="F34" s="342" t="n">
        <v>78509</v>
      </c>
      <c r="G34" s="343" t="n">
        <v>80278</v>
      </c>
      <c r="H34" s="344" t="n">
        <v>82608</v>
      </c>
      <c r="I34" s="129" t="n">
        <v>84085</v>
      </c>
      <c r="J34" s="129" t="n">
        <v>84756</v>
      </c>
    </row>
    <row r="35" customFormat="false" ht="11.25" hidden="false" customHeight="true" outlineLevel="0" collapsed="false">
      <c r="A35" s="337" t="n">
        <v>22</v>
      </c>
      <c r="B35" s="345" t="s">
        <v>156</v>
      </c>
      <c r="C35" s="342" t="n">
        <v>67935</v>
      </c>
      <c r="D35" s="342" t="n">
        <v>71062</v>
      </c>
      <c r="E35" s="342" t="n">
        <v>73250</v>
      </c>
      <c r="F35" s="342" t="n">
        <v>74641</v>
      </c>
      <c r="G35" s="343" t="n">
        <v>75753</v>
      </c>
      <c r="H35" s="344" t="n">
        <v>79263</v>
      </c>
      <c r="I35" s="129" t="n">
        <v>81566</v>
      </c>
      <c r="J35" s="129" t="n">
        <v>90811</v>
      </c>
    </row>
    <row r="36" customFormat="false" ht="11.25" hidden="false" customHeight="true" outlineLevel="0" collapsed="false">
      <c r="A36" s="337" t="n">
        <v>23</v>
      </c>
      <c r="B36" s="345" t="s">
        <v>157</v>
      </c>
      <c r="C36" s="342" t="n">
        <v>26971</v>
      </c>
      <c r="D36" s="342" t="n">
        <v>28954</v>
      </c>
      <c r="E36" s="342" t="n">
        <v>30105</v>
      </c>
      <c r="F36" s="342" t="n">
        <v>30388</v>
      </c>
      <c r="G36" s="343" t="n">
        <v>30476</v>
      </c>
      <c r="H36" s="344" t="n">
        <v>31455</v>
      </c>
      <c r="I36" s="129" t="n">
        <v>33406</v>
      </c>
      <c r="J36" s="129" t="n">
        <v>36644</v>
      </c>
    </row>
    <row r="37" customFormat="false" ht="11.25" hidden="false" customHeight="true" outlineLevel="0" collapsed="false">
      <c r="A37" s="337" t="n">
        <v>24</v>
      </c>
      <c r="B37" s="345" t="s">
        <v>158</v>
      </c>
      <c r="C37" s="342" t="n">
        <v>4649</v>
      </c>
      <c r="D37" s="342" t="n">
        <v>5085</v>
      </c>
      <c r="E37" s="342" t="n">
        <v>5704</v>
      </c>
      <c r="F37" s="342" t="n">
        <v>6254</v>
      </c>
      <c r="G37" s="343" t="n">
        <v>6474</v>
      </c>
      <c r="H37" s="344" t="n">
        <v>6886</v>
      </c>
      <c r="I37" s="129" t="n">
        <v>7083</v>
      </c>
      <c r="J37" s="129" t="n">
        <v>8470</v>
      </c>
    </row>
    <row r="38" customFormat="false" ht="18" hidden="false" customHeight="true" outlineLevel="0" collapsed="false">
      <c r="A38" s="337" t="n">
        <v>25</v>
      </c>
      <c r="B38" s="345" t="s">
        <v>159</v>
      </c>
      <c r="C38" s="342" t="n">
        <v>303440</v>
      </c>
      <c r="D38" s="342" t="n">
        <v>320395</v>
      </c>
      <c r="E38" s="342" t="n">
        <v>335246</v>
      </c>
      <c r="F38" s="342" t="n">
        <v>343569</v>
      </c>
      <c r="G38" s="343" t="n">
        <v>349388</v>
      </c>
      <c r="H38" s="344" t="n">
        <v>364387</v>
      </c>
      <c r="I38" s="129" t="n">
        <v>373180</v>
      </c>
      <c r="J38" s="129" t="n">
        <v>386432</v>
      </c>
    </row>
    <row r="39" customFormat="false" ht="11.25" hidden="false" customHeight="true" outlineLevel="0" collapsed="false">
      <c r="A39" s="337" t="n">
        <v>26</v>
      </c>
      <c r="B39" s="345" t="s">
        <v>160</v>
      </c>
      <c r="C39" s="342" t="n">
        <v>31620</v>
      </c>
      <c r="D39" s="342" t="n">
        <v>34039</v>
      </c>
      <c r="E39" s="342" t="n">
        <v>35809</v>
      </c>
      <c r="F39" s="342" t="n">
        <v>36642</v>
      </c>
      <c r="G39" s="343" t="n">
        <v>36950</v>
      </c>
      <c r="H39" s="344" t="n">
        <v>38341</v>
      </c>
      <c r="I39" s="129" t="n">
        <v>40489</v>
      </c>
      <c r="J39" s="129" t="n">
        <v>45114</v>
      </c>
    </row>
    <row r="40" customFormat="false" ht="18" hidden="false" customHeight="true" outlineLevel="0" collapsed="false">
      <c r="B40" s="346" t="s">
        <v>161</v>
      </c>
      <c r="C40" s="348"/>
      <c r="D40" s="348"/>
      <c r="E40" s="348"/>
      <c r="F40" s="349"/>
      <c r="G40" s="343"/>
      <c r="H40" s="344"/>
      <c r="I40" s="134"/>
      <c r="J40" s="129"/>
    </row>
    <row r="41" customFormat="false" ht="11.25" hidden="false" customHeight="true" outlineLevel="0" collapsed="false">
      <c r="A41" s="337" t="n">
        <v>27</v>
      </c>
      <c r="B41" s="345" t="s">
        <v>436</v>
      </c>
      <c r="C41" s="342" t="n">
        <v>72317</v>
      </c>
      <c r="D41" s="342" t="n">
        <v>80413</v>
      </c>
      <c r="E41" s="342" t="n">
        <v>86649</v>
      </c>
      <c r="F41" s="342" t="n">
        <v>91133</v>
      </c>
      <c r="G41" s="343" t="n">
        <v>94660</v>
      </c>
      <c r="H41" s="344" t="n">
        <v>99684</v>
      </c>
      <c r="I41" s="129" t="n">
        <v>104600</v>
      </c>
      <c r="J41" s="129" t="n">
        <v>121037</v>
      </c>
    </row>
    <row r="42" customFormat="false" ht="11.25" hidden="false" customHeight="true" outlineLevel="0" collapsed="false">
      <c r="A42" s="337" t="n">
        <v>28</v>
      </c>
      <c r="B42" s="345" t="s">
        <v>437</v>
      </c>
      <c r="C42" s="342" t="n">
        <v>32964</v>
      </c>
      <c r="D42" s="342" t="n">
        <v>34649</v>
      </c>
      <c r="E42" s="342" t="n">
        <v>36649</v>
      </c>
      <c r="F42" s="342" t="n">
        <v>38903</v>
      </c>
      <c r="G42" s="343" t="n">
        <v>40710</v>
      </c>
      <c r="H42" s="344" t="n">
        <v>43937</v>
      </c>
      <c r="I42" s="129" t="n">
        <v>47259</v>
      </c>
      <c r="J42" s="129" t="n">
        <v>62855</v>
      </c>
    </row>
    <row r="43" customFormat="false" ht="12.75" hidden="false" customHeight="false" outlineLevel="0" collapsed="false">
      <c r="A43" s="337"/>
      <c r="C43" s="348"/>
      <c r="D43" s="348"/>
      <c r="E43" s="348"/>
      <c r="F43" s="349"/>
      <c r="G43" s="350"/>
      <c r="H43" s="350"/>
      <c r="I43" s="134"/>
    </row>
    <row r="44" s="337" customFormat="true" ht="25.5" hidden="false" customHeight="true" outlineLevel="0" collapsed="false">
      <c r="C44" s="351" t="s">
        <v>98</v>
      </c>
      <c r="D44" s="351"/>
      <c r="G44" s="352"/>
      <c r="H44" s="352"/>
    </row>
    <row r="45" customFormat="false" ht="11.25" hidden="false" customHeight="true" outlineLevel="0" collapsed="false">
      <c r="A45" s="337" t="n">
        <v>29</v>
      </c>
      <c r="B45" s="341" t="s">
        <v>70</v>
      </c>
      <c r="C45" s="353" t="n">
        <v>402735</v>
      </c>
      <c r="D45" s="353" t="n">
        <v>413548</v>
      </c>
      <c r="E45" s="353" t="n">
        <v>430762</v>
      </c>
      <c r="F45" s="353" t="n">
        <v>431536</v>
      </c>
      <c r="G45" s="343" t="n">
        <v>430556</v>
      </c>
      <c r="H45" s="344" t="n">
        <v>430610</v>
      </c>
      <c r="I45" s="135" t="n">
        <v>437809</v>
      </c>
      <c r="J45" s="129" t="n">
        <v>439669</v>
      </c>
    </row>
    <row r="46" customFormat="false" ht="11.25" hidden="false" customHeight="true" outlineLevel="0" collapsed="false">
      <c r="A46" s="337" t="n">
        <v>30</v>
      </c>
      <c r="B46" s="341" t="s">
        <v>435</v>
      </c>
      <c r="C46" s="353" t="n">
        <v>4001</v>
      </c>
      <c r="D46" s="353" t="n">
        <v>4480</v>
      </c>
      <c r="E46" s="353" t="n">
        <v>4862</v>
      </c>
      <c r="F46" s="353" t="n">
        <v>5068</v>
      </c>
      <c r="G46" s="343" t="n">
        <v>5196</v>
      </c>
      <c r="H46" s="344" t="n">
        <v>5539</v>
      </c>
      <c r="I46" s="135" t="n">
        <v>5919</v>
      </c>
      <c r="J46" s="129" t="n">
        <v>6220</v>
      </c>
    </row>
    <row r="47" customFormat="false" ht="11.25" hidden="false" customHeight="true" outlineLevel="0" collapsed="false">
      <c r="A47" s="337" t="n">
        <v>31</v>
      </c>
      <c r="B47" s="345" t="s">
        <v>151</v>
      </c>
      <c r="C47" s="353" t="n">
        <v>14100</v>
      </c>
      <c r="D47" s="353" t="n">
        <v>15441</v>
      </c>
      <c r="E47" s="353" t="n">
        <v>17174</v>
      </c>
      <c r="F47" s="353" t="n">
        <v>17838</v>
      </c>
      <c r="G47" s="343" t="n">
        <v>18708</v>
      </c>
      <c r="H47" s="344" t="n">
        <v>19746</v>
      </c>
      <c r="I47" s="135" t="n">
        <v>20289</v>
      </c>
      <c r="J47" s="129" t="n">
        <v>20451</v>
      </c>
    </row>
    <row r="48" customFormat="false" ht="11.25" hidden="false" customHeight="true" outlineLevel="0" collapsed="false">
      <c r="A48" s="337" t="n">
        <v>32</v>
      </c>
      <c r="B48" s="345" t="s">
        <v>152</v>
      </c>
      <c r="C48" s="353" t="n">
        <v>45114</v>
      </c>
      <c r="D48" s="353" t="n">
        <v>46776</v>
      </c>
      <c r="E48" s="353" t="n">
        <v>48685</v>
      </c>
      <c r="F48" s="353" t="n">
        <v>50156</v>
      </c>
      <c r="G48" s="343" t="n">
        <v>51385</v>
      </c>
      <c r="H48" s="344" t="n">
        <v>52785</v>
      </c>
      <c r="I48" s="135" t="n">
        <v>54284</v>
      </c>
      <c r="J48" s="129" t="n">
        <v>54173</v>
      </c>
    </row>
    <row r="49" customFormat="false" ht="11.25" hidden="false" customHeight="true" outlineLevel="0" collapsed="false">
      <c r="A49" s="337" t="n">
        <v>33</v>
      </c>
      <c r="B49" s="345" t="s">
        <v>153</v>
      </c>
      <c r="C49" s="353" t="n">
        <v>69123</v>
      </c>
      <c r="D49" s="353" t="n">
        <v>67475</v>
      </c>
      <c r="E49" s="353" t="n">
        <v>67290</v>
      </c>
      <c r="F49" s="353" t="n">
        <v>66871</v>
      </c>
      <c r="G49" s="343" t="n">
        <v>66255</v>
      </c>
      <c r="H49" s="344" t="n">
        <v>65820</v>
      </c>
      <c r="I49" s="135" t="n">
        <v>67421</v>
      </c>
      <c r="J49" s="129" t="n">
        <v>68559</v>
      </c>
    </row>
    <row r="50" customFormat="false" ht="11.25" hidden="false" customHeight="true" outlineLevel="0" collapsed="false">
      <c r="A50" s="337" t="n">
        <v>34</v>
      </c>
      <c r="B50" s="345" t="s">
        <v>154</v>
      </c>
      <c r="C50" s="353" t="n">
        <v>78104</v>
      </c>
      <c r="D50" s="353" t="n">
        <v>78209</v>
      </c>
      <c r="E50" s="353" t="n">
        <v>80461</v>
      </c>
      <c r="F50" s="353" t="n">
        <v>79860</v>
      </c>
      <c r="G50" s="343" t="n">
        <v>76536</v>
      </c>
      <c r="H50" s="344" t="n">
        <v>74745</v>
      </c>
      <c r="I50" s="135" t="n">
        <v>76558</v>
      </c>
      <c r="J50" s="129" t="n">
        <v>76270</v>
      </c>
    </row>
    <row r="51" customFormat="false" ht="11.25" hidden="false" customHeight="true" outlineLevel="0" collapsed="false">
      <c r="A51" s="337" t="n">
        <v>35</v>
      </c>
      <c r="B51" s="345" t="s">
        <v>155</v>
      </c>
      <c r="C51" s="353" t="n">
        <v>71009</v>
      </c>
      <c r="D51" s="353" t="n">
        <v>74495</v>
      </c>
      <c r="E51" s="353" t="n">
        <v>78970</v>
      </c>
      <c r="F51" s="353" t="n">
        <v>79424</v>
      </c>
      <c r="G51" s="343" t="n">
        <v>79344</v>
      </c>
      <c r="H51" s="344" t="n">
        <v>78222</v>
      </c>
      <c r="I51" s="135" t="n">
        <v>79209</v>
      </c>
      <c r="J51" s="129" t="n">
        <v>75555</v>
      </c>
    </row>
    <row r="52" customFormat="false" ht="11.25" hidden="false" customHeight="true" outlineLevel="0" collapsed="false">
      <c r="A52" s="337" t="n">
        <v>36</v>
      </c>
      <c r="B52" s="345" t="s">
        <v>156</v>
      </c>
      <c r="C52" s="353" t="n">
        <v>73490</v>
      </c>
      <c r="D52" s="353" t="n">
        <v>75243</v>
      </c>
      <c r="E52" s="353" t="n">
        <v>78096</v>
      </c>
      <c r="F52" s="353" t="n">
        <v>77825</v>
      </c>
      <c r="G52" s="343" t="n">
        <v>78137</v>
      </c>
      <c r="H52" s="344" t="n">
        <v>78398</v>
      </c>
      <c r="I52" s="135" t="n">
        <v>78896</v>
      </c>
      <c r="J52" s="129" t="n">
        <v>80371</v>
      </c>
    </row>
    <row r="53" customFormat="false" ht="11.25" hidden="false" customHeight="true" outlineLevel="0" collapsed="false">
      <c r="A53" s="337" t="n">
        <v>37</v>
      </c>
      <c r="B53" s="345" t="s">
        <v>157</v>
      </c>
      <c r="C53" s="353" t="n">
        <v>39392</v>
      </c>
      <c r="D53" s="353" t="n">
        <v>42478</v>
      </c>
      <c r="E53" s="353" t="n">
        <v>45117</v>
      </c>
      <c r="F53" s="353" t="n">
        <v>44091</v>
      </c>
      <c r="G53" s="343" t="n">
        <v>44099</v>
      </c>
      <c r="H53" s="344" t="n">
        <v>44600</v>
      </c>
      <c r="I53" s="135" t="n">
        <v>44781</v>
      </c>
      <c r="J53" s="129" t="n">
        <v>47543</v>
      </c>
    </row>
    <row r="54" customFormat="false" ht="11.25" hidden="false" customHeight="true" outlineLevel="0" collapsed="false">
      <c r="A54" s="337" t="n">
        <v>38</v>
      </c>
      <c r="B54" s="345" t="s">
        <v>158</v>
      </c>
      <c r="C54" s="353" t="n">
        <v>8401</v>
      </c>
      <c r="D54" s="353" t="n">
        <v>8950</v>
      </c>
      <c r="E54" s="353" t="n">
        <v>10107</v>
      </c>
      <c r="F54" s="353" t="n">
        <v>10403</v>
      </c>
      <c r="G54" s="343" t="n">
        <v>10896</v>
      </c>
      <c r="H54" s="344" t="n">
        <v>10755</v>
      </c>
      <c r="I54" s="135" t="n">
        <v>10452</v>
      </c>
      <c r="J54" s="129" t="n">
        <v>10527</v>
      </c>
    </row>
    <row r="55" customFormat="false" ht="18" hidden="false" customHeight="true" outlineLevel="0" collapsed="false">
      <c r="A55" s="337" t="n">
        <v>39</v>
      </c>
      <c r="B55" s="345" t="s">
        <v>159</v>
      </c>
      <c r="C55" s="353" t="n">
        <v>354941</v>
      </c>
      <c r="D55" s="353" t="n">
        <v>362119</v>
      </c>
      <c r="E55" s="353" t="n">
        <v>375538</v>
      </c>
      <c r="F55" s="353" t="n">
        <v>377042</v>
      </c>
      <c r="G55" s="343" t="n">
        <v>375561</v>
      </c>
      <c r="H55" s="344" t="n">
        <v>375255</v>
      </c>
      <c r="I55" s="135" t="n">
        <v>382576</v>
      </c>
      <c r="J55" s="129" t="n">
        <v>381599</v>
      </c>
    </row>
    <row r="56" customFormat="false" ht="11.25" hidden="false" customHeight="true" outlineLevel="0" collapsed="false">
      <c r="A56" s="337" t="n">
        <v>40</v>
      </c>
      <c r="B56" s="345" t="s">
        <v>160</v>
      </c>
      <c r="C56" s="353" t="n">
        <v>47793</v>
      </c>
      <c r="D56" s="353" t="n">
        <v>51428</v>
      </c>
      <c r="E56" s="353" t="n">
        <v>55224</v>
      </c>
      <c r="F56" s="353" t="n">
        <v>54494</v>
      </c>
      <c r="G56" s="343" t="n">
        <v>54995</v>
      </c>
      <c r="H56" s="344" t="n">
        <v>55355</v>
      </c>
      <c r="I56" s="135" t="n">
        <v>55233</v>
      </c>
      <c r="J56" s="129" t="n">
        <v>58070</v>
      </c>
    </row>
    <row r="57" customFormat="false" ht="18" hidden="false" customHeight="true" outlineLevel="0" collapsed="false">
      <c r="B57" s="346" t="s">
        <v>161</v>
      </c>
      <c r="C57" s="353"/>
      <c r="D57" s="353"/>
      <c r="E57" s="353"/>
      <c r="F57" s="353"/>
      <c r="G57" s="343"/>
      <c r="H57" s="344"/>
      <c r="I57" s="135"/>
      <c r="J57" s="129"/>
    </row>
    <row r="58" customFormat="false" ht="11.25" hidden="false" customHeight="true" outlineLevel="0" collapsed="false">
      <c r="A58" s="337" t="n">
        <v>41</v>
      </c>
      <c r="B58" s="345" t="s">
        <v>436</v>
      </c>
      <c r="C58" s="353" t="n">
        <v>83396</v>
      </c>
      <c r="D58" s="353" t="n">
        <v>92177</v>
      </c>
      <c r="E58" s="353" t="n">
        <v>97082</v>
      </c>
      <c r="F58" s="353" t="n">
        <v>101027</v>
      </c>
      <c r="G58" s="343" t="n">
        <v>103166</v>
      </c>
      <c r="H58" s="344" t="n">
        <v>104371</v>
      </c>
      <c r="I58" s="135" t="n">
        <v>107638</v>
      </c>
      <c r="J58" s="129" t="n">
        <v>115865</v>
      </c>
    </row>
    <row r="59" customFormat="false" ht="11.25" hidden="false" customHeight="true" outlineLevel="0" collapsed="false">
      <c r="A59" s="337" t="n">
        <v>42</v>
      </c>
      <c r="B59" s="345" t="s">
        <v>437</v>
      </c>
      <c r="C59" s="353" t="n">
        <v>37191</v>
      </c>
      <c r="D59" s="353" t="n">
        <v>38214</v>
      </c>
      <c r="E59" s="353" t="n">
        <v>39559</v>
      </c>
      <c r="F59" s="353" t="n">
        <v>41054</v>
      </c>
      <c r="G59" s="343" t="n">
        <v>42173</v>
      </c>
      <c r="H59" s="344" t="n">
        <v>44354</v>
      </c>
      <c r="I59" s="135" t="n">
        <v>46867</v>
      </c>
      <c r="J59" s="129" t="n">
        <v>54119</v>
      </c>
    </row>
    <row r="60" customFormat="false" ht="9.75" hidden="false" customHeight="false" outlineLevel="0" collapsed="false">
      <c r="A60" s="354"/>
      <c r="C60" s="353"/>
      <c r="D60" s="353"/>
      <c r="E60" s="353"/>
      <c r="F60" s="353"/>
      <c r="G60" s="353"/>
      <c r="H60" s="353"/>
      <c r="I60" s="135"/>
    </row>
    <row r="61" customFormat="false" ht="9.75" hidden="false" customHeight="false" outlineLevel="0" collapsed="false">
      <c r="A61" s="354" t="s">
        <v>182</v>
      </c>
    </row>
  </sheetData>
  <mergeCells count="16">
    <mergeCell ref="A2:F2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0" width="11.42"/>
  </cols>
  <sheetData>
    <row r="1" customFormat="false" ht="12.7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35.25" hidden="false" customHeight="true" outlineLevel="0" collapsed="false">
      <c r="A2" s="72" t="s">
        <v>79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30.75" hidden="false" customHeight="true" outlineLevel="0" collapsed="false">
      <c r="A4" s="74" t="s">
        <v>80</v>
      </c>
      <c r="B4" s="74"/>
      <c r="C4" s="74"/>
      <c r="D4" s="74"/>
      <c r="E4" s="74"/>
      <c r="F4" s="74"/>
      <c r="G4" s="74"/>
    </row>
    <row r="6" customFormat="false" ht="12.75" hidden="false" customHeight="false" outlineLevel="0" collapsed="false">
      <c r="F6" s="75"/>
    </row>
    <row r="7" customFormat="false" ht="12.75" hidden="false" customHeight="false" outlineLevel="0" collapsed="false">
      <c r="A7" s="76"/>
      <c r="F7" s="75"/>
    </row>
    <row r="8" customFormat="false" ht="12.75" hidden="false" customHeight="false" outlineLevel="0" collapsed="false">
      <c r="F8" s="75"/>
    </row>
    <row r="9" customFormat="false" ht="12.75" hidden="false" customHeight="false" outlineLevel="0" collapsed="false">
      <c r="F9" s="75"/>
    </row>
    <row r="14" customFormat="false" ht="12.75" hidden="false" customHeight="false" outlineLevel="0" collapsed="false">
      <c r="F14" s="75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5"/>
    </row>
    <row r="17" customFormat="false" ht="12.75" hidden="false" customHeight="false" outlineLevel="0" collapsed="false">
      <c r="F17" s="75"/>
    </row>
    <row r="18" customFormat="false" ht="12.75" hidden="false" customHeight="false" outlineLevel="0" collapsed="false">
      <c r="F18" s="75"/>
    </row>
    <row r="19" customFormat="false" ht="12.75" hidden="false" customHeight="false" outlineLevel="0" collapsed="false">
      <c r="F19" s="75"/>
    </row>
    <row r="21" customFormat="false" ht="12.75" hidden="false" customHeight="false" outlineLevel="0" collapsed="false">
      <c r="F21" s="75"/>
    </row>
    <row r="22" customFormat="false" ht="12.75" hidden="false" customHeight="false" outlineLevel="0" collapsed="false">
      <c r="F22" s="75"/>
    </row>
    <row r="23" customFormat="false" ht="12.75" hidden="false" customHeight="false" outlineLevel="0" collapsed="false">
      <c r="F23" s="75"/>
    </row>
    <row r="24" customFormat="false" ht="12.75" hidden="false" customHeight="false" outlineLevel="0" collapsed="false">
      <c r="F24" s="75"/>
    </row>
    <row r="25" customFormat="false" ht="12.75" hidden="false" customHeight="false" outlineLevel="0" collapsed="false">
      <c r="F25" s="75"/>
    </row>
    <row r="26" customFormat="false" ht="12.75" hidden="false" customHeight="false" outlineLevel="0" collapsed="false">
      <c r="F26" s="75"/>
    </row>
    <row r="27" customFormat="false" ht="12.75" hidden="false" customHeight="false" outlineLevel="0" collapsed="false">
      <c r="F27" s="75"/>
    </row>
    <row r="28" customFormat="false" ht="12.75" hidden="false" customHeight="false" outlineLevel="0" collapsed="false">
      <c r="F28" s="75"/>
    </row>
    <row r="29" customFormat="false" ht="12.75" hidden="false" customHeight="false" outlineLevel="0" collapsed="false">
      <c r="F29" s="75"/>
    </row>
    <row r="30" customFormat="false" ht="12.75" hidden="false" customHeight="false" outlineLevel="0" collapsed="false">
      <c r="F30" s="75"/>
    </row>
    <row r="31" customFormat="false" ht="12.75" hidden="false" customHeight="false" outlineLevel="0" collapsed="false">
      <c r="F31" s="75"/>
    </row>
    <row r="32" customFormat="false" ht="12.75" hidden="false" customHeight="false" outlineLevel="0" collapsed="false">
      <c r="F32" s="75"/>
    </row>
    <row r="33" customFormat="false" ht="12.75" hidden="false" customHeight="false" outlineLevel="0" collapsed="false">
      <c r="F33" s="75"/>
    </row>
    <row r="35" customFormat="false" ht="12.75" hidden="false" customHeight="false" outlineLevel="0" collapsed="false">
      <c r="F35" s="75"/>
    </row>
    <row r="36" customFormat="false" ht="12.75" hidden="false" customHeight="false" outlineLevel="0" collapsed="false">
      <c r="F36" s="75"/>
    </row>
    <row r="38" customFormat="false" ht="12.75" hidden="false" customHeight="false" outlineLevel="0" collapsed="false">
      <c r="F38" s="75"/>
    </row>
    <row r="39" customFormat="false" ht="12.75" hidden="false" customHeight="false" outlineLevel="0" collapsed="false">
      <c r="F39" s="75"/>
    </row>
    <row r="40" customFormat="false" ht="12.75" hidden="false" customHeight="false" outlineLevel="0" collapsed="false">
      <c r="F40" s="75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11" min="3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B2" s="78" t="s">
        <v>82</v>
      </c>
      <c r="C2" s="78"/>
      <c r="D2" s="78"/>
      <c r="E2" s="78"/>
      <c r="F2" s="78"/>
      <c r="G2" s="78"/>
      <c r="H2" s="78"/>
      <c r="I2" s="78"/>
      <c r="J2" s="78"/>
      <c r="K2" s="78"/>
    </row>
    <row r="3" customFormat="false" ht="31.5" hidden="false" customHeight="true" outlineLevel="0" collapsed="false"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B4" s="79" t="s">
        <v>83</v>
      </c>
      <c r="C4" s="79"/>
      <c r="D4" s="79"/>
      <c r="E4" s="79"/>
      <c r="F4" s="79"/>
      <c r="G4" s="79"/>
      <c r="H4" s="79"/>
      <c r="I4" s="79"/>
      <c r="J4" s="79"/>
      <c r="K4" s="79"/>
    </row>
    <row r="5" customFormat="false" ht="19.5" hidden="false" customHeight="true" outlineLevel="0" collapsed="false">
      <c r="B5" s="78" t="s">
        <v>21</v>
      </c>
      <c r="C5" s="78"/>
      <c r="D5" s="78"/>
      <c r="E5" s="78"/>
      <c r="F5" s="78"/>
      <c r="G5" s="78"/>
      <c r="H5" s="78"/>
      <c r="I5" s="78"/>
      <c r="J5" s="78"/>
      <c r="K5" s="78"/>
    </row>
    <row r="6" s="81" customFormat="true" ht="6" hidden="false" customHeight="true" outlineLevel="0" collapsed="false">
      <c r="A6" s="80"/>
      <c r="B6" s="80"/>
    </row>
    <row r="7" s="81" customFormat="true" ht="26.25" hidden="false" customHeight="true" outlineLevel="0" collapsed="false">
      <c r="A7" s="80"/>
      <c r="B7" s="82" t="s">
        <v>84</v>
      </c>
      <c r="C7" s="83" t="s">
        <v>85</v>
      </c>
      <c r="D7" s="83"/>
      <c r="E7" s="83"/>
      <c r="F7" s="83"/>
      <c r="G7" s="83"/>
      <c r="H7" s="83"/>
      <c r="I7" s="83"/>
      <c r="J7" s="83"/>
      <c r="K7" s="83"/>
    </row>
    <row r="8" s="81" customFormat="true" ht="22.5" hidden="false" customHeight="true" outlineLevel="0" collapsed="false">
      <c r="A8" s="80"/>
      <c r="B8" s="82"/>
      <c r="C8" s="84" t="s">
        <v>86</v>
      </c>
      <c r="D8" s="84" t="s">
        <v>87</v>
      </c>
      <c r="E8" s="84" t="s">
        <v>88</v>
      </c>
      <c r="F8" s="84" t="s">
        <v>89</v>
      </c>
      <c r="G8" s="84" t="s">
        <v>90</v>
      </c>
      <c r="H8" s="84" t="s">
        <v>91</v>
      </c>
      <c r="I8" s="84" t="s">
        <v>92</v>
      </c>
      <c r="J8" s="84" t="s">
        <v>93</v>
      </c>
      <c r="K8" s="85" t="s">
        <v>94</v>
      </c>
    </row>
    <row r="9" s="81" customFormat="true" ht="16.5" hidden="false" customHeight="true" outlineLevel="0" collapsed="false">
      <c r="A9" s="86"/>
      <c r="B9" s="87" t="s">
        <v>95</v>
      </c>
      <c r="C9" s="88" t="s">
        <v>96</v>
      </c>
      <c r="D9" s="88" t="s">
        <v>96</v>
      </c>
      <c r="E9" s="88" t="s">
        <v>96</v>
      </c>
      <c r="F9" s="88" t="s">
        <v>96</v>
      </c>
      <c r="G9" s="88" t="s">
        <v>96</v>
      </c>
      <c r="H9" s="88"/>
      <c r="I9" s="88" t="s">
        <v>96</v>
      </c>
      <c r="J9" s="88"/>
      <c r="K9" s="89"/>
    </row>
    <row r="10" s="81" customFormat="true" ht="16.5" hidden="false" customHeight="true" outlineLevel="0" collapsed="false">
      <c r="A10" s="86"/>
      <c r="B10" s="87" t="s">
        <v>97</v>
      </c>
      <c r="C10" s="88" t="s">
        <v>96</v>
      </c>
      <c r="D10" s="88" t="s">
        <v>96</v>
      </c>
      <c r="E10" s="88" t="s">
        <v>96</v>
      </c>
      <c r="F10" s="88" t="s">
        <v>96</v>
      </c>
      <c r="G10" s="88" t="s">
        <v>96</v>
      </c>
      <c r="H10" s="88" t="s">
        <v>96</v>
      </c>
      <c r="I10" s="88" t="s">
        <v>96</v>
      </c>
      <c r="J10" s="88" t="s">
        <v>96</v>
      </c>
      <c r="K10" s="89"/>
    </row>
    <row r="11" s="81" customFormat="true" ht="16.5" hidden="false" customHeight="true" outlineLevel="0" collapsed="false">
      <c r="A11" s="86"/>
      <c r="B11" s="90" t="s">
        <v>98</v>
      </c>
      <c r="C11" s="91"/>
      <c r="D11" s="91"/>
      <c r="E11" s="91"/>
      <c r="F11" s="91"/>
      <c r="G11" s="91" t="s">
        <v>96</v>
      </c>
      <c r="H11" s="91" t="s">
        <v>96</v>
      </c>
      <c r="I11" s="91"/>
      <c r="J11" s="91" t="s">
        <v>96</v>
      </c>
      <c r="K11" s="92" t="s">
        <v>96</v>
      </c>
    </row>
    <row r="12" s="81" customFormat="true" ht="16.5" hidden="false" customHeight="true" outlineLevel="0" collapsed="false">
      <c r="A12" s="86"/>
      <c r="B12" s="93" t="s">
        <v>99</v>
      </c>
      <c r="C12" s="94"/>
      <c r="D12" s="94"/>
      <c r="E12" s="94"/>
      <c r="F12" s="94"/>
      <c r="G12" s="94"/>
      <c r="H12" s="94"/>
      <c r="I12" s="94"/>
      <c r="J12" s="94"/>
      <c r="K12" s="95"/>
    </row>
    <row r="13" s="81" customFormat="true" ht="16.5" hidden="false" customHeight="true" outlineLevel="0" collapsed="false">
      <c r="A13" s="86"/>
      <c r="B13" s="87" t="s">
        <v>100</v>
      </c>
      <c r="C13" s="88"/>
      <c r="D13" s="88"/>
      <c r="E13" s="88"/>
      <c r="F13" s="88"/>
      <c r="G13" s="88"/>
      <c r="H13" s="88"/>
      <c r="I13" s="88"/>
      <c r="J13" s="88"/>
      <c r="K13" s="89"/>
    </row>
    <row r="14" s="81" customFormat="true" ht="16.5" hidden="false" customHeight="true" outlineLevel="0" collapsed="false">
      <c r="A14" s="86"/>
      <c r="B14" s="87" t="s">
        <v>101</v>
      </c>
      <c r="C14" s="88"/>
      <c r="D14" s="88"/>
      <c r="E14" s="88"/>
      <c r="F14" s="88"/>
      <c r="G14" s="88"/>
      <c r="H14" s="88"/>
      <c r="I14" s="88"/>
      <c r="J14" s="88"/>
      <c r="K14" s="89"/>
    </row>
    <row r="15" s="81" customFormat="true" ht="16.5" hidden="false" customHeight="true" outlineLevel="0" collapsed="false">
      <c r="A15" s="86"/>
      <c r="B15" s="87" t="s">
        <v>102</v>
      </c>
      <c r="C15" s="88"/>
      <c r="D15" s="88"/>
      <c r="E15" s="88"/>
      <c r="F15" s="88"/>
      <c r="G15" s="88"/>
      <c r="H15" s="88" t="s">
        <v>96</v>
      </c>
      <c r="I15" s="88"/>
      <c r="J15" s="88"/>
      <c r="K15" s="89"/>
    </row>
    <row r="16" s="81" customFormat="true" ht="16.5" hidden="false" customHeight="true" outlineLevel="0" collapsed="false">
      <c r="A16" s="86"/>
      <c r="B16" s="87" t="s">
        <v>103</v>
      </c>
      <c r="C16" s="88" t="s">
        <v>96</v>
      </c>
      <c r="D16" s="88"/>
      <c r="E16" s="88"/>
      <c r="F16" s="88"/>
      <c r="G16" s="88"/>
      <c r="H16" s="88"/>
      <c r="I16" s="88"/>
      <c r="J16" s="88"/>
      <c r="K16" s="89"/>
    </row>
    <row r="17" s="81" customFormat="true" ht="16.5" hidden="false" customHeight="true" outlineLevel="0" collapsed="false">
      <c r="A17" s="86"/>
      <c r="B17" s="87" t="s">
        <v>104</v>
      </c>
      <c r="C17" s="88" t="s">
        <v>96</v>
      </c>
      <c r="D17" s="88" t="s">
        <v>96</v>
      </c>
      <c r="E17" s="88" t="s">
        <v>96</v>
      </c>
      <c r="F17" s="88" t="s">
        <v>96</v>
      </c>
      <c r="G17" s="88" t="s">
        <v>96</v>
      </c>
      <c r="H17" s="88" t="s">
        <v>96</v>
      </c>
      <c r="I17" s="88" t="s">
        <v>96</v>
      </c>
      <c r="J17" s="88" t="s">
        <v>96</v>
      </c>
      <c r="K17" s="89" t="s">
        <v>96</v>
      </c>
    </row>
    <row r="18" s="81" customFormat="true" ht="16.5" hidden="false" customHeight="true" outlineLevel="0" collapsed="false">
      <c r="A18" s="86"/>
      <c r="B18" s="87" t="s">
        <v>105</v>
      </c>
      <c r="C18" s="88" t="s">
        <v>96</v>
      </c>
      <c r="D18" s="88" t="s">
        <v>96</v>
      </c>
      <c r="E18" s="88" t="s">
        <v>96</v>
      </c>
      <c r="F18" s="88" t="s">
        <v>96</v>
      </c>
      <c r="G18" s="88" t="s">
        <v>96</v>
      </c>
      <c r="H18" s="88" t="s">
        <v>96</v>
      </c>
      <c r="I18" s="88" t="s">
        <v>96</v>
      </c>
      <c r="J18" s="88" t="s">
        <v>96</v>
      </c>
      <c r="K18" s="89" t="s">
        <v>96</v>
      </c>
    </row>
    <row r="19" s="81" customFormat="true" ht="16.5" hidden="false" customHeight="true" outlineLevel="0" collapsed="false">
      <c r="A19" s="86"/>
      <c r="B19" s="93" t="s">
        <v>106</v>
      </c>
      <c r="C19" s="88"/>
      <c r="D19" s="88"/>
      <c r="E19" s="88" t="s">
        <v>96</v>
      </c>
      <c r="F19" s="88"/>
      <c r="G19" s="88"/>
      <c r="H19" s="88"/>
      <c r="I19" s="88"/>
      <c r="J19" s="88"/>
      <c r="K19" s="89"/>
    </row>
    <row r="20" s="81" customFormat="true" ht="16.5" hidden="false" customHeight="true" outlineLevel="0" collapsed="false">
      <c r="A20" s="86"/>
      <c r="B20" s="93" t="s">
        <v>107</v>
      </c>
      <c r="C20" s="88"/>
      <c r="D20" s="88" t="s">
        <v>96</v>
      </c>
      <c r="E20" s="88"/>
      <c r="F20" s="88"/>
      <c r="G20" s="88"/>
      <c r="H20" s="88"/>
      <c r="I20" s="88"/>
      <c r="J20" s="88"/>
      <c r="K20" s="89"/>
    </row>
    <row r="21" s="81" customFormat="true" ht="16.5" hidden="false" customHeight="true" outlineLevel="0" collapsed="false">
      <c r="A21" s="86"/>
      <c r="B21" s="96" t="s">
        <v>108</v>
      </c>
      <c r="C21" s="88" t="s">
        <v>96</v>
      </c>
      <c r="D21" s="88" t="s">
        <v>96</v>
      </c>
      <c r="E21" s="88" t="s">
        <v>96</v>
      </c>
      <c r="F21" s="88" t="s">
        <v>96</v>
      </c>
      <c r="G21" s="88" t="s">
        <v>96</v>
      </c>
      <c r="H21" s="88" t="s">
        <v>96</v>
      </c>
      <c r="I21" s="88" t="s">
        <v>96</v>
      </c>
      <c r="J21" s="88" t="s">
        <v>96</v>
      </c>
      <c r="K21" s="89" t="s">
        <v>96</v>
      </c>
    </row>
    <row r="22" s="81" customFormat="true" ht="16.5" hidden="false" customHeight="true" outlineLevel="0" collapsed="false">
      <c r="A22" s="86"/>
      <c r="B22" s="96" t="s">
        <v>109</v>
      </c>
      <c r="C22" s="88" t="s">
        <v>96</v>
      </c>
      <c r="D22" s="88" t="s">
        <v>96</v>
      </c>
      <c r="E22" s="88" t="s">
        <v>96</v>
      </c>
      <c r="F22" s="88" t="s">
        <v>96</v>
      </c>
      <c r="G22" s="88" t="s">
        <v>96</v>
      </c>
      <c r="H22" s="88" t="s">
        <v>96</v>
      </c>
      <c r="I22" s="88" t="s">
        <v>96</v>
      </c>
      <c r="J22" s="88" t="s">
        <v>96</v>
      </c>
      <c r="K22" s="89" t="s">
        <v>96</v>
      </c>
    </row>
    <row r="23" s="81" customFormat="true" ht="16.5" hidden="false" customHeight="true" outlineLevel="0" collapsed="false">
      <c r="A23" s="86"/>
      <c r="B23" s="96" t="s">
        <v>110</v>
      </c>
      <c r="C23" s="97"/>
      <c r="D23" s="97"/>
      <c r="E23" s="88"/>
      <c r="F23" s="88" t="s">
        <v>96</v>
      </c>
      <c r="G23" s="88"/>
      <c r="H23" s="88"/>
      <c r="I23" s="88"/>
      <c r="J23" s="88"/>
      <c r="K23" s="89"/>
    </row>
    <row r="24" s="81" customFormat="true" ht="16.5" hidden="false" customHeight="true" outlineLevel="0" collapsed="false">
      <c r="A24" s="86"/>
      <c r="B24" s="93" t="s">
        <v>111</v>
      </c>
      <c r="C24" s="97"/>
      <c r="D24" s="97"/>
      <c r="E24" s="97"/>
      <c r="F24" s="88"/>
      <c r="G24" s="88" t="s">
        <v>96</v>
      </c>
      <c r="H24" s="88"/>
      <c r="I24" s="88"/>
      <c r="J24" s="88"/>
      <c r="K24" s="89"/>
    </row>
    <row r="25" s="81" customFormat="true" ht="16.5" hidden="false" customHeight="true" outlineLevel="0" collapsed="false">
      <c r="A25" s="86"/>
      <c r="B25" s="93" t="s">
        <v>112</v>
      </c>
      <c r="C25" s="97"/>
      <c r="D25" s="97"/>
      <c r="E25" s="97"/>
      <c r="F25" s="88"/>
      <c r="G25" s="88" t="s">
        <v>96</v>
      </c>
      <c r="H25" s="88"/>
      <c r="I25" s="88"/>
      <c r="J25" s="88"/>
      <c r="K25" s="89"/>
    </row>
    <row r="26" s="81" customFormat="true" ht="16.5" hidden="false" customHeight="true" outlineLevel="0" collapsed="false">
      <c r="A26" s="86"/>
      <c r="B26" s="93" t="s">
        <v>113</v>
      </c>
      <c r="C26" s="97"/>
      <c r="D26" s="97"/>
      <c r="E26" s="97"/>
      <c r="F26" s="88"/>
      <c r="G26" s="88"/>
      <c r="H26" s="88"/>
      <c r="I26" s="88"/>
      <c r="J26" s="88" t="s">
        <v>96</v>
      </c>
      <c r="K26" s="89"/>
    </row>
    <row r="27" s="81" customFormat="true" ht="16.5" hidden="false" customHeight="true" outlineLevel="0" collapsed="false">
      <c r="A27" s="86"/>
      <c r="B27" s="87" t="s">
        <v>114</v>
      </c>
      <c r="C27" s="97"/>
      <c r="D27" s="97"/>
      <c r="E27" s="97"/>
      <c r="F27" s="88"/>
      <c r="G27" s="88"/>
      <c r="H27" s="88"/>
      <c r="I27" s="88" t="s">
        <v>96</v>
      </c>
      <c r="J27" s="88"/>
      <c r="K27" s="89"/>
    </row>
    <row r="28" s="81" customFormat="true" ht="16.5" hidden="false" customHeight="true" outlineLevel="0" collapsed="false">
      <c r="A28" s="86"/>
      <c r="B28" s="93" t="s">
        <v>115</v>
      </c>
      <c r="C28" s="88"/>
      <c r="D28" s="88"/>
      <c r="E28" s="88"/>
      <c r="F28" s="88"/>
      <c r="G28" s="88"/>
      <c r="H28" s="88"/>
      <c r="I28" s="88"/>
      <c r="J28" s="88" t="s">
        <v>96</v>
      </c>
      <c r="K28" s="89"/>
    </row>
    <row r="29" s="81" customFormat="true" ht="16.5" hidden="false" customHeight="true" outlineLevel="0" collapsed="false">
      <c r="A29" s="86"/>
      <c r="B29" s="81" t="s">
        <v>116</v>
      </c>
      <c r="C29" s="88"/>
      <c r="D29" s="88"/>
      <c r="E29" s="88"/>
      <c r="F29" s="88"/>
      <c r="G29" s="88"/>
      <c r="H29" s="88"/>
      <c r="I29" s="88"/>
      <c r="J29" s="88"/>
      <c r="K29" s="89" t="s">
        <v>96</v>
      </c>
    </row>
    <row r="30" s="81" customFormat="true" ht="16.5" hidden="false" customHeight="true" outlineLevel="0" collapsed="false">
      <c r="A30" s="86"/>
      <c r="B30" s="87" t="s">
        <v>117</v>
      </c>
      <c r="C30" s="88"/>
      <c r="D30" s="88"/>
      <c r="E30" s="88"/>
      <c r="F30" s="88"/>
      <c r="G30" s="88"/>
      <c r="H30" s="88"/>
      <c r="I30" s="88"/>
      <c r="J30" s="88"/>
      <c r="K30" s="89"/>
    </row>
    <row r="31" s="81" customFormat="true" ht="16.5" hidden="false" customHeight="true" outlineLevel="0" collapsed="false">
      <c r="A31" s="86"/>
      <c r="B31" s="87" t="s">
        <v>118</v>
      </c>
      <c r="C31" s="88"/>
      <c r="D31" s="88"/>
      <c r="E31" s="88"/>
      <c r="F31" s="88"/>
      <c r="G31" s="88"/>
      <c r="H31" s="88"/>
      <c r="I31" s="88"/>
      <c r="J31" s="88"/>
      <c r="K31" s="89"/>
    </row>
    <row r="32" s="81" customFormat="true" ht="16.5" hidden="false" customHeight="true" outlineLevel="0" collapsed="false">
      <c r="A32" s="86"/>
      <c r="B32" s="90" t="s">
        <v>119</v>
      </c>
      <c r="C32" s="91"/>
      <c r="D32" s="91"/>
      <c r="E32" s="91"/>
      <c r="F32" s="91"/>
      <c r="G32" s="91"/>
      <c r="H32" s="91"/>
      <c r="I32" s="91"/>
      <c r="J32" s="91"/>
      <c r="K32" s="92"/>
    </row>
    <row r="33" s="81" customFormat="true" ht="16.5" hidden="false" customHeight="true" outlineLevel="0" collapsed="false">
      <c r="A33" s="86"/>
      <c r="B33" s="93" t="s">
        <v>120</v>
      </c>
      <c r="C33" s="94"/>
      <c r="D33" s="94"/>
      <c r="E33" s="94"/>
      <c r="F33" s="94"/>
      <c r="G33" s="94"/>
      <c r="H33" s="94"/>
      <c r="I33" s="94"/>
      <c r="J33" s="94"/>
      <c r="K33" s="95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1.99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6.75" hidden="false" customHeight="true" outlineLevel="0" collapsed="false">
      <c r="A2" s="98"/>
      <c r="B2" s="78" t="s">
        <v>82</v>
      </c>
      <c r="C2" s="78"/>
      <c r="D2" s="78"/>
      <c r="E2" s="78"/>
      <c r="F2" s="78"/>
      <c r="G2" s="78"/>
      <c r="H2" s="78"/>
      <c r="I2" s="78"/>
      <c r="J2" s="78"/>
      <c r="K2" s="78"/>
      <c r="L2" s="77"/>
    </row>
    <row r="3" customFormat="false" ht="31.5" hidden="false" customHeight="true" outlineLevel="0" collapsed="false">
      <c r="A3" s="9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99"/>
      <c r="B4" s="100" t="s">
        <v>83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9.5" hidden="false" customHeight="true" outlineLevel="0" collapsed="false">
      <c r="A5" s="98"/>
      <c r="B5" s="78" t="s">
        <v>21</v>
      </c>
      <c r="C5" s="78"/>
      <c r="D5" s="78"/>
      <c r="E5" s="78"/>
      <c r="F5" s="78"/>
      <c r="G5" s="78"/>
      <c r="H5" s="78"/>
      <c r="I5" s="78"/>
      <c r="J5" s="78"/>
      <c r="K5" s="78"/>
    </row>
    <row r="6" s="81" customFormat="true" ht="6" hidden="false" customHeight="true" outlineLevel="0" collapsed="false"/>
    <row r="7" s="81" customFormat="true" ht="26.25" hidden="false" customHeight="true" outlineLevel="0" collapsed="false">
      <c r="A7" s="101"/>
      <c r="B7" s="82" t="s">
        <v>84</v>
      </c>
      <c r="C7" s="83" t="s">
        <v>85</v>
      </c>
      <c r="D7" s="83"/>
      <c r="E7" s="83"/>
      <c r="F7" s="83"/>
      <c r="G7" s="83"/>
      <c r="H7" s="83"/>
      <c r="I7" s="83"/>
      <c r="J7" s="83"/>
      <c r="K7" s="83"/>
    </row>
    <row r="8" s="81" customFormat="true" ht="22.5" hidden="false" customHeight="true" outlineLevel="0" collapsed="false">
      <c r="A8" s="101"/>
      <c r="B8" s="82"/>
      <c r="C8" s="84" t="s">
        <v>121</v>
      </c>
      <c r="D8" s="84" t="s">
        <v>122</v>
      </c>
      <c r="E8" s="84" t="s">
        <v>123</v>
      </c>
      <c r="F8" s="84" t="s">
        <v>124</v>
      </c>
      <c r="G8" s="84" t="s">
        <v>125</v>
      </c>
      <c r="H8" s="84" t="s">
        <v>67</v>
      </c>
      <c r="I8" s="84" t="s">
        <v>126</v>
      </c>
      <c r="J8" s="84" t="s">
        <v>127</v>
      </c>
      <c r="K8" s="85" t="s">
        <v>128</v>
      </c>
    </row>
    <row r="9" s="81" customFormat="true" ht="16.5" hidden="false" customHeight="true" outlineLevel="0" collapsed="false">
      <c r="A9" s="102"/>
      <c r="B9" s="87" t="s">
        <v>95</v>
      </c>
      <c r="C9" s="88"/>
      <c r="D9" s="88"/>
      <c r="E9" s="88"/>
      <c r="F9" s="88"/>
      <c r="G9" s="88"/>
      <c r="H9" s="88" t="s">
        <v>96</v>
      </c>
      <c r="I9" s="88" t="s">
        <v>96</v>
      </c>
      <c r="J9" s="88" t="s">
        <v>96</v>
      </c>
      <c r="K9" s="89" t="s">
        <v>96</v>
      </c>
    </row>
    <row r="10" s="81" customFormat="true" ht="16.5" hidden="false" customHeight="true" outlineLevel="0" collapsed="false">
      <c r="A10" s="102"/>
      <c r="B10" s="87" t="s">
        <v>97</v>
      </c>
      <c r="C10" s="88"/>
      <c r="D10" s="88"/>
      <c r="E10" s="88"/>
      <c r="F10" s="88"/>
      <c r="G10" s="88"/>
      <c r="H10" s="88" t="s">
        <v>96</v>
      </c>
      <c r="I10" s="88" t="s">
        <v>96</v>
      </c>
      <c r="J10" s="88" t="s">
        <v>96</v>
      </c>
      <c r="K10" s="89" t="s">
        <v>96</v>
      </c>
    </row>
    <row r="11" s="81" customFormat="true" ht="16.5" hidden="false" customHeight="true" outlineLevel="0" collapsed="false">
      <c r="A11" s="102"/>
      <c r="B11" s="90" t="s">
        <v>98</v>
      </c>
      <c r="C11" s="91" t="s">
        <v>96</v>
      </c>
      <c r="D11" s="91" t="s">
        <v>96</v>
      </c>
      <c r="E11" s="91" t="s">
        <v>96</v>
      </c>
      <c r="F11" s="91" t="s">
        <v>96</v>
      </c>
      <c r="G11" s="91" t="s">
        <v>96</v>
      </c>
      <c r="H11" s="91" t="s">
        <v>96</v>
      </c>
      <c r="I11" s="91" t="s">
        <v>96</v>
      </c>
      <c r="J11" s="91" t="s">
        <v>96</v>
      </c>
      <c r="K11" s="92" t="s">
        <v>96</v>
      </c>
    </row>
    <row r="12" s="81" customFormat="true" ht="16.5" hidden="false" customHeight="true" outlineLevel="0" collapsed="false">
      <c r="A12" s="102"/>
      <c r="B12" s="93" t="s">
        <v>99</v>
      </c>
      <c r="C12" s="94"/>
      <c r="D12" s="94"/>
      <c r="E12" s="94"/>
      <c r="F12" s="94"/>
      <c r="G12" s="94"/>
      <c r="H12" s="94" t="s">
        <v>96</v>
      </c>
      <c r="I12" s="94"/>
      <c r="J12" s="94"/>
      <c r="K12" s="95"/>
    </row>
    <row r="13" s="81" customFormat="true" ht="16.5" hidden="false" customHeight="true" outlineLevel="0" collapsed="false">
      <c r="A13" s="102"/>
      <c r="B13" s="87" t="s">
        <v>100</v>
      </c>
      <c r="C13" s="88"/>
      <c r="D13" s="88"/>
      <c r="E13" s="88"/>
      <c r="F13" s="88"/>
      <c r="G13" s="88"/>
      <c r="H13" s="88" t="s">
        <v>96</v>
      </c>
      <c r="I13" s="88"/>
      <c r="J13" s="88"/>
      <c r="K13" s="89"/>
    </row>
    <row r="14" s="81" customFormat="true" ht="16.5" hidden="false" customHeight="true" outlineLevel="0" collapsed="false">
      <c r="A14" s="102"/>
      <c r="B14" s="87" t="s">
        <v>101</v>
      </c>
      <c r="C14" s="88"/>
      <c r="D14" s="88"/>
      <c r="E14" s="88"/>
      <c r="F14" s="88"/>
      <c r="G14" s="88"/>
      <c r="H14" s="88" t="s">
        <v>96</v>
      </c>
      <c r="I14" s="88"/>
      <c r="J14" s="88"/>
      <c r="K14" s="89"/>
    </row>
    <row r="15" s="81" customFormat="true" ht="16.5" hidden="false" customHeight="true" outlineLevel="0" collapsed="false">
      <c r="A15" s="102"/>
      <c r="B15" s="87" t="s">
        <v>102</v>
      </c>
      <c r="C15" s="88"/>
      <c r="D15" s="88"/>
      <c r="E15" s="88"/>
      <c r="F15" s="88"/>
      <c r="G15" s="88"/>
      <c r="H15" s="88"/>
      <c r="I15" s="88"/>
      <c r="J15" s="88"/>
      <c r="K15" s="89"/>
    </row>
    <row r="16" s="81" customFormat="true" ht="16.5" hidden="false" customHeight="true" outlineLevel="0" collapsed="false">
      <c r="A16" s="102"/>
      <c r="B16" s="87" t="s">
        <v>103</v>
      </c>
      <c r="C16" s="88"/>
      <c r="D16" s="88"/>
      <c r="E16" s="88"/>
      <c r="F16" s="88"/>
      <c r="G16" s="88"/>
      <c r="H16" s="88"/>
      <c r="I16" s="88"/>
      <c r="J16" s="88"/>
      <c r="K16" s="89"/>
    </row>
    <row r="17" s="81" customFormat="true" ht="16.5" hidden="false" customHeight="true" outlineLevel="0" collapsed="false">
      <c r="A17" s="102"/>
      <c r="B17" s="87" t="s">
        <v>104</v>
      </c>
      <c r="C17" s="88" t="s">
        <v>96</v>
      </c>
      <c r="D17" s="88" t="s">
        <v>96</v>
      </c>
      <c r="E17" s="88" t="s">
        <v>96</v>
      </c>
      <c r="F17" s="89"/>
      <c r="G17" s="89"/>
      <c r="H17" s="89"/>
      <c r="I17" s="89"/>
      <c r="J17" s="89" t="s">
        <v>96</v>
      </c>
      <c r="K17" s="89" t="s">
        <v>96</v>
      </c>
    </row>
    <row r="18" s="81" customFormat="true" ht="16.5" hidden="false" customHeight="true" outlineLevel="0" collapsed="false">
      <c r="A18" s="102"/>
      <c r="B18" s="87" t="s">
        <v>105</v>
      </c>
      <c r="C18" s="88" t="s">
        <v>96</v>
      </c>
      <c r="D18" s="88" t="s">
        <v>96</v>
      </c>
      <c r="E18" s="88" t="s">
        <v>96</v>
      </c>
      <c r="F18" s="88"/>
      <c r="G18" s="88"/>
      <c r="H18" s="88"/>
      <c r="I18" s="88" t="s">
        <v>96</v>
      </c>
      <c r="J18" s="88" t="s">
        <v>96</v>
      </c>
      <c r="K18" s="89" t="s">
        <v>96</v>
      </c>
    </row>
    <row r="19" s="81" customFormat="true" ht="16.5" hidden="false" customHeight="true" outlineLevel="0" collapsed="false">
      <c r="A19" s="102"/>
      <c r="B19" s="93" t="s">
        <v>106</v>
      </c>
      <c r="C19" s="88"/>
      <c r="D19" s="88"/>
      <c r="E19" s="88"/>
      <c r="F19" s="88"/>
      <c r="G19" s="88"/>
      <c r="H19" s="88"/>
      <c r="I19" s="88"/>
      <c r="J19" s="88"/>
      <c r="K19" s="89"/>
    </row>
    <row r="20" s="81" customFormat="true" ht="16.5" hidden="false" customHeight="true" outlineLevel="0" collapsed="false">
      <c r="A20" s="102"/>
      <c r="B20" s="93" t="s">
        <v>107</v>
      </c>
      <c r="C20" s="88"/>
      <c r="D20" s="88"/>
      <c r="E20" s="88"/>
      <c r="F20" s="88"/>
      <c r="G20" s="88"/>
      <c r="H20" s="88"/>
      <c r="I20" s="88"/>
      <c r="J20" s="88"/>
      <c r="K20" s="89"/>
    </row>
    <row r="21" s="81" customFormat="true" ht="16.5" hidden="false" customHeight="true" outlineLevel="0" collapsed="false">
      <c r="A21" s="102"/>
      <c r="B21" s="96" t="s">
        <v>108</v>
      </c>
      <c r="C21" s="88" t="s">
        <v>96</v>
      </c>
      <c r="D21" s="88" t="s">
        <v>96</v>
      </c>
      <c r="E21" s="88" t="s">
        <v>96</v>
      </c>
      <c r="F21" s="88"/>
      <c r="G21" s="88"/>
      <c r="H21" s="88"/>
      <c r="I21" s="88" t="s">
        <v>96</v>
      </c>
      <c r="J21" s="88" t="s">
        <v>96</v>
      </c>
      <c r="K21" s="89" t="s">
        <v>96</v>
      </c>
    </row>
    <row r="22" s="81" customFormat="true" ht="16.5" hidden="false" customHeight="true" outlineLevel="0" collapsed="false">
      <c r="A22" s="102"/>
      <c r="B22" s="96" t="s">
        <v>109</v>
      </c>
      <c r="C22" s="88" t="s">
        <v>96</v>
      </c>
      <c r="D22" s="88" t="s">
        <v>96</v>
      </c>
      <c r="E22" s="88" t="s">
        <v>96</v>
      </c>
      <c r="F22" s="88"/>
      <c r="G22" s="88"/>
      <c r="H22" s="88"/>
      <c r="I22" s="88" t="s">
        <v>96</v>
      </c>
      <c r="J22" s="88" t="s">
        <v>96</v>
      </c>
      <c r="K22" s="89" t="s">
        <v>96</v>
      </c>
    </row>
    <row r="23" s="81" customFormat="true" ht="16.5" hidden="false" customHeight="true" outlineLevel="0" collapsed="false">
      <c r="A23" s="102"/>
      <c r="B23" s="96" t="s">
        <v>110</v>
      </c>
      <c r="C23" s="88"/>
      <c r="D23" s="88"/>
      <c r="E23" s="88"/>
      <c r="F23" s="88"/>
      <c r="G23" s="88"/>
      <c r="H23" s="88"/>
      <c r="I23" s="97"/>
      <c r="J23" s="97"/>
      <c r="K23" s="103"/>
    </row>
    <row r="24" s="81" customFormat="true" ht="16.5" hidden="false" customHeight="true" outlineLevel="0" collapsed="false">
      <c r="A24" s="102"/>
      <c r="B24" s="93" t="s">
        <v>111</v>
      </c>
      <c r="C24" s="88"/>
      <c r="D24" s="88"/>
      <c r="E24" s="88"/>
      <c r="F24" s="88"/>
      <c r="G24" s="88"/>
      <c r="H24" s="88"/>
      <c r="I24" s="97"/>
      <c r="J24" s="97"/>
      <c r="K24" s="103"/>
    </row>
    <row r="25" s="81" customFormat="true" ht="16.5" hidden="false" customHeight="true" outlineLevel="0" collapsed="false">
      <c r="A25" s="102"/>
      <c r="B25" s="93" t="s">
        <v>112</v>
      </c>
      <c r="C25" s="88"/>
      <c r="D25" s="88"/>
      <c r="E25" s="88"/>
      <c r="F25" s="88"/>
      <c r="G25" s="88"/>
      <c r="H25" s="88"/>
      <c r="I25" s="97"/>
      <c r="J25" s="97"/>
      <c r="K25" s="103"/>
    </row>
    <row r="26" s="81" customFormat="true" ht="16.5" hidden="false" customHeight="true" outlineLevel="0" collapsed="false">
      <c r="A26" s="102"/>
      <c r="B26" s="93" t="s">
        <v>113</v>
      </c>
      <c r="C26" s="88"/>
      <c r="D26" s="88"/>
      <c r="E26" s="88"/>
      <c r="F26" s="88"/>
      <c r="G26" s="88"/>
      <c r="H26" s="88"/>
      <c r="I26" s="97"/>
      <c r="J26" s="97"/>
      <c r="K26" s="103"/>
    </row>
    <row r="27" s="81" customFormat="true" ht="16.5" hidden="false" customHeight="true" outlineLevel="0" collapsed="false">
      <c r="A27" s="102"/>
      <c r="B27" s="87" t="s">
        <v>114</v>
      </c>
      <c r="C27" s="88"/>
      <c r="D27" s="88"/>
      <c r="E27" s="88"/>
      <c r="F27" s="88" t="s">
        <v>96</v>
      </c>
      <c r="G27" s="88"/>
      <c r="H27" s="88"/>
      <c r="I27" s="97"/>
      <c r="J27" s="97"/>
      <c r="K27" s="103"/>
    </row>
    <row r="28" s="81" customFormat="true" ht="16.5" hidden="false" customHeight="true" outlineLevel="0" collapsed="false">
      <c r="A28" s="102"/>
      <c r="B28" s="93" t="s">
        <v>115</v>
      </c>
      <c r="C28" s="88"/>
      <c r="D28" s="88"/>
      <c r="E28" s="88"/>
      <c r="F28" s="88" t="s">
        <v>96</v>
      </c>
      <c r="G28" s="88" t="s">
        <v>96</v>
      </c>
      <c r="H28" s="88"/>
      <c r="I28" s="88"/>
      <c r="J28" s="88"/>
      <c r="K28" s="89"/>
    </row>
    <row r="29" s="81" customFormat="true" ht="16.5" hidden="false" customHeight="true" outlineLevel="0" collapsed="false">
      <c r="A29" s="102"/>
      <c r="B29" s="81" t="s">
        <v>116</v>
      </c>
      <c r="C29" s="88"/>
      <c r="D29" s="88"/>
      <c r="E29" s="88"/>
      <c r="F29" s="88"/>
      <c r="G29" s="88" t="s">
        <v>96</v>
      </c>
      <c r="H29" s="88"/>
      <c r="I29" s="88"/>
      <c r="J29" s="88"/>
      <c r="K29" s="89"/>
    </row>
    <row r="30" s="81" customFormat="true" ht="16.5" hidden="false" customHeight="true" outlineLevel="0" collapsed="false">
      <c r="A30" s="102"/>
      <c r="B30" s="87" t="s">
        <v>117</v>
      </c>
      <c r="C30" s="88"/>
      <c r="D30" s="88"/>
      <c r="E30" s="88" t="s">
        <v>96</v>
      </c>
      <c r="F30" s="88" t="s">
        <v>96</v>
      </c>
      <c r="G30" s="88" t="s">
        <v>96</v>
      </c>
      <c r="H30" s="88"/>
      <c r="I30" s="88"/>
      <c r="J30" s="88"/>
      <c r="K30" s="89"/>
    </row>
    <row r="31" s="81" customFormat="true" ht="16.5" hidden="false" customHeight="true" outlineLevel="0" collapsed="false">
      <c r="A31" s="102"/>
      <c r="B31" s="87" t="s">
        <v>118</v>
      </c>
      <c r="C31" s="88" t="s">
        <v>96</v>
      </c>
      <c r="D31" s="88"/>
      <c r="E31" s="88"/>
      <c r="F31" s="88"/>
      <c r="G31" s="88"/>
      <c r="H31" s="88"/>
      <c r="I31" s="88"/>
      <c r="J31" s="88"/>
      <c r="K31" s="89"/>
    </row>
    <row r="32" s="81" customFormat="true" ht="16.5" hidden="false" customHeight="true" outlineLevel="0" collapsed="false">
      <c r="A32" s="102"/>
      <c r="B32" s="90" t="s">
        <v>119</v>
      </c>
      <c r="C32" s="91"/>
      <c r="D32" s="91" t="s">
        <v>96</v>
      </c>
      <c r="E32" s="91"/>
      <c r="F32" s="91"/>
      <c r="G32" s="91"/>
      <c r="H32" s="91"/>
      <c r="I32" s="91"/>
      <c r="J32" s="91"/>
      <c r="K32" s="92"/>
    </row>
    <row r="33" s="81" customFormat="true" ht="16.5" hidden="false" customHeight="true" outlineLevel="0" collapsed="false">
      <c r="A33" s="102"/>
      <c r="B33" s="93" t="s">
        <v>120</v>
      </c>
      <c r="C33" s="94"/>
      <c r="D33" s="94"/>
      <c r="E33" s="94"/>
      <c r="F33" s="94"/>
      <c r="G33" s="94"/>
      <c r="H33" s="94" t="s">
        <v>96</v>
      </c>
      <c r="I33" s="94" t="s">
        <v>96</v>
      </c>
      <c r="J33" s="94" t="s">
        <v>96</v>
      </c>
      <c r="K33" s="95" t="s">
        <v>96</v>
      </c>
    </row>
  </sheetData>
  <mergeCells count="6"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7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5" t="s">
        <v>27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6"/>
      <c r="M1" s="106"/>
      <c r="N1" s="106"/>
      <c r="O1" s="106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  <c r="J2" s="109" t="s">
        <v>129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07" t="s">
        <v>130</v>
      </c>
      <c r="B3" s="107"/>
      <c r="C3" s="107"/>
      <c r="D3" s="107"/>
      <c r="E3" s="107"/>
      <c r="F3" s="107"/>
      <c r="G3" s="107"/>
      <c r="H3" s="107"/>
      <c r="I3" s="107"/>
      <c r="J3" s="107" t="s">
        <v>130</v>
      </c>
      <c r="K3" s="107"/>
      <c r="L3" s="107"/>
      <c r="M3" s="107"/>
      <c r="N3" s="107"/>
      <c r="O3" s="107"/>
      <c r="P3" s="107"/>
    </row>
    <row r="4" s="113" customFormat="true" ht="12" hidden="false" customHeight="true" outlineLevel="0" collapsed="false">
      <c r="A4" s="111" t="s">
        <v>131</v>
      </c>
      <c r="B4" s="111"/>
      <c r="C4" s="111"/>
      <c r="D4" s="111"/>
      <c r="E4" s="111"/>
      <c r="F4" s="111"/>
      <c r="G4" s="111"/>
      <c r="H4" s="111"/>
      <c r="I4" s="111"/>
      <c r="J4" s="112" t="s">
        <v>131</v>
      </c>
      <c r="K4" s="112"/>
      <c r="L4" s="112"/>
      <c r="M4" s="112"/>
      <c r="N4" s="112"/>
      <c r="O4" s="112"/>
      <c r="P4" s="112"/>
    </row>
    <row r="5" customFormat="false" ht="2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3.5" hidden="false" customHeight="true" outlineLevel="0" collapsed="false">
      <c r="A6" s="117" t="s">
        <v>132</v>
      </c>
      <c r="B6" s="118" t="s">
        <v>133</v>
      </c>
      <c r="C6" s="119" t="s">
        <v>134</v>
      </c>
      <c r="D6" s="119"/>
      <c r="E6" s="119"/>
      <c r="F6" s="119"/>
      <c r="G6" s="119"/>
      <c r="H6" s="119"/>
      <c r="I6" s="119"/>
      <c r="J6" s="120" t="s">
        <v>134</v>
      </c>
      <c r="K6" s="120"/>
      <c r="L6" s="120"/>
      <c r="M6" s="120"/>
      <c r="N6" s="120"/>
      <c r="O6" s="120"/>
      <c r="P6" s="121" t="s">
        <v>132</v>
      </c>
    </row>
    <row r="7" customFormat="false" ht="25.5" hidden="false" customHeight="true" outlineLevel="0" collapsed="false">
      <c r="A7" s="117"/>
      <c r="B7" s="118"/>
      <c r="C7" s="118" t="s">
        <v>135</v>
      </c>
      <c r="D7" s="118" t="s">
        <v>136</v>
      </c>
      <c r="E7" s="122" t="s">
        <v>137</v>
      </c>
      <c r="F7" s="122"/>
      <c r="G7" s="122"/>
      <c r="H7" s="122"/>
      <c r="I7" s="122"/>
      <c r="J7" s="123" t="s">
        <v>137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38</v>
      </c>
      <c r="F8" s="122" t="s">
        <v>139</v>
      </c>
      <c r="G8" s="122"/>
      <c r="H8" s="122"/>
      <c r="I8" s="122"/>
      <c r="J8" s="123" t="s">
        <v>139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40</v>
      </c>
      <c r="G9" s="124" t="s">
        <v>141</v>
      </c>
      <c r="H9" s="124" t="s">
        <v>142</v>
      </c>
      <c r="I9" s="126" t="s">
        <v>143</v>
      </c>
      <c r="J9" s="125" t="s">
        <v>144</v>
      </c>
      <c r="K9" s="124" t="s">
        <v>145</v>
      </c>
      <c r="L9" s="124" t="s">
        <v>146</v>
      </c>
      <c r="M9" s="124" t="s">
        <v>147</v>
      </c>
      <c r="N9" s="124" t="s">
        <v>148</v>
      </c>
      <c r="O9" s="124" t="s">
        <v>149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70</v>
      </c>
      <c r="C12" s="129" t="n">
        <v>455007</v>
      </c>
      <c r="D12" s="129" t="n">
        <v>146404</v>
      </c>
      <c r="E12" s="129" t="n">
        <v>308603</v>
      </c>
      <c r="F12" s="129" t="n">
        <v>18948</v>
      </c>
      <c r="G12" s="129" t="n">
        <v>35140</v>
      </c>
      <c r="H12" s="129" t="n">
        <v>3448</v>
      </c>
      <c r="I12" s="129" t="n">
        <v>80669</v>
      </c>
      <c r="J12" s="129" t="n">
        <v>85185</v>
      </c>
      <c r="K12" s="129" t="n">
        <v>122</v>
      </c>
      <c r="L12" s="129" t="n">
        <v>1193</v>
      </c>
      <c r="M12" s="129" t="n">
        <v>66558</v>
      </c>
      <c r="N12" s="129" t="n">
        <v>6405</v>
      </c>
      <c r="O12" s="129" t="n">
        <v>10935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50</v>
      </c>
      <c r="C13" s="129" t="n">
        <v>12120</v>
      </c>
      <c r="D13" s="129" t="n">
        <v>5054</v>
      </c>
      <c r="E13" s="129" t="n">
        <v>7066</v>
      </c>
      <c r="F13" s="129" t="n">
        <v>427</v>
      </c>
      <c r="G13" s="129" t="n">
        <v>933</v>
      </c>
      <c r="H13" s="129" t="n">
        <v>111</v>
      </c>
      <c r="I13" s="129" t="n">
        <v>2046</v>
      </c>
      <c r="J13" s="129" t="n">
        <v>1938</v>
      </c>
      <c r="K13" s="129" t="n">
        <v>0</v>
      </c>
      <c r="L13" s="129" t="n">
        <v>51</v>
      </c>
      <c r="M13" s="129" t="n">
        <v>1349</v>
      </c>
      <c r="N13" s="129" t="n">
        <v>134</v>
      </c>
      <c r="O13" s="129" t="n">
        <v>77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51</v>
      </c>
      <c r="C14" s="129" t="n">
        <v>24998</v>
      </c>
      <c r="D14" s="129" t="n">
        <v>9499</v>
      </c>
      <c r="E14" s="129" t="n">
        <v>15499</v>
      </c>
      <c r="F14" s="129" t="n">
        <v>1168</v>
      </c>
      <c r="G14" s="129" t="n">
        <v>1879</v>
      </c>
      <c r="H14" s="129" t="n">
        <v>189</v>
      </c>
      <c r="I14" s="129" t="n">
        <v>5096</v>
      </c>
      <c r="J14" s="129" t="n">
        <v>4741</v>
      </c>
      <c r="K14" s="129" t="n">
        <v>2</v>
      </c>
      <c r="L14" s="129" t="n">
        <v>104</v>
      </c>
      <c r="M14" s="129" t="n">
        <v>2030</v>
      </c>
      <c r="N14" s="129" t="n">
        <v>200</v>
      </c>
      <c r="O14" s="129" t="n">
        <v>90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52</v>
      </c>
      <c r="C15" s="129" t="n">
        <v>60641</v>
      </c>
      <c r="D15" s="129" t="n">
        <v>21627</v>
      </c>
      <c r="E15" s="129" t="n">
        <v>39014</v>
      </c>
      <c r="F15" s="129" t="n">
        <v>3162</v>
      </c>
      <c r="G15" s="129" t="n">
        <v>4842</v>
      </c>
      <c r="H15" s="129" t="n">
        <v>455</v>
      </c>
      <c r="I15" s="129" t="n">
        <v>12054</v>
      </c>
      <c r="J15" s="129" t="n">
        <v>12799</v>
      </c>
      <c r="K15" s="129" t="n">
        <v>30</v>
      </c>
      <c r="L15" s="129" t="n">
        <v>146</v>
      </c>
      <c r="M15" s="129" t="n">
        <v>4651</v>
      </c>
      <c r="N15" s="129" t="n">
        <v>631</v>
      </c>
      <c r="O15" s="129" t="n">
        <v>244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53</v>
      </c>
      <c r="C16" s="129" t="n">
        <v>81194</v>
      </c>
      <c r="D16" s="129" t="n">
        <v>26708</v>
      </c>
      <c r="E16" s="129" t="n">
        <v>54486</v>
      </c>
      <c r="F16" s="129" t="n">
        <v>3942</v>
      </c>
      <c r="G16" s="129" t="n">
        <v>6930</v>
      </c>
      <c r="H16" s="129" t="n">
        <v>716</v>
      </c>
      <c r="I16" s="129" t="n">
        <v>14296</v>
      </c>
      <c r="J16" s="129" t="n">
        <v>16427</v>
      </c>
      <c r="K16" s="129" t="n">
        <v>41</v>
      </c>
      <c r="L16" s="129" t="n">
        <v>152</v>
      </c>
      <c r="M16" s="129" t="n">
        <v>9242</v>
      </c>
      <c r="N16" s="129" t="n">
        <v>1041</v>
      </c>
      <c r="O16" s="129" t="n">
        <v>1699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54</v>
      </c>
      <c r="C17" s="129" t="n">
        <v>78638</v>
      </c>
      <c r="D17" s="129" t="n">
        <v>24084</v>
      </c>
      <c r="E17" s="129" t="n">
        <v>54554</v>
      </c>
      <c r="F17" s="129" t="n">
        <v>3443</v>
      </c>
      <c r="G17" s="129" t="n">
        <v>6178</v>
      </c>
      <c r="H17" s="129" t="n">
        <v>618</v>
      </c>
      <c r="I17" s="129" t="n">
        <v>13566</v>
      </c>
      <c r="J17" s="129" t="n">
        <v>15230</v>
      </c>
      <c r="K17" s="129" t="n">
        <v>29</v>
      </c>
      <c r="L17" s="129" t="n">
        <v>172</v>
      </c>
      <c r="M17" s="129" t="n">
        <v>11073</v>
      </c>
      <c r="N17" s="129" t="n">
        <v>1259</v>
      </c>
      <c r="O17" s="129" t="n">
        <v>2986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55</v>
      </c>
      <c r="C18" s="129" t="n">
        <v>76063</v>
      </c>
      <c r="D18" s="129" t="n">
        <v>23554</v>
      </c>
      <c r="E18" s="129" t="n">
        <v>52509</v>
      </c>
      <c r="F18" s="129" t="n">
        <v>2825</v>
      </c>
      <c r="G18" s="129" t="n">
        <v>5784</v>
      </c>
      <c r="H18" s="129" t="n">
        <v>576</v>
      </c>
      <c r="I18" s="129" t="n">
        <v>13160</v>
      </c>
      <c r="J18" s="129" t="n">
        <v>14025</v>
      </c>
      <c r="K18" s="129" t="n">
        <v>13</v>
      </c>
      <c r="L18" s="129" t="n">
        <v>198</v>
      </c>
      <c r="M18" s="129" t="n">
        <v>12506</v>
      </c>
      <c r="N18" s="129" t="n">
        <v>1230</v>
      </c>
      <c r="O18" s="129" t="n">
        <v>2192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56</v>
      </c>
      <c r="C19" s="129" t="n">
        <v>85006</v>
      </c>
      <c r="D19" s="129" t="n">
        <v>25303</v>
      </c>
      <c r="E19" s="129" t="n">
        <v>59703</v>
      </c>
      <c r="F19" s="129" t="n">
        <v>2805</v>
      </c>
      <c r="G19" s="129" t="n">
        <v>6007</v>
      </c>
      <c r="H19" s="129" t="n">
        <v>570</v>
      </c>
      <c r="I19" s="129" t="n">
        <v>13652</v>
      </c>
      <c r="J19" s="129" t="n">
        <v>13885</v>
      </c>
      <c r="K19" s="129" t="n">
        <v>3</v>
      </c>
      <c r="L19" s="129" t="n">
        <v>294</v>
      </c>
      <c r="M19" s="129" t="n">
        <v>18371</v>
      </c>
      <c r="N19" s="129" t="n">
        <v>1392</v>
      </c>
      <c r="O19" s="129" t="n">
        <v>2724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57</v>
      </c>
      <c r="C20" s="129" t="n">
        <v>30268</v>
      </c>
      <c r="D20" s="129" t="n">
        <v>8823</v>
      </c>
      <c r="E20" s="129" t="n">
        <v>21445</v>
      </c>
      <c r="F20" s="129" t="n">
        <v>950</v>
      </c>
      <c r="G20" s="129" t="n">
        <v>2158</v>
      </c>
      <c r="H20" s="129" t="n">
        <v>193</v>
      </c>
      <c r="I20" s="129" t="n">
        <v>5231</v>
      </c>
      <c r="J20" s="129" t="n">
        <v>4784</v>
      </c>
      <c r="K20" s="129" t="n">
        <v>1</v>
      </c>
      <c r="L20" s="129" t="n">
        <v>69</v>
      </c>
      <c r="M20" s="129" t="n">
        <v>6703</v>
      </c>
      <c r="N20" s="129" t="n">
        <v>461</v>
      </c>
      <c r="O20" s="129" t="n">
        <v>895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58</v>
      </c>
      <c r="C21" s="129" t="n">
        <v>6079</v>
      </c>
      <c r="D21" s="129" t="n">
        <v>1752</v>
      </c>
      <c r="E21" s="129" t="n">
        <v>4327</v>
      </c>
      <c r="F21" s="129" t="n">
        <v>226</v>
      </c>
      <c r="G21" s="129" t="n">
        <v>429</v>
      </c>
      <c r="H21" s="129" t="n">
        <v>20</v>
      </c>
      <c r="I21" s="129" t="n">
        <v>1568</v>
      </c>
      <c r="J21" s="129" t="n">
        <v>1356</v>
      </c>
      <c r="K21" s="129" t="n">
        <v>3</v>
      </c>
      <c r="L21" s="129" t="n">
        <v>7</v>
      </c>
      <c r="M21" s="129" t="n">
        <v>633</v>
      </c>
      <c r="N21" s="129" t="n">
        <v>57</v>
      </c>
      <c r="O21" s="129" t="n">
        <v>28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59</v>
      </c>
      <c r="C22" s="129" t="n">
        <v>418660</v>
      </c>
      <c r="D22" s="129" t="n">
        <v>135829</v>
      </c>
      <c r="E22" s="129" t="n">
        <v>282831</v>
      </c>
      <c r="F22" s="129" t="n">
        <v>17772</v>
      </c>
      <c r="G22" s="129" t="n">
        <v>32553</v>
      </c>
      <c r="H22" s="129" t="n">
        <v>3235</v>
      </c>
      <c r="I22" s="129" t="n">
        <v>73870</v>
      </c>
      <c r="J22" s="129" t="n">
        <v>79045</v>
      </c>
      <c r="K22" s="129" t="n">
        <v>118</v>
      </c>
      <c r="L22" s="129" t="n">
        <v>1117</v>
      </c>
      <c r="M22" s="129" t="n">
        <v>59222</v>
      </c>
      <c r="N22" s="129" t="n">
        <v>5887</v>
      </c>
      <c r="O22" s="129" t="n">
        <v>10012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60</v>
      </c>
      <c r="C23" s="129" t="n">
        <v>36347</v>
      </c>
      <c r="D23" s="129" t="n">
        <v>10575</v>
      </c>
      <c r="E23" s="129" t="n">
        <v>25772</v>
      </c>
      <c r="F23" s="129" t="n">
        <v>1176</v>
      </c>
      <c r="G23" s="129" t="n">
        <v>2587</v>
      </c>
      <c r="H23" s="129" t="n">
        <v>213</v>
      </c>
      <c r="I23" s="129" t="n">
        <v>6799</v>
      </c>
      <c r="J23" s="129" t="n">
        <v>6140</v>
      </c>
      <c r="K23" s="129" t="n">
        <v>4</v>
      </c>
      <c r="L23" s="129" t="n">
        <v>76</v>
      </c>
      <c r="M23" s="129" t="n">
        <v>7336</v>
      </c>
      <c r="N23" s="129" t="n">
        <v>518</v>
      </c>
      <c r="O23" s="129" t="n">
        <v>923</v>
      </c>
      <c r="P23" s="130" t="n">
        <v>12</v>
      </c>
    </row>
    <row r="24" customFormat="false" ht="12" hidden="false" customHeight="true" outlineLevel="0" collapsed="false">
      <c r="A24" s="132"/>
      <c r="B24" s="133" t="s">
        <v>161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7" t="n">
        <v>13</v>
      </c>
      <c r="B25" s="133" t="s">
        <v>162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7"/>
      <c r="B26" s="136" t="s">
        <v>163</v>
      </c>
      <c r="C26" s="129" t="n">
        <v>127190</v>
      </c>
      <c r="D26" s="129" t="n">
        <v>43195</v>
      </c>
      <c r="E26" s="129" t="n">
        <v>83995</v>
      </c>
      <c r="F26" s="129" t="n">
        <v>4765</v>
      </c>
      <c r="G26" s="129" t="n">
        <v>8360</v>
      </c>
      <c r="H26" s="129" t="n">
        <v>577</v>
      </c>
      <c r="I26" s="129" t="n">
        <v>18777</v>
      </c>
      <c r="J26" s="129" t="n">
        <v>24016</v>
      </c>
      <c r="K26" s="129" t="n">
        <v>94</v>
      </c>
      <c r="L26" s="129" t="n">
        <v>400</v>
      </c>
      <c r="M26" s="129" t="n">
        <v>21704</v>
      </c>
      <c r="N26" s="129" t="n">
        <v>1947</v>
      </c>
      <c r="O26" s="129" t="n">
        <v>3355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3" t="s">
        <v>16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32"/>
      <c r="B28" s="136" t="s">
        <v>165</v>
      </c>
      <c r="C28" s="129" t="n">
        <v>65982</v>
      </c>
      <c r="D28" s="129" t="n">
        <v>22148</v>
      </c>
      <c r="E28" s="129" t="n">
        <v>43834</v>
      </c>
      <c r="F28" s="129" t="n">
        <v>2886</v>
      </c>
      <c r="G28" s="129" t="n">
        <v>4256</v>
      </c>
      <c r="H28" s="129" t="n">
        <v>291</v>
      </c>
      <c r="I28" s="129" t="n">
        <v>8770</v>
      </c>
      <c r="J28" s="129" t="n">
        <v>10068</v>
      </c>
      <c r="K28" s="129" t="n">
        <v>71</v>
      </c>
      <c r="L28" s="129" t="n">
        <v>216</v>
      </c>
      <c r="M28" s="129" t="n">
        <v>14340</v>
      </c>
      <c r="N28" s="129" t="n">
        <v>967</v>
      </c>
      <c r="O28" s="129" t="n">
        <v>1969</v>
      </c>
      <c r="P28" s="130" t="n">
        <v>14</v>
      </c>
    </row>
    <row r="29" customFormat="false" ht="21" hidden="false" customHeight="true" outlineLevel="0" collapsed="false">
      <c r="A29" s="132" t="n">
        <v>15</v>
      </c>
      <c r="B29" s="128" t="s">
        <v>166</v>
      </c>
      <c r="C29" s="129" t="n">
        <v>258796</v>
      </c>
      <c r="D29" s="129" t="n">
        <v>82294</v>
      </c>
      <c r="E29" s="129" t="n">
        <v>176502</v>
      </c>
      <c r="F29" s="129" t="n">
        <v>10603</v>
      </c>
      <c r="G29" s="129" t="n">
        <v>19066</v>
      </c>
      <c r="H29" s="129" t="n">
        <v>1988</v>
      </c>
      <c r="I29" s="129" t="n">
        <v>43926</v>
      </c>
      <c r="J29" s="129" t="n">
        <v>47386</v>
      </c>
      <c r="K29" s="129" t="n">
        <v>70</v>
      </c>
      <c r="L29" s="129" t="n">
        <v>721</v>
      </c>
      <c r="M29" s="129" t="n">
        <v>41549</v>
      </c>
      <c r="N29" s="129" t="n">
        <v>3989</v>
      </c>
      <c r="O29" s="129" t="n">
        <v>7204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50</v>
      </c>
      <c r="C30" s="129" t="n">
        <v>6433</v>
      </c>
      <c r="D30" s="129" t="n">
        <v>2638</v>
      </c>
      <c r="E30" s="129" t="n">
        <v>3795</v>
      </c>
      <c r="F30" s="129" t="n">
        <v>238</v>
      </c>
      <c r="G30" s="129" t="n">
        <v>521</v>
      </c>
      <c r="H30" s="129" t="n">
        <v>57</v>
      </c>
      <c r="I30" s="129" t="n">
        <v>1075</v>
      </c>
      <c r="J30" s="129" t="n">
        <v>1043</v>
      </c>
      <c r="K30" s="129" t="n">
        <v>0</v>
      </c>
      <c r="L30" s="129" t="n">
        <v>28</v>
      </c>
      <c r="M30" s="129" t="n">
        <v>711</v>
      </c>
      <c r="N30" s="129" t="n">
        <v>77</v>
      </c>
      <c r="O30" s="129" t="n">
        <v>45</v>
      </c>
      <c r="P30" s="130" t="n">
        <v>16</v>
      </c>
    </row>
    <row r="31" customFormat="false" ht="12" hidden="false" customHeight="true" outlineLevel="0" collapsed="false">
      <c r="A31" s="132" t="n">
        <v>17</v>
      </c>
      <c r="B31" s="131" t="s">
        <v>151</v>
      </c>
      <c r="C31" s="129" t="n">
        <v>13403</v>
      </c>
      <c r="D31" s="129" t="n">
        <v>5076</v>
      </c>
      <c r="E31" s="129" t="n">
        <v>8327</v>
      </c>
      <c r="F31" s="129" t="n">
        <v>656</v>
      </c>
      <c r="G31" s="129" t="n">
        <v>986</v>
      </c>
      <c r="H31" s="129" t="n">
        <v>100</v>
      </c>
      <c r="I31" s="129" t="n">
        <v>2673</v>
      </c>
      <c r="J31" s="129" t="n">
        <v>2560</v>
      </c>
      <c r="K31" s="129" t="n">
        <v>2</v>
      </c>
      <c r="L31" s="129" t="n">
        <v>55</v>
      </c>
      <c r="M31" s="129" t="n">
        <v>1125</v>
      </c>
      <c r="N31" s="129" t="n">
        <v>115</v>
      </c>
      <c r="O31" s="129" t="n">
        <v>55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52</v>
      </c>
      <c r="C32" s="129" t="n">
        <v>34327</v>
      </c>
      <c r="D32" s="129" t="n">
        <v>12259</v>
      </c>
      <c r="E32" s="129" t="n">
        <v>22068</v>
      </c>
      <c r="F32" s="129" t="n">
        <v>1766</v>
      </c>
      <c r="G32" s="129" t="n">
        <v>2642</v>
      </c>
      <c r="H32" s="129" t="n">
        <v>266</v>
      </c>
      <c r="I32" s="129" t="n">
        <v>6681</v>
      </c>
      <c r="J32" s="129" t="n">
        <v>7359</v>
      </c>
      <c r="K32" s="129" t="n">
        <v>16</v>
      </c>
      <c r="L32" s="129" t="n">
        <v>80</v>
      </c>
      <c r="M32" s="129" t="n">
        <v>2714</v>
      </c>
      <c r="N32" s="129" t="n">
        <v>395</v>
      </c>
      <c r="O32" s="129" t="n">
        <v>149</v>
      </c>
      <c r="P32" s="130" t="n">
        <v>18</v>
      </c>
    </row>
    <row r="33" customFormat="false" ht="12" hidden="false" customHeight="true" outlineLevel="0" collapsed="false">
      <c r="A33" s="132" t="n">
        <v>19</v>
      </c>
      <c r="B33" s="131" t="s">
        <v>153</v>
      </c>
      <c r="C33" s="129" t="n">
        <v>48846</v>
      </c>
      <c r="D33" s="129" t="n">
        <v>15836</v>
      </c>
      <c r="E33" s="129" t="n">
        <v>33010</v>
      </c>
      <c r="F33" s="129" t="n">
        <v>2349</v>
      </c>
      <c r="G33" s="129" t="n">
        <v>4057</v>
      </c>
      <c r="H33" s="129" t="n">
        <v>463</v>
      </c>
      <c r="I33" s="129" t="n">
        <v>8374</v>
      </c>
      <c r="J33" s="129" t="n">
        <v>9724</v>
      </c>
      <c r="K33" s="129" t="n">
        <v>24</v>
      </c>
      <c r="L33" s="129" t="n">
        <v>91</v>
      </c>
      <c r="M33" s="129" t="n">
        <v>6112</v>
      </c>
      <c r="N33" s="129" t="n">
        <v>662</v>
      </c>
      <c r="O33" s="129" t="n">
        <v>1154</v>
      </c>
      <c r="P33" s="130" t="n">
        <v>19</v>
      </c>
    </row>
    <row r="34" customFormat="false" ht="16.5" hidden="false" customHeight="true" outlineLevel="0" collapsed="false">
      <c r="A34" s="127" t="n">
        <v>20</v>
      </c>
      <c r="B34" s="131" t="s">
        <v>154</v>
      </c>
      <c r="C34" s="129" t="n">
        <v>47305</v>
      </c>
      <c r="D34" s="129" t="n">
        <v>14197</v>
      </c>
      <c r="E34" s="129" t="n">
        <v>33108</v>
      </c>
      <c r="F34" s="129" t="n">
        <v>1987</v>
      </c>
      <c r="G34" s="129" t="n">
        <v>3616</v>
      </c>
      <c r="H34" s="129" t="n">
        <v>377</v>
      </c>
      <c r="I34" s="129" t="n">
        <v>7919</v>
      </c>
      <c r="J34" s="129" t="n">
        <v>9000</v>
      </c>
      <c r="K34" s="129" t="n">
        <v>18</v>
      </c>
      <c r="L34" s="129" t="n">
        <v>117</v>
      </c>
      <c r="M34" s="129" t="n">
        <v>7288</v>
      </c>
      <c r="N34" s="129" t="n">
        <v>825</v>
      </c>
      <c r="O34" s="129" t="n">
        <v>1961</v>
      </c>
      <c r="P34" s="130" t="n">
        <v>20</v>
      </c>
    </row>
    <row r="35" customFormat="false" ht="12" hidden="false" customHeight="true" outlineLevel="0" collapsed="false">
      <c r="A35" s="132" t="n">
        <v>21</v>
      </c>
      <c r="B35" s="131" t="s">
        <v>155</v>
      </c>
      <c r="C35" s="129" t="n">
        <v>41106</v>
      </c>
      <c r="D35" s="129" t="n">
        <v>12371</v>
      </c>
      <c r="E35" s="129" t="n">
        <v>28735</v>
      </c>
      <c r="F35" s="129" t="n">
        <v>1493</v>
      </c>
      <c r="G35" s="129" t="n">
        <v>2944</v>
      </c>
      <c r="H35" s="129" t="n">
        <v>317</v>
      </c>
      <c r="I35" s="129" t="n">
        <v>6753</v>
      </c>
      <c r="J35" s="129" t="n">
        <v>7291</v>
      </c>
      <c r="K35" s="129" t="n">
        <v>7</v>
      </c>
      <c r="L35" s="129" t="n">
        <v>116</v>
      </c>
      <c r="M35" s="129" t="n">
        <v>7645</v>
      </c>
      <c r="N35" s="129" t="n">
        <v>736</v>
      </c>
      <c r="O35" s="129" t="n">
        <v>1433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56</v>
      </c>
      <c r="C36" s="129" t="n">
        <v>48291</v>
      </c>
      <c r="D36" s="129" t="n">
        <v>14130</v>
      </c>
      <c r="E36" s="129" t="n">
        <v>34161</v>
      </c>
      <c r="F36" s="129" t="n">
        <v>1531</v>
      </c>
      <c r="G36" s="129" t="n">
        <v>3056</v>
      </c>
      <c r="H36" s="129" t="n">
        <v>288</v>
      </c>
      <c r="I36" s="129" t="n">
        <v>7218</v>
      </c>
      <c r="J36" s="129" t="n">
        <v>7374</v>
      </c>
      <c r="K36" s="129" t="n">
        <v>2</v>
      </c>
      <c r="L36" s="129" t="n">
        <v>189</v>
      </c>
      <c r="M36" s="129" t="n">
        <v>11758</v>
      </c>
      <c r="N36" s="129" t="n">
        <v>893</v>
      </c>
      <c r="O36" s="129" t="n">
        <v>1852</v>
      </c>
      <c r="P36" s="130" t="n">
        <v>22</v>
      </c>
    </row>
    <row r="37" customFormat="false" ht="12" hidden="false" customHeight="true" outlineLevel="0" collapsed="false">
      <c r="A37" s="132" t="n">
        <v>23</v>
      </c>
      <c r="B37" s="131" t="s">
        <v>157</v>
      </c>
      <c r="C37" s="129" t="n">
        <v>16201</v>
      </c>
      <c r="D37" s="129" t="n">
        <v>4878</v>
      </c>
      <c r="E37" s="129" t="n">
        <v>11323</v>
      </c>
      <c r="F37" s="129" t="n">
        <v>483</v>
      </c>
      <c r="G37" s="129" t="n">
        <v>1080</v>
      </c>
      <c r="H37" s="129" t="n">
        <v>110</v>
      </c>
      <c r="I37" s="129" t="n">
        <v>2547</v>
      </c>
      <c r="J37" s="129" t="n">
        <v>2396</v>
      </c>
      <c r="K37" s="129" t="n">
        <v>0</v>
      </c>
      <c r="L37" s="129" t="n">
        <v>40</v>
      </c>
      <c r="M37" s="129" t="n">
        <v>3873</v>
      </c>
      <c r="N37" s="129" t="n">
        <v>260</v>
      </c>
      <c r="O37" s="129" t="n">
        <v>534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58</v>
      </c>
      <c r="C38" s="129" t="n">
        <v>2884</v>
      </c>
      <c r="D38" s="129" t="n">
        <v>909</v>
      </c>
      <c r="E38" s="129" t="n">
        <v>1975</v>
      </c>
      <c r="F38" s="129" t="n">
        <v>100</v>
      </c>
      <c r="G38" s="129" t="n">
        <v>164</v>
      </c>
      <c r="H38" s="129" t="n">
        <v>10</v>
      </c>
      <c r="I38" s="129" t="n">
        <v>686</v>
      </c>
      <c r="J38" s="129" t="n">
        <v>639</v>
      </c>
      <c r="K38" s="129" t="n">
        <v>1</v>
      </c>
      <c r="L38" s="129" t="n">
        <v>5</v>
      </c>
      <c r="M38" s="129" t="n">
        <v>323</v>
      </c>
      <c r="N38" s="129" t="n">
        <v>26</v>
      </c>
      <c r="O38" s="129" t="n">
        <v>21</v>
      </c>
      <c r="P38" s="130" t="n">
        <v>24</v>
      </c>
    </row>
    <row r="39" customFormat="false" ht="12" hidden="false" customHeight="true" outlineLevel="0" collapsed="false">
      <c r="A39" s="132" t="n">
        <v>25</v>
      </c>
      <c r="B39" s="131" t="s">
        <v>159</v>
      </c>
      <c r="C39" s="129" t="n">
        <v>239711</v>
      </c>
      <c r="D39" s="129" t="n">
        <v>76507</v>
      </c>
      <c r="E39" s="129" t="n">
        <v>163204</v>
      </c>
      <c r="F39" s="129" t="n">
        <v>10020</v>
      </c>
      <c r="G39" s="129" t="n">
        <v>17822</v>
      </c>
      <c r="H39" s="129" t="n">
        <v>1868</v>
      </c>
      <c r="I39" s="129" t="n">
        <v>40693</v>
      </c>
      <c r="J39" s="129" t="n">
        <v>44351</v>
      </c>
      <c r="K39" s="129" t="n">
        <v>69</v>
      </c>
      <c r="L39" s="129" t="n">
        <v>676</v>
      </c>
      <c r="M39" s="129" t="n">
        <v>37353</v>
      </c>
      <c r="N39" s="129" t="n">
        <v>3703</v>
      </c>
      <c r="O39" s="129" t="n">
        <v>6649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60</v>
      </c>
      <c r="C40" s="129" t="n">
        <v>19085</v>
      </c>
      <c r="D40" s="129" t="n">
        <v>5787</v>
      </c>
      <c r="E40" s="129" t="n">
        <v>13298</v>
      </c>
      <c r="F40" s="129" t="n">
        <v>583</v>
      </c>
      <c r="G40" s="129" t="n">
        <v>1244</v>
      </c>
      <c r="H40" s="129" t="n">
        <v>120</v>
      </c>
      <c r="I40" s="129" t="n">
        <v>3233</v>
      </c>
      <c r="J40" s="129" t="n">
        <v>3035</v>
      </c>
      <c r="K40" s="129" t="n">
        <v>1</v>
      </c>
      <c r="L40" s="129" t="n">
        <v>45</v>
      </c>
      <c r="M40" s="129" t="n">
        <v>4196</v>
      </c>
      <c r="N40" s="129" t="n">
        <v>286</v>
      </c>
      <c r="O40" s="129" t="n">
        <v>555</v>
      </c>
      <c r="P40" s="130" t="n">
        <v>26</v>
      </c>
    </row>
    <row r="41" customFormat="false" ht="12" hidden="false" customHeight="true" outlineLevel="0" collapsed="false">
      <c r="A41" s="132"/>
      <c r="B41" s="133" t="s">
        <v>161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7" t="n">
        <v>27</v>
      </c>
      <c r="B42" s="133" t="s">
        <v>162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7"/>
      <c r="B43" s="136" t="s">
        <v>163</v>
      </c>
      <c r="C43" s="129" t="n">
        <v>79586</v>
      </c>
      <c r="D43" s="129" t="n">
        <v>26302</v>
      </c>
      <c r="E43" s="129" t="n">
        <v>53284</v>
      </c>
      <c r="F43" s="129" t="n">
        <v>2919</v>
      </c>
      <c r="G43" s="129" t="n">
        <v>4951</v>
      </c>
      <c r="H43" s="129" t="n">
        <v>380</v>
      </c>
      <c r="I43" s="129" t="n">
        <v>11390</v>
      </c>
      <c r="J43" s="129" t="n">
        <v>14346</v>
      </c>
      <c r="K43" s="129" t="n">
        <v>53</v>
      </c>
      <c r="L43" s="129" t="n">
        <v>266</v>
      </c>
      <c r="M43" s="129" t="n">
        <v>15224</v>
      </c>
      <c r="N43" s="129" t="n">
        <v>1314</v>
      </c>
      <c r="O43" s="129" t="n">
        <v>2441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3" t="s">
        <v>164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7"/>
      <c r="B45" s="136" t="s">
        <v>165</v>
      </c>
      <c r="C45" s="129" t="n">
        <v>45962</v>
      </c>
      <c r="D45" s="129" t="n">
        <v>14867</v>
      </c>
      <c r="E45" s="129" t="n">
        <v>31095</v>
      </c>
      <c r="F45" s="129" t="n">
        <v>1916</v>
      </c>
      <c r="G45" s="129" t="n">
        <v>2803</v>
      </c>
      <c r="H45" s="129" t="n">
        <v>204</v>
      </c>
      <c r="I45" s="129" t="n">
        <v>5898</v>
      </c>
      <c r="J45" s="129" t="n">
        <v>6726</v>
      </c>
      <c r="K45" s="129" t="n">
        <v>40</v>
      </c>
      <c r="L45" s="129" t="n">
        <v>162</v>
      </c>
      <c r="M45" s="129" t="n">
        <v>10976</v>
      </c>
      <c r="N45" s="129" t="n">
        <v>746</v>
      </c>
      <c r="O45" s="129" t="n">
        <v>1624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167</v>
      </c>
      <c r="C46" s="129" t="n">
        <v>196211</v>
      </c>
      <c r="D46" s="129" t="n">
        <v>64110</v>
      </c>
      <c r="E46" s="129" t="n">
        <v>132101</v>
      </c>
      <c r="F46" s="129" t="n">
        <v>8345</v>
      </c>
      <c r="G46" s="129" t="n">
        <v>16074</v>
      </c>
      <c r="H46" s="129" t="n">
        <v>1460</v>
      </c>
      <c r="I46" s="129" t="n">
        <v>36743</v>
      </c>
      <c r="J46" s="129" t="n">
        <v>37799</v>
      </c>
      <c r="K46" s="129" t="n">
        <v>52</v>
      </c>
      <c r="L46" s="129" t="n">
        <v>472</v>
      </c>
      <c r="M46" s="129" t="n">
        <v>25009</v>
      </c>
      <c r="N46" s="129" t="n">
        <v>2416</v>
      </c>
      <c r="O46" s="129" t="n">
        <v>3731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50</v>
      </c>
      <c r="C47" s="129" t="n">
        <v>5687</v>
      </c>
      <c r="D47" s="129" t="n">
        <v>2416</v>
      </c>
      <c r="E47" s="129" t="n">
        <v>3271</v>
      </c>
      <c r="F47" s="129" t="n">
        <v>189</v>
      </c>
      <c r="G47" s="129" t="n">
        <v>412</v>
      </c>
      <c r="H47" s="129" t="n">
        <v>54</v>
      </c>
      <c r="I47" s="129" t="n">
        <v>971</v>
      </c>
      <c r="J47" s="129" t="n">
        <v>895</v>
      </c>
      <c r="K47" s="129" t="n">
        <v>0</v>
      </c>
      <c r="L47" s="129" t="n">
        <v>23</v>
      </c>
      <c r="M47" s="129" t="n">
        <v>638</v>
      </c>
      <c r="N47" s="129" t="n">
        <v>57</v>
      </c>
      <c r="O47" s="129" t="n">
        <v>32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51</v>
      </c>
      <c r="C48" s="129" t="n">
        <v>11595</v>
      </c>
      <c r="D48" s="129" t="n">
        <v>4423</v>
      </c>
      <c r="E48" s="129" t="n">
        <v>7172</v>
      </c>
      <c r="F48" s="129" t="n">
        <v>512</v>
      </c>
      <c r="G48" s="129" t="n">
        <v>893</v>
      </c>
      <c r="H48" s="129" t="n">
        <v>89</v>
      </c>
      <c r="I48" s="129" t="n">
        <v>2423</v>
      </c>
      <c r="J48" s="129" t="n">
        <v>2181</v>
      </c>
      <c r="K48" s="129" t="n">
        <v>0</v>
      </c>
      <c r="L48" s="129" t="n">
        <v>49</v>
      </c>
      <c r="M48" s="129" t="n">
        <v>905</v>
      </c>
      <c r="N48" s="129" t="n">
        <v>85</v>
      </c>
      <c r="O48" s="129" t="n">
        <v>35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52</v>
      </c>
      <c r="C49" s="129" t="n">
        <v>26314</v>
      </c>
      <c r="D49" s="129" t="n">
        <v>9368</v>
      </c>
      <c r="E49" s="129" t="n">
        <v>16946</v>
      </c>
      <c r="F49" s="129" t="n">
        <v>1396</v>
      </c>
      <c r="G49" s="129" t="n">
        <v>2200</v>
      </c>
      <c r="H49" s="129" t="n">
        <v>189</v>
      </c>
      <c r="I49" s="129" t="n">
        <v>5373</v>
      </c>
      <c r="J49" s="129" t="n">
        <v>5440</v>
      </c>
      <c r="K49" s="129" t="n">
        <v>14</v>
      </c>
      <c r="L49" s="129" t="n">
        <v>66</v>
      </c>
      <c r="M49" s="129" t="n">
        <v>1937</v>
      </c>
      <c r="N49" s="129" t="n">
        <v>236</v>
      </c>
      <c r="O49" s="129" t="n">
        <v>95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53</v>
      </c>
      <c r="C50" s="129" t="n">
        <v>32348</v>
      </c>
      <c r="D50" s="129" t="n">
        <v>10872</v>
      </c>
      <c r="E50" s="129" t="n">
        <v>21476</v>
      </c>
      <c r="F50" s="129" t="n">
        <v>1593</v>
      </c>
      <c r="G50" s="129" t="n">
        <v>2873</v>
      </c>
      <c r="H50" s="129" t="n">
        <v>253</v>
      </c>
      <c r="I50" s="129" t="n">
        <v>5922</v>
      </c>
      <c r="J50" s="129" t="n">
        <v>6703</v>
      </c>
      <c r="K50" s="129" t="n">
        <v>17</v>
      </c>
      <c r="L50" s="129" t="n">
        <v>61</v>
      </c>
      <c r="M50" s="129" t="n">
        <v>3130</v>
      </c>
      <c r="N50" s="129" t="n">
        <v>379</v>
      </c>
      <c r="O50" s="129" t="n">
        <v>545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54</v>
      </c>
      <c r="C51" s="129" t="n">
        <v>31333</v>
      </c>
      <c r="D51" s="129" t="n">
        <v>9887</v>
      </c>
      <c r="E51" s="129" t="n">
        <v>21446</v>
      </c>
      <c r="F51" s="129" t="n">
        <v>1456</v>
      </c>
      <c r="G51" s="129" t="n">
        <v>2562</v>
      </c>
      <c r="H51" s="129" t="n">
        <v>241</v>
      </c>
      <c r="I51" s="129" t="n">
        <v>5647</v>
      </c>
      <c r="J51" s="129" t="n">
        <v>6230</v>
      </c>
      <c r="K51" s="129" t="n">
        <v>11</v>
      </c>
      <c r="L51" s="129" t="n">
        <v>55</v>
      </c>
      <c r="M51" s="129" t="n">
        <v>3785</v>
      </c>
      <c r="N51" s="129" t="n">
        <v>434</v>
      </c>
      <c r="O51" s="129" t="n">
        <v>1025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55</v>
      </c>
      <c r="C52" s="129" t="n">
        <v>34957</v>
      </c>
      <c r="D52" s="129" t="n">
        <v>11183</v>
      </c>
      <c r="E52" s="129" t="n">
        <v>23774</v>
      </c>
      <c r="F52" s="129" t="n">
        <v>1332</v>
      </c>
      <c r="G52" s="129" t="n">
        <v>2840</v>
      </c>
      <c r="H52" s="129" t="n">
        <v>259</v>
      </c>
      <c r="I52" s="129" t="n">
        <v>6407</v>
      </c>
      <c r="J52" s="129" t="n">
        <v>6734</v>
      </c>
      <c r="K52" s="129" t="n">
        <v>6</v>
      </c>
      <c r="L52" s="129" t="n">
        <v>82</v>
      </c>
      <c r="M52" s="129" t="n">
        <v>4861</v>
      </c>
      <c r="N52" s="129" t="n">
        <v>494</v>
      </c>
      <c r="O52" s="129" t="n">
        <v>759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56</v>
      </c>
      <c r="C53" s="129" t="n">
        <v>36715</v>
      </c>
      <c r="D53" s="129" t="n">
        <v>11173</v>
      </c>
      <c r="E53" s="129" t="n">
        <v>25542</v>
      </c>
      <c r="F53" s="129" t="n">
        <v>1274</v>
      </c>
      <c r="G53" s="129" t="n">
        <v>2951</v>
      </c>
      <c r="H53" s="129" t="n">
        <v>282</v>
      </c>
      <c r="I53" s="129" t="n">
        <v>6434</v>
      </c>
      <c r="J53" s="129" t="n">
        <v>6511</v>
      </c>
      <c r="K53" s="129" t="n">
        <v>1</v>
      </c>
      <c r="L53" s="129" t="n">
        <v>105</v>
      </c>
      <c r="M53" s="129" t="n">
        <v>6613</v>
      </c>
      <c r="N53" s="129" t="n">
        <v>499</v>
      </c>
      <c r="O53" s="129" t="n">
        <v>872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57</v>
      </c>
      <c r="C54" s="129" t="n">
        <v>14067</v>
      </c>
      <c r="D54" s="129" t="n">
        <v>3945</v>
      </c>
      <c r="E54" s="129" t="n">
        <v>10122</v>
      </c>
      <c r="F54" s="129" t="n">
        <v>467</v>
      </c>
      <c r="G54" s="129" t="n">
        <v>1078</v>
      </c>
      <c r="H54" s="129" t="n">
        <v>83</v>
      </c>
      <c r="I54" s="129" t="n">
        <v>2684</v>
      </c>
      <c r="J54" s="129" t="n">
        <v>2388</v>
      </c>
      <c r="K54" s="129" t="n">
        <v>1</v>
      </c>
      <c r="L54" s="129" t="n">
        <v>29</v>
      </c>
      <c r="M54" s="129" t="n">
        <v>2830</v>
      </c>
      <c r="N54" s="129" t="n">
        <v>201</v>
      </c>
      <c r="O54" s="129" t="n">
        <v>361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58</v>
      </c>
      <c r="C55" s="129" t="n">
        <v>3195</v>
      </c>
      <c r="D55" s="129" t="n">
        <v>843</v>
      </c>
      <c r="E55" s="129" t="n">
        <v>2352</v>
      </c>
      <c r="F55" s="129" t="n">
        <v>126</v>
      </c>
      <c r="G55" s="129" t="n">
        <v>265</v>
      </c>
      <c r="H55" s="129" t="n">
        <v>10</v>
      </c>
      <c r="I55" s="129" t="n">
        <v>882</v>
      </c>
      <c r="J55" s="129" t="n">
        <v>717</v>
      </c>
      <c r="K55" s="129" t="n">
        <v>2</v>
      </c>
      <c r="L55" s="129" t="n">
        <v>2</v>
      </c>
      <c r="M55" s="129" t="n">
        <v>310</v>
      </c>
      <c r="N55" s="129" t="n">
        <v>31</v>
      </c>
      <c r="O55" s="129" t="n">
        <v>7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59</v>
      </c>
      <c r="C56" s="129" t="n">
        <v>178949</v>
      </c>
      <c r="D56" s="129" t="n">
        <v>59322</v>
      </c>
      <c r="E56" s="129" t="n">
        <v>119627</v>
      </c>
      <c r="F56" s="129" t="n">
        <v>7752</v>
      </c>
      <c r="G56" s="129" t="n">
        <v>14731</v>
      </c>
      <c r="H56" s="129" t="n">
        <v>1367</v>
      </c>
      <c r="I56" s="129" t="n">
        <v>33177</v>
      </c>
      <c r="J56" s="129" t="n">
        <v>34694</v>
      </c>
      <c r="K56" s="129" t="n">
        <v>49</v>
      </c>
      <c r="L56" s="129" t="n">
        <v>441</v>
      </c>
      <c r="M56" s="129" t="n">
        <v>21869</v>
      </c>
      <c r="N56" s="129" t="n">
        <v>2184</v>
      </c>
      <c r="O56" s="129" t="n">
        <v>3363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60</v>
      </c>
      <c r="C57" s="129" t="n">
        <v>17262</v>
      </c>
      <c r="D57" s="129" t="n">
        <v>4788</v>
      </c>
      <c r="E57" s="129" t="n">
        <v>12474</v>
      </c>
      <c r="F57" s="129" t="n">
        <v>593</v>
      </c>
      <c r="G57" s="129" t="n">
        <v>1343</v>
      </c>
      <c r="H57" s="129" t="n">
        <v>93</v>
      </c>
      <c r="I57" s="129" t="n">
        <v>3566</v>
      </c>
      <c r="J57" s="129" t="n">
        <v>3105</v>
      </c>
      <c r="K57" s="129" t="n">
        <v>3</v>
      </c>
      <c r="L57" s="129" t="n">
        <v>31</v>
      </c>
      <c r="M57" s="129" t="n">
        <v>3140</v>
      </c>
      <c r="N57" s="129" t="n">
        <v>232</v>
      </c>
      <c r="O57" s="129" t="n">
        <v>368</v>
      </c>
      <c r="P57" s="130" t="n">
        <v>40</v>
      </c>
    </row>
    <row r="58" customFormat="false" ht="12" hidden="false" customHeight="true" outlineLevel="0" collapsed="false">
      <c r="A58" s="127"/>
      <c r="B58" s="133" t="s">
        <v>161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0"/>
    </row>
    <row r="59" customFormat="false" ht="12" hidden="false" customHeight="true" outlineLevel="0" collapsed="false">
      <c r="A59" s="127" t="n">
        <v>41</v>
      </c>
      <c r="B59" s="133" t="s">
        <v>162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7"/>
      <c r="B60" s="136" t="s">
        <v>163</v>
      </c>
      <c r="C60" s="129" t="n">
        <v>47604</v>
      </c>
      <c r="D60" s="129" t="n">
        <v>16893</v>
      </c>
      <c r="E60" s="129" t="n">
        <v>30711</v>
      </c>
      <c r="F60" s="129" t="n">
        <v>1846</v>
      </c>
      <c r="G60" s="129" t="n">
        <v>3409</v>
      </c>
      <c r="H60" s="129" t="n">
        <v>197</v>
      </c>
      <c r="I60" s="129" t="n">
        <v>7387</v>
      </c>
      <c r="J60" s="129" t="n">
        <v>9670</v>
      </c>
      <c r="K60" s="129" t="n">
        <v>41</v>
      </c>
      <c r="L60" s="129" t="n">
        <v>134</v>
      </c>
      <c r="M60" s="129" t="n">
        <v>6480</v>
      </c>
      <c r="N60" s="129" t="n">
        <v>633</v>
      </c>
      <c r="O60" s="129" t="n">
        <v>914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3" t="s">
        <v>164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7"/>
      <c r="B62" s="136" t="s">
        <v>165</v>
      </c>
      <c r="C62" s="129" t="n">
        <v>20020</v>
      </c>
      <c r="D62" s="129" t="n">
        <v>7281</v>
      </c>
      <c r="E62" s="129" t="n">
        <v>12739</v>
      </c>
      <c r="F62" s="129" t="n">
        <v>970</v>
      </c>
      <c r="G62" s="129" t="n">
        <v>1453</v>
      </c>
      <c r="H62" s="129" t="n">
        <v>87</v>
      </c>
      <c r="I62" s="129" t="n">
        <v>2872</v>
      </c>
      <c r="J62" s="129" t="n">
        <v>3342</v>
      </c>
      <c r="K62" s="129" t="n">
        <v>31</v>
      </c>
      <c r="L62" s="129" t="n">
        <v>54</v>
      </c>
      <c r="M62" s="129" t="n">
        <v>3364</v>
      </c>
      <c r="N62" s="129" t="n">
        <v>221</v>
      </c>
      <c r="O62" s="129" t="n">
        <v>345</v>
      </c>
      <c r="P62" s="130" t="n">
        <v>42</v>
      </c>
    </row>
    <row r="63" customFormat="false" ht="6" hidden="false" customHeight="true" outlineLevel="0" collapsed="false">
      <c r="A63" s="138"/>
      <c r="B63" s="138"/>
    </row>
    <row r="64" customFormat="false" ht="9.75" hidden="false" customHeight="true" outlineLevel="0" collapsed="false">
      <c r="A64" s="139" t="s">
        <v>168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40" t="s">
        <v>169</v>
      </c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1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  <row r="104" customFormat="false" ht="9.75" hidden="false" customHeight="false" outlineLevel="0" collapsed="false">
      <c r="B104" s="113"/>
    </row>
    <row r="105" customFormat="false" ht="9.75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7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44" t="s">
        <v>27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6"/>
      <c r="M1" s="106"/>
      <c r="N1" s="106"/>
      <c r="O1" s="106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  <c r="J2" s="109" t="s">
        <v>129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07" t="s">
        <v>130</v>
      </c>
      <c r="B3" s="107"/>
      <c r="C3" s="107"/>
      <c r="D3" s="107"/>
      <c r="E3" s="107"/>
      <c r="F3" s="107"/>
      <c r="G3" s="107"/>
      <c r="H3" s="107"/>
      <c r="I3" s="107"/>
      <c r="J3" s="107" t="s">
        <v>130</v>
      </c>
      <c r="K3" s="107"/>
      <c r="L3" s="107"/>
      <c r="M3" s="107"/>
      <c r="N3" s="107"/>
      <c r="O3" s="107"/>
      <c r="P3" s="107"/>
    </row>
    <row r="4" s="113" customFormat="true" ht="12" hidden="false" customHeight="true" outlineLevel="0" collapsed="false">
      <c r="A4" s="111" t="s">
        <v>131</v>
      </c>
      <c r="B4" s="111"/>
      <c r="C4" s="111"/>
      <c r="D4" s="111"/>
      <c r="E4" s="111"/>
      <c r="F4" s="111"/>
      <c r="G4" s="111"/>
      <c r="H4" s="111"/>
      <c r="I4" s="111"/>
      <c r="J4" s="112" t="s">
        <v>131</v>
      </c>
      <c r="K4" s="112"/>
      <c r="L4" s="112"/>
      <c r="M4" s="112"/>
      <c r="N4" s="112"/>
      <c r="O4" s="112"/>
      <c r="P4" s="112"/>
    </row>
    <row r="5" customFormat="false" ht="2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3.5" hidden="false" customHeight="true" outlineLevel="0" collapsed="false">
      <c r="A6" s="117" t="s">
        <v>132</v>
      </c>
      <c r="B6" s="118" t="s">
        <v>133</v>
      </c>
      <c r="C6" s="119" t="s">
        <v>170</v>
      </c>
      <c r="D6" s="119"/>
      <c r="E6" s="119"/>
      <c r="F6" s="119"/>
      <c r="G6" s="119"/>
      <c r="H6" s="119"/>
      <c r="I6" s="119"/>
      <c r="J6" s="120" t="s">
        <v>170</v>
      </c>
      <c r="K6" s="120"/>
      <c r="L6" s="120"/>
      <c r="M6" s="120"/>
      <c r="N6" s="120"/>
      <c r="O6" s="120"/>
      <c r="P6" s="121" t="s">
        <v>132</v>
      </c>
    </row>
    <row r="7" customFormat="false" ht="25.5" hidden="false" customHeight="true" outlineLevel="0" collapsed="false">
      <c r="A7" s="117"/>
      <c r="B7" s="118"/>
      <c r="C7" s="118" t="s">
        <v>171</v>
      </c>
      <c r="D7" s="118" t="s">
        <v>136</v>
      </c>
      <c r="E7" s="122" t="s">
        <v>137</v>
      </c>
      <c r="F7" s="122"/>
      <c r="G7" s="122"/>
      <c r="H7" s="122"/>
      <c r="I7" s="122"/>
      <c r="J7" s="123" t="s">
        <v>137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38</v>
      </c>
      <c r="F8" s="122" t="s">
        <v>139</v>
      </c>
      <c r="G8" s="122"/>
      <c r="H8" s="122"/>
      <c r="I8" s="122"/>
      <c r="J8" s="123" t="s">
        <v>139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40</v>
      </c>
      <c r="G9" s="124" t="s">
        <v>141</v>
      </c>
      <c r="H9" s="124" t="s">
        <v>142</v>
      </c>
      <c r="I9" s="126" t="s">
        <v>143</v>
      </c>
      <c r="J9" s="125" t="s">
        <v>144</v>
      </c>
      <c r="K9" s="124" t="s">
        <v>145</v>
      </c>
      <c r="L9" s="124" t="s">
        <v>146</v>
      </c>
      <c r="M9" s="124" t="s">
        <v>147</v>
      </c>
      <c r="N9" s="124" t="s">
        <v>148</v>
      </c>
      <c r="O9" s="124" t="s">
        <v>149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70</v>
      </c>
      <c r="C12" s="129" t="n">
        <v>431546</v>
      </c>
      <c r="D12" s="129" t="n">
        <v>156949</v>
      </c>
      <c r="E12" s="129" t="n">
        <v>274597</v>
      </c>
      <c r="F12" s="129" t="n">
        <v>14406</v>
      </c>
      <c r="G12" s="129" t="n">
        <v>25299</v>
      </c>
      <c r="H12" s="129" t="n">
        <v>3473</v>
      </c>
      <c r="I12" s="129" t="n">
        <v>52571</v>
      </c>
      <c r="J12" s="129" t="n">
        <v>56494</v>
      </c>
      <c r="K12" s="129" t="n">
        <v>90</v>
      </c>
      <c r="L12" s="129" t="n">
        <v>1168</v>
      </c>
      <c r="M12" s="129" t="n">
        <v>92290</v>
      </c>
      <c r="N12" s="129" t="n">
        <v>9039</v>
      </c>
      <c r="O12" s="129" t="n">
        <v>19767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50</v>
      </c>
      <c r="C13" s="129" t="n">
        <v>4128</v>
      </c>
      <c r="D13" s="129" t="n">
        <v>1809</v>
      </c>
      <c r="E13" s="129" t="n">
        <v>2319</v>
      </c>
      <c r="F13" s="129" t="n">
        <v>164</v>
      </c>
      <c r="G13" s="129" t="n">
        <v>281</v>
      </c>
      <c r="H13" s="129" t="n">
        <v>37</v>
      </c>
      <c r="I13" s="129" t="n">
        <v>628</v>
      </c>
      <c r="J13" s="129" t="n">
        <v>563</v>
      </c>
      <c r="K13" s="129" t="n">
        <v>0</v>
      </c>
      <c r="L13" s="129" t="n">
        <v>16</v>
      </c>
      <c r="M13" s="129" t="n">
        <v>545</v>
      </c>
      <c r="N13" s="129" t="n">
        <v>58</v>
      </c>
      <c r="O13" s="129" t="n">
        <v>27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51</v>
      </c>
      <c r="C14" s="129" t="n">
        <v>15052</v>
      </c>
      <c r="D14" s="129" t="n">
        <v>7443</v>
      </c>
      <c r="E14" s="129" t="n">
        <v>7609</v>
      </c>
      <c r="F14" s="129" t="n">
        <v>606</v>
      </c>
      <c r="G14" s="129" t="n">
        <v>855</v>
      </c>
      <c r="H14" s="129" t="n">
        <v>96</v>
      </c>
      <c r="I14" s="129" t="n">
        <v>2170</v>
      </c>
      <c r="J14" s="129" t="n">
        <v>2015</v>
      </c>
      <c r="K14" s="129" t="n">
        <v>1</v>
      </c>
      <c r="L14" s="129" t="n">
        <v>45</v>
      </c>
      <c r="M14" s="129" t="n">
        <v>1555</v>
      </c>
      <c r="N14" s="129" t="n">
        <v>161</v>
      </c>
      <c r="O14" s="129" t="n">
        <v>105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52</v>
      </c>
      <c r="C15" s="129" t="n">
        <v>38747</v>
      </c>
      <c r="D15" s="129" t="n">
        <v>18423</v>
      </c>
      <c r="E15" s="129" t="n">
        <v>20324</v>
      </c>
      <c r="F15" s="129" t="n">
        <v>1610</v>
      </c>
      <c r="G15" s="129" t="n">
        <v>2298</v>
      </c>
      <c r="H15" s="129" t="n">
        <v>255</v>
      </c>
      <c r="I15" s="129" t="n">
        <v>5025</v>
      </c>
      <c r="J15" s="129" t="n">
        <v>6041</v>
      </c>
      <c r="K15" s="129" t="n">
        <v>25</v>
      </c>
      <c r="L15" s="129" t="n">
        <v>72</v>
      </c>
      <c r="M15" s="129" t="n">
        <v>4145</v>
      </c>
      <c r="N15" s="129" t="n">
        <v>521</v>
      </c>
      <c r="O15" s="129" t="n">
        <v>332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53</v>
      </c>
      <c r="C16" s="129" t="n">
        <v>64417</v>
      </c>
      <c r="D16" s="129" t="n">
        <v>26238</v>
      </c>
      <c r="E16" s="129" t="n">
        <v>38179</v>
      </c>
      <c r="F16" s="129" t="n">
        <v>2556</v>
      </c>
      <c r="G16" s="129" t="n">
        <v>4080</v>
      </c>
      <c r="H16" s="129" t="n">
        <v>565</v>
      </c>
      <c r="I16" s="129" t="n">
        <v>7958</v>
      </c>
      <c r="J16" s="129" t="n">
        <v>9712</v>
      </c>
      <c r="K16" s="129" t="n">
        <v>17</v>
      </c>
      <c r="L16" s="129" t="n">
        <v>136</v>
      </c>
      <c r="M16" s="129" t="n">
        <v>10123</v>
      </c>
      <c r="N16" s="129" t="n">
        <v>1174</v>
      </c>
      <c r="O16" s="129" t="n">
        <v>1858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54</v>
      </c>
      <c r="C17" s="129" t="n">
        <v>88521</v>
      </c>
      <c r="D17" s="129" t="n">
        <v>29967</v>
      </c>
      <c r="E17" s="129" t="n">
        <v>58554</v>
      </c>
      <c r="F17" s="129" t="n">
        <v>3148</v>
      </c>
      <c r="G17" s="129" t="n">
        <v>5005</v>
      </c>
      <c r="H17" s="129" t="n">
        <v>785</v>
      </c>
      <c r="I17" s="129" t="n">
        <v>10236</v>
      </c>
      <c r="J17" s="129" t="n">
        <v>11685</v>
      </c>
      <c r="K17" s="129" t="n">
        <v>25</v>
      </c>
      <c r="L17" s="129" t="n">
        <v>186</v>
      </c>
      <c r="M17" s="129" t="n">
        <v>18985</v>
      </c>
      <c r="N17" s="129" t="n">
        <v>2339</v>
      </c>
      <c r="O17" s="129" t="n">
        <v>6160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55</v>
      </c>
      <c r="C18" s="129" t="n">
        <v>84756</v>
      </c>
      <c r="D18" s="129" t="n">
        <v>28405</v>
      </c>
      <c r="E18" s="129" t="n">
        <v>56351</v>
      </c>
      <c r="F18" s="129" t="n">
        <v>2498</v>
      </c>
      <c r="G18" s="129" t="n">
        <v>4788</v>
      </c>
      <c r="H18" s="129" t="n">
        <v>727</v>
      </c>
      <c r="I18" s="129" t="n">
        <v>9652</v>
      </c>
      <c r="J18" s="129" t="n">
        <v>10601</v>
      </c>
      <c r="K18" s="129" t="n">
        <v>12</v>
      </c>
      <c r="L18" s="129" t="n">
        <v>236</v>
      </c>
      <c r="M18" s="129" t="n">
        <v>20461</v>
      </c>
      <c r="N18" s="129" t="n">
        <v>2097</v>
      </c>
      <c r="O18" s="129" t="n">
        <v>5279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56</v>
      </c>
      <c r="C19" s="129" t="n">
        <v>90811</v>
      </c>
      <c r="D19" s="129" t="n">
        <v>29909</v>
      </c>
      <c r="E19" s="129" t="n">
        <v>60902</v>
      </c>
      <c r="F19" s="129" t="n">
        <v>2555</v>
      </c>
      <c r="G19" s="129" t="n">
        <v>5385</v>
      </c>
      <c r="H19" s="129" t="n">
        <v>702</v>
      </c>
      <c r="I19" s="129" t="n">
        <v>10904</v>
      </c>
      <c r="J19" s="129" t="n">
        <v>10451</v>
      </c>
      <c r="K19" s="129" t="n">
        <v>6</v>
      </c>
      <c r="L19" s="129" t="n">
        <v>345</v>
      </c>
      <c r="M19" s="129" t="n">
        <v>24485</v>
      </c>
      <c r="N19" s="129" t="n">
        <v>1870</v>
      </c>
      <c r="O19" s="129" t="n">
        <v>4199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57</v>
      </c>
      <c r="C20" s="129" t="n">
        <v>36644</v>
      </c>
      <c r="D20" s="129" t="n">
        <v>11677</v>
      </c>
      <c r="E20" s="129" t="n">
        <v>24967</v>
      </c>
      <c r="F20" s="129" t="n">
        <v>1024</v>
      </c>
      <c r="G20" s="129" t="n">
        <v>2160</v>
      </c>
      <c r="H20" s="129" t="n">
        <v>258</v>
      </c>
      <c r="I20" s="129" t="n">
        <v>4761</v>
      </c>
      <c r="J20" s="129" t="n">
        <v>4226</v>
      </c>
      <c r="K20" s="129" t="n">
        <v>3</v>
      </c>
      <c r="L20" s="129" t="n">
        <v>106</v>
      </c>
      <c r="M20" s="129" t="n">
        <v>10257</v>
      </c>
      <c r="N20" s="129" t="n">
        <v>674</v>
      </c>
      <c r="O20" s="129" t="n">
        <v>1498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58</v>
      </c>
      <c r="C21" s="129" t="n">
        <v>8470</v>
      </c>
      <c r="D21" s="129" t="n">
        <v>3078</v>
      </c>
      <c r="E21" s="129" t="n">
        <v>5392</v>
      </c>
      <c r="F21" s="129" t="n">
        <v>245</v>
      </c>
      <c r="G21" s="129" t="n">
        <v>447</v>
      </c>
      <c r="H21" s="129" t="n">
        <v>48</v>
      </c>
      <c r="I21" s="129" t="n">
        <v>1237</v>
      </c>
      <c r="J21" s="129" t="n">
        <v>1200</v>
      </c>
      <c r="K21" s="129" t="n">
        <v>1</v>
      </c>
      <c r="L21" s="129" t="n">
        <v>26</v>
      </c>
      <c r="M21" s="129" t="n">
        <v>1734</v>
      </c>
      <c r="N21" s="129" t="n">
        <v>145</v>
      </c>
      <c r="O21" s="129" t="n">
        <v>309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59</v>
      </c>
      <c r="C22" s="129" t="n">
        <v>386432</v>
      </c>
      <c r="D22" s="129" t="n">
        <v>142194</v>
      </c>
      <c r="E22" s="129" t="n">
        <v>244238</v>
      </c>
      <c r="F22" s="129" t="n">
        <v>13137</v>
      </c>
      <c r="G22" s="129" t="n">
        <v>22692</v>
      </c>
      <c r="H22" s="129" t="n">
        <v>3167</v>
      </c>
      <c r="I22" s="129" t="n">
        <v>46573</v>
      </c>
      <c r="J22" s="129" t="n">
        <v>51068</v>
      </c>
      <c r="K22" s="129" t="n">
        <v>86</v>
      </c>
      <c r="L22" s="129" t="n">
        <v>1036</v>
      </c>
      <c r="M22" s="129" t="n">
        <v>80299</v>
      </c>
      <c r="N22" s="129" t="n">
        <v>8220</v>
      </c>
      <c r="O22" s="129" t="n">
        <v>17960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60</v>
      </c>
      <c r="C23" s="129" t="n">
        <v>45114</v>
      </c>
      <c r="D23" s="129" t="n">
        <v>14755</v>
      </c>
      <c r="E23" s="129" t="n">
        <v>30359</v>
      </c>
      <c r="F23" s="129" t="n">
        <v>1269</v>
      </c>
      <c r="G23" s="129" t="n">
        <v>2607</v>
      </c>
      <c r="H23" s="129" t="n">
        <v>306</v>
      </c>
      <c r="I23" s="129" t="n">
        <v>5998</v>
      </c>
      <c r="J23" s="129" t="n">
        <v>5426</v>
      </c>
      <c r="K23" s="129" t="n">
        <v>4</v>
      </c>
      <c r="L23" s="129" t="n">
        <v>132</v>
      </c>
      <c r="M23" s="129" t="n">
        <v>11991</v>
      </c>
      <c r="N23" s="129" t="n">
        <v>819</v>
      </c>
      <c r="O23" s="129" t="n">
        <v>1807</v>
      </c>
      <c r="P23" s="130" t="n">
        <v>12</v>
      </c>
    </row>
    <row r="24" customFormat="false" ht="12" hidden="false" customHeight="true" outlineLevel="0" collapsed="false">
      <c r="A24" s="132"/>
      <c r="B24" s="133" t="s">
        <v>161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7" t="n">
        <v>13</v>
      </c>
      <c r="B25" s="133" t="s">
        <v>162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7"/>
      <c r="B26" s="136" t="s">
        <v>163</v>
      </c>
      <c r="C26" s="129" t="n">
        <v>121037</v>
      </c>
      <c r="D26" s="129" t="n">
        <v>44251</v>
      </c>
      <c r="E26" s="129" t="n">
        <v>76786</v>
      </c>
      <c r="F26" s="129" t="n">
        <v>3867</v>
      </c>
      <c r="G26" s="129" t="n">
        <v>6688</v>
      </c>
      <c r="H26" s="129" t="n">
        <v>653</v>
      </c>
      <c r="I26" s="129" t="n">
        <v>14212</v>
      </c>
      <c r="J26" s="129" t="n">
        <v>16599</v>
      </c>
      <c r="K26" s="129" t="n">
        <v>64</v>
      </c>
      <c r="L26" s="129" t="n">
        <v>377</v>
      </c>
      <c r="M26" s="129" t="n">
        <v>27073</v>
      </c>
      <c r="N26" s="129" t="n">
        <v>2372</v>
      </c>
      <c r="O26" s="129" t="n">
        <v>4881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3" t="s">
        <v>16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32"/>
      <c r="B28" s="136" t="s">
        <v>165</v>
      </c>
      <c r="C28" s="129" t="n">
        <v>62855</v>
      </c>
      <c r="D28" s="129" t="n">
        <v>22638</v>
      </c>
      <c r="E28" s="129" t="n">
        <v>40217</v>
      </c>
      <c r="F28" s="129" t="n">
        <v>2470</v>
      </c>
      <c r="G28" s="129" t="n">
        <v>3249</v>
      </c>
      <c r="H28" s="129" t="n">
        <v>342</v>
      </c>
      <c r="I28" s="129" t="n">
        <v>7090</v>
      </c>
      <c r="J28" s="129" t="n">
        <v>7377</v>
      </c>
      <c r="K28" s="129" t="n">
        <v>47</v>
      </c>
      <c r="L28" s="129" t="n">
        <v>222</v>
      </c>
      <c r="M28" s="129" t="n">
        <v>15851</v>
      </c>
      <c r="N28" s="129" t="n">
        <v>1129</v>
      </c>
      <c r="O28" s="129" t="n">
        <v>2440</v>
      </c>
      <c r="P28" s="130" t="n">
        <v>14</v>
      </c>
    </row>
    <row r="29" customFormat="false" ht="21" hidden="false" customHeight="true" outlineLevel="0" collapsed="false">
      <c r="A29" s="132" t="n">
        <v>15</v>
      </c>
      <c r="B29" s="128" t="s">
        <v>166</v>
      </c>
      <c r="C29" s="129" t="n">
        <v>256882</v>
      </c>
      <c r="D29" s="129" t="n">
        <v>88120</v>
      </c>
      <c r="E29" s="129" t="n">
        <v>168762</v>
      </c>
      <c r="F29" s="129" t="n">
        <v>8446</v>
      </c>
      <c r="G29" s="129" t="n">
        <v>14932</v>
      </c>
      <c r="H29" s="129" t="n">
        <v>2213</v>
      </c>
      <c r="I29" s="129" t="n">
        <v>30776</v>
      </c>
      <c r="J29" s="129" t="n">
        <v>32901</v>
      </c>
      <c r="K29" s="129" t="n">
        <v>61</v>
      </c>
      <c r="L29" s="129" t="n">
        <v>737</v>
      </c>
      <c r="M29" s="129" t="n">
        <v>59550</v>
      </c>
      <c r="N29" s="129" t="n">
        <v>5900</v>
      </c>
      <c r="O29" s="129" t="n">
        <v>13246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50</v>
      </c>
      <c r="C30" s="129" t="n">
        <v>2201</v>
      </c>
      <c r="D30" s="129" t="n">
        <v>937</v>
      </c>
      <c r="E30" s="129" t="n">
        <v>1264</v>
      </c>
      <c r="F30" s="129" t="n">
        <v>95</v>
      </c>
      <c r="G30" s="129" t="n">
        <v>165</v>
      </c>
      <c r="H30" s="129" t="n">
        <v>14</v>
      </c>
      <c r="I30" s="129" t="n">
        <v>339</v>
      </c>
      <c r="J30" s="129" t="n">
        <v>312</v>
      </c>
      <c r="K30" s="129" t="n">
        <v>0</v>
      </c>
      <c r="L30" s="129" t="n">
        <v>9</v>
      </c>
      <c r="M30" s="129" t="n">
        <v>289</v>
      </c>
      <c r="N30" s="129" t="n">
        <v>29</v>
      </c>
      <c r="O30" s="129" t="n">
        <v>12</v>
      </c>
      <c r="P30" s="130" t="n">
        <v>16</v>
      </c>
    </row>
    <row r="31" customFormat="false" ht="12" hidden="false" customHeight="true" outlineLevel="0" collapsed="false">
      <c r="A31" s="132" t="n">
        <v>17</v>
      </c>
      <c r="B31" s="131" t="s">
        <v>151</v>
      </c>
      <c r="C31" s="129" t="n">
        <v>7957</v>
      </c>
      <c r="D31" s="129" t="n">
        <v>3865</v>
      </c>
      <c r="E31" s="129" t="n">
        <v>4092</v>
      </c>
      <c r="F31" s="129" t="n">
        <v>337</v>
      </c>
      <c r="G31" s="129" t="n">
        <v>447</v>
      </c>
      <c r="H31" s="129" t="n">
        <v>60</v>
      </c>
      <c r="I31" s="129" t="n">
        <v>1153</v>
      </c>
      <c r="J31" s="129" t="n">
        <v>1091</v>
      </c>
      <c r="K31" s="129" t="n">
        <v>1</v>
      </c>
      <c r="L31" s="129" t="n">
        <v>15</v>
      </c>
      <c r="M31" s="129" t="n">
        <v>847</v>
      </c>
      <c r="N31" s="129" t="n">
        <v>82</v>
      </c>
      <c r="O31" s="129" t="n">
        <v>59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52</v>
      </c>
      <c r="C32" s="129" t="n">
        <v>21624</v>
      </c>
      <c r="D32" s="129" t="n">
        <v>10056</v>
      </c>
      <c r="E32" s="129" t="n">
        <v>11568</v>
      </c>
      <c r="F32" s="129" t="n">
        <v>900</v>
      </c>
      <c r="G32" s="129" t="n">
        <v>1226</v>
      </c>
      <c r="H32" s="129" t="n">
        <v>142</v>
      </c>
      <c r="I32" s="129" t="n">
        <v>2787</v>
      </c>
      <c r="J32" s="129" t="n">
        <v>3513</v>
      </c>
      <c r="K32" s="129" t="n">
        <v>16</v>
      </c>
      <c r="L32" s="129" t="n">
        <v>38</v>
      </c>
      <c r="M32" s="129" t="n">
        <v>2422</v>
      </c>
      <c r="N32" s="129" t="n">
        <v>327</v>
      </c>
      <c r="O32" s="129" t="n">
        <v>197</v>
      </c>
      <c r="P32" s="130" t="n">
        <v>18</v>
      </c>
    </row>
    <row r="33" customFormat="false" ht="12" hidden="false" customHeight="true" outlineLevel="0" collapsed="false">
      <c r="A33" s="132" t="n">
        <v>19</v>
      </c>
      <c r="B33" s="131" t="s">
        <v>153</v>
      </c>
      <c r="C33" s="129" t="n">
        <v>38864</v>
      </c>
      <c r="D33" s="129" t="n">
        <v>14838</v>
      </c>
      <c r="E33" s="129" t="n">
        <v>24026</v>
      </c>
      <c r="F33" s="129" t="n">
        <v>1547</v>
      </c>
      <c r="G33" s="129" t="n">
        <v>2481</v>
      </c>
      <c r="H33" s="129" t="n">
        <v>383</v>
      </c>
      <c r="I33" s="129" t="n">
        <v>4804</v>
      </c>
      <c r="J33" s="129" t="n">
        <v>5861</v>
      </c>
      <c r="K33" s="129" t="n">
        <v>13</v>
      </c>
      <c r="L33" s="129" t="n">
        <v>85</v>
      </c>
      <c r="M33" s="129" t="n">
        <v>6757</v>
      </c>
      <c r="N33" s="129" t="n">
        <v>802</v>
      </c>
      <c r="O33" s="129" t="n">
        <v>1293</v>
      </c>
      <c r="P33" s="130" t="n">
        <v>19</v>
      </c>
    </row>
    <row r="34" customFormat="false" ht="12" hidden="false" customHeight="true" outlineLevel="0" collapsed="false">
      <c r="A34" s="127" t="n">
        <v>20</v>
      </c>
      <c r="B34" s="131" t="s">
        <v>154</v>
      </c>
      <c r="C34" s="129" t="n">
        <v>55401</v>
      </c>
      <c r="D34" s="129" t="n">
        <v>17490</v>
      </c>
      <c r="E34" s="129" t="n">
        <v>37911</v>
      </c>
      <c r="F34" s="129" t="n">
        <v>1939</v>
      </c>
      <c r="G34" s="129" t="n">
        <v>3190</v>
      </c>
      <c r="H34" s="129" t="n">
        <v>563</v>
      </c>
      <c r="I34" s="129" t="n">
        <v>6513</v>
      </c>
      <c r="J34" s="129" t="n">
        <v>7211</v>
      </c>
      <c r="K34" s="129" t="n">
        <v>16</v>
      </c>
      <c r="L34" s="129" t="n">
        <v>130</v>
      </c>
      <c r="M34" s="129" t="n">
        <v>12794</v>
      </c>
      <c r="N34" s="129" t="n">
        <v>1543</v>
      </c>
      <c r="O34" s="129" t="n">
        <v>4012</v>
      </c>
      <c r="P34" s="130" t="n">
        <v>20</v>
      </c>
    </row>
    <row r="35" customFormat="false" ht="12" hidden="false" customHeight="true" outlineLevel="0" collapsed="false">
      <c r="A35" s="132" t="n">
        <v>21</v>
      </c>
      <c r="B35" s="131" t="s">
        <v>155</v>
      </c>
      <c r="C35" s="129" t="n">
        <v>51534</v>
      </c>
      <c r="D35" s="129" t="n">
        <v>15958</v>
      </c>
      <c r="E35" s="129" t="n">
        <v>35576</v>
      </c>
      <c r="F35" s="129" t="n">
        <v>1477</v>
      </c>
      <c r="G35" s="129" t="n">
        <v>2908</v>
      </c>
      <c r="H35" s="129" t="n">
        <v>473</v>
      </c>
      <c r="I35" s="129" t="n">
        <v>5711</v>
      </c>
      <c r="J35" s="129" t="n">
        <v>6199</v>
      </c>
      <c r="K35" s="129" t="n">
        <v>10</v>
      </c>
      <c r="L35" s="129" t="n">
        <v>152</v>
      </c>
      <c r="M35" s="129" t="n">
        <v>13624</v>
      </c>
      <c r="N35" s="129" t="n">
        <v>1418</v>
      </c>
      <c r="O35" s="129" t="n">
        <v>3604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56</v>
      </c>
      <c r="C36" s="129" t="n">
        <v>54092</v>
      </c>
      <c r="D36" s="129" t="n">
        <v>16860</v>
      </c>
      <c r="E36" s="129" t="n">
        <v>37232</v>
      </c>
      <c r="F36" s="129" t="n">
        <v>1469</v>
      </c>
      <c r="G36" s="129" t="n">
        <v>3106</v>
      </c>
      <c r="H36" s="129" t="n">
        <v>393</v>
      </c>
      <c r="I36" s="129" t="n">
        <v>6294</v>
      </c>
      <c r="J36" s="129" t="n">
        <v>5822</v>
      </c>
      <c r="K36" s="129" t="n">
        <v>3</v>
      </c>
      <c r="L36" s="129" t="n">
        <v>224</v>
      </c>
      <c r="M36" s="129" t="n">
        <v>15763</v>
      </c>
      <c r="N36" s="129" t="n">
        <v>1226</v>
      </c>
      <c r="O36" s="129" t="n">
        <v>2932</v>
      </c>
      <c r="P36" s="130" t="n">
        <v>22</v>
      </c>
    </row>
    <row r="37" customFormat="false" ht="12" hidden="false" customHeight="true" outlineLevel="0" collapsed="false">
      <c r="A37" s="132" t="n">
        <v>23</v>
      </c>
      <c r="B37" s="131" t="s">
        <v>157</v>
      </c>
      <c r="C37" s="129" t="n">
        <v>20713</v>
      </c>
      <c r="D37" s="129" t="n">
        <v>6469</v>
      </c>
      <c r="E37" s="129" t="n">
        <v>14244</v>
      </c>
      <c r="F37" s="129" t="n">
        <v>555</v>
      </c>
      <c r="G37" s="129" t="n">
        <v>1183</v>
      </c>
      <c r="H37" s="129" t="n">
        <v>160</v>
      </c>
      <c r="I37" s="129" t="n">
        <v>2586</v>
      </c>
      <c r="J37" s="129" t="n">
        <v>2280</v>
      </c>
      <c r="K37" s="129" t="n">
        <v>2</v>
      </c>
      <c r="L37" s="129" t="n">
        <v>68</v>
      </c>
      <c r="M37" s="129" t="n">
        <v>6065</v>
      </c>
      <c r="N37" s="129" t="n">
        <v>391</v>
      </c>
      <c r="O37" s="129" t="n">
        <v>954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58</v>
      </c>
      <c r="C38" s="129" t="n">
        <v>4496</v>
      </c>
      <c r="D38" s="129" t="n">
        <v>1647</v>
      </c>
      <c r="E38" s="129" t="n">
        <v>2849</v>
      </c>
      <c r="F38" s="129" t="n">
        <v>127</v>
      </c>
      <c r="G38" s="129" t="n">
        <v>226</v>
      </c>
      <c r="H38" s="129" t="n">
        <v>25</v>
      </c>
      <c r="I38" s="129" t="n">
        <v>589</v>
      </c>
      <c r="J38" s="129" t="n">
        <v>612</v>
      </c>
      <c r="K38" s="129" t="n">
        <v>0</v>
      </c>
      <c r="L38" s="129" t="n">
        <v>16</v>
      </c>
      <c r="M38" s="129" t="n">
        <v>989</v>
      </c>
      <c r="N38" s="129" t="n">
        <v>82</v>
      </c>
      <c r="O38" s="129" t="n">
        <v>183</v>
      </c>
      <c r="P38" s="130" t="n">
        <v>24</v>
      </c>
    </row>
    <row r="39" customFormat="false" ht="12" hidden="false" customHeight="true" outlineLevel="0" collapsed="false">
      <c r="A39" s="132" t="n">
        <v>25</v>
      </c>
      <c r="B39" s="131" t="s">
        <v>159</v>
      </c>
      <c r="C39" s="129" t="n">
        <v>231673</v>
      </c>
      <c r="D39" s="129" t="n">
        <v>80004</v>
      </c>
      <c r="E39" s="129" t="n">
        <v>151669</v>
      </c>
      <c r="F39" s="129" t="n">
        <v>7764</v>
      </c>
      <c r="G39" s="129" t="n">
        <v>13523</v>
      </c>
      <c r="H39" s="129" t="n">
        <v>2028</v>
      </c>
      <c r="I39" s="129" t="n">
        <v>27601</v>
      </c>
      <c r="J39" s="129" t="n">
        <v>30009</v>
      </c>
      <c r="K39" s="129" t="n">
        <v>59</v>
      </c>
      <c r="L39" s="129" t="n">
        <v>653</v>
      </c>
      <c r="M39" s="129" t="n">
        <v>52496</v>
      </c>
      <c r="N39" s="129" t="n">
        <v>5427</v>
      </c>
      <c r="O39" s="129" t="n">
        <v>12109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60</v>
      </c>
      <c r="C40" s="129" t="n">
        <v>25209</v>
      </c>
      <c r="D40" s="129" t="n">
        <v>8116</v>
      </c>
      <c r="E40" s="129" t="n">
        <v>17093</v>
      </c>
      <c r="F40" s="129" t="n">
        <v>682</v>
      </c>
      <c r="G40" s="129" t="n">
        <v>1409</v>
      </c>
      <c r="H40" s="129" t="n">
        <v>185</v>
      </c>
      <c r="I40" s="129" t="n">
        <v>3175</v>
      </c>
      <c r="J40" s="129" t="n">
        <v>2892</v>
      </c>
      <c r="K40" s="129" t="n">
        <v>2</v>
      </c>
      <c r="L40" s="129" t="n">
        <v>84</v>
      </c>
      <c r="M40" s="129" t="n">
        <v>7054</v>
      </c>
      <c r="N40" s="129" t="n">
        <v>473</v>
      </c>
      <c r="O40" s="129" t="n">
        <v>1137</v>
      </c>
      <c r="P40" s="130" t="n">
        <v>26</v>
      </c>
    </row>
    <row r="41" customFormat="false" ht="12" hidden="false" customHeight="true" outlineLevel="0" collapsed="false">
      <c r="A41" s="132"/>
      <c r="B41" s="133" t="s">
        <v>161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7" t="n">
        <v>27</v>
      </c>
      <c r="B42" s="133" t="s">
        <v>162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7"/>
      <c r="B43" s="136" t="s">
        <v>163</v>
      </c>
      <c r="C43" s="129" t="n">
        <v>77870</v>
      </c>
      <c r="D43" s="129" t="n">
        <v>26722</v>
      </c>
      <c r="E43" s="129" t="n">
        <v>51148</v>
      </c>
      <c r="F43" s="129" t="n">
        <v>2477</v>
      </c>
      <c r="G43" s="129" t="n">
        <v>4261</v>
      </c>
      <c r="H43" s="129" t="n">
        <v>470</v>
      </c>
      <c r="I43" s="129" t="n">
        <v>9314</v>
      </c>
      <c r="J43" s="129" t="n">
        <v>10482</v>
      </c>
      <c r="K43" s="129" t="n">
        <v>43</v>
      </c>
      <c r="L43" s="129" t="n">
        <v>266</v>
      </c>
      <c r="M43" s="129" t="n">
        <v>18799</v>
      </c>
      <c r="N43" s="129" t="n">
        <v>1591</v>
      </c>
      <c r="O43" s="129" t="n">
        <v>3445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3" t="s">
        <v>164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7"/>
      <c r="B45" s="136" t="s">
        <v>165</v>
      </c>
      <c r="C45" s="129" t="n">
        <v>44344</v>
      </c>
      <c r="D45" s="129" t="n">
        <v>14962</v>
      </c>
      <c r="E45" s="129" t="n">
        <v>29382</v>
      </c>
      <c r="F45" s="129" t="n">
        <v>1617</v>
      </c>
      <c r="G45" s="129" t="n">
        <v>2316</v>
      </c>
      <c r="H45" s="129" t="n">
        <v>259</v>
      </c>
      <c r="I45" s="129" t="n">
        <v>5190</v>
      </c>
      <c r="J45" s="129" t="n">
        <v>5126</v>
      </c>
      <c r="K45" s="129" t="n">
        <v>30</v>
      </c>
      <c r="L45" s="129" t="n">
        <v>173</v>
      </c>
      <c r="M45" s="129" t="n">
        <v>11961</v>
      </c>
      <c r="N45" s="129" t="n">
        <v>818</v>
      </c>
      <c r="O45" s="129" t="n">
        <v>1892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167</v>
      </c>
      <c r="C46" s="129" t="n">
        <v>174664</v>
      </c>
      <c r="D46" s="129" t="n">
        <v>68829</v>
      </c>
      <c r="E46" s="129" t="n">
        <v>105835</v>
      </c>
      <c r="F46" s="129" t="n">
        <v>5960</v>
      </c>
      <c r="G46" s="129" t="n">
        <v>10367</v>
      </c>
      <c r="H46" s="129" t="n">
        <v>1260</v>
      </c>
      <c r="I46" s="129" t="n">
        <v>21795</v>
      </c>
      <c r="J46" s="129" t="n">
        <v>23593</v>
      </c>
      <c r="K46" s="129" t="n">
        <v>29</v>
      </c>
      <c r="L46" s="129" t="n">
        <v>431</v>
      </c>
      <c r="M46" s="129" t="n">
        <v>32740</v>
      </c>
      <c r="N46" s="129" t="n">
        <v>3139</v>
      </c>
      <c r="O46" s="129" t="n">
        <v>6521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50</v>
      </c>
      <c r="C47" s="129" t="n">
        <v>1927</v>
      </c>
      <c r="D47" s="129" t="n">
        <v>872</v>
      </c>
      <c r="E47" s="129" t="n">
        <v>1055</v>
      </c>
      <c r="F47" s="129" t="n">
        <v>69</v>
      </c>
      <c r="G47" s="129" t="n">
        <v>116</v>
      </c>
      <c r="H47" s="129" t="n">
        <v>23</v>
      </c>
      <c r="I47" s="129" t="n">
        <v>289</v>
      </c>
      <c r="J47" s="129" t="n">
        <v>251</v>
      </c>
      <c r="K47" s="129" t="n">
        <v>0</v>
      </c>
      <c r="L47" s="129" t="n">
        <v>7</v>
      </c>
      <c r="M47" s="129" t="n">
        <v>256</v>
      </c>
      <c r="N47" s="129" t="n">
        <v>29</v>
      </c>
      <c r="O47" s="129" t="n">
        <v>15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51</v>
      </c>
      <c r="C48" s="129" t="n">
        <v>7095</v>
      </c>
      <c r="D48" s="129" t="n">
        <v>3578</v>
      </c>
      <c r="E48" s="129" t="n">
        <v>3517</v>
      </c>
      <c r="F48" s="129" t="n">
        <v>269</v>
      </c>
      <c r="G48" s="129" t="n">
        <v>408</v>
      </c>
      <c r="H48" s="129" t="n">
        <v>36</v>
      </c>
      <c r="I48" s="129" t="n">
        <v>1017</v>
      </c>
      <c r="J48" s="129" t="n">
        <v>924</v>
      </c>
      <c r="K48" s="129" t="n">
        <v>0</v>
      </c>
      <c r="L48" s="129" t="n">
        <v>30</v>
      </c>
      <c r="M48" s="129" t="n">
        <v>708</v>
      </c>
      <c r="N48" s="129" t="n">
        <v>79</v>
      </c>
      <c r="O48" s="129" t="n">
        <v>46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52</v>
      </c>
      <c r="C49" s="129" t="n">
        <v>17123</v>
      </c>
      <c r="D49" s="129" t="n">
        <v>8367</v>
      </c>
      <c r="E49" s="129" t="n">
        <v>8756</v>
      </c>
      <c r="F49" s="129" t="n">
        <v>710</v>
      </c>
      <c r="G49" s="129" t="n">
        <v>1072</v>
      </c>
      <c r="H49" s="129" t="n">
        <v>113</v>
      </c>
      <c r="I49" s="129" t="n">
        <v>2238</v>
      </c>
      <c r="J49" s="129" t="n">
        <v>2528</v>
      </c>
      <c r="K49" s="129" t="n">
        <v>9</v>
      </c>
      <c r="L49" s="129" t="n">
        <v>34</v>
      </c>
      <c r="M49" s="129" t="n">
        <v>1723</v>
      </c>
      <c r="N49" s="129" t="n">
        <v>194</v>
      </c>
      <c r="O49" s="129" t="n">
        <v>135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53</v>
      </c>
      <c r="C50" s="129" t="n">
        <v>25553</v>
      </c>
      <c r="D50" s="129" t="n">
        <v>11400</v>
      </c>
      <c r="E50" s="129" t="n">
        <v>14153</v>
      </c>
      <c r="F50" s="129" t="n">
        <v>1009</v>
      </c>
      <c r="G50" s="129" t="n">
        <v>1599</v>
      </c>
      <c r="H50" s="129" t="n">
        <v>182</v>
      </c>
      <c r="I50" s="129" t="n">
        <v>3154</v>
      </c>
      <c r="J50" s="129" t="n">
        <v>3851</v>
      </c>
      <c r="K50" s="129" t="n">
        <v>4</v>
      </c>
      <c r="L50" s="129" t="n">
        <v>51</v>
      </c>
      <c r="M50" s="129" t="n">
        <v>3366</v>
      </c>
      <c r="N50" s="129" t="n">
        <v>372</v>
      </c>
      <c r="O50" s="129" t="n">
        <v>565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54</v>
      </c>
      <c r="C51" s="129" t="n">
        <v>33120</v>
      </c>
      <c r="D51" s="129" t="n">
        <v>12477</v>
      </c>
      <c r="E51" s="129" t="n">
        <v>20643</v>
      </c>
      <c r="F51" s="129" t="n">
        <v>1209</v>
      </c>
      <c r="G51" s="129" t="n">
        <v>1815</v>
      </c>
      <c r="H51" s="129" t="n">
        <v>222</v>
      </c>
      <c r="I51" s="129" t="n">
        <v>3723</v>
      </c>
      <c r="J51" s="129" t="n">
        <v>4474</v>
      </c>
      <c r="K51" s="129" t="n">
        <v>9</v>
      </c>
      <c r="L51" s="129" t="n">
        <v>56</v>
      </c>
      <c r="M51" s="129" t="n">
        <v>6191</v>
      </c>
      <c r="N51" s="129" t="n">
        <v>796</v>
      </c>
      <c r="O51" s="129" t="n">
        <v>2148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55</v>
      </c>
      <c r="C52" s="129" t="n">
        <v>33222</v>
      </c>
      <c r="D52" s="129" t="n">
        <v>12447</v>
      </c>
      <c r="E52" s="129" t="n">
        <v>20775</v>
      </c>
      <c r="F52" s="129" t="n">
        <v>1021</v>
      </c>
      <c r="G52" s="129" t="n">
        <v>1880</v>
      </c>
      <c r="H52" s="129" t="n">
        <v>254</v>
      </c>
      <c r="I52" s="129" t="n">
        <v>3941</v>
      </c>
      <c r="J52" s="129" t="n">
        <v>4402</v>
      </c>
      <c r="K52" s="129" t="n">
        <v>2</v>
      </c>
      <c r="L52" s="129" t="n">
        <v>84</v>
      </c>
      <c r="M52" s="129" t="n">
        <v>6837</v>
      </c>
      <c r="N52" s="129" t="n">
        <v>679</v>
      </c>
      <c r="O52" s="129" t="n">
        <v>1675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56</v>
      </c>
      <c r="C53" s="129" t="n">
        <v>36719</v>
      </c>
      <c r="D53" s="129" t="n">
        <v>13049</v>
      </c>
      <c r="E53" s="129" t="n">
        <v>23670</v>
      </c>
      <c r="F53" s="129" t="n">
        <v>1086</v>
      </c>
      <c r="G53" s="129" t="n">
        <v>2279</v>
      </c>
      <c r="H53" s="129" t="n">
        <v>309</v>
      </c>
      <c r="I53" s="129" t="n">
        <v>4610</v>
      </c>
      <c r="J53" s="129" t="n">
        <v>4629</v>
      </c>
      <c r="K53" s="129" t="n">
        <v>3</v>
      </c>
      <c r="L53" s="129" t="n">
        <v>121</v>
      </c>
      <c r="M53" s="129" t="n">
        <v>8722</v>
      </c>
      <c r="N53" s="129" t="n">
        <v>644</v>
      </c>
      <c r="O53" s="129" t="n">
        <v>1267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57</v>
      </c>
      <c r="C54" s="129" t="n">
        <v>15931</v>
      </c>
      <c r="D54" s="129" t="n">
        <v>5208</v>
      </c>
      <c r="E54" s="129" t="n">
        <v>10723</v>
      </c>
      <c r="F54" s="129" t="n">
        <v>469</v>
      </c>
      <c r="G54" s="129" t="n">
        <v>977</v>
      </c>
      <c r="H54" s="129" t="n">
        <v>98</v>
      </c>
      <c r="I54" s="129" t="n">
        <v>2175</v>
      </c>
      <c r="J54" s="129" t="n">
        <v>1946</v>
      </c>
      <c r="K54" s="129" t="n">
        <v>1</v>
      </c>
      <c r="L54" s="129" t="n">
        <v>38</v>
      </c>
      <c r="M54" s="129" t="n">
        <v>4192</v>
      </c>
      <c r="N54" s="129" t="n">
        <v>283</v>
      </c>
      <c r="O54" s="129" t="n">
        <v>544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58</v>
      </c>
      <c r="C55" s="129" t="n">
        <v>3974</v>
      </c>
      <c r="D55" s="129" t="n">
        <v>1431</v>
      </c>
      <c r="E55" s="129" t="n">
        <v>2543</v>
      </c>
      <c r="F55" s="129" t="n">
        <v>118</v>
      </c>
      <c r="G55" s="129" t="n">
        <v>221</v>
      </c>
      <c r="H55" s="129" t="n">
        <v>23</v>
      </c>
      <c r="I55" s="129" t="n">
        <v>648</v>
      </c>
      <c r="J55" s="129" t="n">
        <v>588</v>
      </c>
      <c r="K55" s="129" t="n">
        <v>1</v>
      </c>
      <c r="L55" s="129" t="n">
        <v>10</v>
      </c>
      <c r="M55" s="129" t="n">
        <v>745</v>
      </c>
      <c r="N55" s="129" t="n">
        <v>63</v>
      </c>
      <c r="O55" s="129" t="n">
        <v>126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59</v>
      </c>
      <c r="C56" s="129" t="n">
        <v>154759</v>
      </c>
      <c r="D56" s="129" t="n">
        <v>62190</v>
      </c>
      <c r="E56" s="129" t="n">
        <v>92569</v>
      </c>
      <c r="F56" s="129" t="n">
        <v>5373</v>
      </c>
      <c r="G56" s="129" t="n">
        <v>9169</v>
      </c>
      <c r="H56" s="129" t="n">
        <v>1139</v>
      </c>
      <c r="I56" s="129" t="n">
        <v>18972</v>
      </c>
      <c r="J56" s="129" t="n">
        <v>21059</v>
      </c>
      <c r="K56" s="129" t="n">
        <v>27</v>
      </c>
      <c r="L56" s="129" t="n">
        <v>383</v>
      </c>
      <c r="M56" s="129" t="n">
        <v>27803</v>
      </c>
      <c r="N56" s="129" t="n">
        <v>2793</v>
      </c>
      <c r="O56" s="129" t="n">
        <v>5851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60</v>
      </c>
      <c r="C57" s="129" t="n">
        <v>19905</v>
      </c>
      <c r="D57" s="129" t="n">
        <v>6639</v>
      </c>
      <c r="E57" s="129" t="n">
        <v>13266</v>
      </c>
      <c r="F57" s="129" t="n">
        <v>587</v>
      </c>
      <c r="G57" s="129" t="n">
        <v>1198</v>
      </c>
      <c r="H57" s="129" t="n">
        <v>121</v>
      </c>
      <c r="I57" s="129" t="n">
        <v>2823</v>
      </c>
      <c r="J57" s="129" t="n">
        <v>2534</v>
      </c>
      <c r="K57" s="129" t="n">
        <v>2</v>
      </c>
      <c r="L57" s="129" t="n">
        <v>48</v>
      </c>
      <c r="M57" s="129" t="n">
        <v>4937</v>
      </c>
      <c r="N57" s="129" t="n">
        <v>346</v>
      </c>
      <c r="O57" s="129" t="n">
        <v>670</v>
      </c>
      <c r="P57" s="130" t="n">
        <v>40</v>
      </c>
    </row>
    <row r="58" customFormat="false" ht="12" hidden="false" customHeight="true" outlineLevel="0" collapsed="false">
      <c r="A58" s="127"/>
      <c r="B58" s="133" t="s">
        <v>161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0"/>
    </row>
    <row r="59" customFormat="false" ht="12" hidden="false" customHeight="true" outlineLevel="0" collapsed="false">
      <c r="A59" s="127" t="n">
        <v>41</v>
      </c>
      <c r="B59" s="133" t="s">
        <v>162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7"/>
      <c r="B60" s="136" t="s">
        <v>163</v>
      </c>
      <c r="C60" s="129" t="n">
        <v>43167</v>
      </c>
      <c r="D60" s="129" t="n">
        <v>17529</v>
      </c>
      <c r="E60" s="129" t="n">
        <v>25638</v>
      </c>
      <c r="F60" s="129" t="n">
        <v>1390</v>
      </c>
      <c r="G60" s="129" t="n">
        <v>2427</v>
      </c>
      <c r="H60" s="129" t="n">
        <v>183</v>
      </c>
      <c r="I60" s="129" t="n">
        <v>4898</v>
      </c>
      <c r="J60" s="129" t="n">
        <v>6117</v>
      </c>
      <c r="K60" s="129" t="n">
        <v>21</v>
      </c>
      <c r="L60" s="129" t="n">
        <v>111</v>
      </c>
      <c r="M60" s="129" t="n">
        <v>8274</v>
      </c>
      <c r="N60" s="129" t="n">
        <v>781</v>
      </c>
      <c r="O60" s="129" t="n">
        <v>1436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3" t="s">
        <v>164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7"/>
      <c r="B62" s="136" t="s">
        <v>165</v>
      </c>
      <c r="C62" s="129" t="n">
        <v>18511</v>
      </c>
      <c r="D62" s="129" t="n">
        <v>7676</v>
      </c>
      <c r="E62" s="129" t="n">
        <v>10835</v>
      </c>
      <c r="F62" s="129" t="n">
        <v>853</v>
      </c>
      <c r="G62" s="129" t="n">
        <v>933</v>
      </c>
      <c r="H62" s="129" t="n">
        <v>83</v>
      </c>
      <c r="I62" s="129" t="n">
        <v>1900</v>
      </c>
      <c r="J62" s="129" t="n">
        <v>2251</v>
      </c>
      <c r="K62" s="129" t="n">
        <v>17</v>
      </c>
      <c r="L62" s="129" t="n">
        <v>49</v>
      </c>
      <c r="M62" s="129" t="n">
        <v>3890</v>
      </c>
      <c r="N62" s="129" t="n">
        <v>311</v>
      </c>
      <c r="O62" s="129" t="n">
        <v>548</v>
      </c>
      <c r="P62" s="130" t="n">
        <v>42</v>
      </c>
    </row>
    <row r="63" customFormat="false" ht="6" hidden="false" customHeight="true" outlineLevel="0" collapsed="false">
      <c r="A63" s="138"/>
      <c r="B63" s="138"/>
    </row>
    <row r="64" customFormat="false" ht="9.75" hidden="false" customHeight="true" outlineLevel="0" collapsed="false">
      <c r="A64" s="139" t="s">
        <v>168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40" t="s">
        <v>169</v>
      </c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1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  <row r="104" customFormat="false" ht="9.75" hidden="false" customHeight="false" outlineLevel="0" collapsed="false">
      <c r="B104" s="113"/>
    </row>
    <row r="105" customFormat="false" ht="9.75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9.13"/>
    <col collapsed="false" customWidth="true" hidden="false" outlineLevel="0" max="3" min="3" style="104" width="12.7"/>
    <col collapsed="false" customWidth="true" hidden="false" outlineLevel="0" max="4" min="4" style="104" width="11.85"/>
    <col collapsed="false" customWidth="true" hidden="false" outlineLevel="0" max="5" min="5" style="104" width="11.7"/>
    <col collapsed="false" customWidth="true" hidden="false" outlineLevel="0" max="8" min="6" style="104" width="11.85"/>
    <col collapsed="false" customWidth="true" hidden="false" outlineLevel="0" max="14" min="9" style="104" width="15.7"/>
    <col collapsed="false" customWidth="true" hidden="false" outlineLevel="0" max="15" min="15" style="104" width="3.7"/>
    <col collapsed="false" customWidth="false" hidden="false" outlineLevel="0" max="257" min="16" style="104" width="11.42"/>
  </cols>
  <sheetData>
    <row r="1" customFormat="false" ht="9.75" hidden="false" customHeight="true" outlineLevel="0" collapsed="false">
      <c r="A1" s="104" t="s">
        <v>27</v>
      </c>
      <c r="D1" s="114"/>
      <c r="E1" s="114"/>
      <c r="F1" s="114"/>
      <c r="G1" s="114"/>
      <c r="H1" s="145"/>
      <c r="I1" s="145"/>
      <c r="J1" s="146"/>
      <c r="K1" s="146"/>
      <c r="L1" s="114"/>
      <c r="M1" s="114"/>
      <c r="O1" s="147" t="str">
        <f aca="false">A1</f>
        <v>Deutschland</v>
      </c>
    </row>
    <row r="2" customFormat="false" ht="24" hidden="false" customHeight="true" outlineLevel="0" collapsed="false">
      <c r="A2" s="148" t="s">
        <v>172</v>
      </c>
      <c r="B2" s="148"/>
      <c r="C2" s="148"/>
      <c r="D2" s="148"/>
      <c r="E2" s="148"/>
      <c r="F2" s="148"/>
      <c r="G2" s="148"/>
      <c r="H2" s="148"/>
      <c r="I2" s="148" t="s">
        <v>172</v>
      </c>
      <c r="J2" s="148"/>
      <c r="K2" s="148"/>
      <c r="L2" s="148"/>
      <c r="M2" s="148"/>
      <c r="N2" s="148"/>
      <c r="O2" s="148"/>
    </row>
    <row r="3" customFormat="false" ht="12" hidden="false" customHeight="true" outlineLevel="0" collapsed="false">
      <c r="A3" s="107" t="s">
        <v>173</v>
      </c>
      <c r="B3" s="107"/>
      <c r="C3" s="107"/>
      <c r="D3" s="107"/>
      <c r="E3" s="107"/>
      <c r="F3" s="107"/>
      <c r="G3" s="107"/>
      <c r="H3" s="107"/>
      <c r="I3" s="107" t="s">
        <v>173</v>
      </c>
      <c r="J3" s="107"/>
      <c r="K3" s="107"/>
      <c r="L3" s="107"/>
      <c r="M3" s="107"/>
      <c r="N3" s="107"/>
      <c r="O3" s="107"/>
    </row>
    <row r="4" s="113" customFormat="true" ht="19.5" hidden="false" customHeight="true" outlineLevel="0" collapsed="false">
      <c r="A4" s="149" t="s">
        <v>174</v>
      </c>
      <c r="B4" s="149"/>
      <c r="C4" s="149"/>
      <c r="D4" s="149"/>
      <c r="E4" s="149"/>
      <c r="F4" s="149"/>
      <c r="G4" s="149"/>
      <c r="H4" s="149"/>
      <c r="I4" s="149" t="s">
        <v>174</v>
      </c>
      <c r="J4" s="149"/>
      <c r="K4" s="149"/>
      <c r="L4" s="149"/>
      <c r="M4" s="149"/>
      <c r="N4" s="149"/>
      <c r="O4" s="149"/>
    </row>
    <row r="5" customFormat="false" ht="5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6.5" hidden="false" customHeight="true" outlineLevel="0" collapsed="false">
      <c r="A6" s="117" t="s">
        <v>132</v>
      </c>
      <c r="B6" s="123" t="s">
        <v>175</v>
      </c>
      <c r="C6" s="119" t="s">
        <v>134</v>
      </c>
      <c r="D6" s="119"/>
      <c r="E6" s="119"/>
      <c r="F6" s="119"/>
      <c r="G6" s="119"/>
      <c r="H6" s="119"/>
      <c r="I6" s="120" t="s">
        <v>170</v>
      </c>
      <c r="J6" s="120"/>
      <c r="K6" s="120"/>
      <c r="L6" s="120"/>
      <c r="M6" s="120"/>
      <c r="N6" s="120"/>
      <c r="O6" s="121" t="s">
        <v>132</v>
      </c>
    </row>
    <row r="7" customFormat="false" ht="15.75" hidden="false" customHeight="true" outlineLevel="0" collapsed="false">
      <c r="A7" s="117"/>
      <c r="B7" s="117"/>
      <c r="C7" s="150" t="s">
        <v>70</v>
      </c>
      <c r="D7" s="119" t="s">
        <v>176</v>
      </c>
      <c r="E7" s="119"/>
      <c r="F7" s="119"/>
      <c r="G7" s="119"/>
      <c r="H7" s="119"/>
      <c r="I7" s="117" t="s">
        <v>70</v>
      </c>
      <c r="J7" s="151" t="s">
        <v>176</v>
      </c>
      <c r="K7" s="151"/>
      <c r="L7" s="151"/>
      <c r="M7" s="151"/>
      <c r="N7" s="151"/>
      <c r="O7" s="121"/>
    </row>
    <row r="8" customFormat="false" ht="11.25" hidden="false" customHeight="true" outlineLevel="0" collapsed="false">
      <c r="A8" s="117"/>
      <c r="B8" s="117"/>
      <c r="C8" s="150"/>
      <c r="D8" s="152" t="s">
        <v>177</v>
      </c>
      <c r="E8" s="152" t="s">
        <v>178</v>
      </c>
      <c r="F8" s="153" t="s">
        <v>179</v>
      </c>
      <c r="G8" s="153" t="s">
        <v>180</v>
      </c>
      <c r="H8" s="154" t="s">
        <v>181</v>
      </c>
      <c r="I8" s="117"/>
      <c r="J8" s="150" t="s">
        <v>177</v>
      </c>
      <c r="K8" s="155" t="s">
        <v>178</v>
      </c>
      <c r="L8" s="153" t="s">
        <v>179</v>
      </c>
      <c r="M8" s="153" t="s">
        <v>180</v>
      </c>
      <c r="N8" s="153" t="s">
        <v>181</v>
      </c>
      <c r="O8" s="121"/>
    </row>
    <row r="9" customFormat="false" ht="78.75" hidden="false" customHeight="true" outlineLevel="0" collapsed="false">
      <c r="A9" s="117"/>
      <c r="B9" s="117"/>
      <c r="C9" s="150"/>
      <c r="D9" s="152"/>
      <c r="E9" s="152"/>
      <c r="F9" s="153"/>
      <c r="G9" s="153"/>
      <c r="H9" s="154"/>
      <c r="I9" s="117"/>
      <c r="J9" s="150"/>
      <c r="K9" s="155"/>
      <c r="L9" s="153"/>
      <c r="M9" s="153"/>
      <c r="N9" s="153"/>
      <c r="O9" s="121"/>
    </row>
    <row r="10" customFormat="false" ht="20.25" hidden="false" customHeight="true" outlineLevel="0" collapsed="false">
      <c r="A10" s="130" t="n">
        <v>1</v>
      </c>
      <c r="B10" s="156" t="s">
        <v>70</v>
      </c>
      <c r="C10" s="157" t="n">
        <v>455007</v>
      </c>
      <c r="D10" s="158" t="n">
        <v>172152</v>
      </c>
      <c r="E10" s="158" t="n">
        <v>174750</v>
      </c>
      <c r="F10" s="158" t="n">
        <v>76285</v>
      </c>
      <c r="G10" s="158" t="n">
        <v>2906</v>
      </c>
      <c r="H10" s="158" t="n">
        <v>28914</v>
      </c>
      <c r="I10" s="158" t="n">
        <v>431546</v>
      </c>
      <c r="J10" s="158" t="n">
        <v>139717</v>
      </c>
      <c r="K10" s="158" t="n">
        <v>181452</v>
      </c>
      <c r="L10" s="158" t="n">
        <v>74700</v>
      </c>
      <c r="M10" s="158" t="n">
        <v>4240</v>
      </c>
      <c r="N10" s="159" t="n">
        <v>31437</v>
      </c>
      <c r="O10" s="130" t="n">
        <v>1</v>
      </c>
    </row>
    <row r="11" customFormat="false" ht="12" hidden="false" customHeight="true" outlineLevel="0" collapsed="false">
      <c r="A11" s="130" t="n">
        <v>2</v>
      </c>
      <c r="B11" s="156" t="s">
        <v>150</v>
      </c>
      <c r="C11" s="160" t="n">
        <v>12120</v>
      </c>
      <c r="D11" s="158" t="n">
        <v>5927</v>
      </c>
      <c r="E11" s="158" t="n">
        <v>5185</v>
      </c>
      <c r="F11" s="158" t="n">
        <v>725</v>
      </c>
      <c r="G11" s="158" t="n">
        <v>13</v>
      </c>
      <c r="H11" s="158" t="n">
        <v>270</v>
      </c>
      <c r="I11" s="158" t="n">
        <v>4128</v>
      </c>
      <c r="J11" s="158" t="n">
        <v>2007</v>
      </c>
      <c r="K11" s="158" t="n">
        <v>1778</v>
      </c>
      <c r="L11" s="158" t="n">
        <v>238</v>
      </c>
      <c r="M11" s="158" t="n">
        <v>3</v>
      </c>
      <c r="N11" s="161" t="n">
        <v>102</v>
      </c>
      <c r="O11" s="130" t="n">
        <v>2</v>
      </c>
    </row>
    <row r="12" customFormat="false" ht="12" hidden="false" customHeight="true" outlineLevel="0" collapsed="false">
      <c r="A12" s="130" t="n">
        <v>3</v>
      </c>
      <c r="B12" s="141" t="s">
        <v>151</v>
      </c>
      <c r="C12" s="160" t="n">
        <v>24998</v>
      </c>
      <c r="D12" s="158" t="n">
        <v>10966</v>
      </c>
      <c r="E12" s="158" t="n">
        <v>11651</v>
      </c>
      <c r="F12" s="158" t="n">
        <v>1968</v>
      </c>
      <c r="G12" s="158" t="n">
        <v>23</v>
      </c>
      <c r="H12" s="158" t="n">
        <v>390</v>
      </c>
      <c r="I12" s="158" t="n">
        <v>15052</v>
      </c>
      <c r="J12" s="158" t="n">
        <v>5948</v>
      </c>
      <c r="K12" s="158" t="n">
        <v>7595</v>
      </c>
      <c r="L12" s="158" t="n">
        <v>1138</v>
      </c>
      <c r="M12" s="158" t="n">
        <v>18</v>
      </c>
      <c r="N12" s="161" t="n">
        <v>353</v>
      </c>
      <c r="O12" s="130" t="n">
        <v>3</v>
      </c>
    </row>
    <row r="13" customFormat="false" ht="12" hidden="false" customHeight="true" outlineLevel="0" collapsed="false">
      <c r="A13" s="130" t="n">
        <v>4</v>
      </c>
      <c r="B13" s="141" t="s">
        <v>152</v>
      </c>
      <c r="C13" s="160" t="n">
        <v>60641</v>
      </c>
      <c r="D13" s="158" t="n">
        <v>27486</v>
      </c>
      <c r="E13" s="158" t="n">
        <v>24395</v>
      </c>
      <c r="F13" s="158" t="n">
        <v>7593</v>
      </c>
      <c r="G13" s="158" t="n">
        <v>83</v>
      </c>
      <c r="H13" s="158" t="n">
        <v>1084</v>
      </c>
      <c r="I13" s="158" t="n">
        <v>38747</v>
      </c>
      <c r="J13" s="158" t="n">
        <v>14768</v>
      </c>
      <c r="K13" s="158" t="n">
        <v>18210</v>
      </c>
      <c r="L13" s="158" t="n">
        <v>4704</v>
      </c>
      <c r="M13" s="158" t="n">
        <v>84</v>
      </c>
      <c r="N13" s="161" t="n">
        <v>981</v>
      </c>
      <c r="O13" s="130" t="n">
        <v>4</v>
      </c>
    </row>
    <row r="14" customFormat="false" ht="12" hidden="false" customHeight="true" outlineLevel="0" collapsed="false">
      <c r="A14" s="130" t="n">
        <v>5</v>
      </c>
      <c r="B14" s="141" t="s">
        <v>153</v>
      </c>
      <c r="C14" s="160" t="n">
        <v>81194</v>
      </c>
      <c r="D14" s="158" t="n">
        <v>34172</v>
      </c>
      <c r="E14" s="158" t="n">
        <v>31687</v>
      </c>
      <c r="F14" s="158" t="n">
        <v>13450</v>
      </c>
      <c r="G14" s="158" t="n">
        <v>198</v>
      </c>
      <c r="H14" s="158" t="n">
        <v>1687</v>
      </c>
      <c r="I14" s="158" t="n">
        <v>64417</v>
      </c>
      <c r="J14" s="158" t="n">
        <v>23370</v>
      </c>
      <c r="K14" s="158" t="n">
        <v>28444</v>
      </c>
      <c r="L14" s="158" t="n">
        <v>10393</v>
      </c>
      <c r="M14" s="158" t="n">
        <v>226</v>
      </c>
      <c r="N14" s="161" t="n">
        <v>1984</v>
      </c>
      <c r="O14" s="130" t="n">
        <v>5</v>
      </c>
    </row>
    <row r="15" customFormat="false" ht="12" hidden="false" customHeight="true" outlineLevel="0" collapsed="false">
      <c r="A15" s="130" t="n">
        <v>6</v>
      </c>
      <c r="B15" s="141" t="s">
        <v>154</v>
      </c>
      <c r="C15" s="160" t="n">
        <v>78638</v>
      </c>
      <c r="D15" s="158" t="n">
        <v>30791</v>
      </c>
      <c r="E15" s="158" t="n">
        <v>30941</v>
      </c>
      <c r="F15" s="158" t="n">
        <v>14657</v>
      </c>
      <c r="G15" s="158" t="n">
        <v>285</v>
      </c>
      <c r="H15" s="158" t="n">
        <v>1964</v>
      </c>
      <c r="I15" s="158" t="n">
        <v>88521</v>
      </c>
      <c r="J15" s="158" t="n">
        <v>32762</v>
      </c>
      <c r="K15" s="158" t="n">
        <v>36865</v>
      </c>
      <c r="L15" s="158" t="n">
        <v>15355</v>
      </c>
      <c r="M15" s="158" t="n">
        <v>429</v>
      </c>
      <c r="N15" s="161" t="n">
        <v>3110</v>
      </c>
      <c r="O15" s="130" t="n">
        <v>6</v>
      </c>
    </row>
    <row r="16" customFormat="false" ht="12" hidden="false" customHeight="true" outlineLevel="0" collapsed="false">
      <c r="A16" s="130" t="n">
        <v>7</v>
      </c>
      <c r="B16" s="141" t="s">
        <v>155</v>
      </c>
      <c r="C16" s="160" t="n">
        <v>76063</v>
      </c>
      <c r="D16" s="158" t="n">
        <v>25668</v>
      </c>
      <c r="E16" s="158" t="n">
        <v>30671</v>
      </c>
      <c r="F16" s="158" t="n">
        <v>16157</v>
      </c>
      <c r="G16" s="158" t="n">
        <v>464</v>
      </c>
      <c r="H16" s="158" t="n">
        <v>3103</v>
      </c>
      <c r="I16" s="158" t="n">
        <v>84756</v>
      </c>
      <c r="J16" s="158" t="n">
        <v>26347</v>
      </c>
      <c r="K16" s="158" t="n">
        <v>36394</v>
      </c>
      <c r="L16" s="158" t="n">
        <v>17130</v>
      </c>
      <c r="M16" s="158" t="n">
        <v>751</v>
      </c>
      <c r="N16" s="161" t="n">
        <v>4134</v>
      </c>
      <c r="O16" s="130" t="n">
        <v>7</v>
      </c>
    </row>
    <row r="17" customFormat="false" ht="12" hidden="false" customHeight="true" outlineLevel="0" collapsed="false">
      <c r="A17" s="130" t="n">
        <v>8</v>
      </c>
      <c r="B17" s="141" t="s">
        <v>156</v>
      </c>
      <c r="C17" s="160" t="n">
        <v>85006</v>
      </c>
      <c r="D17" s="158" t="n">
        <v>25592</v>
      </c>
      <c r="E17" s="158" t="n">
        <v>27900</v>
      </c>
      <c r="F17" s="158" t="n">
        <v>15458</v>
      </c>
      <c r="G17" s="158" t="n">
        <v>1118</v>
      </c>
      <c r="H17" s="158" t="n">
        <v>14938</v>
      </c>
      <c r="I17" s="158" t="n">
        <v>90811</v>
      </c>
      <c r="J17" s="158" t="n">
        <v>23157</v>
      </c>
      <c r="K17" s="158" t="n">
        <v>34813</v>
      </c>
      <c r="L17" s="158" t="n">
        <v>17399</v>
      </c>
      <c r="M17" s="158" t="n">
        <v>1573</v>
      </c>
      <c r="N17" s="161" t="n">
        <v>13869</v>
      </c>
      <c r="O17" s="130" t="n">
        <v>8</v>
      </c>
    </row>
    <row r="18" customFormat="false" ht="12" hidden="false" customHeight="true" outlineLevel="0" collapsed="false">
      <c r="A18" s="130" t="n">
        <v>9</v>
      </c>
      <c r="B18" s="141" t="s">
        <v>157</v>
      </c>
      <c r="C18" s="160" t="n">
        <v>30268</v>
      </c>
      <c r="D18" s="158" t="n">
        <v>9118</v>
      </c>
      <c r="E18" s="158" t="n">
        <v>10572</v>
      </c>
      <c r="F18" s="158" t="n">
        <v>5418</v>
      </c>
      <c r="G18" s="158" t="n">
        <v>603</v>
      </c>
      <c r="H18" s="158" t="n">
        <v>4557</v>
      </c>
      <c r="I18" s="158" t="n">
        <v>36644</v>
      </c>
      <c r="J18" s="158" t="n">
        <v>8766</v>
      </c>
      <c r="K18" s="158" t="n">
        <v>14154</v>
      </c>
      <c r="L18" s="158" t="n">
        <v>6751</v>
      </c>
      <c r="M18" s="158" t="n">
        <v>934</v>
      </c>
      <c r="N18" s="161" t="n">
        <v>6039</v>
      </c>
      <c r="O18" s="130" t="n">
        <v>9</v>
      </c>
    </row>
    <row r="19" customFormat="false" ht="12" hidden="false" customHeight="true" outlineLevel="0" collapsed="false">
      <c r="A19" s="130" t="n">
        <v>10</v>
      </c>
      <c r="B19" s="141" t="s">
        <v>158</v>
      </c>
      <c r="C19" s="160" t="n">
        <v>6079</v>
      </c>
      <c r="D19" s="158" t="n">
        <v>2432</v>
      </c>
      <c r="E19" s="158" t="n">
        <v>1748</v>
      </c>
      <c r="F19" s="158" t="n">
        <v>859</v>
      </c>
      <c r="G19" s="158" t="n">
        <v>119</v>
      </c>
      <c r="H19" s="158" t="n">
        <v>921</v>
      </c>
      <c r="I19" s="158" t="n">
        <v>8470</v>
      </c>
      <c r="J19" s="158" t="n">
        <v>2592</v>
      </c>
      <c r="K19" s="158" t="n">
        <v>3199</v>
      </c>
      <c r="L19" s="158" t="n">
        <v>1592</v>
      </c>
      <c r="M19" s="158" t="n">
        <v>222</v>
      </c>
      <c r="N19" s="161" t="n">
        <v>865</v>
      </c>
      <c r="O19" s="130" t="n">
        <v>10</v>
      </c>
    </row>
    <row r="20" customFormat="false" ht="16.5" hidden="false" customHeight="true" outlineLevel="0" collapsed="false">
      <c r="A20" s="130" t="n">
        <v>11</v>
      </c>
      <c r="B20" s="141" t="s">
        <v>159</v>
      </c>
      <c r="C20" s="160" t="n">
        <v>418660</v>
      </c>
      <c r="D20" s="158" t="n">
        <v>160602</v>
      </c>
      <c r="E20" s="158" t="n">
        <v>162430</v>
      </c>
      <c r="F20" s="158" t="n">
        <v>70008</v>
      </c>
      <c r="G20" s="158" t="n">
        <v>2184</v>
      </c>
      <c r="H20" s="158" t="n">
        <v>23436</v>
      </c>
      <c r="I20" s="158" t="n">
        <v>386432</v>
      </c>
      <c r="J20" s="158" t="n">
        <v>128359</v>
      </c>
      <c r="K20" s="158" t="n">
        <v>164099</v>
      </c>
      <c r="L20" s="158" t="n">
        <v>66357</v>
      </c>
      <c r="M20" s="158" t="n">
        <v>3084</v>
      </c>
      <c r="N20" s="161" t="n">
        <v>24533</v>
      </c>
      <c r="O20" s="130" t="n">
        <v>11</v>
      </c>
    </row>
    <row r="21" customFormat="false" ht="12" hidden="false" customHeight="true" outlineLevel="0" collapsed="false">
      <c r="A21" s="130" t="n">
        <v>12</v>
      </c>
      <c r="B21" s="141" t="s">
        <v>160</v>
      </c>
      <c r="C21" s="160" t="n">
        <v>36347</v>
      </c>
      <c r="D21" s="158" t="n">
        <v>11550</v>
      </c>
      <c r="E21" s="158" t="n">
        <v>12320</v>
      </c>
      <c r="F21" s="158" t="n">
        <v>6277</v>
      </c>
      <c r="G21" s="158" t="n">
        <v>722</v>
      </c>
      <c r="H21" s="158" t="n">
        <v>5478</v>
      </c>
      <c r="I21" s="158" t="n">
        <v>45114</v>
      </c>
      <c r="J21" s="158" t="n">
        <v>11358</v>
      </c>
      <c r="K21" s="158" t="n">
        <v>17353</v>
      </c>
      <c r="L21" s="158" t="n">
        <v>8343</v>
      </c>
      <c r="M21" s="158" t="n">
        <v>1156</v>
      </c>
      <c r="N21" s="161" t="n">
        <v>6904</v>
      </c>
      <c r="O21" s="130" t="n">
        <v>12</v>
      </c>
    </row>
    <row r="22" customFormat="false" ht="16.5" hidden="false" customHeight="true" outlineLevel="0" collapsed="false">
      <c r="A22" s="130"/>
      <c r="B22" s="138" t="s">
        <v>161</v>
      </c>
      <c r="C22" s="160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61"/>
    </row>
    <row r="23" customFormat="false" ht="12" hidden="false" customHeight="true" outlineLevel="0" collapsed="false">
      <c r="A23" s="130" t="n">
        <v>13</v>
      </c>
      <c r="B23" s="138" t="s">
        <v>162</v>
      </c>
      <c r="C23" s="160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61"/>
    </row>
    <row r="24" customFormat="false" ht="12" hidden="false" customHeight="true" outlineLevel="0" collapsed="false">
      <c r="A24" s="130"/>
      <c r="B24" s="142" t="s">
        <v>163</v>
      </c>
      <c r="C24" s="160" t="n">
        <v>127190</v>
      </c>
      <c r="D24" s="158" t="n">
        <v>47183</v>
      </c>
      <c r="E24" s="158" t="n">
        <v>46222</v>
      </c>
      <c r="F24" s="158" t="n">
        <v>14383</v>
      </c>
      <c r="G24" s="158" t="n">
        <v>1225</v>
      </c>
      <c r="H24" s="158" t="n">
        <v>18177</v>
      </c>
      <c r="I24" s="158" t="n">
        <v>121037</v>
      </c>
      <c r="J24" s="158" t="n">
        <v>38290</v>
      </c>
      <c r="K24" s="158" t="n">
        <v>47988</v>
      </c>
      <c r="L24" s="158" t="n">
        <v>14686</v>
      </c>
      <c r="M24" s="158" t="n">
        <v>1743</v>
      </c>
      <c r="N24" s="161" t="n">
        <v>18330</v>
      </c>
      <c r="O24" s="130" t="n">
        <v>13</v>
      </c>
    </row>
    <row r="25" customFormat="false" ht="12" hidden="false" customHeight="true" outlineLevel="0" collapsed="false">
      <c r="A25" s="130" t="n">
        <v>14</v>
      </c>
      <c r="B25" s="138" t="s">
        <v>164</v>
      </c>
      <c r="C25" s="160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61"/>
    </row>
    <row r="26" customFormat="false" ht="12" hidden="false" customHeight="true" outlineLevel="0" collapsed="false">
      <c r="A26" s="130"/>
      <c r="B26" s="142" t="s">
        <v>165</v>
      </c>
      <c r="C26" s="160" t="n">
        <v>65982</v>
      </c>
      <c r="D26" s="158" t="n">
        <v>25037</v>
      </c>
      <c r="E26" s="158" t="n">
        <v>17463</v>
      </c>
      <c r="F26" s="158" t="n">
        <v>4751</v>
      </c>
      <c r="G26" s="158" t="n">
        <v>863</v>
      </c>
      <c r="H26" s="158" t="n">
        <v>17868</v>
      </c>
      <c r="I26" s="158" t="n">
        <v>62855</v>
      </c>
      <c r="J26" s="158" t="n">
        <v>20747</v>
      </c>
      <c r="K26" s="158" t="n">
        <v>18247</v>
      </c>
      <c r="L26" s="158" t="n">
        <v>5163</v>
      </c>
      <c r="M26" s="158" t="n">
        <v>1130</v>
      </c>
      <c r="N26" s="161" t="n">
        <v>17568</v>
      </c>
      <c r="O26" s="130" t="n">
        <v>14</v>
      </c>
    </row>
    <row r="27" customFormat="false" ht="20.25" hidden="false" customHeight="true" outlineLevel="0" collapsed="false">
      <c r="A27" s="130" t="n">
        <v>15</v>
      </c>
      <c r="B27" s="156" t="s">
        <v>166</v>
      </c>
      <c r="C27" s="160" t="n">
        <v>258796</v>
      </c>
      <c r="D27" s="158" t="n">
        <v>99523</v>
      </c>
      <c r="E27" s="158" t="n">
        <v>95001</v>
      </c>
      <c r="F27" s="158" t="n">
        <v>40422</v>
      </c>
      <c r="G27" s="158" t="n">
        <v>1753</v>
      </c>
      <c r="H27" s="158" t="n">
        <v>22097</v>
      </c>
      <c r="I27" s="158" t="n">
        <v>256882</v>
      </c>
      <c r="J27" s="158" t="n">
        <v>86102</v>
      </c>
      <c r="K27" s="158" t="n">
        <v>102890</v>
      </c>
      <c r="L27" s="158" t="n">
        <v>41950</v>
      </c>
      <c r="M27" s="158" t="n">
        <v>2460</v>
      </c>
      <c r="N27" s="161" t="n">
        <v>23480</v>
      </c>
      <c r="O27" s="130" t="n">
        <v>15</v>
      </c>
    </row>
    <row r="28" customFormat="false" ht="12" hidden="false" customHeight="true" outlineLevel="0" collapsed="false">
      <c r="A28" s="130" t="n">
        <v>16</v>
      </c>
      <c r="B28" s="156" t="s">
        <v>150</v>
      </c>
      <c r="C28" s="160" t="n">
        <v>6433</v>
      </c>
      <c r="D28" s="158" t="n">
        <v>3227</v>
      </c>
      <c r="E28" s="158" t="n">
        <v>2683</v>
      </c>
      <c r="F28" s="158" t="n">
        <v>369</v>
      </c>
      <c r="G28" s="158" t="n">
        <v>6</v>
      </c>
      <c r="H28" s="158" t="n">
        <v>148</v>
      </c>
      <c r="I28" s="158" t="n">
        <v>2201</v>
      </c>
      <c r="J28" s="158" t="n">
        <v>1125</v>
      </c>
      <c r="K28" s="158" t="n">
        <v>902</v>
      </c>
      <c r="L28" s="158" t="n">
        <v>113</v>
      </c>
      <c r="M28" s="158" t="n">
        <v>2</v>
      </c>
      <c r="N28" s="161" t="n">
        <v>59</v>
      </c>
      <c r="O28" s="130" t="n">
        <v>16</v>
      </c>
    </row>
    <row r="29" customFormat="false" ht="12" hidden="false" customHeight="true" outlineLevel="0" collapsed="false">
      <c r="A29" s="130" t="n">
        <v>17</v>
      </c>
      <c r="B29" s="141" t="s">
        <v>151</v>
      </c>
      <c r="C29" s="160" t="n">
        <v>13403</v>
      </c>
      <c r="D29" s="158" t="n">
        <v>6044</v>
      </c>
      <c r="E29" s="158" t="n">
        <v>6138</v>
      </c>
      <c r="F29" s="158" t="n">
        <v>1011</v>
      </c>
      <c r="G29" s="158" t="n">
        <v>12</v>
      </c>
      <c r="H29" s="158" t="n">
        <v>198</v>
      </c>
      <c r="I29" s="158" t="n">
        <v>7957</v>
      </c>
      <c r="J29" s="158" t="n">
        <v>3189</v>
      </c>
      <c r="K29" s="158" t="n">
        <v>4006</v>
      </c>
      <c r="L29" s="158" t="n">
        <v>570</v>
      </c>
      <c r="M29" s="158" t="n">
        <v>11</v>
      </c>
      <c r="N29" s="161" t="n">
        <v>181</v>
      </c>
      <c r="O29" s="130" t="n">
        <v>17</v>
      </c>
    </row>
    <row r="30" customFormat="false" ht="12" hidden="false" customHeight="true" outlineLevel="0" collapsed="false">
      <c r="A30" s="130" t="n">
        <v>18</v>
      </c>
      <c r="B30" s="141" t="s">
        <v>152</v>
      </c>
      <c r="C30" s="160" t="n">
        <v>34327</v>
      </c>
      <c r="D30" s="158" t="n">
        <v>16373</v>
      </c>
      <c r="E30" s="158" t="n">
        <v>13189</v>
      </c>
      <c r="F30" s="158" t="n">
        <v>4094</v>
      </c>
      <c r="G30" s="158" t="n">
        <v>37</v>
      </c>
      <c r="H30" s="158" t="n">
        <v>634</v>
      </c>
      <c r="I30" s="158" t="n">
        <v>21624</v>
      </c>
      <c r="J30" s="158" t="n">
        <v>8654</v>
      </c>
      <c r="K30" s="158" t="n">
        <v>9890</v>
      </c>
      <c r="L30" s="158" t="n">
        <v>2518</v>
      </c>
      <c r="M30" s="158" t="n">
        <v>37</v>
      </c>
      <c r="N30" s="161" t="n">
        <v>525</v>
      </c>
      <c r="O30" s="130" t="n">
        <v>18</v>
      </c>
    </row>
    <row r="31" customFormat="false" ht="12" hidden="false" customHeight="true" outlineLevel="0" collapsed="false">
      <c r="A31" s="130" t="n">
        <v>19</v>
      </c>
      <c r="B31" s="141" t="s">
        <v>153</v>
      </c>
      <c r="C31" s="160" t="n">
        <v>48846</v>
      </c>
      <c r="D31" s="158" t="n">
        <v>21554</v>
      </c>
      <c r="E31" s="158" t="n">
        <v>18457</v>
      </c>
      <c r="F31" s="158" t="n">
        <v>7697</v>
      </c>
      <c r="G31" s="158" t="n">
        <v>114</v>
      </c>
      <c r="H31" s="158" t="n">
        <v>1024</v>
      </c>
      <c r="I31" s="158" t="n">
        <v>38864</v>
      </c>
      <c r="J31" s="158" t="n">
        <v>15151</v>
      </c>
      <c r="K31" s="158" t="n">
        <v>16453</v>
      </c>
      <c r="L31" s="158" t="n">
        <v>5965</v>
      </c>
      <c r="M31" s="158" t="n">
        <v>116</v>
      </c>
      <c r="N31" s="161" t="n">
        <v>1179</v>
      </c>
      <c r="O31" s="130" t="n">
        <v>19</v>
      </c>
    </row>
    <row r="32" customFormat="false" ht="12" hidden="false" customHeight="true" outlineLevel="0" collapsed="false">
      <c r="A32" s="130" t="n">
        <v>20</v>
      </c>
      <c r="B32" s="141" t="s">
        <v>154</v>
      </c>
      <c r="C32" s="160" t="n">
        <v>47305</v>
      </c>
      <c r="D32" s="158" t="n">
        <v>19330</v>
      </c>
      <c r="E32" s="158" t="n">
        <v>18061</v>
      </c>
      <c r="F32" s="158" t="n">
        <v>8514</v>
      </c>
      <c r="G32" s="158" t="n">
        <v>162</v>
      </c>
      <c r="H32" s="158" t="n">
        <v>1238</v>
      </c>
      <c r="I32" s="158" t="n">
        <v>55401</v>
      </c>
      <c r="J32" s="158" t="n">
        <v>21511</v>
      </c>
      <c r="K32" s="158" t="n">
        <v>22343</v>
      </c>
      <c r="L32" s="158" t="n">
        <v>9366</v>
      </c>
      <c r="M32" s="158" t="n">
        <v>241</v>
      </c>
      <c r="N32" s="161" t="n">
        <v>1940</v>
      </c>
      <c r="O32" s="130" t="n">
        <v>20</v>
      </c>
    </row>
    <row r="33" customFormat="false" ht="12" hidden="false" customHeight="true" outlineLevel="0" collapsed="false">
      <c r="A33" s="130" t="n">
        <v>21</v>
      </c>
      <c r="B33" s="141" t="s">
        <v>155</v>
      </c>
      <c r="C33" s="160" t="n">
        <v>41106</v>
      </c>
      <c r="D33" s="158" t="n">
        <v>14231</v>
      </c>
      <c r="E33" s="158" t="n">
        <v>16267</v>
      </c>
      <c r="F33" s="158" t="n">
        <v>8227</v>
      </c>
      <c r="G33" s="158" t="n">
        <v>250</v>
      </c>
      <c r="H33" s="158" t="n">
        <v>2131</v>
      </c>
      <c r="I33" s="158" t="n">
        <v>51534</v>
      </c>
      <c r="J33" s="158" t="n">
        <v>16975</v>
      </c>
      <c r="K33" s="158" t="n">
        <v>21386</v>
      </c>
      <c r="L33" s="158" t="n">
        <v>9976</v>
      </c>
      <c r="M33" s="158" t="n">
        <v>413</v>
      </c>
      <c r="N33" s="161" t="n">
        <v>2784</v>
      </c>
      <c r="O33" s="130" t="n">
        <v>21</v>
      </c>
    </row>
    <row r="34" customFormat="false" ht="12" hidden="false" customHeight="true" outlineLevel="0" collapsed="false">
      <c r="A34" s="130" t="n">
        <v>22</v>
      </c>
      <c r="B34" s="141" t="s">
        <v>156</v>
      </c>
      <c r="C34" s="160" t="n">
        <v>48291</v>
      </c>
      <c r="D34" s="158" t="n">
        <v>13167</v>
      </c>
      <c r="E34" s="158" t="n">
        <v>13879</v>
      </c>
      <c r="F34" s="158" t="n">
        <v>7320</v>
      </c>
      <c r="G34" s="158" t="n">
        <v>754</v>
      </c>
      <c r="H34" s="158" t="n">
        <v>13171</v>
      </c>
      <c r="I34" s="158" t="n">
        <v>54092</v>
      </c>
      <c r="J34" s="158" t="n">
        <v>13527</v>
      </c>
      <c r="K34" s="158" t="n">
        <v>18785</v>
      </c>
      <c r="L34" s="158" t="n">
        <v>9069</v>
      </c>
      <c r="M34" s="158" t="n">
        <v>952</v>
      </c>
      <c r="N34" s="161" t="n">
        <v>11759</v>
      </c>
      <c r="O34" s="130" t="n">
        <v>22</v>
      </c>
    </row>
    <row r="35" customFormat="false" ht="12" hidden="false" customHeight="true" outlineLevel="0" collapsed="false">
      <c r="A35" s="130" t="n">
        <v>23</v>
      </c>
      <c r="B35" s="141" t="s">
        <v>157</v>
      </c>
      <c r="C35" s="160" t="n">
        <v>16201</v>
      </c>
      <c r="D35" s="158" t="n">
        <v>4434</v>
      </c>
      <c r="E35" s="158" t="n">
        <v>5461</v>
      </c>
      <c r="F35" s="158" t="n">
        <v>2742</v>
      </c>
      <c r="G35" s="158" t="n">
        <v>367</v>
      </c>
      <c r="H35" s="158" t="n">
        <v>3197</v>
      </c>
      <c r="I35" s="158" t="n">
        <v>20713</v>
      </c>
      <c r="J35" s="158" t="n">
        <v>4618</v>
      </c>
      <c r="K35" s="158" t="n">
        <v>7406</v>
      </c>
      <c r="L35" s="158" t="n">
        <v>3507</v>
      </c>
      <c r="M35" s="158" t="n">
        <v>565</v>
      </c>
      <c r="N35" s="161" t="n">
        <v>4617</v>
      </c>
      <c r="O35" s="130" t="n">
        <v>23</v>
      </c>
    </row>
    <row r="36" customFormat="false" ht="12" hidden="false" customHeight="true" outlineLevel="0" collapsed="false">
      <c r="A36" s="130" t="n">
        <v>24</v>
      </c>
      <c r="B36" s="141" t="s">
        <v>158</v>
      </c>
      <c r="C36" s="160" t="n">
        <v>2884</v>
      </c>
      <c r="D36" s="158" t="n">
        <v>1163</v>
      </c>
      <c r="E36" s="158" t="n">
        <v>866</v>
      </c>
      <c r="F36" s="158" t="n">
        <v>448</v>
      </c>
      <c r="G36" s="158" t="n">
        <v>51</v>
      </c>
      <c r="H36" s="158" t="n">
        <v>356</v>
      </c>
      <c r="I36" s="158" t="n">
        <v>4496</v>
      </c>
      <c r="J36" s="158" t="n">
        <v>1352</v>
      </c>
      <c r="K36" s="158" t="n">
        <v>1719</v>
      </c>
      <c r="L36" s="158" t="n">
        <v>866</v>
      </c>
      <c r="M36" s="158" t="n">
        <v>123</v>
      </c>
      <c r="N36" s="161" t="n">
        <v>436</v>
      </c>
      <c r="O36" s="130" t="n">
        <v>24</v>
      </c>
    </row>
    <row r="37" customFormat="false" ht="16.5" hidden="false" customHeight="true" outlineLevel="0" collapsed="false">
      <c r="A37" s="130" t="n">
        <v>25</v>
      </c>
      <c r="B37" s="141" t="s">
        <v>159</v>
      </c>
      <c r="C37" s="160" t="n">
        <v>239711</v>
      </c>
      <c r="D37" s="158" t="n">
        <v>93926</v>
      </c>
      <c r="E37" s="158" t="n">
        <v>88674</v>
      </c>
      <c r="F37" s="158" t="n">
        <v>37232</v>
      </c>
      <c r="G37" s="158" t="n">
        <v>1335</v>
      </c>
      <c r="H37" s="158" t="n">
        <v>18544</v>
      </c>
      <c r="I37" s="158" t="n">
        <v>231673</v>
      </c>
      <c r="J37" s="158" t="n">
        <v>80132</v>
      </c>
      <c r="K37" s="158" t="n">
        <v>93765</v>
      </c>
      <c r="L37" s="158" t="n">
        <v>37577</v>
      </c>
      <c r="M37" s="158" t="n">
        <v>1772</v>
      </c>
      <c r="N37" s="161" t="n">
        <v>18427</v>
      </c>
      <c r="O37" s="130" t="n">
        <v>25</v>
      </c>
    </row>
    <row r="38" customFormat="false" ht="12" hidden="false" customHeight="true" outlineLevel="0" collapsed="false">
      <c r="A38" s="130" t="n">
        <v>26</v>
      </c>
      <c r="B38" s="141" t="s">
        <v>160</v>
      </c>
      <c r="C38" s="160" t="n">
        <v>19085</v>
      </c>
      <c r="D38" s="158" t="n">
        <v>5597</v>
      </c>
      <c r="E38" s="158" t="n">
        <v>6327</v>
      </c>
      <c r="F38" s="158" t="n">
        <v>3190</v>
      </c>
      <c r="G38" s="158" t="n">
        <v>418</v>
      </c>
      <c r="H38" s="158" t="n">
        <v>3553</v>
      </c>
      <c r="I38" s="158" t="n">
        <v>25209</v>
      </c>
      <c r="J38" s="158" t="n">
        <v>5970</v>
      </c>
      <c r="K38" s="158" t="n">
        <v>9125</v>
      </c>
      <c r="L38" s="158" t="n">
        <v>4373</v>
      </c>
      <c r="M38" s="158" t="n">
        <v>688</v>
      </c>
      <c r="N38" s="161" t="n">
        <v>5053</v>
      </c>
      <c r="O38" s="130" t="n">
        <v>26</v>
      </c>
    </row>
    <row r="39" customFormat="false" ht="16.5" hidden="false" customHeight="true" outlineLevel="0" collapsed="false">
      <c r="A39" s="130"/>
      <c r="B39" s="138" t="s">
        <v>161</v>
      </c>
      <c r="C39" s="160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61"/>
    </row>
    <row r="40" customFormat="false" ht="12" hidden="false" customHeight="true" outlineLevel="0" collapsed="false">
      <c r="A40" s="130" t="n">
        <v>27</v>
      </c>
      <c r="B40" s="138" t="s">
        <v>162</v>
      </c>
      <c r="C40" s="160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61"/>
    </row>
    <row r="41" customFormat="false" ht="12" hidden="false" customHeight="true" outlineLevel="0" collapsed="false">
      <c r="A41" s="130"/>
      <c r="B41" s="142" t="s">
        <v>163</v>
      </c>
      <c r="C41" s="160" t="n">
        <v>79586</v>
      </c>
      <c r="D41" s="158" t="n">
        <v>28898</v>
      </c>
      <c r="E41" s="158" t="n">
        <v>25918</v>
      </c>
      <c r="F41" s="158" t="n">
        <v>7790</v>
      </c>
      <c r="G41" s="158" t="n">
        <v>882</v>
      </c>
      <c r="H41" s="158" t="n">
        <v>16098</v>
      </c>
      <c r="I41" s="158" t="n">
        <v>77870</v>
      </c>
      <c r="J41" s="158" t="n">
        <v>24700</v>
      </c>
      <c r="K41" s="158" t="n">
        <v>27855</v>
      </c>
      <c r="L41" s="158" t="n">
        <v>8319</v>
      </c>
      <c r="M41" s="158" t="n">
        <v>1170</v>
      </c>
      <c r="N41" s="161" t="n">
        <v>15826</v>
      </c>
      <c r="O41" s="130" t="n">
        <v>27</v>
      </c>
    </row>
    <row r="42" customFormat="false" ht="12" hidden="false" customHeight="true" outlineLevel="0" collapsed="false">
      <c r="A42" s="130" t="n">
        <v>28</v>
      </c>
      <c r="B42" s="138" t="s">
        <v>164</v>
      </c>
      <c r="C42" s="160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61"/>
    </row>
    <row r="43" customFormat="false" ht="12" hidden="false" customHeight="true" outlineLevel="0" collapsed="false">
      <c r="A43" s="130"/>
      <c r="B43" s="142" t="s">
        <v>165</v>
      </c>
      <c r="C43" s="160" t="n">
        <v>45962</v>
      </c>
      <c r="D43" s="158" t="n">
        <v>16063</v>
      </c>
      <c r="E43" s="158" t="n">
        <v>10203</v>
      </c>
      <c r="F43" s="158" t="n">
        <v>2693</v>
      </c>
      <c r="G43" s="158" t="n">
        <v>688</v>
      </c>
      <c r="H43" s="158" t="n">
        <v>16315</v>
      </c>
      <c r="I43" s="158" t="n">
        <v>44344</v>
      </c>
      <c r="J43" s="158" t="n">
        <v>13859</v>
      </c>
      <c r="K43" s="158" t="n">
        <v>10877</v>
      </c>
      <c r="L43" s="158" t="n">
        <v>3030</v>
      </c>
      <c r="M43" s="158" t="n">
        <v>834</v>
      </c>
      <c r="N43" s="161" t="n">
        <v>15744</v>
      </c>
      <c r="O43" s="130" t="n">
        <v>28</v>
      </c>
    </row>
    <row r="44" customFormat="false" ht="20.25" hidden="false" customHeight="true" outlineLevel="0" collapsed="false">
      <c r="A44" s="130" t="n">
        <v>29</v>
      </c>
      <c r="B44" s="156" t="s">
        <v>167</v>
      </c>
      <c r="C44" s="160" t="n">
        <v>196211</v>
      </c>
      <c r="D44" s="158" t="n">
        <v>72629</v>
      </c>
      <c r="E44" s="158" t="n">
        <v>79749</v>
      </c>
      <c r="F44" s="158" t="n">
        <v>35863</v>
      </c>
      <c r="G44" s="158" t="n">
        <v>1153</v>
      </c>
      <c r="H44" s="158" t="n">
        <v>6817</v>
      </c>
      <c r="I44" s="158" t="n">
        <v>174664</v>
      </c>
      <c r="J44" s="158" t="n">
        <v>53615</v>
      </c>
      <c r="K44" s="158" t="n">
        <v>78562</v>
      </c>
      <c r="L44" s="158" t="n">
        <v>32750</v>
      </c>
      <c r="M44" s="158" t="n">
        <v>1780</v>
      </c>
      <c r="N44" s="161" t="n">
        <v>7957</v>
      </c>
      <c r="O44" s="130" t="n">
        <v>29</v>
      </c>
    </row>
    <row r="45" customFormat="false" ht="12" hidden="false" customHeight="true" outlineLevel="0" collapsed="false">
      <c r="A45" s="130" t="n">
        <v>30</v>
      </c>
      <c r="B45" s="156" t="s">
        <v>150</v>
      </c>
      <c r="C45" s="160" t="n">
        <v>5687</v>
      </c>
      <c r="D45" s="158" t="n">
        <v>2700</v>
      </c>
      <c r="E45" s="158" t="n">
        <v>2502</v>
      </c>
      <c r="F45" s="158" t="n">
        <v>356</v>
      </c>
      <c r="G45" s="158" t="n">
        <v>7</v>
      </c>
      <c r="H45" s="158" t="n">
        <v>122</v>
      </c>
      <c r="I45" s="158" t="n">
        <v>1927</v>
      </c>
      <c r="J45" s="158" t="n">
        <v>882</v>
      </c>
      <c r="K45" s="158" t="n">
        <v>876</v>
      </c>
      <c r="L45" s="158" t="n">
        <v>125</v>
      </c>
      <c r="M45" s="158" t="n">
        <v>1</v>
      </c>
      <c r="N45" s="161" t="n">
        <v>43</v>
      </c>
      <c r="O45" s="130" t="n">
        <v>30</v>
      </c>
    </row>
    <row r="46" customFormat="false" ht="12" hidden="false" customHeight="true" outlineLevel="0" collapsed="false">
      <c r="A46" s="130" t="n">
        <v>31</v>
      </c>
      <c r="B46" s="141" t="s">
        <v>151</v>
      </c>
      <c r="C46" s="160" t="n">
        <v>11595</v>
      </c>
      <c r="D46" s="158" t="n">
        <v>4922</v>
      </c>
      <c r="E46" s="158" t="n">
        <v>5513</v>
      </c>
      <c r="F46" s="158" t="n">
        <v>957</v>
      </c>
      <c r="G46" s="158" t="n">
        <v>11</v>
      </c>
      <c r="H46" s="158" t="n">
        <v>192</v>
      </c>
      <c r="I46" s="158" t="n">
        <v>7095</v>
      </c>
      <c r="J46" s="158" t="n">
        <v>2759</v>
      </c>
      <c r="K46" s="158" t="n">
        <v>3589</v>
      </c>
      <c r="L46" s="158" t="n">
        <v>568</v>
      </c>
      <c r="M46" s="158" t="n">
        <v>7</v>
      </c>
      <c r="N46" s="161" t="n">
        <v>172</v>
      </c>
      <c r="O46" s="130" t="n">
        <v>31</v>
      </c>
    </row>
    <row r="47" customFormat="false" ht="12" hidden="false" customHeight="true" outlineLevel="0" collapsed="false">
      <c r="A47" s="130" t="n">
        <v>32</v>
      </c>
      <c r="B47" s="141" t="s">
        <v>152</v>
      </c>
      <c r="C47" s="160" t="n">
        <v>26314</v>
      </c>
      <c r="D47" s="158" t="n">
        <v>11113</v>
      </c>
      <c r="E47" s="158" t="n">
        <v>11206</v>
      </c>
      <c r="F47" s="158" t="n">
        <v>3499</v>
      </c>
      <c r="G47" s="158" t="n">
        <v>46</v>
      </c>
      <c r="H47" s="158" t="n">
        <v>450</v>
      </c>
      <c r="I47" s="158" t="n">
        <v>17123</v>
      </c>
      <c r="J47" s="158" t="n">
        <v>6114</v>
      </c>
      <c r="K47" s="158" t="n">
        <v>8320</v>
      </c>
      <c r="L47" s="158" t="n">
        <v>2186</v>
      </c>
      <c r="M47" s="158" t="n">
        <v>47</v>
      </c>
      <c r="N47" s="161" t="n">
        <v>456</v>
      </c>
      <c r="O47" s="130" t="n">
        <v>32</v>
      </c>
    </row>
    <row r="48" customFormat="false" ht="12" hidden="false" customHeight="true" outlineLevel="0" collapsed="false">
      <c r="A48" s="130" t="n">
        <v>33</v>
      </c>
      <c r="B48" s="141" t="s">
        <v>153</v>
      </c>
      <c r="C48" s="160" t="n">
        <v>32348</v>
      </c>
      <c r="D48" s="158" t="n">
        <v>12618</v>
      </c>
      <c r="E48" s="158" t="n">
        <v>13230</v>
      </c>
      <c r="F48" s="158" t="n">
        <v>5753</v>
      </c>
      <c r="G48" s="158" t="n">
        <v>84</v>
      </c>
      <c r="H48" s="158" t="n">
        <v>663</v>
      </c>
      <c r="I48" s="158" t="n">
        <v>25553</v>
      </c>
      <c r="J48" s="158" t="n">
        <v>8219</v>
      </c>
      <c r="K48" s="158" t="n">
        <v>11991</v>
      </c>
      <c r="L48" s="158" t="n">
        <v>4428</v>
      </c>
      <c r="M48" s="158" t="n">
        <v>110</v>
      </c>
      <c r="N48" s="161" t="n">
        <v>805</v>
      </c>
      <c r="O48" s="130" t="n">
        <v>33</v>
      </c>
    </row>
    <row r="49" customFormat="false" ht="12" hidden="false" customHeight="true" outlineLevel="0" collapsed="false">
      <c r="A49" s="130" t="n">
        <v>34</v>
      </c>
      <c r="B49" s="141" t="s">
        <v>154</v>
      </c>
      <c r="C49" s="160" t="n">
        <v>31333</v>
      </c>
      <c r="D49" s="158" t="n">
        <v>11461</v>
      </c>
      <c r="E49" s="158" t="n">
        <v>12880</v>
      </c>
      <c r="F49" s="158" t="n">
        <v>6143</v>
      </c>
      <c r="G49" s="158" t="n">
        <v>123</v>
      </c>
      <c r="H49" s="158" t="n">
        <v>726</v>
      </c>
      <c r="I49" s="158" t="n">
        <v>33120</v>
      </c>
      <c r="J49" s="158" t="n">
        <v>11251</v>
      </c>
      <c r="K49" s="158" t="n">
        <v>14522</v>
      </c>
      <c r="L49" s="158" t="n">
        <v>5989</v>
      </c>
      <c r="M49" s="158" t="n">
        <v>188</v>
      </c>
      <c r="N49" s="161" t="n">
        <v>1170</v>
      </c>
      <c r="O49" s="130" t="n">
        <v>34</v>
      </c>
    </row>
    <row r="50" customFormat="false" ht="12" hidden="false" customHeight="true" outlineLevel="0" collapsed="false">
      <c r="A50" s="130" t="n">
        <v>35</v>
      </c>
      <c r="B50" s="141" t="s">
        <v>155</v>
      </c>
      <c r="C50" s="160" t="n">
        <v>34957</v>
      </c>
      <c r="D50" s="158" t="n">
        <v>11437</v>
      </c>
      <c r="E50" s="158" t="n">
        <v>14404</v>
      </c>
      <c r="F50" s="158" t="n">
        <v>7930</v>
      </c>
      <c r="G50" s="158" t="n">
        <v>214</v>
      </c>
      <c r="H50" s="158" t="n">
        <v>972</v>
      </c>
      <c r="I50" s="158" t="n">
        <v>33222</v>
      </c>
      <c r="J50" s="158" t="n">
        <v>9372</v>
      </c>
      <c r="K50" s="158" t="n">
        <v>15008</v>
      </c>
      <c r="L50" s="158" t="n">
        <v>7154</v>
      </c>
      <c r="M50" s="158" t="n">
        <v>338</v>
      </c>
      <c r="N50" s="161" t="n">
        <v>1350</v>
      </c>
      <c r="O50" s="130" t="n">
        <v>35</v>
      </c>
    </row>
    <row r="51" customFormat="false" ht="12" hidden="false" customHeight="true" outlineLevel="0" collapsed="false">
      <c r="A51" s="130" t="n">
        <v>36</v>
      </c>
      <c r="B51" s="141" t="s">
        <v>156</v>
      </c>
      <c r="C51" s="160" t="n">
        <v>36715</v>
      </c>
      <c r="D51" s="158" t="n">
        <v>12425</v>
      </c>
      <c r="E51" s="158" t="n">
        <v>14021</v>
      </c>
      <c r="F51" s="158" t="n">
        <v>8138</v>
      </c>
      <c r="G51" s="158" t="n">
        <v>364</v>
      </c>
      <c r="H51" s="158" t="n">
        <v>1767</v>
      </c>
      <c r="I51" s="158" t="n">
        <v>36719</v>
      </c>
      <c r="J51" s="158" t="n">
        <v>9630</v>
      </c>
      <c r="K51" s="158" t="n">
        <v>16028</v>
      </c>
      <c r="L51" s="158" t="n">
        <v>8330</v>
      </c>
      <c r="M51" s="158" t="n">
        <v>621</v>
      </c>
      <c r="N51" s="161" t="n">
        <v>2110</v>
      </c>
      <c r="O51" s="130" t="n">
        <v>36</v>
      </c>
    </row>
    <row r="52" customFormat="false" ht="12" hidden="false" customHeight="true" outlineLevel="0" collapsed="false">
      <c r="A52" s="130" t="n">
        <v>37</v>
      </c>
      <c r="B52" s="141" t="s">
        <v>157</v>
      </c>
      <c r="C52" s="160" t="n">
        <v>14067</v>
      </c>
      <c r="D52" s="158" t="n">
        <v>4684</v>
      </c>
      <c r="E52" s="158" t="n">
        <v>5111</v>
      </c>
      <c r="F52" s="158" t="n">
        <v>2676</v>
      </c>
      <c r="G52" s="158" t="n">
        <v>236</v>
      </c>
      <c r="H52" s="158" t="n">
        <v>1360</v>
      </c>
      <c r="I52" s="158" t="n">
        <v>15931</v>
      </c>
      <c r="J52" s="158" t="n">
        <v>4148</v>
      </c>
      <c r="K52" s="158" t="n">
        <v>6748</v>
      </c>
      <c r="L52" s="158" t="n">
        <v>3244</v>
      </c>
      <c r="M52" s="158" t="n">
        <v>369</v>
      </c>
      <c r="N52" s="161" t="n">
        <v>1422</v>
      </c>
      <c r="O52" s="130" t="n">
        <v>37</v>
      </c>
    </row>
    <row r="53" customFormat="false" ht="12" hidden="false" customHeight="true" outlineLevel="0" collapsed="false">
      <c r="A53" s="130" t="n">
        <v>38</v>
      </c>
      <c r="B53" s="141" t="s">
        <v>158</v>
      </c>
      <c r="C53" s="160" t="n">
        <v>3195</v>
      </c>
      <c r="D53" s="158" t="n">
        <v>1269</v>
      </c>
      <c r="E53" s="158" t="n">
        <v>882</v>
      </c>
      <c r="F53" s="158" t="n">
        <v>411</v>
      </c>
      <c r="G53" s="158" t="n">
        <v>68</v>
      </c>
      <c r="H53" s="158" t="n">
        <v>565</v>
      </c>
      <c r="I53" s="158" t="n">
        <v>3974</v>
      </c>
      <c r="J53" s="158" t="n">
        <v>1240</v>
      </c>
      <c r="K53" s="158" t="n">
        <v>1480</v>
      </c>
      <c r="L53" s="158" t="n">
        <v>726</v>
      </c>
      <c r="M53" s="158" t="n">
        <v>99</v>
      </c>
      <c r="N53" s="161" t="n">
        <v>429</v>
      </c>
      <c r="O53" s="130" t="n">
        <v>38</v>
      </c>
    </row>
    <row r="54" customFormat="false" ht="16.5" hidden="false" customHeight="true" outlineLevel="0" collapsed="false">
      <c r="A54" s="130" t="n">
        <v>39</v>
      </c>
      <c r="B54" s="141" t="s">
        <v>159</v>
      </c>
      <c r="C54" s="160" t="n">
        <v>178949</v>
      </c>
      <c r="D54" s="158" t="n">
        <v>66676</v>
      </c>
      <c r="E54" s="158" t="n">
        <v>73756</v>
      </c>
      <c r="F54" s="158" t="n">
        <v>32776</v>
      </c>
      <c r="G54" s="158" t="n">
        <v>849</v>
      </c>
      <c r="H54" s="158" t="n">
        <v>4892</v>
      </c>
      <c r="I54" s="158" t="n">
        <v>154759</v>
      </c>
      <c r="J54" s="158" t="n">
        <v>48227</v>
      </c>
      <c r="K54" s="158" t="n">
        <v>70334</v>
      </c>
      <c r="L54" s="158" t="n">
        <v>28780</v>
      </c>
      <c r="M54" s="158" t="n">
        <v>1312</v>
      </c>
      <c r="N54" s="161" t="n">
        <v>6106</v>
      </c>
      <c r="O54" s="130" t="n">
        <v>39</v>
      </c>
    </row>
    <row r="55" customFormat="false" ht="12" hidden="false" customHeight="true" outlineLevel="0" collapsed="false">
      <c r="A55" s="130" t="n">
        <v>40</v>
      </c>
      <c r="B55" s="141" t="s">
        <v>160</v>
      </c>
      <c r="C55" s="160" t="n">
        <v>17262</v>
      </c>
      <c r="D55" s="158" t="n">
        <v>5953</v>
      </c>
      <c r="E55" s="158" t="n">
        <v>5993</v>
      </c>
      <c r="F55" s="158" t="n">
        <v>3087</v>
      </c>
      <c r="G55" s="158" t="n">
        <v>304</v>
      </c>
      <c r="H55" s="158" t="n">
        <v>1925</v>
      </c>
      <c r="I55" s="158" t="n">
        <v>19905</v>
      </c>
      <c r="J55" s="158" t="n">
        <v>5388</v>
      </c>
      <c r="K55" s="158" t="n">
        <v>8228</v>
      </c>
      <c r="L55" s="158" t="n">
        <v>3970</v>
      </c>
      <c r="M55" s="158" t="n">
        <v>468</v>
      </c>
      <c r="N55" s="161" t="n">
        <v>1851</v>
      </c>
      <c r="O55" s="130" t="n">
        <v>40</v>
      </c>
    </row>
    <row r="56" customFormat="false" ht="16.5" hidden="false" customHeight="true" outlineLevel="0" collapsed="false">
      <c r="A56" s="130"/>
      <c r="B56" s="138" t="s">
        <v>161</v>
      </c>
      <c r="C56" s="160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61"/>
      <c r="O56" s="130"/>
    </row>
    <row r="57" customFormat="false" ht="9.75" hidden="false" customHeight="true" outlineLevel="0" collapsed="false">
      <c r="A57" s="130" t="n">
        <v>41</v>
      </c>
      <c r="B57" s="138" t="s">
        <v>162</v>
      </c>
      <c r="C57" s="160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61"/>
    </row>
    <row r="58" customFormat="false" ht="9.75" hidden="false" customHeight="true" outlineLevel="0" collapsed="false">
      <c r="A58" s="130"/>
      <c r="B58" s="142" t="s">
        <v>163</v>
      </c>
      <c r="C58" s="160" t="n">
        <v>47604</v>
      </c>
      <c r="D58" s="158" t="n">
        <v>18285</v>
      </c>
      <c r="E58" s="158" t="n">
        <v>20304</v>
      </c>
      <c r="F58" s="158" t="n">
        <v>6593</v>
      </c>
      <c r="G58" s="158" t="n">
        <v>343</v>
      </c>
      <c r="H58" s="158" t="n">
        <v>2079</v>
      </c>
      <c r="I58" s="158" t="n">
        <v>43167</v>
      </c>
      <c r="J58" s="158" t="n">
        <v>13590</v>
      </c>
      <c r="K58" s="158" t="n">
        <v>20133</v>
      </c>
      <c r="L58" s="158" t="n">
        <v>6367</v>
      </c>
      <c r="M58" s="158" t="n">
        <v>573</v>
      </c>
      <c r="N58" s="161" t="n">
        <v>2504</v>
      </c>
      <c r="O58" s="130" t="n">
        <v>41</v>
      </c>
    </row>
    <row r="59" customFormat="false" ht="9.75" hidden="false" customHeight="true" outlineLevel="0" collapsed="false">
      <c r="A59" s="130" t="n">
        <v>42</v>
      </c>
      <c r="B59" s="138" t="s">
        <v>164</v>
      </c>
      <c r="C59" s="160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61"/>
    </row>
    <row r="60" customFormat="false" ht="9.75" hidden="false" customHeight="true" outlineLevel="0" collapsed="false">
      <c r="A60" s="127"/>
      <c r="B60" s="142" t="s">
        <v>165</v>
      </c>
      <c r="C60" s="160" t="n">
        <v>20020</v>
      </c>
      <c r="D60" s="158" t="n">
        <v>8974</v>
      </c>
      <c r="E60" s="158" t="n">
        <v>7260</v>
      </c>
      <c r="F60" s="158" t="n">
        <v>2058</v>
      </c>
      <c r="G60" s="158" t="n">
        <v>175</v>
      </c>
      <c r="H60" s="158" t="n">
        <v>1553</v>
      </c>
      <c r="I60" s="158" t="n">
        <v>18511</v>
      </c>
      <c r="J60" s="158" t="n">
        <v>6888</v>
      </c>
      <c r="K60" s="158" t="n">
        <v>7370</v>
      </c>
      <c r="L60" s="158" t="n">
        <v>2133</v>
      </c>
      <c r="M60" s="158" t="n">
        <v>296</v>
      </c>
      <c r="N60" s="161" t="n">
        <v>1824</v>
      </c>
      <c r="O60" s="130" t="n">
        <v>42</v>
      </c>
    </row>
    <row r="61" customFormat="false" ht="4.5" hidden="false" customHeight="true" outlineLevel="0" collapsed="false">
      <c r="B61" s="138"/>
      <c r="C61" s="135"/>
      <c r="D61" s="135"/>
      <c r="E61" s="135"/>
      <c r="F61" s="135"/>
      <c r="G61" s="135"/>
      <c r="H61" s="135"/>
    </row>
    <row r="62" customFormat="false" ht="12.75" hidden="false" customHeight="true" outlineLevel="0" collapsed="false">
      <c r="A62" s="162" t="s">
        <v>182</v>
      </c>
      <c r="B62" s="162"/>
      <c r="C62" s="162"/>
      <c r="D62" s="163"/>
      <c r="E62" s="107"/>
    </row>
    <row r="63" customFormat="false" ht="9.75" hidden="false" customHeight="true" outlineLevel="0" collapsed="false">
      <c r="B63" s="138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38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38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38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38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38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38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38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38"/>
      <c r="C77" s="137"/>
      <c r="D77" s="137"/>
      <c r="E77" s="137"/>
      <c r="F77" s="137"/>
      <c r="G77" s="137"/>
      <c r="H77" s="137"/>
    </row>
    <row r="78" customFormat="false" ht="18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12.75" hidden="false" customHeight="true" outlineLevel="0" collapsed="false">
      <c r="B79" s="142"/>
    </row>
    <row r="80" customFormat="false" ht="9.75" hidden="false" customHeight="true" outlineLevel="0" collapsed="false">
      <c r="B80" s="142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true" outlineLevel="0" collapsed="false">
      <c r="B88" s="142"/>
      <c r="C88" s="137"/>
      <c r="D88" s="137"/>
      <c r="E88" s="137"/>
      <c r="F88" s="137"/>
      <c r="G88" s="137"/>
      <c r="H88" s="137"/>
    </row>
    <row r="89" customFormat="false" ht="9.75" hidden="false" customHeight="true" outlineLevel="0" collapsed="false">
      <c r="B89" s="142"/>
      <c r="C89" s="137"/>
      <c r="D89" s="137"/>
      <c r="E89" s="137"/>
      <c r="F89" s="137"/>
      <c r="G89" s="137"/>
      <c r="H89" s="137"/>
    </row>
    <row r="90" customFormat="false" ht="9.75" hidden="false" customHeight="true" outlineLevel="0" collapsed="false">
      <c r="B90" s="142"/>
      <c r="C90" s="137"/>
      <c r="D90" s="137"/>
      <c r="E90" s="137"/>
      <c r="F90" s="137"/>
      <c r="G90" s="137"/>
      <c r="H90" s="137"/>
    </row>
    <row r="91" customFormat="false" ht="9.75" hidden="false" customHeight="true" outlineLevel="0" collapsed="false">
      <c r="B91" s="142"/>
      <c r="C91" s="137"/>
      <c r="D91" s="137"/>
      <c r="E91" s="137"/>
      <c r="F91" s="137"/>
      <c r="G91" s="137"/>
      <c r="H91" s="137"/>
    </row>
    <row r="92" customFormat="false" ht="9.75" hidden="false" customHeight="true" outlineLevel="0" collapsed="false">
      <c r="B92" s="142"/>
      <c r="C92" s="137"/>
      <c r="D92" s="137"/>
      <c r="E92" s="137"/>
      <c r="F92" s="137"/>
      <c r="G92" s="137"/>
      <c r="H92" s="137"/>
    </row>
    <row r="93" customFormat="false" ht="9.75" hidden="false" customHeight="true" outlineLevel="0" collapsed="false">
      <c r="B93" s="142"/>
      <c r="C93" s="137"/>
      <c r="D93" s="137"/>
      <c r="E93" s="137"/>
      <c r="F93" s="137"/>
      <c r="G93" s="137"/>
      <c r="H93" s="137"/>
    </row>
    <row r="94" customFormat="false" ht="9.75" hidden="false" customHeight="true" outlineLevel="0" collapsed="false">
      <c r="B94" s="142"/>
      <c r="C94" s="137"/>
      <c r="D94" s="137"/>
      <c r="E94" s="137"/>
      <c r="F94" s="137"/>
      <c r="G94" s="137"/>
      <c r="H94" s="137"/>
    </row>
    <row r="95" customFormat="false" ht="9.75" hidden="false" customHeight="true" outlineLevel="0" collapsed="false">
      <c r="B95" s="142"/>
      <c r="C95" s="137"/>
      <c r="D95" s="137"/>
      <c r="E95" s="137"/>
      <c r="F95" s="137"/>
      <c r="G95" s="137"/>
      <c r="H95" s="137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4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  <row r="113" customFormat="false" ht="9.75" hidden="false" customHeight="false" outlineLevel="0" collapsed="false">
      <c r="B113" s="113"/>
    </row>
  </sheetData>
  <mergeCells count="28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A62:C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2.42"/>
    <col collapsed="false" customWidth="true" hidden="false" outlineLevel="0" max="3" min="3" style="104" width="6.7"/>
    <col collapsed="false" customWidth="true" hidden="false" outlineLevel="0" max="4" min="4" style="104" width="7.7"/>
    <col collapsed="false" customWidth="true" hidden="false" outlineLevel="0" max="5" min="5" style="104" width="6.56"/>
    <col collapsed="false" customWidth="true" hidden="false" outlineLevel="0" max="6" min="6" style="104" width="8.41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13"/>
    <col collapsed="false" customWidth="true" hidden="false" outlineLevel="0" max="11" min="11" style="104" width="9.41"/>
    <col collapsed="false" customWidth="true" hidden="false" outlineLevel="0" max="12" min="12" style="104" width="6.85"/>
    <col collapsed="false" customWidth="true" hidden="false" outlineLevel="0" max="13" min="13" style="104" width="6.13"/>
    <col collapsed="false" customWidth="true" hidden="false" outlineLevel="0" max="14" min="14" style="104" width="6.99"/>
    <col collapsed="false" customWidth="true" hidden="false" outlineLevel="0" max="15" min="15" style="104" width="8.28"/>
    <col collapsed="false" customWidth="true" hidden="false" outlineLevel="0" max="16" min="16" style="104" width="9.14"/>
    <col collapsed="false" customWidth="true" hidden="false" outlineLevel="0" max="17" min="17" style="104" width="8.99"/>
    <col collapsed="false" customWidth="true" hidden="false" outlineLevel="0" max="18" min="18" style="104" width="10.13"/>
    <col collapsed="false" customWidth="true" hidden="false" outlineLevel="0" max="22" min="19" style="104" width="8.28"/>
    <col collapsed="false" customWidth="true" hidden="false" outlineLevel="0" max="23" min="23" style="104" width="9.41"/>
    <col collapsed="false" customWidth="true" hidden="false" outlineLevel="0" max="26" min="24" style="104" width="8.28"/>
    <col collapsed="false" customWidth="true" hidden="false" outlineLevel="0" max="27" min="27" style="104" width="3.7"/>
    <col collapsed="false" customWidth="false" hidden="false" outlineLevel="0" max="257" min="28" style="104" width="11.42"/>
  </cols>
  <sheetData>
    <row r="1" customFormat="false" ht="9.75" hidden="false" customHeight="true" outlineLevel="0" collapsed="false">
      <c r="A1" s="132" t="s">
        <v>27</v>
      </c>
      <c r="E1" s="114"/>
      <c r="F1" s="114"/>
      <c r="G1" s="114"/>
      <c r="H1" s="114"/>
      <c r="I1" s="114"/>
      <c r="J1" s="114"/>
      <c r="K1" s="110"/>
      <c r="L1" s="110"/>
      <c r="M1" s="110"/>
      <c r="N1" s="110"/>
      <c r="O1" s="110"/>
      <c r="P1" s="110"/>
      <c r="Q1" s="132"/>
      <c r="S1" s="110"/>
      <c r="T1" s="110"/>
      <c r="U1" s="110"/>
      <c r="V1" s="110"/>
      <c r="W1" s="110"/>
      <c r="X1" s="110"/>
      <c r="Y1" s="110"/>
      <c r="Z1" s="110"/>
      <c r="AA1" s="147" t="str">
        <f aca="false">A1</f>
        <v>Deutschland</v>
      </c>
      <c r="AB1" s="110"/>
    </row>
    <row r="2" customFormat="false" ht="29.25" hidden="false" customHeight="true" outlineLevel="0" collapsed="false">
      <c r="A2" s="148" t="s">
        <v>17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 t="s">
        <v>172</v>
      </c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64"/>
    </row>
    <row r="3" customFormat="false" ht="12" hidden="false" customHeight="true" outlineLevel="0" collapsed="false">
      <c r="A3" s="107" t="s">
        <v>18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 t="s">
        <v>183</v>
      </c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</row>
    <row r="4" s="113" customFormat="true" ht="19.5" hidden="false" customHeight="true" outlineLevel="0" collapsed="false">
      <c r="A4" s="149" t="s">
        <v>184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 t="s">
        <v>184</v>
      </c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</row>
    <row r="5" customFormat="false" ht="5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8.75" hidden="false" customHeight="true" outlineLevel="0" collapsed="false">
      <c r="A6" s="117" t="s">
        <v>132</v>
      </c>
      <c r="B6" s="118" t="s">
        <v>175</v>
      </c>
      <c r="C6" s="119" t="s">
        <v>134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65" t="s">
        <v>185</v>
      </c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21" t="s">
        <v>132</v>
      </c>
    </row>
    <row r="7" customFormat="false" ht="15.75" hidden="false" customHeight="true" outlineLevel="0" collapsed="false">
      <c r="A7" s="117"/>
      <c r="B7" s="118"/>
      <c r="C7" s="150" t="s">
        <v>186</v>
      </c>
      <c r="D7" s="119" t="s">
        <v>187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7" t="s">
        <v>70</v>
      </c>
      <c r="P7" s="151" t="s">
        <v>188</v>
      </c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21"/>
    </row>
    <row r="8" customFormat="false" ht="87.75" hidden="false" customHeight="true" outlineLevel="0" collapsed="false">
      <c r="A8" s="117"/>
      <c r="B8" s="118"/>
      <c r="C8" s="118"/>
      <c r="D8" s="150" t="s">
        <v>189</v>
      </c>
      <c r="E8" s="150" t="s">
        <v>190</v>
      </c>
      <c r="F8" s="166" t="s">
        <v>191</v>
      </c>
      <c r="G8" s="166" t="s">
        <v>192</v>
      </c>
      <c r="H8" s="166" t="s">
        <v>193</v>
      </c>
      <c r="I8" s="167" t="s">
        <v>194</v>
      </c>
      <c r="J8" s="167" t="s">
        <v>195</v>
      </c>
      <c r="K8" s="166" t="s">
        <v>196</v>
      </c>
      <c r="L8" s="166" t="s">
        <v>197</v>
      </c>
      <c r="M8" s="168" t="s">
        <v>198</v>
      </c>
      <c r="N8" s="168" t="s">
        <v>199</v>
      </c>
      <c r="O8" s="117"/>
      <c r="P8" s="150" t="s">
        <v>200</v>
      </c>
      <c r="Q8" s="150" t="s">
        <v>201</v>
      </c>
      <c r="R8" s="166" t="s">
        <v>202</v>
      </c>
      <c r="S8" s="166" t="s">
        <v>192</v>
      </c>
      <c r="T8" s="166" t="s">
        <v>193</v>
      </c>
      <c r="U8" s="167" t="s">
        <v>203</v>
      </c>
      <c r="V8" s="167" t="s">
        <v>195</v>
      </c>
      <c r="W8" s="166" t="s">
        <v>196</v>
      </c>
      <c r="X8" s="166" t="s">
        <v>197</v>
      </c>
      <c r="Y8" s="167" t="s">
        <v>204</v>
      </c>
      <c r="Z8" s="166" t="s">
        <v>199</v>
      </c>
      <c r="AA8" s="121"/>
    </row>
    <row r="9" customFormat="false" ht="21" hidden="false" customHeight="true" outlineLevel="0" collapsed="false">
      <c r="A9" s="127" t="n">
        <v>1</v>
      </c>
      <c r="B9" s="128" t="s">
        <v>70</v>
      </c>
      <c r="C9" s="135" t="n">
        <v>455007</v>
      </c>
      <c r="D9" s="135" t="n">
        <v>379077</v>
      </c>
      <c r="E9" s="135" t="n">
        <v>8945</v>
      </c>
      <c r="F9" s="135" t="n">
        <v>4122</v>
      </c>
      <c r="G9" s="135" t="n">
        <v>6946</v>
      </c>
      <c r="H9" s="135" t="n">
        <v>9563</v>
      </c>
      <c r="I9" s="135" t="n">
        <v>25164</v>
      </c>
      <c r="J9" s="135" t="n">
        <v>1873</v>
      </c>
      <c r="K9" s="135" t="n">
        <v>4406</v>
      </c>
      <c r="L9" s="135" t="n">
        <v>4128</v>
      </c>
      <c r="M9" s="135" t="n">
        <v>5469</v>
      </c>
      <c r="N9" s="135" t="n">
        <v>5314</v>
      </c>
      <c r="O9" s="135" t="n">
        <v>431546</v>
      </c>
      <c r="P9" s="135" t="n">
        <v>323454</v>
      </c>
      <c r="Q9" s="135" t="n">
        <v>15103</v>
      </c>
      <c r="R9" s="135" t="n">
        <v>8242</v>
      </c>
      <c r="S9" s="135" t="n">
        <v>3944</v>
      </c>
      <c r="T9" s="135" t="n">
        <v>21294</v>
      </c>
      <c r="U9" s="135" t="n">
        <v>33561</v>
      </c>
      <c r="V9" s="135" t="n">
        <v>2697</v>
      </c>
      <c r="W9" s="135" t="n">
        <v>6479</v>
      </c>
      <c r="X9" s="135" t="n">
        <v>6755</v>
      </c>
      <c r="Y9" s="135" t="n">
        <v>5043</v>
      </c>
      <c r="Z9" s="135" t="n">
        <v>4974</v>
      </c>
      <c r="AA9" s="130" t="n">
        <v>1</v>
      </c>
    </row>
    <row r="10" customFormat="false" ht="12" hidden="false" customHeight="true" outlineLevel="0" collapsed="false">
      <c r="A10" s="127" t="n">
        <v>2</v>
      </c>
      <c r="B10" s="128" t="s">
        <v>150</v>
      </c>
      <c r="C10" s="135" t="n">
        <v>12120</v>
      </c>
      <c r="D10" s="135" t="n">
        <v>9727</v>
      </c>
      <c r="E10" s="135" t="n">
        <v>172</v>
      </c>
      <c r="F10" s="135" t="n">
        <v>221</v>
      </c>
      <c r="G10" s="135" t="n">
        <v>0</v>
      </c>
      <c r="H10" s="135" t="n">
        <v>534</v>
      </c>
      <c r="I10" s="135" t="n">
        <v>347</v>
      </c>
      <c r="J10" s="135" t="n">
        <v>20</v>
      </c>
      <c r="K10" s="135" t="n">
        <v>385</v>
      </c>
      <c r="L10" s="135" t="n">
        <v>656</v>
      </c>
      <c r="M10" s="135" t="n">
        <v>0</v>
      </c>
      <c r="N10" s="135" t="n">
        <v>58</v>
      </c>
      <c r="O10" s="135" t="n">
        <v>4128</v>
      </c>
      <c r="P10" s="135" t="n">
        <v>3035</v>
      </c>
      <c r="Q10" s="135" t="n">
        <v>60</v>
      </c>
      <c r="R10" s="135" t="n">
        <v>92</v>
      </c>
      <c r="S10" s="135" t="n">
        <v>0</v>
      </c>
      <c r="T10" s="135" t="n">
        <v>231</v>
      </c>
      <c r="U10" s="135" t="n">
        <v>133</v>
      </c>
      <c r="V10" s="135" t="n">
        <v>8</v>
      </c>
      <c r="W10" s="135" t="n">
        <v>152</v>
      </c>
      <c r="X10" s="135" t="n">
        <v>392</v>
      </c>
      <c r="Y10" s="135" t="n">
        <v>0</v>
      </c>
      <c r="Z10" s="135" t="n">
        <v>25</v>
      </c>
      <c r="AA10" s="130" t="n">
        <v>2</v>
      </c>
    </row>
    <row r="11" customFormat="false" ht="12" hidden="false" customHeight="true" outlineLevel="0" collapsed="false">
      <c r="A11" s="127" t="n">
        <v>3</v>
      </c>
      <c r="B11" s="131" t="s">
        <v>151</v>
      </c>
      <c r="C11" s="135" t="n">
        <v>24998</v>
      </c>
      <c r="D11" s="135" t="n">
        <v>22453</v>
      </c>
      <c r="E11" s="135" t="n">
        <v>436</v>
      </c>
      <c r="F11" s="135" t="n">
        <v>340</v>
      </c>
      <c r="G11" s="135" t="n">
        <v>0</v>
      </c>
      <c r="H11" s="135" t="n">
        <v>853</v>
      </c>
      <c r="I11" s="135" t="n">
        <v>382</v>
      </c>
      <c r="J11" s="135" t="n">
        <v>2</v>
      </c>
      <c r="K11" s="135" t="n">
        <v>379</v>
      </c>
      <c r="L11" s="135" t="n">
        <v>119</v>
      </c>
      <c r="M11" s="135" t="n">
        <v>0</v>
      </c>
      <c r="N11" s="135" t="n">
        <v>34</v>
      </c>
      <c r="O11" s="135" t="n">
        <v>15052</v>
      </c>
      <c r="P11" s="135" t="n">
        <v>10945</v>
      </c>
      <c r="Q11" s="135" t="n">
        <v>412</v>
      </c>
      <c r="R11" s="135" t="n">
        <v>481</v>
      </c>
      <c r="S11" s="135" t="n">
        <v>0</v>
      </c>
      <c r="T11" s="135" t="n">
        <v>1167</v>
      </c>
      <c r="U11" s="135" t="n">
        <v>575</v>
      </c>
      <c r="V11" s="135" t="n">
        <v>16</v>
      </c>
      <c r="W11" s="135" t="n">
        <v>672</v>
      </c>
      <c r="X11" s="135" t="n">
        <v>717</v>
      </c>
      <c r="Y11" s="135" t="n">
        <v>0</v>
      </c>
      <c r="Z11" s="135" t="n">
        <v>67</v>
      </c>
      <c r="AA11" s="130" t="n">
        <v>3</v>
      </c>
    </row>
    <row r="12" customFormat="false" ht="12" hidden="false" customHeight="true" outlineLevel="0" collapsed="false">
      <c r="A12" s="127" t="n">
        <v>4</v>
      </c>
      <c r="B12" s="131" t="s">
        <v>152</v>
      </c>
      <c r="C12" s="135" t="n">
        <v>60641</v>
      </c>
      <c r="D12" s="135" t="n">
        <v>56608</v>
      </c>
      <c r="E12" s="135" t="n">
        <v>963</v>
      </c>
      <c r="F12" s="135" t="n">
        <v>473</v>
      </c>
      <c r="G12" s="135" t="n">
        <v>0</v>
      </c>
      <c r="H12" s="135" t="n">
        <v>1410</v>
      </c>
      <c r="I12" s="135" t="n">
        <v>711</v>
      </c>
      <c r="J12" s="135" t="n">
        <v>8</v>
      </c>
      <c r="K12" s="135" t="n">
        <v>300</v>
      </c>
      <c r="L12" s="135" t="n">
        <v>125</v>
      </c>
      <c r="M12" s="135" t="n">
        <v>0</v>
      </c>
      <c r="N12" s="135" t="n">
        <v>43</v>
      </c>
      <c r="O12" s="135" t="n">
        <v>38747</v>
      </c>
      <c r="P12" s="135" t="n">
        <v>30318</v>
      </c>
      <c r="Q12" s="135" t="n">
        <v>1320</v>
      </c>
      <c r="R12" s="135" t="n">
        <v>1079</v>
      </c>
      <c r="S12" s="135" t="n">
        <v>0</v>
      </c>
      <c r="T12" s="135" t="n">
        <v>2713</v>
      </c>
      <c r="U12" s="135" t="n">
        <v>1410</v>
      </c>
      <c r="V12" s="135" t="n">
        <v>19</v>
      </c>
      <c r="W12" s="135" t="n">
        <v>1002</v>
      </c>
      <c r="X12" s="135" t="n">
        <v>814</v>
      </c>
      <c r="Y12" s="135" t="n">
        <v>0</v>
      </c>
      <c r="Z12" s="135" t="n">
        <v>72</v>
      </c>
      <c r="AA12" s="130" t="n">
        <v>4</v>
      </c>
    </row>
    <row r="13" customFormat="false" ht="12" hidden="false" customHeight="true" outlineLevel="0" collapsed="false">
      <c r="A13" s="127" t="n">
        <v>5</v>
      </c>
      <c r="B13" s="131" t="s">
        <v>153</v>
      </c>
      <c r="C13" s="135" t="n">
        <v>81194</v>
      </c>
      <c r="D13" s="135" t="n">
        <v>76008</v>
      </c>
      <c r="E13" s="135" t="n">
        <v>1300</v>
      </c>
      <c r="F13" s="135" t="n">
        <v>509</v>
      </c>
      <c r="G13" s="135" t="n">
        <v>0</v>
      </c>
      <c r="H13" s="135" t="n">
        <v>1688</v>
      </c>
      <c r="I13" s="135" t="n">
        <v>1213</v>
      </c>
      <c r="J13" s="135" t="n">
        <v>86</v>
      </c>
      <c r="K13" s="135" t="n">
        <v>191</v>
      </c>
      <c r="L13" s="135" t="n">
        <v>116</v>
      </c>
      <c r="M13" s="135" t="n">
        <v>0</v>
      </c>
      <c r="N13" s="135" t="n">
        <v>83</v>
      </c>
      <c r="O13" s="135" t="n">
        <v>64417</v>
      </c>
      <c r="P13" s="135" t="n">
        <v>52836</v>
      </c>
      <c r="Q13" s="135" t="n">
        <v>2207</v>
      </c>
      <c r="R13" s="135" t="n">
        <v>1344</v>
      </c>
      <c r="S13" s="135" t="n">
        <v>0</v>
      </c>
      <c r="T13" s="135" t="n">
        <v>3900</v>
      </c>
      <c r="U13" s="135" t="n">
        <v>2381</v>
      </c>
      <c r="V13" s="135" t="n">
        <v>104</v>
      </c>
      <c r="W13" s="135" t="n">
        <v>791</v>
      </c>
      <c r="X13" s="135" t="n">
        <v>760</v>
      </c>
      <c r="Y13" s="135" t="n">
        <v>0</v>
      </c>
      <c r="Z13" s="135" t="n">
        <v>94</v>
      </c>
      <c r="AA13" s="130" t="n">
        <v>5</v>
      </c>
    </row>
    <row r="14" customFormat="false" ht="12" hidden="false" customHeight="true" outlineLevel="0" collapsed="false">
      <c r="A14" s="127" t="n">
        <v>6</v>
      </c>
      <c r="B14" s="131" t="s">
        <v>154</v>
      </c>
      <c r="C14" s="135" t="n">
        <v>78638</v>
      </c>
      <c r="D14" s="135" t="n">
        <v>72714</v>
      </c>
      <c r="E14" s="135" t="n">
        <v>1325</v>
      </c>
      <c r="F14" s="135" t="n">
        <v>476</v>
      </c>
      <c r="G14" s="135" t="n">
        <v>0</v>
      </c>
      <c r="H14" s="135" t="n">
        <v>1409</v>
      </c>
      <c r="I14" s="135" t="n">
        <v>1853</v>
      </c>
      <c r="J14" s="135" t="n">
        <v>178</v>
      </c>
      <c r="K14" s="135" t="n">
        <v>189</v>
      </c>
      <c r="L14" s="135" t="n">
        <v>108</v>
      </c>
      <c r="M14" s="135" t="n">
        <v>281</v>
      </c>
      <c r="N14" s="135" t="n">
        <v>105</v>
      </c>
      <c r="O14" s="135" t="n">
        <v>88521</v>
      </c>
      <c r="P14" s="135" t="n">
        <v>74898</v>
      </c>
      <c r="Q14" s="135" t="n">
        <v>2812</v>
      </c>
      <c r="R14" s="135" t="n">
        <v>1468</v>
      </c>
      <c r="S14" s="135" t="n">
        <v>0</v>
      </c>
      <c r="T14" s="135" t="n">
        <v>4049</v>
      </c>
      <c r="U14" s="135" t="n">
        <v>3615</v>
      </c>
      <c r="V14" s="135" t="n">
        <v>279</v>
      </c>
      <c r="W14" s="135" t="n">
        <v>588</v>
      </c>
      <c r="X14" s="135" t="n">
        <v>544</v>
      </c>
      <c r="Y14" s="135" t="n">
        <v>136</v>
      </c>
      <c r="Z14" s="135" t="n">
        <v>132</v>
      </c>
      <c r="AA14" s="130" t="n">
        <v>6</v>
      </c>
    </row>
    <row r="15" customFormat="false" ht="12" hidden="false" customHeight="true" outlineLevel="0" collapsed="false">
      <c r="A15" s="127" t="n">
        <v>7</v>
      </c>
      <c r="B15" s="131" t="s">
        <v>155</v>
      </c>
      <c r="C15" s="135" t="n">
        <v>76063</v>
      </c>
      <c r="D15" s="135" t="n">
        <v>66122</v>
      </c>
      <c r="E15" s="135" t="n">
        <v>1645</v>
      </c>
      <c r="F15" s="135" t="n">
        <v>512</v>
      </c>
      <c r="G15" s="135" t="n">
        <v>25</v>
      </c>
      <c r="H15" s="135" t="n">
        <v>1498</v>
      </c>
      <c r="I15" s="135" t="n">
        <v>3669</v>
      </c>
      <c r="J15" s="135" t="n">
        <v>448</v>
      </c>
      <c r="K15" s="135" t="n">
        <v>370</v>
      </c>
      <c r="L15" s="135" t="n">
        <v>332</v>
      </c>
      <c r="M15" s="135" t="n">
        <v>959</v>
      </c>
      <c r="N15" s="135" t="n">
        <v>483</v>
      </c>
      <c r="O15" s="135" t="n">
        <v>84756</v>
      </c>
      <c r="P15" s="135" t="n">
        <v>68345</v>
      </c>
      <c r="Q15" s="135" t="n">
        <v>3168</v>
      </c>
      <c r="R15" s="135" t="n">
        <v>1321</v>
      </c>
      <c r="S15" s="135" t="n">
        <v>11</v>
      </c>
      <c r="T15" s="135" t="n">
        <v>3813</v>
      </c>
      <c r="U15" s="135" t="n">
        <v>5272</v>
      </c>
      <c r="V15" s="135" t="n">
        <v>570</v>
      </c>
      <c r="W15" s="135" t="n">
        <v>627</v>
      </c>
      <c r="X15" s="135" t="n">
        <v>650</v>
      </c>
      <c r="Y15" s="135" t="n">
        <v>597</v>
      </c>
      <c r="Z15" s="135" t="n">
        <v>382</v>
      </c>
      <c r="AA15" s="130" t="n">
        <v>7</v>
      </c>
    </row>
    <row r="16" customFormat="false" ht="12" hidden="false" customHeight="true" outlineLevel="0" collapsed="false">
      <c r="A16" s="127" t="n">
        <v>8</v>
      </c>
      <c r="B16" s="131" t="s">
        <v>156</v>
      </c>
      <c r="C16" s="135" t="n">
        <v>85006</v>
      </c>
      <c r="D16" s="135" t="n">
        <v>56537</v>
      </c>
      <c r="E16" s="135" t="n">
        <v>2236</v>
      </c>
      <c r="F16" s="135" t="n">
        <v>1034</v>
      </c>
      <c r="G16" s="135" t="n">
        <v>780</v>
      </c>
      <c r="H16" s="135" t="n">
        <v>1411</v>
      </c>
      <c r="I16" s="135" t="n">
        <v>11094</v>
      </c>
      <c r="J16" s="135" t="n">
        <v>801</v>
      </c>
      <c r="K16" s="135" t="n">
        <v>1692</v>
      </c>
      <c r="L16" s="135" t="n">
        <v>2024</v>
      </c>
      <c r="M16" s="135" t="n">
        <v>3356</v>
      </c>
      <c r="N16" s="135" t="n">
        <v>4041</v>
      </c>
      <c r="O16" s="135" t="n">
        <v>90811</v>
      </c>
      <c r="P16" s="135" t="n">
        <v>59548</v>
      </c>
      <c r="Q16" s="135" t="n">
        <v>3643</v>
      </c>
      <c r="R16" s="135" t="n">
        <v>1541</v>
      </c>
      <c r="S16" s="135" t="n">
        <v>350</v>
      </c>
      <c r="T16" s="135" t="n">
        <v>3589</v>
      </c>
      <c r="U16" s="135" t="n">
        <v>11754</v>
      </c>
      <c r="V16" s="135" t="n">
        <v>999</v>
      </c>
      <c r="W16" s="135" t="n">
        <v>1552</v>
      </c>
      <c r="X16" s="135" t="n">
        <v>1975</v>
      </c>
      <c r="Y16" s="135" t="n">
        <v>2664</v>
      </c>
      <c r="Z16" s="135" t="n">
        <v>3196</v>
      </c>
      <c r="AA16" s="130" t="n">
        <v>8</v>
      </c>
    </row>
    <row r="17" customFormat="false" ht="12" hidden="false" customHeight="true" outlineLevel="0" collapsed="false">
      <c r="A17" s="127" t="n">
        <v>9</v>
      </c>
      <c r="B17" s="131" t="s">
        <v>157</v>
      </c>
      <c r="C17" s="135" t="n">
        <v>30268</v>
      </c>
      <c r="D17" s="135" t="n">
        <v>15948</v>
      </c>
      <c r="E17" s="135" t="n">
        <v>759</v>
      </c>
      <c r="F17" s="135" t="n">
        <v>509</v>
      </c>
      <c r="G17" s="135" t="n">
        <v>3718</v>
      </c>
      <c r="H17" s="135" t="n">
        <v>733</v>
      </c>
      <c r="I17" s="135" t="n">
        <v>5647</v>
      </c>
      <c r="J17" s="135" t="n">
        <v>311</v>
      </c>
      <c r="K17" s="135" t="n">
        <v>848</v>
      </c>
      <c r="L17" s="135" t="n">
        <v>589</v>
      </c>
      <c r="M17" s="135" t="n">
        <v>792</v>
      </c>
      <c r="N17" s="135" t="n">
        <v>414</v>
      </c>
      <c r="O17" s="135" t="n">
        <v>36644</v>
      </c>
      <c r="P17" s="135" t="n">
        <v>19038</v>
      </c>
      <c r="Q17" s="135" t="n">
        <v>1214</v>
      </c>
      <c r="R17" s="135" t="n">
        <v>814</v>
      </c>
      <c r="S17" s="135" t="n">
        <v>2099</v>
      </c>
      <c r="T17" s="135" t="n">
        <v>1620</v>
      </c>
      <c r="U17" s="135" t="n">
        <v>7296</v>
      </c>
      <c r="V17" s="135" t="n">
        <v>544</v>
      </c>
      <c r="W17" s="135" t="n">
        <v>971</v>
      </c>
      <c r="X17" s="135" t="n">
        <v>784</v>
      </c>
      <c r="Y17" s="135" t="n">
        <v>1334</v>
      </c>
      <c r="Z17" s="135" t="n">
        <v>930</v>
      </c>
      <c r="AA17" s="130" t="n">
        <v>9</v>
      </c>
    </row>
    <row r="18" customFormat="false" ht="12" hidden="false" customHeight="true" outlineLevel="0" collapsed="false">
      <c r="A18" s="127" t="n">
        <v>10</v>
      </c>
      <c r="B18" s="131" t="s">
        <v>158</v>
      </c>
      <c r="C18" s="135" t="n">
        <v>6079</v>
      </c>
      <c r="D18" s="135" t="n">
        <v>2960</v>
      </c>
      <c r="E18" s="135" t="n">
        <v>109</v>
      </c>
      <c r="F18" s="135" t="n">
        <v>48</v>
      </c>
      <c r="G18" s="135" t="n">
        <v>2423</v>
      </c>
      <c r="H18" s="135" t="n">
        <v>27</v>
      </c>
      <c r="I18" s="135" t="n">
        <v>248</v>
      </c>
      <c r="J18" s="135" t="n">
        <v>19</v>
      </c>
      <c r="K18" s="135" t="n">
        <v>52</v>
      </c>
      <c r="L18" s="135" t="n">
        <v>59</v>
      </c>
      <c r="M18" s="135" t="n">
        <v>81</v>
      </c>
      <c r="N18" s="135" t="n">
        <v>53</v>
      </c>
      <c r="O18" s="135" t="n">
        <v>8470</v>
      </c>
      <c r="P18" s="135" t="n">
        <v>4491</v>
      </c>
      <c r="Q18" s="135" t="n">
        <v>267</v>
      </c>
      <c r="R18" s="135" t="n">
        <v>102</v>
      </c>
      <c r="S18" s="135" t="n">
        <v>1484</v>
      </c>
      <c r="T18" s="135" t="n">
        <v>212</v>
      </c>
      <c r="U18" s="135" t="n">
        <v>1125</v>
      </c>
      <c r="V18" s="135" t="n">
        <v>158</v>
      </c>
      <c r="W18" s="135" t="n">
        <v>124</v>
      </c>
      <c r="X18" s="135" t="n">
        <v>119</v>
      </c>
      <c r="Y18" s="135" t="n">
        <v>312</v>
      </c>
      <c r="Z18" s="135" t="n">
        <v>76</v>
      </c>
      <c r="AA18" s="130" t="n">
        <v>10</v>
      </c>
    </row>
    <row r="19" customFormat="false" ht="16.5" hidden="false" customHeight="true" outlineLevel="0" collapsed="false">
      <c r="A19" s="127" t="n">
        <v>11</v>
      </c>
      <c r="B19" s="131" t="s">
        <v>159</v>
      </c>
      <c r="C19" s="135" t="n">
        <v>418660</v>
      </c>
      <c r="D19" s="135" t="n">
        <v>360169</v>
      </c>
      <c r="E19" s="135" t="n">
        <v>8077</v>
      </c>
      <c r="F19" s="135" t="n">
        <v>3565</v>
      </c>
      <c r="G19" s="135" t="n">
        <v>805</v>
      </c>
      <c r="H19" s="135" t="n">
        <v>8803</v>
      </c>
      <c r="I19" s="135" t="n">
        <v>19269</v>
      </c>
      <c r="J19" s="135" t="n">
        <v>1543</v>
      </c>
      <c r="K19" s="135" t="n">
        <v>3506</v>
      </c>
      <c r="L19" s="135" t="n">
        <v>3480</v>
      </c>
      <c r="M19" s="135" t="n">
        <v>4596</v>
      </c>
      <c r="N19" s="135" t="n">
        <v>4847</v>
      </c>
      <c r="O19" s="135" t="n">
        <v>386432</v>
      </c>
      <c r="P19" s="135" t="n">
        <v>299925</v>
      </c>
      <c r="Q19" s="135" t="n">
        <v>13622</v>
      </c>
      <c r="R19" s="135" t="n">
        <v>7326</v>
      </c>
      <c r="S19" s="135" t="n">
        <v>361</v>
      </c>
      <c r="T19" s="135" t="n">
        <v>19462</v>
      </c>
      <c r="U19" s="135" t="n">
        <v>25140</v>
      </c>
      <c r="V19" s="135" t="n">
        <v>1995</v>
      </c>
      <c r="W19" s="135" t="n">
        <v>5384</v>
      </c>
      <c r="X19" s="135" t="n">
        <v>5852</v>
      </c>
      <c r="Y19" s="135" t="n">
        <v>3397</v>
      </c>
      <c r="Z19" s="135" t="n">
        <v>3968</v>
      </c>
      <c r="AA19" s="130" t="n">
        <v>11</v>
      </c>
    </row>
    <row r="20" customFormat="false" ht="12" hidden="false" customHeight="true" outlineLevel="0" collapsed="false">
      <c r="A20" s="127" t="n">
        <v>12</v>
      </c>
      <c r="B20" s="131" t="s">
        <v>160</v>
      </c>
      <c r="C20" s="135" t="n">
        <v>36347</v>
      </c>
      <c r="D20" s="135" t="n">
        <v>18908</v>
      </c>
      <c r="E20" s="135" t="n">
        <v>868</v>
      </c>
      <c r="F20" s="135" t="n">
        <v>557</v>
      </c>
      <c r="G20" s="135" t="n">
        <v>6141</v>
      </c>
      <c r="H20" s="135" t="n">
        <v>760</v>
      </c>
      <c r="I20" s="135" t="n">
        <v>5895</v>
      </c>
      <c r="J20" s="135" t="n">
        <v>330</v>
      </c>
      <c r="K20" s="135" t="n">
        <v>900</v>
      </c>
      <c r="L20" s="135" t="n">
        <v>648</v>
      </c>
      <c r="M20" s="135" t="n">
        <v>873</v>
      </c>
      <c r="N20" s="135" t="n">
        <v>467</v>
      </c>
      <c r="O20" s="135" t="n">
        <v>45114</v>
      </c>
      <c r="P20" s="135" t="n">
        <v>23529</v>
      </c>
      <c r="Q20" s="135" t="n">
        <v>1481</v>
      </c>
      <c r="R20" s="135" t="n">
        <v>916</v>
      </c>
      <c r="S20" s="135" t="n">
        <v>3583</v>
      </c>
      <c r="T20" s="135" t="n">
        <v>1832</v>
      </c>
      <c r="U20" s="135" t="n">
        <v>8421</v>
      </c>
      <c r="V20" s="135" t="n">
        <v>702</v>
      </c>
      <c r="W20" s="135" t="n">
        <v>1095</v>
      </c>
      <c r="X20" s="135" t="n">
        <v>903</v>
      </c>
      <c r="Y20" s="135" t="n">
        <v>1646</v>
      </c>
      <c r="Z20" s="135" t="n">
        <v>1006</v>
      </c>
      <c r="AA20" s="130" t="n">
        <v>12</v>
      </c>
    </row>
    <row r="21" customFormat="false" ht="16.5" hidden="false" customHeight="true" outlineLevel="0" collapsed="false">
      <c r="A21" s="132"/>
      <c r="B21" s="133" t="s">
        <v>161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14"/>
    </row>
    <row r="22" customFormat="false" ht="12" hidden="false" customHeight="true" outlineLevel="0" collapsed="false">
      <c r="A22" s="127" t="n">
        <v>13</v>
      </c>
      <c r="B22" s="133" t="s">
        <v>162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9.75" hidden="false" customHeight="true" outlineLevel="0" collapsed="false">
      <c r="A23" s="127"/>
      <c r="B23" s="136" t="s">
        <v>163</v>
      </c>
      <c r="C23" s="135" t="n">
        <v>127190</v>
      </c>
      <c r="D23" s="135" t="n">
        <v>94011</v>
      </c>
      <c r="E23" s="135" t="n">
        <v>2470</v>
      </c>
      <c r="F23" s="135" t="n">
        <v>1020</v>
      </c>
      <c r="G23" s="135" t="n">
        <v>1598</v>
      </c>
      <c r="H23" s="135" t="n">
        <v>2044</v>
      </c>
      <c r="I23" s="135" t="n">
        <v>12032</v>
      </c>
      <c r="J23" s="135" t="n">
        <v>434</v>
      </c>
      <c r="K23" s="135" t="n">
        <v>1941</v>
      </c>
      <c r="L23" s="135" t="n">
        <v>2609</v>
      </c>
      <c r="M23" s="135" t="n">
        <v>4427</v>
      </c>
      <c r="N23" s="135" t="n">
        <v>4604</v>
      </c>
      <c r="O23" s="135" t="n">
        <v>121037</v>
      </c>
      <c r="P23" s="135" t="n">
        <v>81556</v>
      </c>
      <c r="Q23" s="135" t="n">
        <v>4090</v>
      </c>
      <c r="R23" s="135" t="n">
        <v>1917</v>
      </c>
      <c r="S23" s="135" t="n">
        <v>987</v>
      </c>
      <c r="T23" s="135" t="n">
        <v>4470</v>
      </c>
      <c r="U23" s="135" t="n">
        <v>13459</v>
      </c>
      <c r="V23" s="135" t="n">
        <v>601</v>
      </c>
      <c r="W23" s="135" t="n">
        <v>2266</v>
      </c>
      <c r="X23" s="135" t="n">
        <v>3134</v>
      </c>
      <c r="Y23" s="135" t="n">
        <v>4280</v>
      </c>
      <c r="Z23" s="135" t="n">
        <v>4277</v>
      </c>
      <c r="AA23" s="130" t="n">
        <v>13</v>
      </c>
    </row>
    <row r="24" customFormat="false" ht="12" hidden="false" customHeight="true" outlineLevel="0" collapsed="false">
      <c r="A24" s="127" t="n">
        <v>14</v>
      </c>
      <c r="B24" s="133" t="s">
        <v>164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9.75" hidden="false" customHeight="true" outlineLevel="0" collapsed="false">
      <c r="A25" s="132"/>
      <c r="B25" s="136" t="s">
        <v>165</v>
      </c>
      <c r="C25" s="135" t="n">
        <v>65982</v>
      </c>
      <c r="D25" s="135" t="n">
        <v>39314</v>
      </c>
      <c r="E25" s="135" t="n">
        <v>1247</v>
      </c>
      <c r="F25" s="135" t="n">
        <v>461</v>
      </c>
      <c r="G25" s="135" t="n">
        <v>869</v>
      </c>
      <c r="H25" s="135" t="n">
        <v>748</v>
      </c>
      <c r="I25" s="135" t="n">
        <v>9961</v>
      </c>
      <c r="J25" s="135" t="n">
        <v>165</v>
      </c>
      <c r="K25" s="135" t="n">
        <v>1905</v>
      </c>
      <c r="L25" s="135" t="n">
        <v>2383</v>
      </c>
      <c r="M25" s="135" t="n">
        <v>4301</v>
      </c>
      <c r="N25" s="135" t="n">
        <v>4628</v>
      </c>
      <c r="O25" s="135" t="n">
        <v>62855</v>
      </c>
      <c r="P25" s="135" t="n">
        <v>34981</v>
      </c>
      <c r="Q25" s="135" t="n">
        <v>2003</v>
      </c>
      <c r="R25" s="135" t="n">
        <v>707</v>
      </c>
      <c r="S25" s="135" t="n">
        <v>576</v>
      </c>
      <c r="T25" s="135" t="n">
        <v>1374</v>
      </c>
      <c r="U25" s="135" t="n">
        <v>10016</v>
      </c>
      <c r="V25" s="135" t="n">
        <v>196</v>
      </c>
      <c r="W25" s="135" t="n">
        <v>1917</v>
      </c>
      <c r="X25" s="135" t="n">
        <v>2468</v>
      </c>
      <c r="Y25" s="135" t="n">
        <v>4228</v>
      </c>
      <c r="Z25" s="135" t="n">
        <v>4389</v>
      </c>
      <c r="AA25" s="130" t="n">
        <v>14</v>
      </c>
    </row>
    <row r="26" customFormat="false" ht="21" hidden="false" customHeight="true" outlineLevel="0" collapsed="false">
      <c r="A26" s="132" t="n">
        <v>15</v>
      </c>
      <c r="B26" s="128" t="s">
        <v>166</v>
      </c>
      <c r="C26" s="135" t="n">
        <v>258796</v>
      </c>
      <c r="D26" s="135" t="n">
        <v>211412</v>
      </c>
      <c r="E26" s="135" t="n">
        <v>4796</v>
      </c>
      <c r="F26" s="135" t="n">
        <v>2104</v>
      </c>
      <c r="G26" s="135" t="n">
        <v>2983</v>
      </c>
      <c r="H26" s="135" t="n">
        <v>5005</v>
      </c>
      <c r="I26" s="135" t="n">
        <v>16707</v>
      </c>
      <c r="J26" s="135" t="n">
        <v>845</v>
      </c>
      <c r="K26" s="135" t="n">
        <v>2969</v>
      </c>
      <c r="L26" s="135" t="n">
        <v>3021</v>
      </c>
      <c r="M26" s="135" t="n">
        <v>4327</v>
      </c>
      <c r="N26" s="135" t="n">
        <v>4627</v>
      </c>
      <c r="O26" s="135" t="n">
        <v>256882</v>
      </c>
      <c r="P26" s="135" t="n">
        <v>191509</v>
      </c>
      <c r="Q26" s="135" t="n">
        <v>8183</v>
      </c>
      <c r="R26" s="135" t="n">
        <v>4318</v>
      </c>
      <c r="S26" s="135" t="n">
        <v>1753</v>
      </c>
      <c r="T26" s="135" t="n">
        <v>11430</v>
      </c>
      <c r="U26" s="135" t="n">
        <v>21501</v>
      </c>
      <c r="V26" s="135" t="n">
        <v>1365</v>
      </c>
      <c r="W26" s="135" t="n">
        <v>4054</v>
      </c>
      <c r="X26" s="135" t="n">
        <v>4394</v>
      </c>
      <c r="Y26" s="135" t="n">
        <v>4102</v>
      </c>
      <c r="Z26" s="135" t="n">
        <v>4273</v>
      </c>
      <c r="AA26" s="130" t="n">
        <v>15</v>
      </c>
    </row>
    <row r="27" customFormat="false" ht="12" hidden="false" customHeight="true" outlineLevel="0" collapsed="false">
      <c r="A27" s="127" t="n">
        <v>16</v>
      </c>
      <c r="B27" s="128" t="s">
        <v>150</v>
      </c>
      <c r="C27" s="135" t="n">
        <v>6433</v>
      </c>
      <c r="D27" s="135" t="n">
        <v>5186</v>
      </c>
      <c r="E27" s="135" t="n">
        <v>97</v>
      </c>
      <c r="F27" s="135" t="n">
        <v>107</v>
      </c>
      <c r="G27" s="135" t="n">
        <v>0</v>
      </c>
      <c r="H27" s="135" t="n">
        <v>294</v>
      </c>
      <c r="I27" s="135" t="n">
        <v>177</v>
      </c>
      <c r="J27" s="135" t="n">
        <v>11</v>
      </c>
      <c r="K27" s="135" t="n">
        <v>207</v>
      </c>
      <c r="L27" s="135" t="n">
        <v>322</v>
      </c>
      <c r="M27" s="135" t="n">
        <v>0</v>
      </c>
      <c r="N27" s="135" t="n">
        <v>32</v>
      </c>
      <c r="O27" s="135" t="n">
        <v>2201</v>
      </c>
      <c r="P27" s="135" t="n">
        <v>1655</v>
      </c>
      <c r="Q27" s="135" t="n">
        <v>36</v>
      </c>
      <c r="R27" s="135" t="n">
        <v>40</v>
      </c>
      <c r="S27" s="135" t="n">
        <v>0</v>
      </c>
      <c r="T27" s="135" t="n">
        <v>113</v>
      </c>
      <c r="U27" s="135" t="n">
        <v>62</v>
      </c>
      <c r="V27" s="135" t="n">
        <v>5</v>
      </c>
      <c r="W27" s="135" t="n">
        <v>81</v>
      </c>
      <c r="X27" s="135" t="n">
        <v>194</v>
      </c>
      <c r="Y27" s="135" t="n">
        <v>0</v>
      </c>
      <c r="Z27" s="135" t="n">
        <v>15</v>
      </c>
      <c r="AA27" s="130" t="n">
        <v>16</v>
      </c>
    </row>
    <row r="28" customFormat="false" ht="12" hidden="false" customHeight="true" outlineLevel="0" collapsed="false">
      <c r="A28" s="132" t="n">
        <v>17</v>
      </c>
      <c r="B28" s="131" t="s">
        <v>151</v>
      </c>
      <c r="C28" s="135" t="n">
        <v>13403</v>
      </c>
      <c r="D28" s="135" t="n">
        <v>12071</v>
      </c>
      <c r="E28" s="135" t="n">
        <v>230</v>
      </c>
      <c r="F28" s="135" t="n">
        <v>186</v>
      </c>
      <c r="G28" s="135" t="n">
        <v>0</v>
      </c>
      <c r="H28" s="135" t="n">
        <v>427</v>
      </c>
      <c r="I28" s="135" t="n">
        <v>208</v>
      </c>
      <c r="J28" s="135" t="n">
        <v>1</v>
      </c>
      <c r="K28" s="135" t="n">
        <v>201</v>
      </c>
      <c r="L28" s="135" t="n">
        <v>65</v>
      </c>
      <c r="M28" s="135" t="n">
        <v>0</v>
      </c>
      <c r="N28" s="135" t="n">
        <v>14</v>
      </c>
      <c r="O28" s="135" t="n">
        <v>7957</v>
      </c>
      <c r="P28" s="135" t="n">
        <v>5809</v>
      </c>
      <c r="Q28" s="135" t="n">
        <v>214</v>
      </c>
      <c r="R28" s="135" t="n">
        <v>267</v>
      </c>
      <c r="S28" s="135" t="n">
        <v>0</v>
      </c>
      <c r="T28" s="135" t="n">
        <v>588</v>
      </c>
      <c r="U28" s="135" t="n">
        <v>307</v>
      </c>
      <c r="V28" s="135" t="n">
        <v>5</v>
      </c>
      <c r="W28" s="135" t="n">
        <v>355</v>
      </c>
      <c r="X28" s="135" t="n">
        <v>381</v>
      </c>
      <c r="Y28" s="135" t="n">
        <v>0</v>
      </c>
      <c r="Z28" s="135" t="n">
        <v>31</v>
      </c>
      <c r="AA28" s="130" t="n">
        <v>17</v>
      </c>
    </row>
    <row r="29" customFormat="false" ht="12" hidden="false" customHeight="true" outlineLevel="0" collapsed="false">
      <c r="A29" s="127" t="n">
        <v>18</v>
      </c>
      <c r="B29" s="131" t="s">
        <v>152</v>
      </c>
      <c r="C29" s="135" t="n">
        <v>34327</v>
      </c>
      <c r="D29" s="135" t="n">
        <v>32236</v>
      </c>
      <c r="E29" s="135" t="n">
        <v>490</v>
      </c>
      <c r="F29" s="135" t="n">
        <v>231</v>
      </c>
      <c r="G29" s="135" t="n">
        <v>0</v>
      </c>
      <c r="H29" s="135" t="n">
        <v>718</v>
      </c>
      <c r="I29" s="135" t="n">
        <v>395</v>
      </c>
      <c r="J29" s="135" t="n">
        <v>6</v>
      </c>
      <c r="K29" s="135" t="n">
        <v>160</v>
      </c>
      <c r="L29" s="135" t="n">
        <v>71</v>
      </c>
      <c r="M29" s="135" t="n">
        <v>0</v>
      </c>
      <c r="N29" s="135" t="n">
        <v>20</v>
      </c>
      <c r="O29" s="135" t="n">
        <v>21624</v>
      </c>
      <c r="P29" s="135" t="n">
        <v>17151</v>
      </c>
      <c r="Q29" s="135" t="n">
        <v>686</v>
      </c>
      <c r="R29" s="135" t="n">
        <v>576</v>
      </c>
      <c r="S29" s="135" t="n">
        <v>0</v>
      </c>
      <c r="T29" s="135" t="n">
        <v>1450</v>
      </c>
      <c r="U29" s="135" t="n">
        <v>776</v>
      </c>
      <c r="V29" s="135" t="n">
        <v>11</v>
      </c>
      <c r="W29" s="135" t="n">
        <v>518</v>
      </c>
      <c r="X29" s="135" t="n">
        <v>422</v>
      </c>
      <c r="Y29" s="135" t="n">
        <v>0</v>
      </c>
      <c r="Z29" s="135" t="n">
        <v>34</v>
      </c>
      <c r="AA29" s="130" t="n">
        <v>18</v>
      </c>
    </row>
    <row r="30" customFormat="false" ht="12" hidden="false" customHeight="true" outlineLevel="0" collapsed="false">
      <c r="A30" s="132" t="n">
        <v>19</v>
      </c>
      <c r="B30" s="131" t="s">
        <v>153</v>
      </c>
      <c r="C30" s="135" t="n">
        <v>48846</v>
      </c>
      <c r="D30" s="135" t="n">
        <v>45806</v>
      </c>
      <c r="E30" s="135" t="n">
        <v>727</v>
      </c>
      <c r="F30" s="135" t="n">
        <v>302</v>
      </c>
      <c r="G30" s="135" t="n">
        <v>0</v>
      </c>
      <c r="H30" s="135" t="n">
        <v>951</v>
      </c>
      <c r="I30" s="135" t="n">
        <v>763</v>
      </c>
      <c r="J30" s="135" t="n">
        <v>64</v>
      </c>
      <c r="K30" s="135" t="n">
        <v>106</v>
      </c>
      <c r="L30" s="135" t="n">
        <v>69</v>
      </c>
      <c r="M30" s="135" t="n">
        <v>0</v>
      </c>
      <c r="N30" s="135" t="n">
        <v>58</v>
      </c>
      <c r="O30" s="135" t="n">
        <v>38864</v>
      </c>
      <c r="P30" s="135" t="n">
        <v>32439</v>
      </c>
      <c r="Q30" s="135" t="n">
        <v>1185</v>
      </c>
      <c r="R30" s="135" t="n">
        <v>733</v>
      </c>
      <c r="S30" s="135" t="n">
        <v>0</v>
      </c>
      <c r="T30" s="135" t="n">
        <v>2155</v>
      </c>
      <c r="U30" s="135" t="n">
        <v>1358</v>
      </c>
      <c r="V30" s="135" t="n">
        <v>80</v>
      </c>
      <c r="W30" s="135" t="n">
        <v>432</v>
      </c>
      <c r="X30" s="135" t="n">
        <v>424</v>
      </c>
      <c r="Y30" s="135" t="n">
        <v>0</v>
      </c>
      <c r="Z30" s="135" t="n">
        <v>58</v>
      </c>
      <c r="AA30" s="130" t="n">
        <v>19</v>
      </c>
    </row>
    <row r="31" customFormat="false" ht="12" hidden="false" customHeight="true" outlineLevel="0" collapsed="false">
      <c r="A31" s="127" t="n">
        <v>20</v>
      </c>
      <c r="B31" s="131" t="s">
        <v>154</v>
      </c>
      <c r="C31" s="135" t="n">
        <v>47305</v>
      </c>
      <c r="D31" s="135" t="n">
        <v>43748</v>
      </c>
      <c r="E31" s="135" t="n">
        <v>743</v>
      </c>
      <c r="F31" s="135" t="n">
        <v>261</v>
      </c>
      <c r="G31" s="135" t="n">
        <v>0</v>
      </c>
      <c r="H31" s="135" t="n">
        <v>776</v>
      </c>
      <c r="I31" s="135" t="n">
        <v>1168</v>
      </c>
      <c r="J31" s="135" t="n">
        <v>124</v>
      </c>
      <c r="K31" s="135" t="n">
        <v>128</v>
      </c>
      <c r="L31" s="135" t="n">
        <v>77</v>
      </c>
      <c r="M31" s="135" t="n">
        <v>209</v>
      </c>
      <c r="N31" s="135" t="n">
        <v>71</v>
      </c>
      <c r="O31" s="135" t="n">
        <v>55401</v>
      </c>
      <c r="P31" s="135" t="n">
        <v>47495</v>
      </c>
      <c r="Q31" s="135" t="n">
        <v>1575</v>
      </c>
      <c r="R31" s="135" t="n">
        <v>802</v>
      </c>
      <c r="S31" s="135" t="n">
        <v>0</v>
      </c>
      <c r="T31" s="135" t="n">
        <v>2310</v>
      </c>
      <c r="U31" s="135" t="n">
        <v>2223</v>
      </c>
      <c r="V31" s="135" t="n">
        <v>193</v>
      </c>
      <c r="W31" s="135" t="n">
        <v>319</v>
      </c>
      <c r="X31" s="135" t="n">
        <v>302</v>
      </c>
      <c r="Y31" s="135" t="n">
        <v>102</v>
      </c>
      <c r="Z31" s="135" t="n">
        <v>80</v>
      </c>
      <c r="AA31" s="130" t="n">
        <v>20</v>
      </c>
    </row>
    <row r="32" customFormat="false" ht="12" hidden="false" customHeight="true" outlineLevel="0" collapsed="false">
      <c r="A32" s="132" t="n">
        <v>21</v>
      </c>
      <c r="B32" s="131" t="s">
        <v>155</v>
      </c>
      <c r="C32" s="135" t="n">
        <v>41106</v>
      </c>
      <c r="D32" s="135" t="n">
        <v>35206</v>
      </c>
      <c r="E32" s="135" t="n">
        <v>862</v>
      </c>
      <c r="F32" s="135" t="n">
        <v>260</v>
      </c>
      <c r="G32" s="135" t="n">
        <v>16</v>
      </c>
      <c r="H32" s="135" t="n">
        <v>776</v>
      </c>
      <c r="I32" s="135" t="n">
        <v>2221</v>
      </c>
      <c r="J32" s="135" t="n">
        <v>192</v>
      </c>
      <c r="K32" s="135" t="n">
        <v>229</v>
      </c>
      <c r="L32" s="135" t="n">
        <v>234</v>
      </c>
      <c r="M32" s="135" t="n">
        <v>729</v>
      </c>
      <c r="N32" s="135" t="n">
        <v>381</v>
      </c>
      <c r="O32" s="135" t="n">
        <v>51534</v>
      </c>
      <c r="P32" s="135" t="n">
        <v>41911</v>
      </c>
      <c r="Q32" s="135" t="n">
        <v>1749</v>
      </c>
      <c r="R32" s="135" t="n">
        <v>720</v>
      </c>
      <c r="S32" s="135" t="n">
        <v>9</v>
      </c>
      <c r="T32" s="135" t="n">
        <v>2020</v>
      </c>
      <c r="U32" s="135" t="n">
        <v>3302</v>
      </c>
      <c r="V32" s="135" t="n">
        <v>322</v>
      </c>
      <c r="W32" s="135" t="n">
        <v>353</v>
      </c>
      <c r="X32" s="135" t="n">
        <v>396</v>
      </c>
      <c r="Y32" s="135" t="n">
        <v>451</v>
      </c>
      <c r="Z32" s="135" t="n">
        <v>301</v>
      </c>
      <c r="AA32" s="130" t="n">
        <v>21</v>
      </c>
    </row>
    <row r="33" customFormat="false" ht="12" hidden="false" customHeight="true" outlineLevel="0" collapsed="false">
      <c r="A33" s="127" t="n">
        <v>22</v>
      </c>
      <c r="B33" s="131" t="s">
        <v>156</v>
      </c>
      <c r="C33" s="135" t="n">
        <v>48291</v>
      </c>
      <c r="D33" s="135" t="n">
        <v>27439</v>
      </c>
      <c r="E33" s="135" t="n">
        <v>1190</v>
      </c>
      <c r="F33" s="135" t="n">
        <v>516</v>
      </c>
      <c r="G33" s="135" t="n">
        <v>369</v>
      </c>
      <c r="H33" s="135" t="n">
        <v>690</v>
      </c>
      <c r="I33" s="135" t="n">
        <v>8204</v>
      </c>
      <c r="J33" s="135" t="n">
        <v>294</v>
      </c>
      <c r="K33" s="135" t="n">
        <v>1337</v>
      </c>
      <c r="L33" s="135" t="n">
        <v>1740</v>
      </c>
      <c r="M33" s="135" t="n">
        <v>2822</v>
      </c>
      <c r="N33" s="135" t="n">
        <v>3690</v>
      </c>
      <c r="O33" s="135" t="n">
        <v>54092</v>
      </c>
      <c r="P33" s="135" t="n">
        <v>32534</v>
      </c>
      <c r="Q33" s="135" t="n">
        <v>1980</v>
      </c>
      <c r="R33" s="135" t="n">
        <v>774</v>
      </c>
      <c r="S33" s="135" t="n">
        <v>181</v>
      </c>
      <c r="T33" s="135" t="n">
        <v>1873</v>
      </c>
      <c r="U33" s="135" t="n">
        <v>8299</v>
      </c>
      <c r="V33" s="135" t="n">
        <v>443</v>
      </c>
      <c r="W33" s="135" t="n">
        <v>1212</v>
      </c>
      <c r="X33" s="135" t="n">
        <v>1610</v>
      </c>
      <c r="Y33" s="135" t="n">
        <v>2261</v>
      </c>
      <c r="Z33" s="135" t="n">
        <v>2925</v>
      </c>
      <c r="AA33" s="130" t="n">
        <v>22</v>
      </c>
    </row>
    <row r="34" customFormat="false" ht="12" hidden="false" customHeight="true" outlineLevel="0" collapsed="false">
      <c r="A34" s="132" t="n">
        <v>23</v>
      </c>
      <c r="B34" s="131" t="s">
        <v>157</v>
      </c>
      <c r="C34" s="135" t="n">
        <v>16201</v>
      </c>
      <c r="D34" s="135" t="n">
        <v>8146</v>
      </c>
      <c r="E34" s="135" t="n">
        <v>391</v>
      </c>
      <c r="F34" s="135" t="n">
        <v>219</v>
      </c>
      <c r="G34" s="135" t="n">
        <v>1656</v>
      </c>
      <c r="H34" s="135" t="n">
        <v>363</v>
      </c>
      <c r="I34" s="135" t="n">
        <v>3441</v>
      </c>
      <c r="J34" s="135" t="n">
        <v>146</v>
      </c>
      <c r="K34" s="135" t="n">
        <v>572</v>
      </c>
      <c r="L34" s="135" t="n">
        <v>407</v>
      </c>
      <c r="M34" s="135" t="n">
        <v>523</v>
      </c>
      <c r="N34" s="135" t="n">
        <v>337</v>
      </c>
      <c r="O34" s="135" t="n">
        <v>20713</v>
      </c>
      <c r="P34" s="135" t="n">
        <v>10060</v>
      </c>
      <c r="Q34" s="135" t="n">
        <v>625</v>
      </c>
      <c r="R34" s="135" t="n">
        <v>362</v>
      </c>
      <c r="S34" s="135" t="n">
        <v>945</v>
      </c>
      <c r="T34" s="135" t="n">
        <v>807</v>
      </c>
      <c r="U34" s="135" t="n">
        <v>4541</v>
      </c>
      <c r="V34" s="135" t="n">
        <v>239</v>
      </c>
      <c r="W34" s="135" t="n">
        <v>705</v>
      </c>
      <c r="X34" s="135" t="n">
        <v>587</v>
      </c>
      <c r="Y34" s="135" t="n">
        <v>1049</v>
      </c>
      <c r="Z34" s="135" t="n">
        <v>793</v>
      </c>
      <c r="AA34" s="130" t="n">
        <v>23</v>
      </c>
    </row>
    <row r="35" customFormat="false" ht="12" hidden="false" customHeight="true" outlineLevel="0" collapsed="false">
      <c r="A35" s="127" t="n">
        <v>24</v>
      </c>
      <c r="B35" s="131" t="s">
        <v>158</v>
      </c>
      <c r="C35" s="135" t="n">
        <v>2884</v>
      </c>
      <c r="D35" s="135" t="n">
        <v>1574</v>
      </c>
      <c r="E35" s="135" t="n">
        <v>66</v>
      </c>
      <c r="F35" s="135" t="n">
        <v>22</v>
      </c>
      <c r="G35" s="135" t="n">
        <v>942</v>
      </c>
      <c r="H35" s="135" t="n">
        <v>10</v>
      </c>
      <c r="I35" s="135" t="n">
        <v>130</v>
      </c>
      <c r="J35" s="135" t="n">
        <v>7</v>
      </c>
      <c r="K35" s="135" t="n">
        <v>29</v>
      </c>
      <c r="L35" s="135" t="n">
        <v>36</v>
      </c>
      <c r="M35" s="135" t="n">
        <v>44</v>
      </c>
      <c r="N35" s="135" t="n">
        <v>24</v>
      </c>
      <c r="O35" s="135" t="n">
        <v>4496</v>
      </c>
      <c r="P35" s="135" t="n">
        <v>2455</v>
      </c>
      <c r="Q35" s="135" t="n">
        <v>133</v>
      </c>
      <c r="R35" s="135" t="n">
        <v>44</v>
      </c>
      <c r="S35" s="135" t="n">
        <v>618</v>
      </c>
      <c r="T35" s="135" t="n">
        <v>114</v>
      </c>
      <c r="U35" s="135" t="n">
        <v>633</v>
      </c>
      <c r="V35" s="135" t="n">
        <v>67</v>
      </c>
      <c r="W35" s="135" t="n">
        <v>79</v>
      </c>
      <c r="X35" s="135" t="n">
        <v>78</v>
      </c>
      <c r="Y35" s="135" t="n">
        <v>239</v>
      </c>
      <c r="Z35" s="135" t="n">
        <v>36</v>
      </c>
      <c r="AA35" s="130" t="n">
        <v>24</v>
      </c>
    </row>
    <row r="36" customFormat="false" ht="16.5" hidden="false" customHeight="true" outlineLevel="0" collapsed="false">
      <c r="A36" s="132" t="n">
        <v>25</v>
      </c>
      <c r="B36" s="131" t="s">
        <v>159</v>
      </c>
      <c r="C36" s="135" t="n">
        <v>239711</v>
      </c>
      <c r="D36" s="135" t="n">
        <v>201692</v>
      </c>
      <c r="E36" s="135" t="n">
        <v>4339</v>
      </c>
      <c r="F36" s="135" t="n">
        <v>1863</v>
      </c>
      <c r="G36" s="135" t="n">
        <v>385</v>
      </c>
      <c r="H36" s="135" t="n">
        <v>4632</v>
      </c>
      <c r="I36" s="135" t="n">
        <v>13136</v>
      </c>
      <c r="J36" s="135" t="n">
        <v>692</v>
      </c>
      <c r="K36" s="135" t="n">
        <v>2368</v>
      </c>
      <c r="L36" s="135" t="n">
        <v>2578</v>
      </c>
      <c r="M36" s="135" t="n">
        <v>3760</v>
      </c>
      <c r="N36" s="135" t="n">
        <v>4266</v>
      </c>
      <c r="O36" s="135" t="n">
        <v>231673</v>
      </c>
      <c r="P36" s="135" t="n">
        <v>178994</v>
      </c>
      <c r="Q36" s="135" t="n">
        <v>7425</v>
      </c>
      <c r="R36" s="135" t="n">
        <v>3912</v>
      </c>
      <c r="S36" s="135" t="n">
        <v>190</v>
      </c>
      <c r="T36" s="135" t="n">
        <v>10509</v>
      </c>
      <c r="U36" s="135" t="n">
        <v>16327</v>
      </c>
      <c r="V36" s="135" t="n">
        <v>1059</v>
      </c>
      <c r="W36" s="135" t="n">
        <v>3270</v>
      </c>
      <c r="X36" s="135" t="n">
        <v>3729</v>
      </c>
      <c r="Y36" s="135" t="n">
        <v>2814</v>
      </c>
      <c r="Z36" s="135" t="n">
        <v>3444</v>
      </c>
      <c r="AA36" s="130" t="n">
        <v>25</v>
      </c>
    </row>
    <row r="37" customFormat="false" ht="12" hidden="false" customHeight="true" outlineLevel="0" collapsed="false">
      <c r="A37" s="127" t="n">
        <v>26</v>
      </c>
      <c r="B37" s="131" t="s">
        <v>160</v>
      </c>
      <c r="C37" s="135" t="n">
        <v>19085</v>
      </c>
      <c r="D37" s="135" t="n">
        <v>9720</v>
      </c>
      <c r="E37" s="135" t="n">
        <v>457</v>
      </c>
      <c r="F37" s="135" t="n">
        <v>241</v>
      </c>
      <c r="G37" s="135" t="n">
        <v>2598</v>
      </c>
      <c r="H37" s="135" t="n">
        <v>373</v>
      </c>
      <c r="I37" s="135" t="n">
        <v>3571</v>
      </c>
      <c r="J37" s="135" t="n">
        <v>153</v>
      </c>
      <c r="K37" s="135" t="n">
        <v>601</v>
      </c>
      <c r="L37" s="135" t="n">
        <v>443</v>
      </c>
      <c r="M37" s="135" t="n">
        <v>567</v>
      </c>
      <c r="N37" s="135" t="n">
        <v>361</v>
      </c>
      <c r="O37" s="135" t="n">
        <v>25209</v>
      </c>
      <c r="P37" s="135" t="n">
        <v>12515</v>
      </c>
      <c r="Q37" s="135" t="n">
        <v>758</v>
      </c>
      <c r="R37" s="135" t="n">
        <v>406</v>
      </c>
      <c r="S37" s="135" t="n">
        <v>1563</v>
      </c>
      <c r="T37" s="135" t="n">
        <v>921</v>
      </c>
      <c r="U37" s="135" t="n">
        <v>5174</v>
      </c>
      <c r="V37" s="135" t="n">
        <v>306</v>
      </c>
      <c r="W37" s="135" t="n">
        <v>784</v>
      </c>
      <c r="X37" s="135" t="n">
        <v>665</v>
      </c>
      <c r="Y37" s="135" t="n">
        <v>1288</v>
      </c>
      <c r="Z37" s="135" t="n">
        <v>829</v>
      </c>
      <c r="AA37" s="130" t="n">
        <v>26</v>
      </c>
    </row>
    <row r="38" customFormat="false" ht="16.5" hidden="false" customHeight="true" outlineLevel="0" collapsed="false">
      <c r="A38" s="132"/>
      <c r="B38" s="133" t="s">
        <v>161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2" hidden="false" customHeight="true" outlineLevel="0" collapsed="false">
      <c r="A39" s="127" t="n">
        <v>27</v>
      </c>
      <c r="B39" s="133" t="s">
        <v>162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9.75" hidden="false" customHeight="true" outlineLevel="0" collapsed="false">
      <c r="A40" s="127"/>
      <c r="B40" s="136" t="s">
        <v>163</v>
      </c>
      <c r="C40" s="135" t="n">
        <v>79586</v>
      </c>
      <c r="D40" s="135" t="n">
        <v>54218</v>
      </c>
      <c r="E40" s="135" t="n">
        <v>1429</v>
      </c>
      <c r="F40" s="135" t="n">
        <v>568</v>
      </c>
      <c r="G40" s="135" t="n">
        <v>853</v>
      </c>
      <c r="H40" s="135" t="n">
        <v>1126</v>
      </c>
      <c r="I40" s="135" t="n">
        <v>9470</v>
      </c>
      <c r="J40" s="135" t="n">
        <v>200</v>
      </c>
      <c r="K40" s="135" t="n">
        <v>1574</v>
      </c>
      <c r="L40" s="135" t="n">
        <v>2164</v>
      </c>
      <c r="M40" s="135" t="n">
        <v>3750</v>
      </c>
      <c r="N40" s="135" t="n">
        <v>4234</v>
      </c>
      <c r="O40" s="135" t="n">
        <v>77870</v>
      </c>
      <c r="P40" s="135" t="n">
        <v>49657</v>
      </c>
      <c r="Q40" s="135" t="n">
        <v>2342</v>
      </c>
      <c r="R40" s="135" t="n">
        <v>1022</v>
      </c>
      <c r="S40" s="135" t="n">
        <v>544</v>
      </c>
      <c r="T40" s="135" t="n">
        <v>2424</v>
      </c>
      <c r="U40" s="135" t="n">
        <v>9996</v>
      </c>
      <c r="V40" s="135" t="n">
        <v>310</v>
      </c>
      <c r="W40" s="135" t="n">
        <v>1664</v>
      </c>
      <c r="X40" s="135" t="n">
        <v>2427</v>
      </c>
      <c r="Y40" s="135" t="n">
        <v>3643</v>
      </c>
      <c r="Z40" s="135" t="n">
        <v>3841</v>
      </c>
      <c r="AA40" s="130" t="n">
        <v>27</v>
      </c>
    </row>
    <row r="41" customFormat="false" ht="12" hidden="false" customHeight="true" outlineLevel="0" collapsed="false">
      <c r="A41" s="127" t="n">
        <v>28</v>
      </c>
      <c r="B41" s="133" t="s">
        <v>164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9.75" hidden="false" customHeight="true" outlineLevel="0" collapsed="false">
      <c r="A42" s="127"/>
      <c r="B42" s="136" t="s">
        <v>165</v>
      </c>
      <c r="C42" s="135" t="n">
        <v>45962</v>
      </c>
      <c r="D42" s="135" t="n">
        <v>23401</v>
      </c>
      <c r="E42" s="135" t="n">
        <v>823</v>
      </c>
      <c r="F42" s="135" t="n">
        <v>295</v>
      </c>
      <c r="G42" s="135" t="n">
        <v>552</v>
      </c>
      <c r="H42" s="135" t="n">
        <v>449</v>
      </c>
      <c r="I42" s="135" t="n">
        <v>8581</v>
      </c>
      <c r="J42" s="135" t="n">
        <v>85</v>
      </c>
      <c r="K42" s="135" t="n">
        <v>1667</v>
      </c>
      <c r="L42" s="135" t="n">
        <v>2093</v>
      </c>
      <c r="M42" s="135" t="n">
        <v>3719</v>
      </c>
      <c r="N42" s="135" t="n">
        <v>4297</v>
      </c>
      <c r="O42" s="135" t="n">
        <v>44344</v>
      </c>
      <c r="P42" s="135" t="n">
        <v>21700</v>
      </c>
      <c r="Q42" s="135" t="n">
        <v>1261</v>
      </c>
      <c r="R42" s="135" t="n">
        <v>394</v>
      </c>
      <c r="S42" s="135" t="n">
        <v>388</v>
      </c>
      <c r="T42" s="135" t="n">
        <v>769</v>
      </c>
      <c r="U42" s="135" t="n">
        <v>8338</v>
      </c>
      <c r="V42" s="135" t="n">
        <v>107</v>
      </c>
      <c r="W42" s="135" t="n">
        <v>1630</v>
      </c>
      <c r="X42" s="135" t="n">
        <v>2115</v>
      </c>
      <c r="Y42" s="135" t="n">
        <v>3664</v>
      </c>
      <c r="Z42" s="135" t="n">
        <v>3978</v>
      </c>
      <c r="AA42" s="130" t="n">
        <v>28</v>
      </c>
    </row>
    <row r="43" customFormat="false" ht="21" hidden="false" customHeight="true" outlineLevel="0" collapsed="false">
      <c r="A43" s="127" t="n">
        <v>29</v>
      </c>
      <c r="B43" s="128" t="s">
        <v>167</v>
      </c>
      <c r="C43" s="135" t="n">
        <v>196211</v>
      </c>
      <c r="D43" s="135" t="n">
        <v>167665</v>
      </c>
      <c r="E43" s="135" t="n">
        <v>4149</v>
      </c>
      <c r="F43" s="135" t="n">
        <v>2018</v>
      </c>
      <c r="G43" s="135" t="n">
        <v>3963</v>
      </c>
      <c r="H43" s="135" t="n">
        <v>4558</v>
      </c>
      <c r="I43" s="135" t="n">
        <v>8457</v>
      </c>
      <c r="J43" s="135" t="n">
        <v>1028</v>
      </c>
      <c r="K43" s="135" t="n">
        <v>1437</v>
      </c>
      <c r="L43" s="135" t="n">
        <v>1107</v>
      </c>
      <c r="M43" s="135" t="n">
        <v>1142</v>
      </c>
      <c r="N43" s="135" t="n">
        <v>687</v>
      </c>
      <c r="O43" s="135" t="n">
        <v>174664</v>
      </c>
      <c r="P43" s="135" t="n">
        <v>131945</v>
      </c>
      <c r="Q43" s="135" t="n">
        <v>6920</v>
      </c>
      <c r="R43" s="135" t="n">
        <v>3924</v>
      </c>
      <c r="S43" s="135" t="n">
        <v>2191</v>
      </c>
      <c r="T43" s="135" t="n">
        <v>9864</v>
      </c>
      <c r="U43" s="135" t="n">
        <v>12060</v>
      </c>
      <c r="V43" s="135" t="n">
        <v>1332</v>
      </c>
      <c r="W43" s="135" t="n">
        <v>2425</v>
      </c>
      <c r="X43" s="135" t="n">
        <v>2361</v>
      </c>
      <c r="Y43" s="135" t="n">
        <v>941</v>
      </c>
      <c r="Z43" s="135" t="n">
        <v>701</v>
      </c>
      <c r="AA43" s="130" t="n">
        <v>29</v>
      </c>
    </row>
    <row r="44" customFormat="false" ht="12" hidden="false" customHeight="true" outlineLevel="0" collapsed="false">
      <c r="A44" s="127" t="n">
        <v>30</v>
      </c>
      <c r="B44" s="128" t="s">
        <v>150</v>
      </c>
      <c r="C44" s="135" t="n">
        <v>5687</v>
      </c>
      <c r="D44" s="135" t="n">
        <v>4541</v>
      </c>
      <c r="E44" s="135" t="n">
        <v>75</v>
      </c>
      <c r="F44" s="135" t="n">
        <v>114</v>
      </c>
      <c r="G44" s="135" t="n">
        <v>0</v>
      </c>
      <c r="H44" s="135" t="n">
        <v>240</v>
      </c>
      <c r="I44" s="135" t="n">
        <v>170</v>
      </c>
      <c r="J44" s="135" t="n">
        <v>9</v>
      </c>
      <c r="K44" s="135" t="n">
        <v>178</v>
      </c>
      <c r="L44" s="135" t="n">
        <v>334</v>
      </c>
      <c r="M44" s="135" t="n">
        <v>0</v>
      </c>
      <c r="N44" s="135" t="n">
        <v>26</v>
      </c>
      <c r="O44" s="135" t="n">
        <v>1927</v>
      </c>
      <c r="P44" s="135" t="n">
        <v>1380</v>
      </c>
      <c r="Q44" s="135" t="n">
        <v>24</v>
      </c>
      <c r="R44" s="135" t="n">
        <v>52</v>
      </c>
      <c r="S44" s="135" t="n">
        <v>0</v>
      </c>
      <c r="T44" s="135" t="n">
        <v>118</v>
      </c>
      <c r="U44" s="135" t="n">
        <v>71</v>
      </c>
      <c r="V44" s="135" t="n">
        <v>3</v>
      </c>
      <c r="W44" s="135" t="n">
        <v>71</v>
      </c>
      <c r="X44" s="135" t="n">
        <v>198</v>
      </c>
      <c r="Y44" s="135" t="n">
        <v>0</v>
      </c>
      <c r="Z44" s="135" t="n">
        <v>10</v>
      </c>
      <c r="AA44" s="130" t="n">
        <v>30</v>
      </c>
    </row>
    <row r="45" customFormat="false" ht="12" hidden="false" customHeight="true" outlineLevel="0" collapsed="false">
      <c r="A45" s="127" t="n">
        <v>31</v>
      </c>
      <c r="B45" s="131" t="s">
        <v>151</v>
      </c>
      <c r="C45" s="135" t="n">
        <v>11595</v>
      </c>
      <c r="D45" s="135" t="n">
        <v>10382</v>
      </c>
      <c r="E45" s="135" t="n">
        <v>206</v>
      </c>
      <c r="F45" s="135" t="n">
        <v>154</v>
      </c>
      <c r="G45" s="135" t="n">
        <v>0</v>
      </c>
      <c r="H45" s="135" t="n">
        <v>426</v>
      </c>
      <c r="I45" s="135" t="n">
        <v>174</v>
      </c>
      <c r="J45" s="135" t="n">
        <v>1</v>
      </c>
      <c r="K45" s="135" t="n">
        <v>178</v>
      </c>
      <c r="L45" s="135" t="n">
        <v>54</v>
      </c>
      <c r="M45" s="135" t="n">
        <v>0</v>
      </c>
      <c r="N45" s="135" t="n">
        <v>20</v>
      </c>
      <c r="O45" s="135" t="n">
        <v>7095</v>
      </c>
      <c r="P45" s="135" t="n">
        <v>5136</v>
      </c>
      <c r="Q45" s="135" t="n">
        <v>198</v>
      </c>
      <c r="R45" s="135" t="n">
        <v>214</v>
      </c>
      <c r="S45" s="135" t="n">
        <v>0</v>
      </c>
      <c r="T45" s="135" t="n">
        <v>579</v>
      </c>
      <c r="U45" s="135" t="n">
        <v>268</v>
      </c>
      <c r="V45" s="135" t="n">
        <v>11</v>
      </c>
      <c r="W45" s="135" t="n">
        <v>317</v>
      </c>
      <c r="X45" s="135" t="n">
        <v>336</v>
      </c>
      <c r="Y45" s="135" t="n">
        <v>0</v>
      </c>
      <c r="Z45" s="135" t="n">
        <v>36</v>
      </c>
      <c r="AA45" s="130" t="n">
        <v>31</v>
      </c>
    </row>
    <row r="46" customFormat="false" ht="12" hidden="false" customHeight="true" outlineLevel="0" collapsed="false">
      <c r="A46" s="127" t="n">
        <v>32</v>
      </c>
      <c r="B46" s="131" t="s">
        <v>152</v>
      </c>
      <c r="C46" s="135" t="n">
        <v>26314</v>
      </c>
      <c r="D46" s="135" t="n">
        <v>24372</v>
      </c>
      <c r="E46" s="135" t="n">
        <v>473</v>
      </c>
      <c r="F46" s="135" t="n">
        <v>242</v>
      </c>
      <c r="G46" s="135" t="n">
        <v>0</v>
      </c>
      <c r="H46" s="135" t="n">
        <v>692</v>
      </c>
      <c r="I46" s="135" t="n">
        <v>316</v>
      </c>
      <c r="J46" s="135" t="n">
        <v>2</v>
      </c>
      <c r="K46" s="135" t="n">
        <v>140</v>
      </c>
      <c r="L46" s="135" t="n">
        <v>54</v>
      </c>
      <c r="M46" s="135" t="n">
        <v>0</v>
      </c>
      <c r="N46" s="135" t="n">
        <v>23</v>
      </c>
      <c r="O46" s="135" t="n">
        <v>17123</v>
      </c>
      <c r="P46" s="135" t="n">
        <v>13167</v>
      </c>
      <c r="Q46" s="135" t="n">
        <v>634</v>
      </c>
      <c r="R46" s="135" t="n">
        <v>503</v>
      </c>
      <c r="S46" s="135" t="n">
        <v>0</v>
      </c>
      <c r="T46" s="135" t="n">
        <v>1263</v>
      </c>
      <c r="U46" s="135" t="n">
        <v>634</v>
      </c>
      <c r="V46" s="135" t="n">
        <v>8</v>
      </c>
      <c r="W46" s="135" t="n">
        <v>484</v>
      </c>
      <c r="X46" s="135" t="n">
        <v>392</v>
      </c>
      <c r="Y46" s="135" t="n">
        <v>0</v>
      </c>
      <c r="Z46" s="135" t="n">
        <v>38</v>
      </c>
      <c r="AA46" s="130" t="n">
        <v>32</v>
      </c>
    </row>
    <row r="47" customFormat="false" ht="12" hidden="false" customHeight="true" outlineLevel="0" collapsed="false">
      <c r="A47" s="127" t="n">
        <v>33</v>
      </c>
      <c r="B47" s="131" t="s">
        <v>153</v>
      </c>
      <c r="C47" s="135" t="n">
        <v>32348</v>
      </c>
      <c r="D47" s="135" t="n">
        <v>30202</v>
      </c>
      <c r="E47" s="135" t="n">
        <v>573</v>
      </c>
      <c r="F47" s="135" t="n">
        <v>207</v>
      </c>
      <c r="G47" s="135" t="n">
        <v>0</v>
      </c>
      <c r="H47" s="135" t="n">
        <v>737</v>
      </c>
      <c r="I47" s="135" t="n">
        <v>450</v>
      </c>
      <c r="J47" s="135" t="n">
        <v>22</v>
      </c>
      <c r="K47" s="135" t="n">
        <v>85</v>
      </c>
      <c r="L47" s="135" t="n">
        <v>47</v>
      </c>
      <c r="M47" s="135" t="n">
        <v>0</v>
      </c>
      <c r="N47" s="135" t="n">
        <v>25</v>
      </c>
      <c r="O47" s="135" t="n">
        <v>25553</v>
      </c>
      <c r="P47" s="135" t="n">
        <v>20397</v>
      </c>
      <c r="Q47" s="135" t="n">
        <v>1022</v>
      </c>
      <c r="R47" s="135" t="n">
        <v>611</v>
      </c>
      <c r="S47" s="135" t="n">
        <v>0</v>
      </c>
      <c r="T47" s="135" t="n">
        <v>1745</v>
      </c>
      <c r="U47" s="135" t="n">
        <v>1023</v>
      </c>
      <c r="V47" s="135" t="n">
        <v>24</v>
      </c>
      <c r="W47" s="135" t="n">
        <v>359</v>
      </c>
      <c r="X47" s="135" t="n">
        <v>336</v>
      </c>
      <c r="Y47" s="135" t="n">
        <v>0</v>
      </c>
      <c r="Z47" s="135" t="n">
        <v>36</v>
      </c>
      <c r="AA47" s="130" t="n">
        <v>33</v>
      </c>
    </row>
    <row r="48" customFormat="false" ht="12" hidden="false" customHeight="true" outlineLevel="0" collapsed="false">
      <c r="A48" s="127" t="n">
        <v>34</v>
      </c>
      <c r="B48" s="131" t="s">
        <v>154</v>
      </c>
      <c r="C48" s="135" t="n">
        <v>31333</v>
      </c>
      <c r="D48" s="135" t="n">
        <v>28966</v>
      </c>
      <c r="E48" s="135" t="n">
        <v>582</v>
      </c>
      <c r="F48" s="135" t="n">
        <v>215</v>
      </c>
      <c r="G48" s="135" t="n">
        <v>0</v>
      </c>
      <c r="H48" s="135" t="n">
        <v>633</v>
      </c>
      <c r="I48" s="135" t="n">
        <v>685</v>
      </c>
      <c r="J48" s="135" t="n">
        <v>54</v>
      </c>
      <c r="K48" s="135" t="n">
        <v>61</v>
      </c>
      <c r="L48" s="135" t="n">
        <v>31</v>
      </c>
      <c r="M48" s="135" t="n">
        <v>72</v>
      </c>
      <c r="N48" s="135" t="n">
        <v>34</v>
      </c>
      <c r="O48" s="135" t="n">
        <v>33120</v>
      </c>
      <c r="P48" s="135" t="n">
        <v>27403</v>
      </c>
      <c r="Q48" s="135" t="n">
        <v>1237</v>
      </c>
      <c r="R48" s="135" t="n">
        <v>666</v>
      </c>
      <c r="S48" s="135" t="n">
        <v>0</v>
      </c>
      <c r="T48" s="135" t="n">
        <v>1739</v>
      </c>
      <c r="U48" s="135" t="n">
        <v>1392</v>
      </c>
      <c r="V48" s="135" t="n">
        <v>86</v>
      </c>
      <c r="W48" s="135" t="n">
        <v>269</v>
      </c>
      <c r="X48" s="135" t="n">
        <v>242</v>
      </c>
      <c r="Y48" s="135" t="n">
        <v>34</v>
      </c>
      <c r="Z48" s="135" t="n">
        <v>52</v>
      </c>
      <c r="AA48" s="130" t="n">
        <v>34</v>
      </c>
    </row>
    <row r="49" customFormat="false" ht="12" hidden="false" customHeight="true" outlineLevel="0" collapsed="false">
      <c r="A49" s="127" t="n">
        <v>35</v>
      </c>
      <c r="B49" s="131" t="s">
        <v>155</v>
      </c>
      <c r="C49" s="135" t="n">
        <v>34957</v>
      </c>
      <c r="D49" s="135" t="n">
        <v>30916</v>
      </c>
      <c r="E49" s="135" t="n">
        <v>783</v>
      </c>
      <c r="F49" s="135" t="n">
        <v>252</v>
      </c>
      <c r="G49" s="135" t="n">
        <v>9</v>
      </c>
      <c r="H49" s="135" t="n">
        <v>722</v>
      </c>
      <c r="I49" s="135" t="n">
        <v>1448</v>
      </c>
      <c r="J49" s="135" t="n">
        <v>256</v>
      </c>
      <c r="K49" s="135" t="n">
        <v>141</v>
      </c>
      <c r="L49" s="135" t="n">
        <v>98</v>
      </c>
      <c r="M49" s="135" t="n">
        <v>230</v>
      </c>
      <c r="N49" s="135" t="n">
        <v>102</v>
      </c>
      <c r="O49" s="135" t="n">
        <v>33222</v>
      </c>
      <c r="P49" s="135" t="n">
        <v>26434</v>
      </c>
      <c r="Q49" s="135" t="n">
        <v>1419</v>
      </c>
      <c r="R49" s="135" t="n">
        <v>601</v>
      </c>
      <c r="S49" s="135" t="n">
        <v>2</v>
      </c>
      <c r="T49" s="135" t="n">
        <v>1793</v>
      </c>
      <c r="U49" s="135" t="n">
        <v>1970</v>
      </c>
      <c r="V49" s="135" t="n">
        <v>248</v>
      </c>
      <c r="W49" s="135" t="n">
        <v>274</v>
      </c>
      <c r="X49" s="135" t="n">
        <v>254</v>
      </c>
      <c r="Y49" s="135" t="n">
        <v>146</v>
      </c>
      <c r="Z49" s="135" t="n">
        <v>81</v>
      </c>
      <c r="AA49" s="130" t="n">
        <v>35</v>
      </c>
    </row>
    <row r="50" customFormat="false" ht="12" hidden="false" customHeight="true" outlineLevel="0" collapsed="false">
      <c r="A50" s="127" t="n">
        <v>36</v>
      </c>
      <c r="B50" s="131" t="s">
        <v>156</v>
      </c>
      <c r="C50" s="135" t="n">
        <v>36715</v>
      </c>
      <c r="D50" s="135" t="n">
        <v>29098</v>
      </c>
      <c r="E50" s="135" t="n">
        <v>1046</v>
      </c>
      <c r="F50" s="135" t="n">
        <v>518</v>
      </c>
      <c r="G50" s="135" t="n">
        <v>411</v>
      </c>
      <c r="H50" s="135" t="n">
        <v>721</v>
      </c>
      <c r="I50" s="135" t="n">
        <v>2890</v>
      </c>
      <c r="J50" s="135" t="n">
        <v>507</v>
      </c>
      <c r="K50" s="135" t="n">
        <v>355</v>
      </c>
      <c r="L50" s="135" t="n">
        <v>284</v>
      </c>
      <c r="M50" s="135" t="n">
        <v>534</v>
      </c>
      <c r="N50" s="135" t="n">
        <v>351</v>
      </c>
      <c r="O50" s="135" t="n">
        <v>36719</v>
      </c>
      <c r="P50" s="135" t="n">
        <v>27014</v>
      </c>
      <c r="Q50" s="135" t="n">
        <v>1663</v>
      </c>
      <c r="R50" s="135" t="n">
        <v>767</v>
      </c>
      <c r="S50" s="135" t="n">
        <v>169</v>
      </c>
      <c r="T50" s="135" t="n">
        <v>1716</v>
      </c>
      <c r="U50" s="135" t="n">
        <v>3455</v>
      </c>
      <c r="V50" s="135" t="n">
        <v>556</v>
      </c>
      <c r="W50" s="135" t="n">
        <v>340</v>
      </c>
      <c r="X50" s="135" t="n">
        <v>365</v>
      </c>
      <c r="Y50" s="135" t="n">
        <v>403</v>
      </c>
      <c r="Z50" s="135" t="n">
        <v>271</v>
      </c>
      <c r="AA50" s="130" t="n">
        <v>36</v>
      </c>
    </row>
    <row r="51" customFormat="false" ht="12" hidden="false" customHeight="true" outlineLevel="0" collapsed="false">
      <c r="A51" s="127" t="n">
        <v>37</v>
      </c>
      <c r="B51" s="131" t="s">
        <v>157</v>
      </c>
      <c r="C51" s="135" t="n">
        <v>14067</v>
      </c>
      <c r="D51" s="135" t="n">
        <v>7802</v>
      </c>
      <c r="E51" s="135" t="n">
        <v>368</v>
      </c>
      <c r="F51" s="135" t="n">
        <v>290</v>
      </c>
      <c r="G51" s="135" t="n">
        <v>2062</v>
      </c>
      <c r="H51" s="135" t="n">
        <v>370</v>
      </c>
      <c r="I51" s="135" t="n">
        <v>2206</v>
      </c>
      <c r="J51" s="135" t="n">
        <v>165</v>
      </c>
      <c r="K51" s="135" t="n">
        <v>276</v>
      </c>
      <c r="L51" s="135" t="n">
        <v>182</v>
      </c>
      <c r="M51" s="135" t="n">
        <v>269</v>
      </c>
      <c r="N51" s="135" t="n">
        <v>77</v>
      </c>
      <c r="O51" s="135" t="n">
        <v>15931</v>
      </c>
      <c r="P51" s="135" t="n">
        <v>8978</v>
      </c>
      <c r="Q51" s="135" t="n">
        <v>589</v>
      </c>
      <c r="R51" s="135" t="n">
        <v>452</v>
      </c>
      <c r="S51" s="135" t="n">
        <v>1154</v>
      </c>
      <c r="T51" s="135" t="n">
        <v>813</v>
      </c>
      <c r="U51" s="135" t="n">
        <v>2755</v>
      </c>
      <c r="V51" s="135" t="n">
        <v>305</v>
      </c>
      <c r="W51" s="135" t="n">
        <v>266</v>
      </c>
      <c r="X51" s="135" t="n">
        <v>197</v>
      </c>
      <c r="Y51" s="135" t="n">
        <v>285</v>
      </c>
      <c r="Z51" s="135" t="n">
        <v>137</v>
      </c>
      <c r="AA51" s="130" t="n">
        <v>37</v>
      </c>
    </row>
    <row r="52" customFormat="false" ht="12" hidden="false" customHeight="true" outlineLevel="0" collapsed="false">
      <c r="A52" s="127" t="n">
        <v>38</v>
      </c>
      <c r="B52" s="131" t="s">
        <v>158</v>
      </c>
      <c r="C52" s="135" t="n">
        <v>3195</v>
      </c>
      <c r="D52" s="135" t="n">
        <v>1386</v>
      </c>
      <c r="E52" s="135" t="n">
        <v>43</v>
      </c>
      <c r="F52" s="135" t="n">
        <v>26</v>
      </c>
      <c r="G52" s="135" t="n">
        <v>1481</v>
      </c>
      <c r="H52" s="135" t="n">
        <v>17</v>
      </c>
      <c r="I52" s="135" t="n">
        <v>118</v>
      </c>
      <c r="J52" s="135" t="n">
        <v>12</v>
      </c>
      <c r="K52" s="135" t="n">
        <v>23</v>
      </c>
      <c r="L52" s="135" t="n">
        <v>23</v>
      </c>
      <c r="M52" s="135" t="n">
        <v>37</v>
      </c>
      <c r="N52" s="135" t="n">
        <v>29</v>
      </c>
      <c r="O52" s="135" t="n">
        <v>3974</v>
      </c>
      <c r="P52" s="135" t="n">
        <v>2036</v>
      </c>
      <c r="Q52" s="135" t="n">
        <v>134</v>
      </c>
      <c r="R52" s="135" t="n">
        <v>58</v>
      </c>
      <c r="S52" s="135" t="n">
        <v>866</v>
      </c>
      <c r="T52" s="135" t="n">
        <v>98</v>
      </c>
      <c r="U52" s="135" t="n">
        <v>492</v>
      </c>
      <c r="V52" s="135" t="n">
        <v>91</v>
      </c>
      <c r="W52" s="135" t="n">
        <v>45</v>
      </c>
      <c r="X52" s="135" t="n">
        <v>41</v>
      </c>
      <c r="Y52" s="135" t="n">
        <v>73</v>
      </c>
      <c r="Z52" s="135" t="n">
        <v>40</v>
      </c>
      <c r="AA52" s="130" t="n">
        <v>38</v>
      </c>
    </row>
    <row r="53" customFormat="false" ht="16.5" hidden="false" customHeight="true" outlineLevel="0" collapsed="false">
      <c r="A53" s="127" t="n">
        <v>39</v>
      </c>
      <c r="B53" s="131" t="s">
        <v>159</v>
      </c>
      <c r="C53" s="135" t="n">
        <v>178949</v>
      </c>
      <c r="D53" s="135" t="n">
        <v>158477</v>
      </c>
      <c r="E53" s="135" t="n">
        <v>3738</v>
      </c>
      <c r="F53" s="135" t="n">
        <v>1702</v>
      </c>
      <c r="G53" s="135" t="n">
        <v>420</v>
      </c>
      <c r="H53" s="135" t="n">
        <v>4171</v>
      </c>
      <c r="I53" s="135" t="n">
        <v>6133</v>
      </c>
      <c r="J53" s="135" t="n">
        <v>851</v>
      </c>
      <c r="K53" s="135" t="n">
        <v>1138</v>
      </c>
      <c r="L53" s="135" t="n">
        <v>902</v>
      </c>
      <c r="M53" s="135" t="n">
        <v>836</v>
      </c>
      <c r="N53" s="135" t="n">
        <v>581</v>
      </c>
      <c r="O53" s="135" t="n">
        <v>154759</v>
      </c>
      <c r="P53" s="135" t="n">
        <v>120931</v>
      </c>
      <c r="Q53" s="135" t="n">
        <v>6197</v>
      </c>
      <c r="R53" s="135" t="n">
        <v>3414</v>
      </c>
      <c r="S53" s="135" t="n">
        <v>171</v>
      </c>
      <c r="T53" s="135" t="n">
        <v>8953</v>
      </c>
      <c r="U53" s="135" t="n">
        <v>8813</v>
      </c>
      <c r="V53" s="135" t="n">
        <v>936</v>
      </c>
      <c r="W53" s="135" t="n">
        <v>2114</v>
      </c>
      <c r="X53" s="135" t="n">
        <v>2123</v>
      </c>
      <c r="Y53" s="135" t="n">
        <v>583</v>
      </c>
      <c r="Z53" s="135" t="n">
        <v>524</v>
      </c>
      <c r="AA53" s="130" t="n">
        <v>39</v>
      </c>
    </row>
    <row r="54" customFormat="false" ht="12" hidden="false" customHeight="true" outlineLevel="0" collapsed="false">
      <c r="A54" s="127" t="n">
        <v>40</v>
      </c>
      <c r="B54" s="131" t="s">
        <v>160</v>
      </c>
      <c r="C54" s="135" t="n">
        <v>17262</v>
      </c>
      <c r="D54" s="135" t="n">
        <v>9188</v>
      </c>
      <c r="E54" s="135" t="n">
        <v>411</v>
      </c>
      <c r="F54" s="135" t="n">
        <v>316</v>
      </c>
      <c r="G54" s="135" t="n">
        <v>3543</v>
      </c>
      <c r="H54" s="135" t="n">
        <v>387</v>
      </c>
      <c r="I54" s="135" t="n">
        <v>2324</v>
      </c>
      <c r="J54" s="135" t="n">
        <v>177</v>
      </c>
      <c r="K54" s="135" t="n">
        <v>299</v>
      </c>
      <c r="L54" s="135" t="n">
        <v>205</v>
      </c>
      <c r="M54" s="135" t="n">
        <v>306</v>
      </c>
      <c r="N54" s="135" t="n">
        <v>106</v>
      </c>
      <c r="O54" s="135" t="n">
        <v>19905</v>
      </c>
      <c r="P54" s="135" t="n">
        <v>11014</v>
      </c>
      <c r="Q54" s="135" t="n">
        <v>723</v>
      </c>
      <c r="R54" s="135" t="n">
        <v>510</v>
      </c>
      <c r="S54" s="135" t="n">
        <v>2020</v>
      </c>
      <c r="T54" s="135" t="n">
        <v>911</v>
      </c>
      <c r="U54" s="135" t="n">
        <v>3247</v>
      </c>
      <c r="V54" s="135" t="n">
        <v>396</v>
      </c>
      <c r="W54" s="135" t="n">
        <v>311</v>
      </c>
      <c r="X54" s="135" t="n">
        <v>238</v>
      </c>
      <c r="Y54" s="135" t="n">
        <v>358</v>
      </c>
      <c r="Z54" s="135" t="n">
        <v>177</v>
      </c>
      <c r="AA54" s="130" t="n">
        <v>40</v>
      </c>
    </row>
    <row r="55" customFormat="false" ht="16.5" hidden="false" customHeight="true" outlineLevel="0" collapsed="false">
      <c r="A55" s="127"/>
      <c r="B55" s="133" t="s">
        <v>161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0"/>
    </row>
    <row r="56" customFormat="false" ht="12" hidden="false" customHeight="true" outlineLevel="0" collapsed="false">
      <c r="A56" s="127" t="n">
        <v>41</v>
      </c>
      <c r="B56" s="133" t="s">
        <v>162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</row>
    <row r="57" customFormat="false" ht="9.75" hidden="false" customHeight="true" outlineLevel="0" collapsed="false">
      <c r="A57" s="127"/>
      <c r="B57" s="136" t="s">
        <v>163</v>
      </c>
      <c r="C57" s="135" t="n">
        <v>47604</v>
      </c>
      <c r="D57" s="135" t="n">
        <v>39793</v>
      </c>
      <c r="E57" s="135" t="n">
        <v>1041</v>
      </c>
      <c r="F57" s="135" t="n">
        <v>452</v>
      </c>
      <c r="G57" s="135" t="n">
        <v>745</v>
      </c>
      <c r="H57" s="135" t="n">
        <v>918</v>
      </c>
      <c r="I57" s="135" t="n">
        <v>2562</v>
      </c>
      <c r="J57" s="135" t="n">
        <v>234</v>
      </c>
      <c r="K57" s="135" t="n">
        <v>367</v>
      </c>
      <c r="L57" s="135" t="n">
        <v>445</v>
      </c>
      <c r="M57" s="135" t="n">
        <v>677</v>
      </c>
      <c r="N57" s="135" t="n">
        <v>370</v>
      </c>
      <c r="O57" s="135" t="n">
        <v>43167</v>
      </c>
      <c r="P57" s="135" t="n">
        <v>31899</v>
      </c>
      <c r="Q57" s="135" t="n">
        <v>1748</v>
      </c>
      <c r="R57" s="135" t="n">
        <v>895</v>
      </c>
      <c r="S57" s="135" t="n">
        <v>443</v>
      </c>
      <c r="T57" s="135" t="n">
        <v>2046</v>
      </c>
      <c r="U57" s="135" t="n">
        <v>3463</v>
      </c>
      <c r="V57" s="135" t="n">
        <v>291</v>
      </c>
      <c r="W57" s="135" t="n">
        <v>602</v>
      </c>
      <c r="X57" s="135" t="n">
        <v>707</v>
      </c>
      <c r="Y57" s="135" t="n">
        <v>637</v>
      </c>
      <c r="Z57" s="135" t="n">
        <v>436</v>
      </c>
      <c r="AA57" s="130" t="n">
        <v>41</v>
      </c>
    </row>
    <row r="58" customFormat="false" ht="12" hidden="false" customHeight="true" outlineLevel="0" collapsed="false">
      <c r="A58" s="127" t="n">
        <v>42</v>
      </c>
      <c r="B58" s="133" t="s">
        <v>164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</row>
    <row r="59" customFormat="false" ht="9.75" hidden="false" customHeight="true" outlineLevel="0" collapsed="false">
      <c r="A59" s="127"/>
      <c r="B59" s="136" t="s">
        <v>165</v>
      </c>
      <c r="C59" s="135" t="n">
        <v>20020</v>
      </c>
      <c r="D59" s="135" t="n">
        <v>15913</v>
      </c>
      <c r="E59" s="135" t="n">
        <v>424</v>
      </c>
      <c r="F59" s="135" t="n">
        <v>166</v>
      </c>
      <c r="G59" s="135" t="n">
        <v>317</v>
      </c>
      <c r="H59" s="135" t="n">
        <v>299</v>
      </c>
      <c r="I59" s="135" t="n">
        <v>1380</v>
      </c>
      <c r="J59" s="135" t="n">
        <v>80</v>
      </c>
      <c r="K59" s="135" t="n">
        <v>238</v>
      </c>
      <c r="L59" s="135" t="n">
        <v>290</v>
      </c>
      <c r="M59" s="135" t="n">
        <v>582</v>
      </c>
      <c r="N59" s="135" t="n">
        <v>331</v>
      </c>
      <c r="O59" s="135" t="n">
        <v>18511</v>
      </c>
      <c r="P59" s="135" t="n">
        <v>13281</v>
      </c>
      <c r="Q59" s="135" t="n">
        <v>742</v>
      </c>
      <c r="R59" s="135" t="n">
        <v>313</v>
      </c>
      <c r="S59" s="135" t="n">
        <v>188</v>
      </c>
      <c r="T59" s="135" t="n">
        <v>605</v>
      </c>
      <c r="U59" s="135" t="n">
        <v>1678</v>
      </c>
      <c r="V59" s="135" t="n">
        <v>89</v>
      </c>
      <c r="W59" s="135" t="n">
        <v>287</v>
      </c>
      <c r="X59" s="135" t="n">
        <v>353</v>
      </c>
      <c r="Y59" s="135" t="n">
        <v>564</v>
      </c>
      <c r="Z59" s="135" t="n">
        <v>411</v>
      </c>
      <c r="AA59" s="130" t="n">
        <v>42</v>
      </c>
    </row>
    <row r="60" customFormat="false" ht="4.5" hidden="false" customHeight="true" outlineLevel="0" collapsed="false">
      <c r="B60" s="138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</row>
    <row r="61" customFormat="false" ht="9.75" hidden="false" customHeight="true" outlineLevel="0" collapsed="false">
      <c r="A61" s="162" t="s">
        <v>182</v>
      </c>
      <c r="B61" s="162"/>
      <c r="C61" s="162"/>
      <c r="D61" s="162"/>
      <c r="E61" s="162"/>
      <c r="P61" s="163"/>
      <c r="Q61" s="107"/>
    </row>
    <row r="62" customFormat="false" ht="9.75" hidden="false" customHeight="true" outlineLevel="0" collapsed="false">
      <c r="A62" s="169"/>
      <c r="B62" s="138"/>
    </row>
    <row r="63" customFormat="false" ht="9.75" hidden="false" customHeight="true" outlineLevel="0" collapsed="false">
      <c r="A63" s="169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</row>
    <row r="64" customFormat="false" ht="9.75" hidden="false" customHeight="true" outlineLevel="0" collapsed="false">
      <c r="A64" s="169"/>
      <c r="B64" s="138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</row>
    <row r="65" customFormat="false" ht="9.75" hidden="false" customHeight="true" outlineLevel="0" collapsed="false">
      <c r="A65" s="169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</row>
    <row r="66" customFormat="false" ht="9.75" hidden="false" customHeight="true" outlineLevel="0" collapsed="false">
      <c r="A66" s="169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</row>
    <row r="67" customFormat="false" ht="9.75" hidden="false" customHeight="true" outlineLevel="0" collapsed="false">
      <c r="A67" s="169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</row>
    <row r="68" customFormat="false" ht="9.75" hidden="false" customHeight="true" outlineLevel="0" collapsed="false">
      <c r="A68" s="169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</row>
    <row r="69" customFormat="false" ht="9.75" hidden="false" customHeight="true" outlineLevel="0" collapsed="false">
      <c r="A69" s="169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</row>
    <row r="70" customFormat="false" ht="9.75" hidden="false" customHeight="true" outlineLevel="0" collapsed="false">
      <c r="A70" s="169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</row>
    <row r="71" customFormat="false" ht="9.75" hidden="false" customHeight="true" outlineLevel="0" collapsed="false">
      <c r="A71" s="169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</row>
    <row r="72" customFormat="false" ht="9.75" hidden="false" customHeight="true" outlineLevel="0" collapsed="false">
      <c r="A72" s="169"/>
      <c r="B72" s="138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</row>
    <row r="73" customFormat="false" ht="9.75" hidden="false" customHeight="true" outlineLevel="0" collapsed="false">
      <c r="A73" s="169"/>
      <c r="B73" s="138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</row>
    <row r="74" customFormat="false" ht="9.75" hidden="false" customHeight="true" outlineLevel="0" collapsed="false">
      <c r="A74" s="169"/>
      <c r="B74" s="138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</row>
    <row r="75" customFormat="false" ht="9.75" hidden="false" customHeight="true" outlineLevel="0" collapsed="false">
      <c r="A75" s="169"/>
      <c r="B75" s="138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</row>
    <row r="76" customFormat="false" ht="9.75" hidden="false" customHeight="true" outlineLevel="0" collapsed="false">
      <c r="A76" s="169"/>
      <c r="B76" s="138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</row>
    <row r="77" customFormat="false" ht="18" hidden="false" customHeight="true" outlineLevel="0" collapsed="false">
      <c r="A77" s="130"/>
      <c r="B77" s="141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</row>
    <row r="78" customFormat="false" ht="12.75" hidden="false" customHeight="true" outlineLevel="0" collapsed="false">
      <c r="A78" s="130"/>
      <c r="B78" s="142"/>
    </row>
    <row r="79" customFormat="false" ht="9.75" hidden="false" customHeight="true" outlineLevel="0" collapsed="false">
      <c r="A79" s="130"/>
      <c r="B79" s="142"/>
    </row>
    <row r="80" customFormat="false" ht="9.75" hidden="false" customHeight="true" outlineLevel="0" collapsed="false">
      <c r="A80" s="130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</row>
    <row r="81" customFormat="false" ht="9.75" hidden="false" customHeight="true" outlineLevel="0" collapsed="false">
      <c r="A81" s="130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</row>
    <row r="82" customFormat="false" ht="9.75" hidden="false" customHeight="true" outlineLevel="0" collapsed="false">
      <c r="A82" s="130"/>
      <c r="B82" s="14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</row>
    <row r="83" customFormat="false" ht="9.75" hidden="false" customHeight="true" outlineLevel="0" collapsed="false">
      <c r="A83" s="169"/>
      <c r="B83" s="14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</row>
    <row r="84" customFormat="false" ht="9.75" hidden="false" customHeight="true" outlineLevel="0" collapsed="false">
      <c r="A84" s="169"/>
      <c r="B84" s="14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</row>
    <row r="85" customFormat="false" ht="9.75" hidden="false" customHeight="true" outlineLevel="0" collapsed="false">
      <c r="A85" s="130"/>
      <c r="B85" s="14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</row>
    <row r="86" customFormat="false" ht="9.75" hidden="false" customHeight="true" outlineLevel="0" collapsed="false">
      <c r="A86" s="130"/>
      <c r="B86" s="142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</row>
    <row r="87" customFormat="false" ht="9.75" hidden="false" customHeight="true" outlineLevel="0" collapsed="false">
      <c r="A87" s="130"/>
      <c r="B87" s="14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</row>
    <row r="88" customFormat="false" ht="9.75" hidden="false" customHeight="true" outlineLevel="0" collapsed="false">
      <c r="A88" s="130"/>
      <c r="B88" s="14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</row>
    <row r="89" customFormat="false" ht="9.75" hidden="false" customHeight="true" outlineLevel="0" collapsed="false">
      <c r="A89" s="130"/>
      <c r="B89" s="142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</row>
    <row r="90" customFormat="false" ht="9.75" hidden="false" customHeight="true" outlineLevel="0" collapsed="false">
      <c r="A90" s="130"/>
      <c r="B90" s="142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</row>
    <row r="91" customFormat="false" ht="9.75" hidden="false" customHeight="true" outlineLevel="0" collapsed="false">
      <c r="A91" s="130"/>
      <c r="B91" s="142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</row>
    <row r="92" customFormat="false" ht="9.75" hidden="false" customHeight="true" outlineLevel="0" collapsed="false">
      <c r="A92" s="130"/>
      <c r="B92" s="142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</row>
    <row r="93" customFormat="false" ht="9.75" hidden="false" customHeight="true" outlineLevel="0" collapsed="false">
      <c r="A93" s="130"/>
      <c r="B93" s="142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</row>
    <row r="94" customFormat="false" ht="9.75" hidden="false" customHeight="true" outlineLevel="0" collapsed="false">
      <c r="A94" s="130"/>
      <c r="B94" s="142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</row>
    <row r="95" customFormat="false" ht="9.75" hidden="false" customHeight="false" outlineLevel="0" collapsed="false">
      <c r="A95" s="147"/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</sheetData>
  <mergeCells count="16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A61:E61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; Hilfeart; junge Menschen</cp:keywords>
  <dc:language>en-US</dc:language>
  <cp:lastModifiedBy>Haas-Helfrich, Daniela (B305)</cp:lastModifiedBy>
  <cp:lastPrinted>2015-07-13T07:45:25Z</cp:lastPrinted>
  <dcterms:modified xsi:type="dcterms:W3CDTF">2017-05-08T11:10:36Z</dcterms:modified>
  <cp:revision>0</cp:revision>
  <dc:subject/>
  <dc:title>Erzieherische Hilfe, Eingliederungshilfe für seelisch behinderte junge Menschen, Hilfe für junge Volljährige - Einzelhilfen - 2015</dc:title>
</cp:coreProperties>
</file>