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rkmalsübersicht1" sheetId="4" state="visible" r:id="rId5"/>
    <sheet name="Merkmalsübersicht2" sheetId="5" state="visible" r:id="rId6"/>
    <sheet name="Tab5_0a" sheetId="6" state="visible" r:id="rId7"/>
    <sheet name="Tab5_0b" sheetId="7" state="visible" r:id="rId8"/>
    <sheet name="Tab6.0" sheetId="8" state="visible" r:id="rId9"/>
    <sheet name="Tab7.0" sheetId="9" state="visible" r:id="rId10"/>
    <sheet name="Tab8.0" sheetId="10" state="visible" r:id="rId11"/>
    <sheet name="Tab9.0a" sheetId="11" state="visible" r:id="rId12"/>
    <sheet name="Tab9.0b" sheetId="12" state="visible" r:id="rId13"/>
    <sheet name="Tab10A.0" sheetId="13" state="visible" r:id="rId14"/>
    <sheet name="Tab10B.0" sheetId="14" state="visible" r:id="rId15"/>
    <sheet name="Tab11.0a" sheetId="15" state="visible" r:id="rId16"/>
    <sheet name="Tab11.0b" sheetId="16" state="visible" r:id="rId17"/>
    <sheet name="Tab12.0" sheetId="17" state="visible" r:id="rId18"/>
    <sheet name="Tab13.0" sheetId="18" state="visible" r:id="rId19"/>
    <sheet name="Tab14.0" sheetId="19" state="visible" r:id="rId20"/>
    <sheet name="Tab15.0" sheetId="20" state="visible" r:id="rId21"/>
    <sheet name="Tab16.0" sheetId="21" state="visible" r:id="rId22"/>
    <sheet name="Tab17.0" sheetId="22" state="visible" r:id="rId23"/>
    <sheet name="Tab18.0" sheetId="23" state="visible" r:id="rId24"/>
    <sheet name="LT1" sheetId="24" state="visible" r:id="rId25"/>
    <sheet name="LT2_Insgesamt" sheetId="25" state="visible" r:id="rId26"/>
    <sheet name="LT3_Insgesamt" sheetId="26" state="visible" r:id="rId27"/>
    <sheet name="LT4_Insgesamt" sheetId="27" state="visible" r:id="rId28"/>
    <sheet name="ZR" sheetId="28" state="visible" r:id="rId29"/>
  </sheets>
  <externalReferences>
    <externalReference r:id="rId30"/>
  </externalReferences>
  <definedNames>
    <definedName function="false" hidden="false" localSheetId="1" name="_xlnm.Print_Titles" vbProcedure="false">Inhalt!$1:$4</definedName>
    <definedName function="false" hidden="false" localSheetId="21" name="_xlnm.Print_Area" vbProcedure="false">'Tab17.0'!$A$1:$O$170</definedName>
    <definedName function="false" hidden="false" localSheetId="21" name="_xlnm.Print_Titles" vbProcedure="false">'Tab17.0'!$1:$8</definedName>
    <definedName function="false" hidden="false" localSheetId="22" name="_xlnm.Print_Titles" vbProcedure="false">'Tab18.0'!$1:$8</definedName>
    <definedName function="false" hidden="false" localSheetId="7" name="_xlnm.Print_Area" vbProcedure="false">'Tab6.0'!$A$1:$O$62</definedName>
    <definedName function="false" hidden="false" localSheetId="10" name="_xlnm.Print_Area" vbProcedure="false">'Tab9.0a'!$A$1:$AA$61</definedName>
    <definedName function="false" hidden="false" localSheetId="11" name="_xlnm.Print_Area" vbProcedure="false">'Tab9.0b'!$A$1:$N$61</definedName>
    <definedName function="false" hidden="false" name="Abf_Laender2000_Heim" vbProcedure="false">#REF!</definedName>
    <definedName function="false" hidden="false" name="Abf_Laender2000_Heim_4" vbProcedure="false">#REF!</definedName>
    <definedName function="false" hidden="false" name="Abf_Laender2000_Heim_5" vbProcedure="false"/>
    <definedName function="false" hidden="false" name="Abf_Laender2000_Heim_59" vbProcedure="false"/>
    <definedName function="false" hidden="false" name="Halbjahr" vbProcedure="false">#REF!</definedName>
    <definedName function="false" hidden="false" name="Halbjahr1b" vbProcedure="false">#REF!</definedName>
    <definedName function="false" hidden="false" name="Jahr" vbProcedure="false">#REF!</definedName>
    <definedName function="false" hidden="false" name="Jahr1b" vbProcedure="false">#REF!</definedName>
    <definedName function="false" hidden="false" name="_xlfn_BAHTTEXT" vbProcedure="false">NA()</definedName>
    <definedName function="false" hidden="false" localSheetId="0" name="Abf_Laender2000_Heim" vbProcedure="false">'[1]'!$A$7:$S$50</definedName>
    <definedName function="false" hidden="false" localSheetId="0" name="Abf_Laender2000_Heim_4" vbProcedure="false">'[1]'!$A$5:$T$47</definedName>
    <definedName function="false" hidden="false" localSheetId="0" name="Abf_Laender2000_Heim_5" vbProcedure="false"/>
    <definedName function="false" hidden="false" localSheetId="0" name="Abf_Laender2000_Heim_59" vbProcedure="false"/>
    <definedName function="false" hidden="false" localSheetId="0" name="Halbjahr" vbProcedure="false">'[1]'!$D$7</definedName>
    <definedName function="false" hidden="false" localSheetId="0" name="Halbjahr1b" vbProcedure="false">'[1]'!$D$7</definedName>
    <definedName function="false" hidden="false" localSheetId="0" name="Jahr" vbProcedure="false">'[1]'!$D$4</definedName>
    <definedName function="false" hidden="false" localSheetId="0" name="Jahr1b" vbProcedure="false">'[1]'!$D$4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0" name="_xlfn_BAHTTEXT" vbProcedure="false"/>
    <definedName function="false" hidden="false" localSheetId="1" name="_xlfn_BAHTTEXT" vbProcedure="false"/>
    <definedName function="false" hidden="false" localSheetId="3" name="_xlfn_BAHTTEXT" vbProcedure="false"/>
    <definedName function="false" hidden="false" localSheetId="4" name="_xlfn_BAHTTEXT" vbProcedure="false"/>
    <definedName function="false" hidden="false" localSheetId="7" name="_xlfn_BAHTTEXT" vbProcedure="false"/>
    <definedName function="false" hidden="false" localSheetId="8" name="_xlfn_BAHTTEXT" vbProcedure="false"/>
    <definedName function="false" hidden="false" localSheetId="9" name="_xlfn_BAHTTEXT" vbProcedure="false"/>
    <definedName function="false" hidden="false" localSheetId="16" name="_xlfn_BAHTTEXT" vbProcedure="false"/>
    <definedName function="false" hidden="false" localSheetId="17" name="_xlfn_BAHTTEXT" vbProcedure="false"/>
    <definedName function="false" hidden="false" localSheetId="18" name="_xlfn_BAHTTEXT" vbProcedure="false"/>
    <definedName function="false" hidden="false" localSheetId="19" name="_xlfn_BAHTTEXT" vbProcedure="false"/>
    <definedName function="false" hidden="false" localSheetId="20" name="_xlfn_BAHTTEXT" vbProcedure="false"/>
    <definedName function="false" hidden="false" localSheetId="21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5" uniqueCount="450">
  <si>
    <t xml:space="preserve">Statistisches Bundesamt</t>
  </si>
  <si>
    <t xml:space="preserve">  </t>
  </si>
  <si>
    <t xml:space="preserve">Statistiken der Kinder- und Jugendhilfe</t>
  </si>
  <si>
    <t xml:space="preserve">Erzieherische Hilfe, Eingliederungshilfe für seelisch</t>
  </si>
  <si>
    <t xml:space="preserve">behinderte junge Menschen, Hilfe für junge Volljährige</t>
  </si>
  <si>
    <t xml:space="preserve">Einzelhilfen</t>
  </si>
  <si>
    <t xml:space="preserve">2014</t>
  </si>
  <si>
    <t xml:space="preserve">Erscheinungsfolge: jährlich</t>
  </si>
  <si>
    <t xml:space="preserve">Erschienen am 13.04.2016</t>
  </si>
  <si>
    <t xml:space="preserve">Artikelnummer: 5225114147005</t>
  </si>
  <si>
    <t xml:space="preserve">Ihr Kontakt zu uns:</t>
  </si>
  <si>
    <t xml:space="preserve">www.destatis.de/kontakt</t>
  </si>
  <si>
    <t xml:space="preserve">Telefon: +49 (0) 22899 / 643 8878</t>
  </si>
  <si>
    <t xml:space="preserve">© Statistisches Bundesamt, Wiesbaden 2016</t>
  </si>
  <si>
    <t xml:space="preserve">Vervielfältigung und Verbreitung, auch auszugsweise, mit Quellenangabe gestattet.</t>
  </si>
  <si>
    <t xml:space="preserve">Inhaltsverzeichnis</t>
  </si>
  <si>
    <t xml:space="preserve">Erzieherische Hilfe, Eingliederungshilfe für seelisch behinderte junge Menschen, Hilfe für junge Volljährige 
Einzelhilfen insgesamt 2014</t>
  </si>
  <si>
    <t xml:space="preserve">Beschreibung</t>
  </si>
  <si>
    <t xml:space="preserve">Registerblatt</t>
  </si>
  <si>
    <t xml:space="preserve">Begriffliche und methodische Erläuterungen</t>
  </si>
  <si>
    <t xml:space="preserve">Erläuterungen</t>
  </si>
  <si>
    <t xml:space="preserve">Übersicht über die in den Tabellen enthaltenen Erhebungsmerkmale</t>
  </si>
  <si>
    <t xml:space="preserve">Merkmals-übersicht</t>
  </si>
  <si>
    <t xml:space="preserve">- Seite 1</t>
  </si>
  <si>
    <t xml:space="preserve">Seite 1</t>
  </si>
  <si>
    <t xml:space="preserve">- Seite 2</t>
  </si>
  <si>
    <t xml:space="preserve">Seite 2</t>
  </si>
  <si>
    <t xml:space="preserve">Deutschland</t>
  </si>
  <si>
    <t xml:space="preserve">Anzahl der Hilfen/Beratungen</t>
  </si>
  <si>
    <t xml:space="preserve">5    Hilfen/Beratungen für junge Menschen nach persönlichen Merkmalen und Art des Trägers</t>
  </si>
  <si>
    <t xml:space="preserve">    begonnene Hilfen/Beratungen</t>
  </si>
  <si>
    <t xml:space="preserve">Tab5_0a</t>
  </si>
  <si>
    <t xml:space="preserve">    Hilfen/Beratungen am 31.12.</t>
  </si>
  <si>
    <t xml:space="preserve">Tab5_0b</t>
  </si>
  <si>
    <t xml:space="preserve">6    Hilfen/Beratungen für junge Menschen nach persönlichen Merkmalen und Situation in der Herkunftsfamilie</t>
  </si>
  <si>
    <t xml:space="preserve">Tab6.0</t>
  </si>
  <si>
    <t xml:space="preserve">7    Hilfen/Beratungen für junge Menschen nach persönlichen Merkmalen und Aufenthalt vor der Hilfe</t>
  </si>
  <si>
    <t xml:space="preserve">Tab7.0</t>
  </si>
  <si>
    <t xml:space="preserve">8    Hilfen/Beratungen für junge Menschen nach persönlichen Merkmalen, ausländischer Herkunft und vorrangig
      gesprochener Sprache sowie nach wirtschaftlicher Situation der Familie</t>
  </si>
  <si>
    <t xml:space="preserve">Tab8.0</t>
  </si>
  <si>
    <t xml:space="preserve">9    Hilfen/Beratungen für junge Menschen nach persönlichen Merkmalen und anregende(n) Institution(en) oder
      Person(en) sowie nach familienrichterlichen Entscheidungen</t>
  </si>
  <si>
    <t xml:space="preserve">    begonnene Hilfen/Beratungen und Hilfen/Beratungen am 31.12.</t>
  </si>
  <si>
    <t xml:space="preserve">Tab9.0a</t>
  </si>
  <si>
    <t xml:space="preserve">    beendete Hilfen/Beratungen</t>
  </si>
  <si>
    <t xml:space="preserve">Tab9.0b</t>
  </si>
  <si>
    <t xml:space="preserve">10   Hilfen/Beratungen für junge Menschen nach persönlichen Merkmalen und (hauptsächlichem) Ort der Durchführung
       der Hilfegewährung</t>
  </si>
  <si>
    <t xml:space="preserve">Tab10A.0</t>
  </si>
  <si>
    <t xml:space="preserve">Tab10B.0</t>
  </si>
  <si>
    <t xml:space="preserve">11   Hilfen/Beratungen für junge Menschen nach persönlichen Merkmalen und Gründen für die Hilfegewährung</t>
  </si>
  <si>
    <t xml:space="preserve">Tab11.0a</t>
  </si>
  <si>
    <t xml:space="preserve">Tab11.0b</t>
  </si>
  <si>
    <t xml:space="preserve">12   Hilfen/Beratungen für junge Menschen nach persönlichen Merkmalen und Betreuungsintensität der
       Hilfen/Beratungen</t>
  </si>
  <si>
    <t xml:space="preserve">Tab12.0</t>
  </si>
  <si>
    <t xml:space="preserve">13  Beendete Hilfen/Beratungen für junge Menschen nach persönlichen Merkmalen und Grund für die Beendigung
      der Hilfe/Beratung</t>
  </si>
  <si>
    <t xml:space="preserve">Tab13.0</t>
  </si>
  <si>
    <t xml:space="preserve">14   Beendete Hilfen/Beratungen für junge Menschen nach persönlichen Merkmalen und anschließendem Aufenthalt</t>
  </si>
  <si>
    <t xml:space="preserve">Tab14.0</t>
  </si>
  <si>
    <t xml:space="preserve">15   Beendete Hilfen/Beratungen für junge Menschen nach persönlichen Merkmalen und unmittelbar
       nachfolgender Hilfe</t>
  </si>
  <si>
    <t xml:space="preserve">Tab15.0</t>
  </si>
  <si>
    <t xml:space="preserve">16   Beendete Hilfen/Beratungen für junge Menschen nach persönlichen Merkmalen und 
       Dauer der Hilfe/Beratung</t>
  </si>
  <si>
    <t xml:space="preserve">Tab16.0</t>
  </si>
  <si>
    <t xml:space="preserve">17   Beendete Hilfen/Beratungen  für junge Menschen nach dem Hauptgrund der Gewährung der Hilfe sowie  
       Dauer und Intensität der Hilfe</t>
  </si>
  <si>
    <t xml:space="preserve">Tab17.0</t>
  </si>
  <si>
    <t xml:space="preserve">18   Hilfen/Beratungen für junge Menschen nach Grund der Beendigung sowie Dauer und Intensität der Hilfe</t>
  </si>
  <si>
    <t xml:space="preserve">Tab18.0</t>
  </si>
  <si>
    <t xml:space="preserve">Ländertabellen</t>
  </si>
  <si>
    <t xml:space="preserve">Hilfen/Beratungen für junge Menschen/Familien nach Hilfeart und Ländern</t>
  </si>
  <si>
    <t xml:space="preserve">LT 1</t>
  </si>
  <si>
    <t xml:space="preserve"> </t>
  </si>
  <si>
    <t xml:space="preserve">Hilfen/Beratungen für junge Menschen nach persönlichen Merkmalen und Ländern</t>
  </si>
  <si>
    <t xml:space="preserve">Insgesamt</t>
  </si>
  <si>
    <t xml:space="preserve">LT 2 Insgesamt</t>
  </si>
  <si>
    <t xml:space="preserve">männlich</t>
  </si>
  <si>
    <t xml:space="preserve">LT 3 Insgesamt</t>
  </si>
  <si>
    <t xml:space="preserve">weiblich</t>
  </si>
  <si>
    <t xml:space="preserve">LT 4 Insgesamt</t>
  </si>
  <si>
    <t xml:space="preserve">Zeitreihe</t>
  </si>
  <si>
    <t xml:space="preserve">Hilfen/Beratungen für junge Menschen insgesamt nach persönlichen Merkmalen</t>
  </si>
  <si>
    <t xml:space="preserve">ZR</t>
  </si>
  <si>
    <t xml:space="preserve">Die Texte "Qualitätsbericht" und "Methodischen Erläuterungen" enthalten  wichtige Informationen zur Erhebung und deren Methodik.</t>
  </si>
  <si>
    <t xml:space="preserve">Die Methodischen Erläuterungen liegen als PDF-Dokument vor, welches durch Doppelklick auf das nachstehende Symbol geöffnet werden kann.</t>
  </si>
  <si>
    <t xml:space="preserve">Statistik der Kinder- und Jugendhilfe</t>
  </si>
  <si>
    <t xml:space="preserve">Erzieherische Hilfe, Eingliederungshilfe für seelisch behinderte junge Menschen,
Hilfe für junge Volljährige</t>
  </si>
  <si>
    <t xml:space="preserve">Einzelhilfen/Beratungen insgesamt</t>
  </si>
  <si>
    <r>
      <rPr>
        <b val="true"/>
        <sz val="9"/>
        <rFont val="MetaNormalLF-Roman"/>
        <family val="2"/>
      </rPr>
      <t xml:space="preserve">Auszählgruppe
</t>
    </r>
    <r>
      <rPr>
        <b val="true"/>
        <vertAlign val="superscript"/>
        <sz val="10"/>
        <rFont val="MetaNormalLF-Roman"/>
        <family val="2"/>
      </rPr>
      <t xml:space="preserve">_____________
</t>
    </r>
    <r>
      <rPr>
        <b val="true"/>
        <sz val="9"/>
        <rFont val="MetaNormalLF-Roman"/>
        <family val="2"/>
      </rPr>
      <t xml:space="preserve">Erhebungsmerkmale</t>
    </r>
  </si>
  <si>
    <t xml:space="preserve">Tabellen-Nr.</t>
  </si>
  <si>
    <t xml:space="preserve">Tab 5</t>
  </si>
  <si>
    <t xml:space="preserve">Tab 6</t>
  </si>
  <si>
    <t xml:space="preserve">Tab 7</t>
  </si>
  <si>
    <t xml:space="preserve">Tab 8</t>
  </si>
  <si>
    <t xml:space="preserve">Tab 9</t>
  </si>
  <si>
    <t xml:space="preserve">Tab 10</t>
  </si>
  <si>
    <t xml:space="preserve">Tab 11</t>
  </si>
  <si>
    <t xml:space="preserve">Tab 12</t>
  </si>
  <si>
    <t xml:space="preserve">Tab 13</t>
  </si>
  <si>
    <t xml:space="preserve">Begonnene Hilfen</t>
  </si>
  <si>
    <t xml:space="preserve">x</t>
  </si>
  <si>
    <t xml:space="preserve">Hilfen am 31.12.</t>
  </si>
  <si>
    <t xml:space="preserve">Beendete Hilfen</t>
  </si>
  <si>
    <t xml:space="preserve">Art der Hilfe</t>
  </si>
  <si>
    <t xml:space="preserve">Tabelle enthält Einzelhilfen</t>
  </si>
  <si>
    <t xml:space="preserve">Tabelle enthält familienorientierte Hilfen</t>
  </si>
  <si>
    <t xml:space="preserve">Ort der Durchführung der Hilfe</t>
  </si>
  <si>
    <t xml:space="preserve">Art des Trägers</t>
  </si>
  <si>
    <t xml:space="preserve">Geschlecht</t>
  </si>
  <si>
    <t xml:space="preserve">Alters-/gruppen</t>
  </si>
  <si>
    <t xml:space="preserve">Ort des Aufenthalts vor der Hilfe</t>
  </si>
  <si>
    <t xml:space="preserve">Situation in der Herkunftsfamilie vor Beginn der Hilfe</t>
  </si>
  <si>
    <t xml:space="preserve">Ausländische Herkunft mindestens eines Elternteils</t>
  </si>
  <si>
    <t xml:space="preserve">In der Familie wird vorrangig deutsch gesprochen</t>
  </si>
  <si>
    <t xml:space="preserve">Wirtschaftliche Situation</t>
  </si>
  <si>
    <t xml:space="preserve">Anregender der Hilfe</t>
  </si>
  <si>
    <t xml:space="preserve">Familien- und vormundschaftsrichterliche Entscheidungen</t>
  </si>
  <si>
    <t xml:space="preserve">Intensität der am Jahresende andauernden Hilfe</t>
  </si>
  <si>
    <t xml:space="preserve">Gründe  für die Hilfegewährung</t>
  </si>
  <si>
    <t xml:space="preserve">Betreuungsintensität der beendeten Hilfe</t>
  </si>
  <si>
    <t xml:space="preserve">Grund für die Beendigung der Hilfe</t>
  </si>
  <si>
    <t xml:space="preserve">Dauer der Hilfe</t>
  </si>
  <si>
    <t xml:space="preserve">Ort des anschließenden Aufenthalts</t>
  </si>
  <si>
    <t xml:space="preserve">Unmittelbar nachfolgende Hilfe</t>
  </si>
  <si>
    <t xml:space="preserve">Länder</t>
  </si>
  <si>
    <t xml:space="preserve">Tab 14</t>
  </si>
  <si>
    <t xml:space="preserve">Tab 15</t>
  </si>
  <si>
    <t xml:space="preserve">Tab 16</t>
  </si>
  <si>
    <t xml:space="preserve">Tab 17</t>
  </si>
  <si>
    <t xml:space="preserve">Tab 18</t>
  </si>
  <si>
    <t xml:space="preserve">LT2</t>
  </si>
  <si>
    <t xml:space="preserve">LT 3</t>
  </si>
  <si>
    <t xml:space="preserve">LT 4</t>
  </si>
  <si>
    <t xml:space="preserve">Statistik der Kinder- und Jugendhilfe Teil I
Erzieherische Hilfe, Eingliederungshilfe für seelisch behinderte junge Menschen, Hilfe für junge Volljährige</t>
  </si>
  <si>
    <t xml:space="preserve">5  Hilfen/Beratungen 2014 für junge Menschen nach persönlichen Merkmalen und Art des Trägers sowie Art der Hilfe</t>
  </si>
  <si>
    <r>
      <rPr>
        <sz val="7.5"/>
        <rFont val="MetaNormalLF-Roman"/>
        <family val="2"/>
      </rPr>
      <t xml:space="preserve">5.0 Insgesamt </t>
    </r>
    <r>
      <rPr>
        <vertAlign val="superscript"/>
        <sz val="7.5"/>
        <rFont val="Calibri"/>
        <family val="2"/>
      </rPr>
      <t xml:space="preserve">¹</t>
    </r>
  </si>
  <si>
    <t xml:space="preserve">Lfd.
Nr.</t>
  </si>
  <si>
    <r>
      <rPr>
        <sz val="7.5"/>
        <rFont val="MetaNormalLF-Roman"/>
        <family val="2"/>
      </rPr>
      <t xml:space="preserve">Persönliche Merkmale </t>
    </r>
    <r>
      <rPr>
        <vertAlign val="superscript"/>
        <sz val="7.5"/>
        <rFont val="Calibri"/>
        <family val="2"/>
      </rPr>
      <t xml:space="preserve">²</t>
    </r>
  </si>
  <si>
    <t xml:space="preserve">Begonnene Hilfen/</t>
  </si>
  <si>
    <t xml:space="preserve">Beratungen</t>
  </si>
  <si>
    <r>
      <rPr>
        <sz val="7.5"/>
        <rFont val="MetaNormalLF-Roman"/>
        <family val="2"/>
      </rPr>
      <t xml:space="preserve">Insgesamt </t>
    </r>
    <r>
      <rPr>
        <vertAlign val="superscript"/>
        <sz val="7.5"/>
        <rFont val="MetaNormalLF-Roman"/>
        <family val="2"/>
      </rPr>
      <t xml:space="preserve"> </t>
    </r>
  </si>
  <si>
    <r>
      <rPr>
        <sz val="7.5"/>
        <rFont val="MetaNormalLF-Roman"/>
        <family val="2"/>
      </rPr>
      <t xml:space="preserve">Träger der öffentlichen Jugendhilfe  </t>
    </r>
    <r>
      <rPr>
        <vertAlign val="superscript"/>
        <sz val="7.5"/>
        <rFont val="Calibri"/>
        <family val="2"/>
      </rPr>
      <t xml:space="preserve">¹</t>
    </r>
  </si>
  <si>
    <t xml:space="preserve">Träger der </t>
  </si>
  <si>
    <t xml:space="preserve">freien Jugendhilfe</t>
  </si>
  <si>
    <t xml:space="preserve">zusammen</t>
  </si>
  <si>
    <t xml:space="preserve">da</t>
  </si>
  <si>
    <t xml:space="preserve">von</t>
  </si>
  <si>
    <t xml:space="preserve">Arbeiter-wohlfahrt
oder deren
Mitglieds-organisation</t>
  </si>
  <si>
    <t xml:space="preserve">Deutscher Paritätischer Wohlfahrts-verband oder dessen Mitglieds-organisation</t>
  </si>
  <si>
    <t xml:space="preserve">Deutsches Rotes Kreuz oder dessen Mitglieds-organisation</t>
  </si>
  <si>
    <t xml:space="preserve">  Diakonisches Werk oder sonstiger der EKD ange-schlossener Träger</t>
  </si>
  <si>
    <t xml:space="preserve">Deutscher Caritasverband oder sonstiger katholischer Träger</t>
  </si>
  <si>
    <t xml:space="preserve">Zentralwohl-fahrtsstelle der Juden in Deutschland oder jüdische Kultusgemeinde</t>
  </si>
  <si>
    <t xml:space="preserve">Sonstige Religions-gemeinschaft des öffentlichen Rechts</t>
  </si>
  <si>
    <t xml:space="preserve">Sonstiger anerkannter Träger der Jugendhilfe</t>
  </si>
  <si>
    <t xml:space="preserve">  Sonstige juristische Person, andere Vereinigung</t>
  </si>
  <si>
    <t xml:space="preserve">  Wirtschafts-unternehmen 
(privat-
gewerblich)</t>
  </si>
  <si>
    <t xml:space="preserve">unter 1</t>
  </si>
  <si>
    <t xml:space="preserve"> 1 - 3</t>
  </si>
  <si>
    <t xml:space="preserve"> 3 -  6</t>
  </si>
  <si>
    <t xml:space="preserve"> 6 -  9</t>
  </si>
  <si>
    <t xml:space="preserve"> 9 - 12</t>
  </si>
  <si>
    <t xml:space="preserve">12 - 15</t>
  </si>
  <si>
    <t xml:space="preserve">15 - 18</t>
  </si>
  <si>
    <t xml:space="preserve">18 - 21</t>
  </si>
  <si>
    <t xml:space="preserve">21 - 27</t>
  </si>
  <si>
    <t xml:space="preserve">unter 18</t>
  </si>
  <si>
    <t xml:space="preserve">18 und älter</t>
  </si>
  <si>
    <t xml:space="preserve">und zwar</t>
  </si>
  <si>
    <t xml:space="preserve">  mit ausländischer Herkunft </t>
  </si>
  <si>
    <t xml:space="preserve">mindestens eines Elternteils</t>
  </si>
  <si>
    <t xml:space="preserve">  in der Familie wird vorrangig</t>
  </si>
  <si>
    <t xml:space="preserve"> nicht deutsch gesprochen</t>
  </si>
  <si>
    <t xml:space="preserve">Männlich</t>
  </si>
  <si>
    <t xml:space="preserve">Weiblich</t>
  </si>
  <si>
    <t xml:space="preserve">1 Einschließlich Vollzeitpflegen in einer anderen Familie (§ 33 SGB VIII), die nicht weiter separat nachgewiesen werden.</t>
  </si>
  <si>
    <t xml:space="preserve">2 Geschlecht, Alter von … bis unter … Jahre, Migrationsangaben.</t>
  </si>
  <si>
    <t xml:space="preserve">Hilfen/Beratungen</t>
  </si>
  <si>
    <t xml:space="preserve">am 31.12.</t>
  </si>
  <si>
    <t xml:space="preserve">Insgesamt </t>
  </si>
  <si>
    <t xml:space="preserve">Statistik der  Kinder- und Jugendhilfe Teil I
Erzieherische Hilfe, Eingliederungshilfe für seelisch behinderte junge Menschen, Hilfe für junge Volljährige</t>
  </si>
  <si>
    <t xml:space="preserve">6  Hilfen/Beratungen für junge Menschen 2014 nach persönlichen Merkmalen und Situation in der Herkunftsfamilie sowie nach Art der Hilfe</t>
  </si>
  <si>
    <t xml:space="preserve">6.0   Insgesamt</t>
  </si>
  <si>
    <r>
      <rPr>
        <sz val="7.5"/>
        <rFont val="MetaNormalLF-Roman"/>
        <family val="2"/>
      </rPr>
      <t xml:space="preserve">Persönliche Merkmale </t>
    </r>
    <r>
      <rPr>
        <vertAlign val="superscript"/>
        <sz val="7.5"/>
        <rFont val="Calibri"/>
        <family val="2"/>
      </rPr>
      <t xml:space="preserve">¹</t>
    </r>
  </si>
  <si>
    <t xml:space="preserve">Begonnene Hilfen/Beratungen</t>
  </si>
  <si>
    <t xml:space="preserve">Hilfen/Beratungen am 31.12.</t>
  </si>
  <si>
    <t xml:space="preserve">Davon nach Situation in der Herkunftsfamilie</t>
  </si>
  <si>
    <t xml:space="preserve">Eltern leben zusammen</t>
  </si>
  <si>
    <t xml:space="preserve">Elternteil lebt alleine ohne 
(Ehe-) Partner (mit/ohne weitere/n 
Kinder/n)</t>
  </si>
  <si>
    <t xml:space="preserve">Elternteil lebt 
mit neuer Partnerin/
neuem Partner 
(mit/ohne 
weitere/n 
Kinder/n)</t>
  </si>
  <si>
    <t xml:space="preserve">Eltern sind verstorben</t>
  </si>
  <si>
    <t xml:space="preserve">unbekannt</t>
  </si>
  <si>
    <t xml:space="preserve">1 Geschlecht, Alter von … bis unter … Jahre, Migrationsangaben.</t>
  </si>
  <si>
    <t xml:space="preserve">7  Hilfen/Beratungen für junge Menschen 2014 nach persönlichen Merkmalen und Aufenthalt vor der Hilfe sowie Art der Hilfe</t>
  </si>
  <si>
    <t xml:space="preserve">7.0  Insgesamt</t>
  </si>
  <si>
    <t xml:space="preserve"> Hilfen/Beratungen am 31.12.</t>
  </si>
  <si>
    <t xml:space="preserve">Insge-samt</t>
  </si>
  <si>
    <t xml:space="preserve">davon nach dem Aufenthalt  vor der Hilfe</t>
  </si>
  <si>
    <t xml:space="preserve">davon nach dem Aufenthalt vor der Hilfe</t>
  </si>
  <si>
    <t xml:space="preserve">im Haushalt 
der Eltern/
eines Elternteils/
des Sorge-berechtig-ten</t>
  </si>
  <si>
    <t xml:space="preserve">in einer Ver-wandten-familie</t>
  </si>
  <si>
    <t xml:space="preserve">in einer 
nicht-
verwandten Familie 
(z. B. Pflege-stelle gemäß § 44 SGB VIII)</t>
  </si>
  <si>
    <t xml:space="preserve">in der 
eigenen 
Wohnung</t>
  </si>
  <si>
    <t xml:space="preserve">in einer Pflege-familie gemäß 
§§ 33, 35a, 
41 SGB VIII</t>
  </si>
  <si>
    <t xml:space="preserve">in einem Heim oder in einer betreuten Wohnform 
gemäß §§ 34, 35a, 41 SGB VIII</t>
  </si>
  <si>
    <t xml:space="preserve">in der
Psychia-trie</t>
  </si>
  <si>
    <t xml:space="preserve">in einer sozial-pädagogisch betreuten Einrichtung 
(z. B. Internat, Mutter-/
Vater-Kind Einrichtung)</t>
  </si>
  <si>
    <t xml:space="preserve">sonstiger Aufent-haltsort
(z. B. JVA, Frauen-haus)</t>
  </si>
  <si>
    <t xml:space="preserve">ohne festen Aufent-halt</t>
  </si>
  <si>
    <t xml:space="preserve">an 
unbe-kanntem 
Ort</t>
  </si>
  <si>
    <t xml:space="preserve">im Haushalt 
der Eltern/
eines Elternteils/
des Sorge-berechtigten</t>
  </si>
  <si>
    <t xml:space="preserve">in einer Verwandten-
familie</t>
  </si>
  <si>
    <t xml:space="preserve">in einer
nicht-verwandten Familie 
(z. B. Pflegestelle 
gemäß 
§ 44 SGB VIII)</t>
  </si>
  <si>
    <t xml:space="preserve">in einem 
Heim oder 
in einer betreuten Wohnform 
gemäß 
§§ 34, 35a, 
41 SGB VIII</t>
  </si>
  <si>
    <t xml:space="preserve">ohne festen Aufenthalt</t>
  </si>
  <si>
    <t xml:space="preserve">8  Hilfen/Beratungen 2014 für junge Menschen nach persönlichen Merkmalen, ausländischer Herkunft und vorrangig gesprochener Sprache
sowie nach wirtschaftlicher Situation der Familie und Art der Hilfe</t>
  </si>
  <si>
    <t xml:space="preserve">8.0  Insgesamt</t>
  </si>
  <si>
    <t xml:space="preserve">und  zwar</t>
  </si>
  <si>
    <t xml:space="preserve">in der Familie wird vorrangig deutsch gesprochen</t>
  </si>
  <si>
    <t xml:space="preserve">ausländische Herkunft mindestens eines Elternteils</t>
  </si>
  <si>
    <t xml:space="preserve">die Herkunftsfamilie bzw. der/die junge Volljährige lebt teilweise oder ganz von Arbeitslosengeld II (SGB II),  Grundsicherung im Alter und bei Erwerbsminderung oder Sozialhilfe (SGB XII)</t>
  </si>
  <si>
    <t xml:space="preserve">die Herkunftsfamilie bzw. der/die junge Volljährige lebt teilweise oder ganz von Arbeitslosengeld II (SGB II), Grundsicherung im Alter und bei Erwerbsminderung oder Sozialhilfe (SGB XII)</t>
  </si>
  <si>
    <t xml:space="preserve">ja</t>
  </si>
  <si>
    <t xml:space="preserve">nein</t>
  </si>
  <si>
    <t xml:space="preserve">zu-sammen</t>
  </si>
  <si>
    <t xml:space="preserve">ja </t>
  </si>
  <si>
    <t xml:space="preserve">1 Geschlecht, Alter von … bis unter … Jahre.</t>
  </si>
  <si>
    <t xml:space="preserve">9  Hilfen/Beratungen 2014 für junge Menschen nach persönlichen Merkmalen und anregende(n) Institution(en) oder Person(en), 
familienrichterlichen Entscheidungen sowie nach Art der Hilfe</t>
  </si>
  <si>
    <t xml:space="preserve">9.0  Insgesamt</t>
  </si>
  <si>
    <t xml:space="preserve">davon nach anregende(n) Institution(en) oder Person(en)</t>
  </si>
  <si>
    <r>
      <rPr>
        <sz val="7.5"/>
        <rFont val="MetaNormalLF-Roman"/>
        <family val="0"/>
      </rPr>
      <t xml:space="preserve">darunter (Sp. </t>
    </r>
    <r>
      <rPr>
        <sz val="7.5"/>
        <rFont val="MetaNormalLF-Roman"/>
        <family val="2"/>
      </rPr>
      <t xml:space="preserve">1</t>
    </r>
    <r>
      <rPr>
        <sz val="7.5"/>
        <rFont val="MetaNormalLF-Roman"/>
        <family val="0"/>
      </rPr>
      <t xml:space="preserve">)</t>
    </r>
  </si>
  <si>
    <t xml:space="preserve">darunter (Sp. 13)</t>
  </si>
  <si>
    <t xml:space="preserve">junger 
Mensch 
selbst</t>
  </si>
  <si>
    <t xml:space="preserve">Eltern bzw. Personen-
sorge-
berech-tigte/r</t>
  </si>
  <si>
    <t xml:space="preserve">Schule/
Kinder-tages-
einrich-tung</t>
  </si>
  <si>
    <t xml:space="preserve">Soziale/r Dienst/e 
und andere 
Institu-tion/en
(z. B. Jugend-
amt)</t>
  </si>
  <si>
    <t xml:space="preserve">Gericht/
Staats-anwalt-schaft/
Polizei</t>
  </si>
  <si>
    <t xml:space="preserve">Arzt/
Klinik/
Gesund-heits-amt</t>
  </si>
  <si>
    <t xml:space="preserve">ehemalige Klienten/
Bekannte</t>
  </si>
  <si>
    <t xml:space="preserve">sonstige</t>
  </si>
  <si>
    <t xml:space="preserve">teilweiser oder vollstän-diger Entzug der elterlichen Sorge im Kontext der Hilfe</t>
  </si>
  <si>
    <t xml:space="preserve">richter-liche Genehmi-gung für eine Unterbrin-gung mit Freiheits-entzug im Kontext der Hilfe</t>
  </si>
  <si>
    <t xml:space="preserve">gerichtliche Anordnung der Beratung nach § 156 Abs. 1 S. 4 FamFG im Kontext der Hilfe</t>
  </si>
  <si>
    <t xml:space="preserve">richter-liche Genehmi-gung für eine Unterbrin-gung mit Freiheits-entzug</t>
  </si>
  <si>
    <t xml:space="preserve">Beendete Hilfen/Beratungen</t>
  </si>
  <si>
    <t xml:space="preserve">Statistik der  Kinder-und Jugendhilfe Teil I 
Erzieherische Hilfe, Eingliederungshilfe für seelisch behinderte junge Menschen, Hilfe für junge Volljährige</t>
  </si>
  <si>
    <t xml:space="preserve">10  Hilfen/Beratungen für junge Menschen am 31.12.2014 nach persönlichen Merkmalen  und 
(hauptsächlichem) Ort der Durchführung der Hilfegewährung sowie nach Art der Hilfe</t>
  </si>
  <si>
    <t xml:space="preserve">10A.0 Insgesamt</t>
  </si>
  <si>
    <t xml:space="preserve">Davon nach dem (hauptsächlichen) </t>
  </si>
  <si>
    <t xml:space="preserve">Ort der Durchführung der Hilfegewährung</t>
  </si>
  <si>
    <t xml:space="preserve">in der 
Wohnung 
der Herkunfts-
familie/Adoptiv-
familie (der Hilfe-
empfängerin/des 
Hilfeempfängers)</t>
  </si>
  <si>
    <t xml:space="preserve">in der 
Wohnung 
einer 
Verwandten-
familie</t>
  </si>
  <si>
    <t xml:space="preserve">in einer
nicht-verwandten Familie
(privater
Haushalt)</t>
  </si>
  <si>
    <t xml:space="preserve">in einer 
Einrichtung 
der Kinder-
tages-
betreuung</t>
  </si>
  <si>
    <t xml:space="preserve">in der
Schule</t>
  </si>
  <si>
    <t xml:space="preserve">in den 
Räumen eines 
ambulanten 
Dienstes/
einer Beratungs-
stelle</t>
  </si>
  <si>
    <t xml:space="preserve">in einer 
Einrichtung
über Tag</t>
  </si>
  <si>
    <t xml:space="preserve">in einer Mehr-Gruppen-
Einrichtung
über 
Tag und Nacht</t>
  </si>
  <si>
    <t xml:space="preserve">in einer 
Ein-Gruppen-
Einrichtung 
(auch Außen-
wohngruppe) 
über Tag 
und Nacht</t>
  </si>
  <si>
    <t xml:space="preserve">in der 
Wohnung des 
Jugendlichen/
jungen 
Vollährigen</t>
  </si>
  <si>
    <t xml:space="preserve">außerhalb von Deutschland</t>
  </si>
  <si>
    <t xml:space="preserve">sonstiger Ort
(z. B. JVA, Klinik, Frauenhaus)</t>
  </si>
  <si>
    <t xml:space="preserve">1 Geschlecht, Alter von … bis unter … Jahre, Migrationsangaben</t>
  </si>
  <si>
    <t xml:space="preserve">10  Beendete Hilfen/Beratungen für junge Menschen 2014 nach persönlichen Merkmalen und
(hauptsächlichem) Ort der Durchführung der Hilfegewährung sowie nach Art der Hilfe</t>
  </si>
  <si>
    <t xml:space="preserve">10B.0 Insgesamt</t>
  </si>
  <si>
    <t xml:space="preserve">Statistik der  Kinder- und Jugendhilfe Teil I
Erzieherische Hilfe, Eingliederungshilfe für seelisch behinderte junge Menschen, Hilfe für junge Volljährige </t>
  </si>
  <si>
    <t xml:space="preserve">11  Hilfen/Beratungen für junge Menschen 2014 nach persönlichen Merkmalen und Gründen für die Hilfegewährung sowie nach Art der Hilfe</t>
  </si>
  <si>
    <t xml:space="preserve">11.0  Insgesamt</t>
  </si>
  <si>
    <t xml:space="preserve">Begonnene</t>
  </si>
  <si>
    <t xml:space="preserve">Insgesamt
(bezogen auf die Fallzahlen der jeweiligen Hilfeart)</t>
  </si>
  <si>
    <t xml:space="preserve">davon nach</t>
  </si>
  <si>
    <t xml:space="preserve">Gründen für die Hilfegewährung</t>
  </si>
  <si>
    <t xml:space="preserve">Unversorgtheit
des jungen Menschen
(z. B. Ausfall der Bezugspersonen 
wegen Krankheit, 
stationärer Unterbringung, 
Inhaftierung, Tod; 
unbegleitet eingereiste Minderjährige)</t>
  </si>
  <si>
    <t xml:space="preserve">unzureichende Förderung/
Betreuung/Versorgung 
des jungen Menschen
in der Familie 
(z. B. soziale, gesundheitliche, wirtschaftliche Probleme)</t>
  </si>
  <si>
    <t xml:space="preserve">Gefährdung des Kindeswohls
(z. B. Vernachlässigung, körperliche, psychische, sexuelle Gewalt in der Familie)</t>
  </si>
  <si>
    <t xml:space="preserve">eingeschränkte Erziehungskompetenz der Eltern/Personensorgeberechtigten
(z. B. Erziehungsunsicherheit, pädagogische Überforderung, unangemessene Verwöhnung)</t>
  </si>
  <si>
    <t xml:space="preserve">Belastungen des jungen Menschen durch 
Problemlagen der Eltern 
(z. B. psychische Erkrankung, Suchtverhalten, geistige oder 
seelische Behinderung)</t>
  </si>
  <si>
    <t xml:space="preserve">Belastungen des jungen Menschen durch 
familiäre Konflikte 
(z. B. Partnerkonflikte, Trennung und Scheidung, Umgangs/Sorgerechtsstreitigkeiten, Eltern-/Stiefeltern-Kind-Konflikte, migrationsbedingte Konfliktlagen)</t>
  </si>
  <si>
    <t xml:space="preserve">Auffälligkeiten im sozialen Verhalten (dissoziales Verhalten) des jungen Menschen 
(z. B. Gehemmtheit, Isolation, Geschwisterrivalität, Weglaufen, Aggressivität, Drogen-/Alkoholkonsum, Delinquenz/Straftat)</t>
  </si>
  <si>
    <t xml:space="preserve">Entwicklungsauffälligkeiten/
seelische Probleme 
des jungen Menschen 
(z. B. Entwicklungsrückstand, Ängste, Zwänge, selbst verletzendes Verhalten, 
suizidale Tendenzen)</t>
  </si>
  <si>
    <t xml:space="preserve">Schulische/berufliche Probleme des jungen Menschen 
(z. B. Schwierigkeiten mit Leistungsanforderungen, Konzentrationsprobleme
(ADS, Hyperaktivität), schulvermeidendes Verhalten (Schwänzen), Hochbegabung)</t>
  </si>
  <si>
    <t xml:space="preserve">Über-nahme von einem anderen Jugend-amt wegen Zu-ständig-keits-wechsels</t>
  </si>
  <si>
    <t xml:space="preserve">Haupt-grund</t>
  </si>
  <si>
    <t xml:space="preserve">2. Grund</t>
  </si>
  <si>
    <t xml:space="preserve">3. Grund</t>
  </si>
  <si>
    <t xml:space="preserve">  mit ausländischer </t>
  </si>
  <si>
    <t xml:space="preserve">    Herkunft mindestens</t>
  </si>
  <si>
    <t xml:space="preserve">eines Elternteils</t>
  </si>
  <si>
    <t xml:space="preserve">  in der Familie wird </t>
  </si>
  <si>
    <t xml:space="preserve">    vorrangig nicht deutsch</t>
  </si>
  <si>
    <t xml:space="preserve"> gesprochen</t>
  </si>
  <si>
    <t xml:space="preserve">noch: 11.0  Insgesamt</t>
  </si>
  <si>
    <t xml:space="preserve">12  Hilfen/Beratungen für junge Menschen 2014 nach persönlichen Merkmalen und Betreuungsintensität der  Hilfen/Beratungen sowie nach Art der Hilfe </t>
  </si>
  <si>
    <r>
      <rPr>
        <sz val="7.5"/>
        <rFont val="MetaNormalLF-Roman"/>
        <family val="2"/>
      </rPr>
      <t xml:space="preserve">12.0 Insgesamt </t>
    </r>
    <r>
      <rPr>
        <vertAlign val="superscript"/>
        <sz val="7.5"/>
        <rFont val="Calibri"/>
        <family val="2"/>
      </rPr>
      <t xml:space="preserve">¹</t>
    </r>
  </si>
  <si>
    <r>
      <rPr>
        <sz val="7.5"/>
        <rFont val="MetaNormalLF-Roman"/>
        <family val="2"/>
      </rPr>
      <t xml:space="preserve">12.0 Insgesamt </t>
    </r>
    <r>
      <rPr>
        <vertAlign val="superscript"/>
        <sz val="7.5"/>
        <rFont val="Calibri"/>
        <family val="2"/>
      </rPr>
      <t xml:space="preserve">²</t>
    </r>
  </si>
  <si>
    <t xml:space="preserve">Lfd.Nr.</t>
  </si>
  <si>
    <t xml:space="preserve">Hilfen/Beratungen am 31.12. </t>
  </si>
  <si>
    <t xml:space="preserve">vereinbarte Leistungsstunden pro Woche
von ... bis unter ... Stunden</t>
  </si>
  <si>
    <t xml:space="preserve">vereinbarte Leistungstage 
pro Woche</t>
  </si>
  <si>
    <t xml:space="preserve">unter 5</t>
  </si>
  <si>
    <t xml:space="preserve">5 - 10</t>
  </si>
  <si>
    <t xml:space="preserve">10 - 15</t>
  </si>
  <si>
    <t xml:space="preserve">15 - 30</t>
  </si>
  <si>
    <t xml:space="preserve">30 und mehr</t>
  </si>
  <si>
    <r>
      <rPr>
        <sz val="7.5"/>
        <rFont val="MetaNormalLF-Roman"/>
        <family val="2"/>
      </rPr>
      <t xml:space="preserve">durch-
schnittliche 
Leistungs-stunden
pro Fall </t>
    </r>
    <r>
      <rPr>
        <vertAlign val="superscript"/>
        <sz val="7.5"/>
        <rFont val="Calibri"/>
        <family val="2"/>
      </rPr>
      <t xml:space="preserve">³</t>
    </r>
  </si>
  <si>
    <t xml:space="preserve">bis zu
5 Tage </t>
  </si>
  <si>
    <t xml:space="preserve">6 bis 7 
Tage</t>
  </si>
  <si>
    <t xml:space="preserve">1 Ohne Erziehungsberatung (§ 28 SGB VIII).</t>
  </si>
  <si>
    <t xml:space="preserve">3 Zum Zeitpunkt der Meldung zur Statistik.</t>
  </si>
  <si>
    <t xml:space="preserve">13  Beendete Hilfen/Beratungen für junge Menschen 2014 nach persönlichen Merkmalen und Grund für die Beendigung der Hilfe/Beratung sowie nach Art der Hilfe</t>
  </si>
  <si>
    <t xml:space="preserve">13.0  Insgesamt</t>
  </si>
  <si>
    <t xml:space="preserve">Davon nach dem Grund für die Beendigung der Hilfe/Beratung</t>
  </si>
  <si>
    <t xml:space="preserve">Beendigung gemäß Hilfeplan/
Beratungs-zielen</t>
  </si>
  <si>
    <t xml:space="preserve">Beendigung abweichend von Hilfeplan/Beratungszielen </t>
  </si>
  <si>
    <t xml:space="preserve">Adoptions-pflege/
Adoption</t>
  </si>
  <si>
    <t xml:space="preserve">Abgabe an ein anderes Jugendamt wegen Zuständig-keitswechsel</t>
  </si>
  <si>
    <t xml:space="preserve">sonstige Gründe</t>
  </si>
  <si>
    <t xml:space="preserve">davon durch </t>
  </si>
  <si>
    <t xml:space="preserve">den Sorgeberech-tigten/den jungen Voll-jährigen (auch bei unzu-reichender Mitwirkung)</t>
  </si>
  <si>
    <t xml:space="preserve">die bisher betreuende Einrichtung,
die Pflege-familie, den Dienst</t>
  </si>
  <si>
    <t xml:space="preserve">den Minder-jährigen</t>
  </si>
  <si>
    <t xml:space="preserve">und zwar </t>
  </si>
  <si>
    <t xml:space="preserve">14  Beendete Hilfen/Beratungen für junge Menschen 2014 nach persönlichen Merkmalen und anschließendem Aufenthalt sowie nach Art der Hilfe</t>
  </si>
  <si>
    <t xml:space="preserve">14.0 Insgesamt</t>
  </si>
  <si>
    <r>
      <rPr>
        <sz val="7.5"/>
        <rFont val="MetaNormalLF-Roman"/>
        <family val="2"/>
      </rPr>
      <t xml:space="preserve">Insgesamt </t>
    </r>
    <r>
      <rPr>
        <vertAlign val="superscript"/>
        <sz val="7.5"/>
        <rFont val="Calibri"/>
        <family val="2"/>
      </rPr>
      <t xml:space="preserve">²</t>
    </r>
  </si>
  <si>
    <t xml:space="preserve">Davon nach </t>
  </si>
  <si>
    <t xml:space="preserve">anschließendem Aufenthalt</t>
  </si>
  <si>
    <t xml:space="preserve">in einer Verwandten-familie</t>
  </si>
  <si>
    <t xml:space="preserve">in einer Pflegefamilie gemäß 
§§ 33, 35a, 
41 SGB VIII</t>
  </si>
  <si>
    <t xml:space="preserve">in der
Psychiatrie</t>
  </si>
  <si>
    <t xml:space="preserve">in einer 
sozialpädagogisch betreuten Einrichtung 
(z. B. Internat, Mutter-/Vater-Kind Einrichtung)</t>
  </si>
  <si>
    <t xml:space="preserve">sonstiger Aufenthaltsort
(z. B. JVA, Frauenhaus)</t>
  </si>
  <si>
    <t xml:space="preserve">an 
unbekanntem 
Ort</t>
  </si>
  <si>
    <t xml:space="preserve">2 Eine Angabe zum anschließenden Aufenthalt erfolgt u. a. nicht, wenn der Hilfeempfänger während der Hilfe verstirbt. Insofern sind Abweichungen zu anderen Insgesamtwerten möglich.</t>
  </si>
  <si>
    <t xml:space="preserve">15  Beendete Hilfen/Beratungen für junge Menschen 2014 nach persönlichen Merkmalen und unmittelbar nachfolgender Hilfe sowie nach Art der Hilfe</t>
  </si>
  <si>
    <t xml:space="preserve">15.0  Insgesamt</t>
  </si>
  <si>
    <t xml:space="preserve">Lfd. Nr.</t>
  </si>
  <si>
    <t xml:space="preserve">Davon  unmittelbar nachfolgende Hilfe</t>
  </si>
  <si>
    <t xml:space="preserve">Zuständigkeits-wechsel: 
Hilfe wird in derselben Pflegefamilie 
bzw. derselben Einrichtung fortgeführt</t>
  </si>
  <si>
    <t xml:space="preserve">Weiterverweisung an Eheberatung, Schuldner-beratung, Kinder- und Jugend-lichenpsycho-therapeuten, andere Einrichtungen</t>
  </si>
  <si>
    <t xml:space="preserve">Beratung in allgemeinen Fragen der Erziehung durch den Allgemeinen Sozialdienst (ASD) 
(§ 16 Abs. 2 Nr. 2 SGB VIII)</t>
  </si>
  <si>
    <t xml:space="preserve">Hilfe zur Erziehung
gemäß 
§§ 27 - 35, 
41 SGB VIII</t>
  </si>
  <si>
    <t xml:space="preserve">Eingliederungs-hilfe 
gemäß
§ 35a SGB VIII</t>
  </si>
  <si>
    <r>
      <rPr>
        <sz val="7.5"/>
        <rFont val="MetaNormalLF-Roman"/>
        <family val="2"/>
      </rPr>
      <t xml:space="preserve">keine nach-folgende Hilfe
gemäß 
§§ 27 - 35,
41 SGB VIII </t>
    </r>
    <r>
      <rPr>
        <vertAlign val="superscript"/>
        <sz val="7.5"/>
        <rFont val="Calibri"/>
        <family val="2"/>
      </rPr>
      <t xml:space="preserve">³</t>
    </r>
  </si>
  <si>
    <t xml:space="preserve">2 Eine Angabe zur nachfolgenden Hilfe erfolgt u. a. nicht, wenn der Hilfeempfänger während der Hilfe verstirbt. Insofern sind Abweichungen zu anderen Insgesamtwerten möglich.</t>
  </si>
  <si>
    <t xml:space="preserve">3 Eine Weiterverweisung ist nicht bekannt oder hat nicht stattgefunden.</t>
  </si>
  <si>
    <t xml:space="preserve">16  Beendete Hilfen/Beratungen 2014 für junge Menschen nach persönlichen Merkmalen und Dauer der Hilfe/Beratung sowie nach Art der Hilfe </t>
  </si>
  <si>
    <t xml:space="preserve">16.0  Insgesamt</t>
  </si>
  <si>
    <t xml:space="preserve">Dauer der Hilfe/Beratung von ... bis unter ... Monaten</t>
  </si>
  <si>
    <t xml:space="preserve">Durch-schnitt-liche
Dauer 
in Monaten</t>
  </si>
  <si>
    <t xml:space="preserve"> 1 -  3</t>
  </si>
  <si>
    <t xml:space="preserve"> 12 - 18</t>
  </si>
  <si>
    <t xml:space="preserve"> 18 - 24</t>
  </si>
  <si>
    <t xml:space="preserve"> 24 - 36</t>
  </si>
  <si>
    <t xml:space="preserve">36 - 60</t>
  </si>
  <si>
    <t xml:space="preserve">60 - 120</t>
  </si>
  <si>
    <t xml:space="preserve">120 und mehr</t>
  </si>
  <si>
    <t xml:space="preserve">17  Beendete Hilfen/Beratungen 2014 für junge Menschen nach dem Hauptgrund der Gewährung,   
Dauer und Intensität sowie nach Art der Hilfe</t>
  </si>
  <si>
    <r>
      <rPr>
        <sz val="7.5"/>
        <rFont val="Arial"/>
        <family val="2"/>
      </rPr>
      <t xml:space="preserve">17.0 Insgesamt </t>
    </r>
    <r>
      <rPr>
        <vertAlign val="superscript"/>
        <sz val="7.5"/>
        <rFont val="Calibri"/>
        <family val="2"/>
      </rPr>
      <t xml:space="preserve">¹</t>
    </r>
  </si>
  <si>
    <t xml:space="preserve">Hauptgrund für die Gewährung der Hilfe</t>
  </si>
  <si>
    <t xml:space="preserve">Dauer der Hilfe von ... bis unter ... Monaten</t>
  </si>
  <si>
    <t xml:space="preserve">Durch-schnittliche
Dauer 
in Monaten</t>
  </si>
  <si>
    <t xml:space="preserve">Unversorgtheit des jungen Menschen</t>
  </si>
  <si>
    <t xml:space="preserve">Unzureichende Förderung/Betreuung/Versorgung </t>
  </si>
  <si>
    <t xml:space="preserve">     des jungen Menschen in der Familie</t>
  </si>
  <si>
    <t xml:space="preserve">Gefährdung des Kindeswohls</t>
  </si>
  <si>
    <t xml:space="preserve">  Eingeschränkte Erziehungskompetenz der Eltern/</t>
  </si>
  <si>
    <t xml:space="preserve">      Personensorgeberechtigten</t>
  </si>
  <si>
    <t xml:space="preserve">Belastungen des jungen Menschen durch </t>
  </si>
  <si>
    <t xml:space="preserve">      Problemlagen der Eltern </t>
  </si>
  <si>
    <t xml:space="preserve">Belastungen des jungen Menschen </t>
  </si>
  <si>
    <t xml:space="preserve">      durch familiäre Konflikte</t>
  </si>
  <si>
    <t xml:space="preserve">Auffälligkeiten im sozialen Verhalten  </t>
  </si>
  <si>
    <t xml:space="preserve">    (dissoziales Verhalten) des jungen Menschen</t>
  </si>
  <si>
    <t xml:space="preserve">Entwicklungsauffälligkeiten/seelische Probleme </t>
  </si>
  <si>
    <t xml:space="preserve">     des jungen Menschen </t>
  </si>
  <si>
    <t xml:space="preserve">Schulische/berufliche Probleme </t>
  </si>
  <si>
    <t xml:space="preserve">      des jungen Menschen </t>
  </si>
  <si>
    <t xml:space="preserve">Übernahme von einem anderen Jugendamt </t>
  </si>
  <si>
    <t xml:space="preserve">      wegen Zuständigkeitswechsels</t>
  </si>
  <si>
    <t xml:space="preserve">vereinbarte Fachleistungsstunden pro Woche im Umfang von unter 5 Stunden</t>
  </si>
  <si>
    <t xml:space="preserve">Entwicklungsauffällikeiten/seelische Probleme </t>
  </si>
  <si>
    <t xml:space="preserve">vereinbarte Fachleistungsstunden pro Woche im Umfang von 5 bis unter 10 Stunden</t>
  </si>
  <si>
    <t xml:space="preserve">vereinbarte Fachleistungsstunden pro Woche im Umfang von 10 bis unter 15 Stunden</t>
  </si>
  <si>
    <t xml:space="preserve">vereinbarte Fachleistungsstunden pro Woche im Umfang von 15 bis unter 30 Stunden</t>
  </si>
  <si>
    <t xml:space="preserve">vereinbarte Fachleistungsstunden pro Woche im Umfang von 30 Stunden und mehr</t>
  </si>
  <si>
    <t xml:space="preserve">vereinbarte Leistungstage pro Woche (bis zu 5 Tage)</t>
  </si>
  <si>
    <t xml:space="preserve">vereinbarte Leistungstage pro Woche (6 bis 7 Tage)</t>
  </si>
  <si>
    <t xml:space="preserve">1 Ohne Erziehungsberatung (§ 28 SGB VIII). Einschließlich Hilfe zur Erziehung - familienorientierte Hilfen - (§ 27 SGB VIII) und Sozialpädagogische Familienhilfe (§ 31 SGB VIII).</t>
  </si>
  <si>
    <t xml:space="preserve">18  Hilfen 2014 für Familien nach Grund der Beendigung, Dauer und Intensität der Hilfe</t>
  </si>
  <si>
    <r>
      <rPr>
        <sz val="7.5"/>
        <rFont val="Arial"/>
        <family val="2"/>
      </rPr>
      <t xml:space="preserve">18.0 Insgesamt </t>
    </r>
    <r>
      <rPr>
        <vertAlign val="superscript"/>
        <sz val="7.5"/>
        <rFont val="Calibri"/>
        <family val="2"/>
      </rPr>
      <t xml:space="preserve">¹</t>
    </r>
  </si>
  <si>
    <t xml:space="preserve">Grund für die Beendigung von Hilfen</t>
  </si>
  <si>
    <t xml:space="preserve">Durch-
schnitt-
liche
Dauer 
in
Monaten</t>
  </si>
  <si>
    <t xml:space="preserve">12 - 18</t>
  </si>
  <si>
    <t xml:space="preserve">24 - 36</t>
  </si>
  <si>
    <t xml:space="preserve">Beendigung gemäß Hilfeplan/Beratungszielen</t>
  </si>
  <si>
    <t xml:space="preserve">Beendigung abweichend vom Hilfeplan/Beratungszielen</t>
  </si>
  <si>
    <t xml:space="preserve">    davon durch</t>
  </si>
  <si>
    <t xml:space="preserve">      den Sorgeberechtigen/den jungen Volljährigen </t>
  </si>
  <si>
    <t xml:space="preserve">        (auch bei unzureichender Mitwirkung)</t>
  </si>
  <si>
    <t xml:space="preserve">      die bisher betreuende Einrichtung, die Pflegefamilie, </t>
  </si>
  <si>
    <t xml:space="preserve">        den Dienst</t>
  </si>
  <si>
    <t xml:space="preserve">      den Minderjährigen</t>
  </si>
  <si>
    <t xml:space="preserve">Adoptionspflege/Adoption</t>
  </si>
  <si>
    <t xml:space="preserve">Abgabe an ein anderes Jugendamt wegen </t>
  </si>
  <si>
    <t xml:space="preserve">    Zuständigkeitswechsels</t>
  </si>
  <si>
    <t xml:space="preserve">Sonstige Gründe</t>
  </si>
  <si>
    <t xml:space="preserve">LT1</t>
  </si>
  <si>
    <t xml:space="preserve">Hilfen/Beratungen für junge Menschen/Familien 2014 nach Hilfeart und Ländern</t>
  </si>
  <si>
    <t xml:space="preserve">Gegenstand der Nachweisung</t>
  </si>
  <si>
    <t xml:space="preserve">Baden-Württemberg</t>
  </si>
  <si>
    <t xml:space="preserve">Bayern</t>
  </si>
  <si>
    <t xml:space="preserve">Berli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Nachrichtlich</t>
  </si>
  <si>
    <t xml:space="preserve">Früheres Bundesgebiet 
ohne Berlin</t>
  </si>
  <si>
    <t xml:space="preserve">Neue Länder 
ohne Berlin</t>
  </si>
  <si>
    <t xml:space="preserve">Einzelhilfen/Beratungen zusammen</t>
  </si>
  <si>
    <t xml:space="preserve">Hilfe zur Erziehung § 27 SGB VIII</t>
  </si>
  <si>
    <t xml:space="preserve">Erziehungsberatung § 28 SGB VIII</t>
  </si>
  <si>
    <t xml:space="preserve">Soziale Gruppenarbeit § 29 SGB VIII</t>
  </si>
  <si>
    <t xml:space="preserve">Einzelbetreuung § 30 SGB VIII</t>
  </si>
  <si>
    <t xml:space="preserve">Erziehung in einer Tagesgruppe § 32 SGB VIII</t>
  </si>
  <si>
    <t xml:space="preserve">Vollzeitpflege § 33 SGB VIII</t>
  </si>
  <si>
    <t xml:space="preserve">Heimerziehung, sonstige betreute Wohnform  § 34 SGB VIII</t>
  </si>
  <si>
    <t xml:space="preserve">Intensive sozialpädagogische Einzelbetreuung § 35 SGB VIII</t>
  </si>
  <si>
    <t xml:space="preserve">  Eingliederungshilfe für seelisch behinderte junge Menschen</t>
  </si>
  <si>
    <t xml:space="preserve">      § 35a SGB VIII</t>
  </si>
  <si>
    <t xml:space="preserve">Familienorientierte Hilfen zusammen</t>
  </si>
  <si>
    <t xml:space="preserve">§ 27 SGB VIII insgesamt - Familienorientiert</t>
  </si>
  <si>
    <t xml:space="preserve">Sozialpädagogische Familienhilfe § 31 SGB VIII</t>
  </si>
  <si>
    <t xml:space="preserve">                                                         Insgesamt</t>
  </si>
  <si>
    <t xml:space="preserve">LT2_Insgesamt</t>
  </si>
  <si>
    <t xml:space="preserve">Hilfen/ Beratungen für junge Menschen 2014 nach persönlichen Merkmalen und Ländern</t>
  </si>
  <si>
    <r>
      <rPr>
        <sz val="7.5"/>
        <rFont val="MetaNormalLF-Roman"/>
        <family val="2"/>
      </rPr>
      <t xml:space="preserve">Persönliche Merkmale </t>
    </r>
    <r>
      <rPr>
        <sz val="7.5"/>
        <rFont val="Calibri"/>
        <family val="2"/>
      </rPr>
      <t xml:space="preserve">¹</t>
    </r>
  </si>
  <si>
    <t xml:space="preserve">   unter 1</t>
  </si>
  <si>
    <t xml:space="preserve">  mit ausländischer Herkunft mindestens eines Elternteils</t>
  </si>
  <si>
    <t xml:space="preserve">  in der Familie wird vorrangig nicht deutsch gesprochen</t>
  </si>
  <si>
    <t xml:space="preserve">LT3_Insgesamt</t>
  </si>
  <si>
    <t xml:space="preserve">LT4_Insgesamt</t>
  </si>
  <si>
    <t xml:space="preserve">ZR_Einzelbetreuung</t>
  </si>
  <si>
    <t xml:space="preserve">Hilfen/Beratungen für junge Menschen 2008 - 2014 nach persönlichen Merkmale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General"/>
    <numFmt numFmtId="171" formatCode="0&quot;   &quot;"/>
    <numFmt numFmtId="172" formatCode="@\ *."/>
    <numFmt numFmtId="173" formatCode="#\ ###\ ##0&quot;  &quot;;;&quot; -  &quot;"/>
    <numFmt numFmtId="174" formatCode="&quot;  &quot;@\ *."/>
    <numFmt numFmtId="175" formatCode="#\ ##0&quot;  &quot;;;&quot; -  &quot;"/>
    <numFmt numFmtId="176" formatCode="@*."/>
    <numFmt numFmtId="177" formatCode="[$-409]d\-mmm"/>
    <numFmt numFmtId="178" formatCode="&quot;     &quot;@\ *."/>
    <numFmt numFmtId="179" formatCode="&quot;  &quot;@*.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MS Sans Serif"/>
      <family val="2"/>
    </font>
    <font>
      <u val="single"/>
      <sz val="10"/>
      <color rgb="FF0000FF"/>
      <name val="Arial"/>
      <family val="2"/>
    </font>
    <font>
      <sz val="10"/>
      <name val="MetaNormalLF-Roman"/>
      <family val="2"/>
    </font>
    <font>
      <sz val="10"/>
      <name val="Arial"/>
      <family val="2"/>
    </font>
    <font>
      <sz val="10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1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sz val="7.5"/>
      <name val="MetaNormalLF-Roman"/>
      <family val="2"/>
    </font>
    <font>
      <b val="true"/>
      <u val="single"/>
      <sz val="10"/>
      <color rgb="FF0000FF"/>
      <name val="MetaNormalLF-Roman"/>
      <family val="2"/>
    </font>
    <font>
      <b val="true"/>
      <sz val="16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10"/>
      <name val="MetaNormalLF-Roman"/>
      <family val="2"/>
    </font>
    <font>
      <sz val="9"/>
      <name val="MetaNormalLF-Roman"/>
      <family val="2"/>
    </font>
    <font>
      <sz val="7.5"/>
      <name val="MetaNormalLF-Roman"/>
      <family val="0"/>
    </font>
    <font>
      <vertAlign val="superscript"/>
      <sz val="7.5"/>
      <name val="Calibri"/>
      <family val="2"/>
    </font>
    <font>
      <vertAlign val="superscript"/>
      <sz val="7.5"/>
      <name val="MetaNormalLF-Roman"/>
      <family val="2"/>
    </font>
    <font>
      <sz val="7"/>
      <name val="MetaNormalLF-Roman"/>
      <family val="2"/>
    </font>
    <font>
      <sz val="7.5"/>
      <name val="Arial"/>
      <family val="2"/>
    </font>
    <font>
      <strike val="true"/>
      <sz val="7.5"/>
      <name val="MetaNormalLF-Roman"/>
      <family val="0"/>
    </font>
    <font>
      <b val="true"/>
      <sz val="7.5"/>
      <name val="MetaNormalLF-Roman"/>
      <family val="2"/>
    </font>
    <font>
      <sz val="7"/>
      <name val="Arial"/>
      <family val="2"/>
    </font>
    <font>
      <b val="true"/>
      <sz val="7.5"/>
      <name val="MetaNormalLF-Roman"/>
      <family val="0"/>
    </font>
    <font>
      <b val="true"/>
      <sz val="7"/>
      <name val="Arial"/>
      <family val="2"/>
    </font>
    <font>
      <b val="true"/>
      <sz val="10"/>
      <name val="MetaNormalLF-Roman"/>
      <family val="0"/>
    </font>
    <font>
      <sz val="7.5"/>
      <name val="Calibri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4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42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4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4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4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42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1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0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8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0" xfId="2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9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5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9" fillId="0" borderId="0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1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4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2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4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8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2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6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2" fillId="0" borderId="5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2" fillId="0" borderId="5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6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5" fillId="0" borderId="0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7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6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7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7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4_5225402107005(1)" xfId="22"/>
    <cellStyle name="4_DeckblattNeu" xfId="23"/>
    <cellStyle name="5" xfId="24"/>
    <cellStyle name="5_5225402107005(1)" xfId="25"/>
    <cellStyle name="5_DeckblattNeu" xfId="26"/>
    <cellStyle name="6" xfId="27"/>
    <cellStyle name="6_5225402107005(1)" xfId="28"/>
    <cellStyle name="6_DeckblattNeu" xfId="29"/>
    <cellStyle name="9" xfId="30"/>
    <cellStyle name="9_5225402107005(1)" xfId="31"/>
    <cellStyle name="9_DeckblattNeu" xfId="32"/>
    <cellStyle name="Hyperlink 2" xfId="33"/>
    <cellStyle name="Hyperlink 2 2" xfId="34"/>
    <cellStyle name="Hyperlink_OnlinePublikationenTitelseiteTabellenbandExcel" xfId="35"/>
    <cellStyle name="Hyperlink_Tagespflege_2006" xfId="36"/>
    <cellStyle name="Standard 2" xfId="37"/>
    <cellStyle name="Standard 2 2" xfId="38"/>
    <cellStyle name="Standard 2 2 2" xfId="39"/>
    <cellStyle name="Standard 3" xfId="40"/>
    <cellStyle name="Standard 3 2" xfId="41"/>
    <cellStyle name="Standard 3 2 2" xfId="42"/>
    <cellStyle name="Standard 4" xfId="43"/>
    <cellStyle name="Standard 5" xfId="44"/>
    <cellStyle name="Standard_DeckblattausAdopp 2 2" xfId="45"/>
    <cellStyle name="Standard_Elterngeld_Januar2007_bis_Juni2008 2 2" xfId="46"/>
    <cellStyle name="Standard_Erziehungsberatung" xfId="47"/>
    <cellStyle name="Standard_Erziehungsberatung 2" xfId="48"/>
    <cellStyle name="Standard_HZE_online_2008_REV" xfId="49"/>
    <cellStyle name="Standard_LT_Teil_III_1" xfId="50"/>
    <cellStyle name="Standard_LT_Teil_III_1 2" xfId="51"/>
    <cellStyle name="Standard_LT_Teil_III_1 3" xfId="52"/>
    <cellStyle name="Standard_Tab_HZE_10_De" xfId="53"/>
    <cellStyle name="Standard_Tab_HZE_1bis4_leer" xfId="54"/>
    <cellStyle name="Standard_Tab_HZE_5_De" xfId="55"/>
    <cellStyle name="Standard_Tab_HZE_9_De 2" xfId="56"/>
    <cellStyle name="Standard_Tabelle2" xfId="57"/>
    <cellStyle name="Standard_Tagespflege_2006" xfId="5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3" descr="13_Sozialleistungen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aten/H105/TABELLEN/Online_Tabellen/online_2013/Schutzmassnahmen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Erläuterungen"/>
      <sheetName val="Bemerkungen"/>
      <sheetName val="Merkmalsübersicht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LT1"/>
      <sheetName val="LT2_1"/>
      <sheetName val="LT2_2"/>
      <sheetName val="LT3.1_1"/>
      <sheetName val="LT3.1_2"/>
      <sheetName val="LT3.2_1"/>
      <sheetName val="LT3.2_2"/>
      <sheetName val="LT3.3_1"/>
      <sheetName val="LT3.3_2"/>
      <sheetName val="ZR1"/>
      <sheetName val="ZR2.1"/>
      <sheetName val="ZR2.2"/>
      <sheetName val="ZR2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3" t="s">
        <v>5</v>
      </c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fals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false" outlineLevel="0" collapsed="false">
      <c r="A20" s="4"/>
      <c r="B20" s="15"/>
      <c r="C20" s="15"/>
      <c r="D20" s="15"/>
      <c r="E20" s="15"/>
      <c r="F20" s="16"/>
      <c r="G20" s="4"/>
      <c r="H20" s="4"/>
    </row>
    <row r="21" customFormat="false" ht="12.75" hidden="false" customHeight="false" outlineLevel="0" collapsed="false">
      <c r="A21" s="4"/>
      <c r="B21" s="15"/>
      <c r="C21" s="15"/>
      <c r="D21" s="15"/>
      <c r="E21" s="15"/>
      <c r="F21" s="16"/>
      <c r="G21" s="4"/>
      <c r="H21" s="4"/>
    </row>
    <row r="22" customFormat="false" ht="12.75" hidden="false" customHeight="false" outlineLevel="0" collapsed="false">
      <c r="A22" s="4"/>
      <c r="B22" s="15"/>
      <c r="C22" s="15"/>
      <c r="D22" s="15"/>
      <c r="E22" s="15"/>
      <c r="F22" s="16"/>
      <c r="G22" s="4"/>
      <c r="H22" s="4"/>
    </row>
    <row r="23" customFormat="false" ht="12.75" hidden="false" customHeight="false" outlineLevel="0" collapsed="false">
      <c r="A23" s="4"/>
      <c r="B23" s="15"/>
      <c r="C23" s="15"/>
      <c r="D23" s="15"/>
      <c r="E23" s="15"/>
      <c r="F23" s="16"/>
      <c r="G23" s="4"/>
      <c r="H23" s="4"/>
    </row>
    <row r="24" customFormat="false" ht="12.75" hidden="false" customHeight="false" outlineLevel="0" collapsed="false">
      <c r="A24" s="4"/>
      <c r="B24" s="15"/>
      <c r="C24" s="15"/>
      <c r="D24" s="15"/>
      <c r="E24" s="15"/>
      <c r="F24" s="16"/>
      <c r="G24" s="4"/>
      <c r="H24" s="4"/>
    </row>
    <row r="25" customFormat="false" ht="12.75" hidden="false" customHeight="false" outlineLevel="0" collapsed="false">
      <c r="A25" s="4"/>
      <c r="B25" s="15"/>
      <c r="C25" s="15"/>
      <c r="D25" s="15"/>
      <c r="E25" s="15"/>
      <c r="F25" s="16"/>
      <c r="G25" s="4"/>
      <c r="H25" s="4"/>
    </row>
    <row r="26" customFormat="false" ht="12.75" hidden="false" customHeight="false" outlineLevel="0" collapsed="false">
      <c r="A26" s="4"/>
      <c r="B26" s="15"/>
      <c r="C26" s="15"/>
      <c r="D26" s="15"/>
      <c r="E26" s="15"/>
      <c r="F26" s="16"/>
      <c r="G26" s="4"/>
      <c r="H26" s="4"/>
    </row>
    <row r="27" customFormat="false" ht="12.75" hidden="false" customHeight="false" outlineLevel="0" collapsed="false">
      <c r="A27" s="4"/>
      <c r="B27" s="15"/>
      <c r="C27" s="15"/>
      <c r="D27" s="15"/>
      <c r="E27" s="15"/>
      <c r="F27" s="16"/>
      <c r="G27" s="4"/>
      <c r="H27" s="4"/>
    </row>
    <row r="28" customFormat="false" ht="12.75" hidden="false" customHeight="false" outlineLevel="0" collapsed="false">
      <c r="A28" s="4"/>
      <c r="B28" s="15"/>
      <c r="C28" s="15"/>
      <c r="D28" s="15"/>
      <c r="E28" s="15"/>
      <c r="F28" s="16"/>
      <c r="G28" s="4"/>
      <c r="H28" s="4"/>
    </row>
    <row r="29" customFormat="false" ht="12.75" hidden="false" customHeight="false" outlineLevel="0" collapsed="false">
      <c r="A29" s="4"/>
      <c r="B29" s="15"/>
      <c r="C29" s="15"/>
      <c r="D29" s="15"/>
      <c r="E29" s="15"/>
      <c r="F29" s="16"/>
      <c r="G29" s="4"/>
      <c r="H29" s="4"/>
    </row>
    <row r="30" customFormat="false" ht="12.75" hidden="false" customHeight="false" outlineLevel="0" collapsed="false">
      <c r="A30" s="4"/>
      <c r="B30" s="15"/>
      <c r="C30" s="15"/>
      <c r="D30" s="15"/>
      <c r="E30" s="15"/>
      <c r="F30" s="16"/>
      <c r="G30" s="4"/>
      <c r="H30" s="4"/>
    </row>
    <row r="31" customFormat="false" ht="12.75" hidden="false" customHeight="false" outlineLevel="0" collapsed="false">
      <c r="A31" s="4"/>
      <c r="B31" s="15"/>
      <c r="C31" s="15"/>
      <c r="D31" s="15"/>
      <c r="E31" s="15"/>
      <c r="F31" s="16"/>
      <c r="G31" s="4"/>
      <c r="H31" s="4"/>
    </row>
    <row r="32" customFormat="false" ht="12.75" hidden="false" customHeight="false" outlineLevel="0" collapsed="false">
      <c r="A32" s="4"/>
      <c r="B32" s="15"/>
      <c r="C32" s="15"/>
      <c r="D32" s="15"/>
      <c r="E32" s="15"/>
      <c r="F32" s="16"/>
      <c r="G32" s="4"/>
      <c r="H32" s="4"/>
    </row>
    <row r="33" customFormat="false" ht="12.75" hidden="false" customHeight="false" outlineLevel="0" collapsed="false">
      <c r="A33" s="4"/>
      <c r="B33" s="15"/>
      <c r="C33" s="15"/>
      <c r="D33" s="15"/>
      <c r="E33" s="15"/>
      <c r="F33" s="16"/>
      <c r="G33" s="4"/>
      <c r="H33" s="4"/>
    </row>
    <row r="34" customFormat="false" ht="12.75" hidden="false" customHeight="false" outlineLevel="0" collapsed="false">
      <c r="A34" s="4"/>
      <c r="B34" s="15"/>
      <c r="C34" s="15"/>
      <c r="D34" s="15"/>
      <c r="E34" s="15"/>
      <c r="F34" s="16"/>
      <c r="G34" s="4"/>
      <c r="H34" s="4"/>
    </row>
    <row r="35" customFormat="false" ht="12.75" hidden="false" customHeight="false" outlineLevel="0" collapsed="false">
      <c r="A35" s="4"/>
      <c r="B35" s="15"/>
      <c r="C35" s="15"/>
      <c r="D35" s="15"/>
      <c r="E35" s="15"/>
      <c r="F35" s="16"/>
      <c r="G35" s="4"/>
      <c r="H35" s="4"/>
    </row>
    <row r="36" customFormat="false" ht="12.75" hidden="false" customHeight="false" outlineLevel="0" collapsed="false">
      <c r="A36" s="4"/>
      <c r="B36" s="15"/>
      <c r="C36" s="15"/>
      <c r="D36" s="15"/>
      <c r="E36" s="15"/>
      <c r="F36" s="16"/>
      <c r="G36" s="4"/>
      <c r="H36" s="4"/>
    </row>
    <row r="37" customFormat="false" ht="12.75" hidden="false" customHeight="false" outlineLevel="0" collapsed="false">
      <c r="A37" s="4"/>
      <c r="B37" s="15"/>
      <c r="C37" s="15"/>
      <c r="D37" s="15"/>
      <c r="E37" s="15"/>
      <c r="F37" s="16"/>
      <c r="G37" s="4"/>
      <c r="H37" s="4"/>
    </row>
    <row r="38" customFormat="false" ht="12.75" hidden="false" customHeight="false" outlineLevel="0" collapsed="false">
      <c r="A38" s="4"/>
      <c r="B38" s="15"/>
      <c r="C38" s="15"/>
      <c r="D38" s="15"/>
      <c r="E38" s="15"/>
      <c r="F38" s="16"/>
      <c r="G38" s="4"/>
      <c r="H38" s="4"/>
    </row>
    <row r="39" customFormat="false" ht="12.75" hidden="false" customHeight="false" outlineLevel="0" collapsed="false">
      <c r="A39" s="4"/>
      <c r="B39" s="16"/>
      <c r="C39" s="16"/>
      <c r="D39" s="16"/>
      <c r="E39" s="16"/>
      <c r="F39" s="16"/>
      <c r="G39" s="4"/>
      <c r="H39" s="4"/>
    </row>
    <row r="40" customFormat="false" ht="12.75" hidden="false" customHeight="false" outlineLevel="0" collapsed="false">
      <c r="A40" s="4"/>
      <c r="B40" s="16"/>
      <c r="C40" s="16"/>
      <c r="D40" s="16"/>
      <c r="E40" s="16"/>
      <c r="F40" s="16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7" t="s">
        <v>6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4"/>
      <c r="B51" s="19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7"/>
      <c r="B52" s="20" t="s">
        <v>7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7"/>
      <c r="B53" s="21" t="s">
        <v>8</v>
      </c>
      <c r="C53" s="22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7"/>
      <c r="B54" s="21" t="s">
        <v>9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7"/>
      <c r="B56" s="4" t="s">
        <v>10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7"/>
      <c r="B57" s="23" t="s">
        <v>11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7"/>
      <c r="B58" s="4" t="s">
        <v>12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4"/>
      <c r="B60" s="24" t="s">
        <v>13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4"/>
      <c r="B61" s="25" t="s">
        <v>14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4"/>
      <c r="B63" s="26"/>
      <c r="C63" s="4"/>
      <c r="D63" s="4"/>
      <c r="E63" s="4"/>
      <c r="F63" s="4"/>
      <c r="G63" s="4"/>
      <c r="H63" s="4"/>
    </row>
  </sheetData>
  <sheetProtection sheet="true" selectLockedCells="true"/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05" width="3.56"/>
    <col collapsed="false" customWidth="true" hidden="false" outlineLevel="0" max="2" min="2" style="105" width="16.99"/>
    <col collapsed="false" customWidth="true" hidden="false" outlineLevel="0" max="3" min="3" style="105" width="9.7"/>
    <col collapsed="false" customWidth="true" hidden="false" outlineLevel="0" max="5" min="4" style="105" width="6.7"/>
    <col collapsed="false" customWidth="true" hidden="false" outlineLevel="0" max="6" min="6" style="105" width="7.28"/>
    <col collapsed="false" customWidth="true" hidden="false" outlineLevel="0" max="8" min="7" style="105" width="6.85"/>
    <col collapsed="false" customWidth="true" hidden="false" outlineLevel="0" max="9" min="9" style="105" width="7.28"/>
    <col collapsed="false" customWidth="true" hidden="false" outlineLevel="0" max="11" min="10" style="105" width="6.85"/>
    <col collapsed="false" customWidth="true" hidden="false" outlineLevel="0" max="13" min="12" style="105" width="7.56"/>
    <col collapsed="false" customWidth="true" hidden="false" outlineLevel="0" max="14" min="14" style="105" width="11.7"/>
    <col collapsed="false" customWidth="true" hidden="false" outlineLevel="0" max="16" min="15" style="105" width="8.14"/>
    <col collapsed="false" customWidth="true" hidden="false" outlineLevel="0" max="19" min="17" style="105" width="7.7"/>
    <col collapsed="false" customWidth="true" hidden="false" outlineLevel="0" max="20" min="20" style="105" width="8.41"/>
    <col collapsed="false" customWidth="true" hidden="false" outlineLevel="0" max="22" min="21" style="105" width="7.99"/>
    <col collapsed="false" customWidth="true" hidden="false" outlineLevel="0" max="23" min="23" style="105" width="9.14"/>
    <col collapsed="false" customWidth="true" hidden="false" outlineLevel="0" max="24" min="24" style="105" width="10.13"/>
    <col collapsed="false" customWidth="true" hidden="false" outlineLevel="0" max="25" min="25" style="105" width="3.56"/>
    <col collapsed="false" customWidth="false" hidden="false" outlineLevel="0" max="257" min="26" style="105" width="11.42"/>
  </cols>
  <sheetData>
    <row r="1" customFormat="false" ht="9.75" hidden="false" customHeight="true" outlineLevel="0" collapsed="false">
      <c r="A1" s="111" t="s">
        <v>27</v>
      </c>
      <c r="B1" s="111"/>
      <c r="D1" s="115"/>
      <c r="E1" s="115"/>
      <c r="F1" s="115"/>
      <c r="G1" s="115"/>
      <c r="H1" s="115"/>
      <c r="I1" s="115"/>
      <c r="J1" s="115"/>
      <c r="M1" s="148"/>
      <c r="O1" s="148"/>
      <c r="Y1" s="148" t="str">
        <f aca="false">A1</f>
        <v>Deutschland</v>
      </c>
    </row>
    <row r="2" customFormat="false" ht="24.75" hidden="false" customHeight="true" outlineLevel="0" collapsed="false">
      <c r="A2" s="149" t="s">
        <v>176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 t="s">
        <v>176</v>
      </c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</row>
    <row r="3" customFormat="false" ht="24" hidden="false" customHeight="true" outlineLevel="0" collapsed="false">
      <c r="A3" s="174" t="s">
        <v>211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 t="s">
        <v>211</v>
      </c>
      <c r="O3" s="174"/>
      <c r="P3" s="174"/>
      <c r="Q3" s="174"/>
      <c r="R3" s="174"/>
      <c r="S3" s="174"/>
      <c r="T3" s="174"/>
      <c r="U3" s="174"/>
      <c r="V3" s="174"/>
      <c r="W3" s="174"/>
      <c r="X3" s="174"/>
      <c r="Y3" s="174"/>
    </row>
    <row r="4" s="114" customFormat="true" ht="19.5" hidden="false" customHeight="true" outlineLevel="0" collapsed="false">
      <c r="A4" s="108" t="s">
        <v>212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 t="s">
        <v>212</v>
      </c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</row>
    <row r="5" customFormat="false" ht="6.75" hidden="false" customHeight="true" outlineLevel="0" collapsed="false">
      <c r="D5" s="115"/>
      <c r="E5" s="133"/>
    </row>
    <row r="6" customFormat="false" ht="18.75" hidden="false" customHeight="true" outlineLevel="0" collapsed="false">
      <c r="A6" s="118" t="s">
        <v>132</v>
      </c>
      <c r="B6" s="151" t="s">
        <v>179</v>
      </c>
      <c r="C6" s="152" t="s">
        <v>180</v>
      </c>
      <c r="D6" s="152"/>
      <c r="E6" s="152"/>
      <c r="F6" s="152"/>
      <c r="G6" s="152"/>
      <c r="H6" s="152"/>
      <c r="I6" s="152"/>
      <c r="J6" s="152"/>
      <c r="K6" s="152"/>
      <c r="L6" s="152"/>
      <c r="M6" s="152"/>
      <c r="N6" s="153" t="s">
        <v>181</v>
      </c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22" t="s">
        <v>132</v>
      </c>
    </row>
    <row r="7" customFormat="false" ht="18.75" hidden="false" customHeight="true" outlineLevel="0" collapsed="false">
      <c r="A7" s="118"/>
      <c r="B7" s="118"/>
      <c r="C7" s="119" t="s">
        <v>70</v>
      </c>
      <c r="D7" s="152" t="s">
        <v>164</v>
      </c>
      <c r="E7" s="152"/>
      <c r="F7" s="152"/>
      <c r="G7" s="152"/>
      <c r="H7" s="152"/>
      <c r="I7" s="152"/>
      <c r="J7" s="152"/>
      <c r="K7" s="152"/>
      <c r="L7" s="152"/>
      <c r="M7" s="152"/>
      <c r="N7" s="151" t="s">
        <v>70</v>
      </c>
      <c r="O7" s="155" t="s">
        <v>213</v>
      </c>
      <c r="P7" s="155"/>
      <c r="Q7" s="155"/>
      <c r="R7" s="155"/>
      <c r="S7" s="155"/>
      <c r="T7" s="155"/>
      <c r="U7" s="155"/>
      <c r="V7" s="155"/>
      <c r="W7" s="155"/>
      <c r="X7" s="155"/>
      <c r="Y7" s="122"/>
    </row>
    <row r="8" customFormat="false" ht="51.75" hidden="false" customHeight="true" outlineLevel="0" collapsed="false">
      <c r="A8" s="118"/>
      <c r="B8" s="118"/>
      <c r="C8" s="119"/>
      <c r="D8" s="119" t="s">
        <v>214</v>
      </c>
      <c r="E8" s="119"/>
      <c r="F8" s="119" t="s">
        <v>215</v>
      </c>
      <c r="G8" s="119"/>
      <c r="H8" s="119"/>
      <c r="I8" s="119"/>
      <c r="J8" s="119"/>
      <c r="K8" s="119"/>
      <c r="L8" s="175" t="s">
        <v>216</v>
      </c>
      <c r="M8" s="175"/>
      <c r="N8" s="151"/>
      <c r="O8" s="119" t="s">
        <v>214</v>
      </c>
      <c r="P8" s="119"/>
      <c r="Q8" s="151" t="s">
        <v>215</v>
      </c>
      <c r="R8" s="151"/>
      <c r="S8" s="151"/>
      <c r="T8" s="151"/>
      <c r="U8" s="151"/>
      <c r="V8" s="151"/>
      <c r="W8" s="119" t="s">
        <v>217</v>
      </c>
      <c r="X8" s="119"/>
      <c r="Y8" s="122"/>
    </row>
    <row r="9" customFormat="false" ht="17.25" hidden="false" customHeight="true" outlineLevel="0" collapsed="false">
      <c r="A9" s="118"/>
      <c r="B9" s="118"/>
      <c r="C9" s="119"/>
      <c r="D9" s="119" t="s">
        <v>218</v>
      </c>
      <c r="E9" s="119" t="s">
        <v>219</v>
      </c>
      <c r="F9" s="119" t="s">
        <v>218</v>
      </c>
      <c r="G9" s="119"/>
      <c r="H9" s="119"/>
      <c r="I9" s="176" t="s">
        <v>219</v>
      </c>
      <c r="J9" s="176"/>
      <c r="K9" s="176"/>
      <c r="L9" s="175"/>
      <c r="M9" s="175"/>
      <c r="N9" s="151"/>
      <c r="O9" s="119" t="s">
        <v>218</v>
      </c>
      <c r="P9" s="119" t="s">
        <v>219</v>
      </c>
      <c r="Q9" s="151" t="s">
        <v>218</v>
      </c>
      <c r="R9" s="151"/>
      <c r="S9" s="151"/>
      <c r="T9" s="177" t="s">
        <v>219</v>
      </c>
      <c r="U9" s="177"/>
      <c r="V9" s="177"/>
      <c r="W9" s="119"/>
      <c r="X9" s="119"/>
      <c r="Y9" s="122"/>
    </row>
    <row r="10" customFormat="false" ht="38.25" hidden="false" customHeight="true" outlineLevel="0" collapsed="false">
      <c r="A10" s="118"/>
      <c r="B10" s="118"/>
      <c r="C10" s="119"/>
      <c r="D10" s="119"/>
      <c r="E10" s="119"/>
      <c r="F10" s="119" t="s">
        <v>220</v>
      </c>
      <c r="G10" s="119" t="s">
        <v>214</v>
      </c>
      <c r="H10" s="119"/>
      <c r="I10" s="175" t="s">
        <v>220</v>
      </c>
      <c r="J10" s="119" t="s">
        <v>214</v>
      </c>
      <c r="K10" s="119"/>
      <c r="L10" s="175"/>
      <c r="M10" s="175"/>
      <c r="N10" s="151"/>
      <c r="O10" s="119"/>
      <c r="P10" s="119"/>
      <c r="Q10" s="151" t="s">
        <v>220</v>
      </c>
      <c r="R10" s="119" t="s">
        <v>214</v>
      </c>
      <c r="S10" s="119"/>
      <c r="T10" s="175" t="s">
        <v>220</v>
      </c>
      <c r="U10" s="175" t="s">
        <v>214</v>
      </c>
      <c r="V10" s="175"/>
      <c r="W10" s="119"/>
      <c r="X10" s="119"/>
      <c r="Y10" s="122"/>
    </row>
    <row r="11" customFormat="false" ht="21.75" hidden="false" customHeight="true" outlineLevel="0" collapsed="false">
      <c r="A11" s="118"/>
      <c r="B11" s="118"/>
      <c r="C11" s="119"/>
      <c r="D11" s="119"/>
      <c r="E11" s="119"/>
      <c r="F11" s="119"/>
      <c r="G11" s="178" t="s">
        <v>218</v>
      </c>
      <c r="H11" s="179" t="s">
        <v>219</v>
      </c>
      <c r="I11" s="175"/>
      <c r="J11" s="178" t="s">
        <v>218</v>
      </c>
      <c r="K11" s="176" t="s">
        <v>219</v>
      </c>
      <c r="L11" s="175" t="s">
        <v>221</v>
      </c>
      <c r="M11" s="175" t="s">
        <v>219</v>
      </c>
      <c r="N11" s="151"/>
      <c r="O11" s="119"/>
      <c r="P11" s="119"/>
      <c r="Q11" s="151"/>
      <c r="R11" s="178" t="s">
        <v>218</v>
      </c>
      <c r="S11" s="179" t="s">
        <v>219</v>
      </c>
      <c r="T11" s="175"/>
      <c r="U11" s="178" t="s">
        <v>218</v>
      </c>
      <c r="V11" s="177" t="s">
        <v>219</v>
      </c>
      <c r="W11" s="175" t="s">
        <v>221</v>
      </c>
      <c r="X11" s="119" t="s">
        <v>219</v>
      </c>
      <c r="Y11" s="122"/>
    </row>
    <row r="12" customFormat="false" ht="21" hidden="false" customHeight="true" outlineLevel="0" collapsed="false">
      <c r="A12" s="128" t="n">
        <v>1</v>
      </c>
      <c r="B12" s="129" t="s">
        <v>70</v>
      </c>
      <c r="C12" s="136" t="n">
        <v>450893</v>
      </c>
      <c r="D12" s="136" t="n">
        <v>391078</v>
      </c>
      <c r="E12" s="136" t="n">
        <v>50739</v>
      </c>
      <c r="F12" s="136" t="n">
        <v>111256</v>
      </c>
      <c r="G12" s="136" t="n">
        <v>69789</v>
      </c>
      <c r="H12" s="136" t="n">
        <v>41467</v>
      </c>
      <c r="I12" s="136" t="n">
        <v>325028</v>
      </c>
      <c r="J12" s="136" t="n">
        <v>316022</v>
      </c>
      <c r="K12" s="136" t="n">
        <v>9006</v>
      </c>
      <c r="L12" s="136" t="n">
        <v>126141</v>
      </c>
      <c r="M12" s="136" t="n">
        <v>300325</v>
      </c>
      <c r="N12" s="136" t="n">
        <v>413669</v>
      </c>
      <c r="O12" s="136" t="n">
        <v>362328</v>
      </c>
      <c r="P12" s="136" t="n">
        <v>47259</v>
      </c>
      <c r="Q12" s="136" t="n">
        <v>104161</v>
      </c>
      <c r="R12" s="136" t="n">
        <v>64253</v>
      </c>
      <c r="S12" s="136" t="n">
        <v>39908</v>
      </c>
      <c r="T12" s="136" t="n">
        <v>303223</v>
      </c>
      <c r="U12" s="136" t="n">
        <v>295972</v>
      </c>
      <c r="V12" s="136" t="n">
        <v>7251</v>
      </c>
      <c r="W12" s="136" t="n">
        <v>180239</v>
      </c>
      <c r="X12" s="136" t="n">
        <v>223156</v>
      </c>
      <c r="Y12" s="128" t="n">
        <v>1</v>
      </c>
    </row>
    <row r="13" customFormat="false" ht="12" hidden="false" customHeight="true" outlineLevel="0" collapsed="false">
      <c r="A13" s="128" t="n">
        <v>2</v>
      </c>
      <c r="B13" s="129" t="s">
        <v>153</v>
      </c>
      <c r="C13" s="136" t="n">
        <v>12034</v>
      </c>
      <c r="D13" s="136" t="n">
        <v>10642</v>
      </c>
      <c r="E13" s="136" t="n">
        <v>1190</v>
      </c>
      <c r="F13" s="136" t="n">
        <v>2816</v>
      </c>
      <c r="G13" s="136" t="n">
        <v>1825</v>
      </c>
      <c r="H13" s="136" t="n">
        <v>991</v>
      </c>
      <c r="I13" s="136" t="n">
        <v>8886</v>
      </c>
      <c r="J13" s="136" t="n">
        <v>8694</v>
      </c>
      <c r="K13" s="136" t="n">
        <v>192</v>
      </c>
      <c r="L13" s="136" t="n">
        <v>5372</v>
      </c>
      <c r="M13" s="136" t="n">
        <v>6025</v>
      </c>
      <c r="N13" s="136" t="n">
        <v>4111</v>
      </c>
      <c r="O13" s="136" t="n">
        <v>3645</v>
      </c>
      <c r="P13" s="136" t="n">
        <v>405</v>
      </c>
      <c r="Q13" s="136" t="n">
        <v>984</v>
      </c>
      <c r="R13" s="136" t="n">
        <v>634</v>
      </c>
      <c r="S13" s="136" t="n">
        <v>350</v>
      </c>
      <c r="T13" s="136" t="n">
        <v>3039</v>
      </c>
      <c r="U13" s="136" t="n">
        <v>2987</v>
      </c>
      <c r="V13" s="136" t="n">
        <v>52</v>
      </c>
      <c r="W13" s="136" t="n">
        <v>2117</v>
      </c>
      <c r="X13" s="136" t="n">
        <v>1818</v>
      </c>
      <c r="Y13" s="128" t="n">
        <v>2</v>
      </c>
    </row>
    <row r="14" customFormat="false" ht="12" hidden="false" customHeight="true" outlineLevel="0" collapsed="false">
      <c r="A14" s="128" t="n">
        <v>3</v>
      </c>
      <c r="B14" s="132" t="s">
        <v>154</v>
      </c>
      <c r="C14" s="136" t="n">
        <v>24324</v>
      </c>
      <c r="D14" s="136" t="n">
        <v>21191</v>
      </c>
      <c r="E14" s="136" t="n">
        <v>2575</v>
      </c>
      <c r="F14" s="136" t="n">
        <v>5949</v>
      </c>
      <c r="G14" s="136" t="n">
        <v>3822</v>
      </c>
      <c r="H14" s="136" t="n">
        <v>2127</v>
      </c>
      <c r="I14" s="136" t="n">
        <v>17492</v>
      </c>
      <c r="J14" s="136" t="n">
        <v>17065</v>
      </c>
      <c r="K14" s="136" t="n">
        <v>427</v>
      </c>
      <c r="L14" s="136" t="n">
        <v>8867</v>
      </c>
      <c r="M14" s="136" t="n">
        <v>13844</v>
      </c>
      <c r="N14" s="136" t="n">
        <v>14658</v>
      </c>
      <c r="O14" s="136" t="n">
        <v>13054</v>
      </c>
      <c r="P14" s="136" t="n">
        <v>1407</v>
      </c>
      <c r="Q14" s="136" t="n">
        <v>3433</v>
      </c>
      <c r="R14" s="136" t="n">
        <v>2267</v>
      </c>
      <c r="S14" s="136" t="n">
        <v>1166</v>
      </c>
      <c r="T14" s="136" t="n">
        <v>10905</v>
      </c>
      <c r="U14" s="136" t="n">
        <v>10671</v>
      </c>
      <c r="V14" s="136" t="n">
        <v>234</v>
      </c>
      <c r="W14" s="136" t="n">
        <v>7885</v>
      </c>
      <c r="X14" s="136" t="n">
        <v>6184</v>
      </c>
      <c r="Y14" s="128" t="n">
        <v>3</v>
      </c>
    </row>
    <row r="15" customFormat="false" ht="12" hidden="false" customHeight="true" outlineLevel="0" collapsed="false">
      <c r="A15" s="128" t="n">
        <v>4</v>
      </c>
      <c r="B15" s="132" t="s">
        <v>155</v>
      </c>
      <c r="C15" s="136" t="n">
        <v>61198</v>
      </c>
      <c r="D15" s="136" t="n">
        <v>53444</v>
      </c>
      <c r="E15" s="136" t="n">
        <v>6373</v>
      </c>
      <c r="F15" s="136" t="n">
        <v>14844</v>
      </c>
      <c r="G15" s="136" t="n">
        <v>9569</v>
      </c>
      <c r="H15" s="136" t="n">
        <v>5275</v>
      </c>
      <c r="I15" s="136" t="n">
        <v>43916</v>
      </c>
      <c r="J15" s="136" t="n">
        <v>42878</v>
      </c>
      <c r="K15" s="136" t="n">
        <v>1038</v>
      </c>
      <c r="L15" s="136" t="n">
        <v>16400</v>
      </c>
      <c r="M15" s="136" t="n">
        <v>40603</v>
      </c>
      <c r="N15" s="136" t="n">
        <v>38496</v>
      </c>
      <c r="O15" s="136" t="n">
        <v>34379</v>
      </c>
      <c r="P15" s="136" t="n">
        <v>3559</v>
      </c>
      <c r="Q15" s="136" t="n">
        <v>8843</v>
      </c>
      <c r="R15" s="136" t="n">
        <v>5877</v>
      </c>
      <c r="S15" s="136" t="n">
        <v>2966</v>
      </c>
      <c r="T15" s="136" t="n">
        <v>28748</v>
      </c>
      <c r="U15" s="136" t="n">
        <v>28168</v>
      </c>
      <c r="V15" s="136" t="n">
        <v>580</v>
      </c>
      <c r="W15" s="136" t="n">
        <v>18023</v>
      </c>
      <c r="X15" s="136" t="n">
        <v>18781</v>
      </c>
      <c r="Y15" s="128" t="n">
        <v>4</v>
      </c>
    </row>
    <row r="16" customFormat="false" ht="12" hidden="false" customHeight="true" outlineLevel="0" collapsed="false">
      <c r="A16" s="128" t="n">
        <v>5</v>
      </c>
      <c r="B16" s="132" t="s">
        <v>156</v>
      </c>
      <c r="C16" s="136" t="n">
        <v>80353</v>
      </c>
      <c r="D16" s="136" t="n">
        <v>70365</v>
      </c>
      <c r="E16" s="136" t="n">
        <v>8197</v>
      </c>
      <c r="F16" s="136" t="n">
        <v>20310</v>
      </c>
      <c r="G16" s="136" t="n">
        <v>13375</v>
      </c>
      <c r="H16" s="136" t="n">
        <v>6935</v>
      </c>
      <c r="I16" s="136" t="n">
        <v>57125</v>
      </c>
      <c r="J16" s="136" t="n">
        <v>55908</v>
      </c>
      <c r="K16" s="136" t="n">
        <v>1217</v>
      </c>
      <c r="L16" s="136" t="n">
        <v>21511</v>
      </c>
      <c r="M16" s="136" t="n">
        <v>54151</v>
      </c>
      <c r="N16" s="136" t="n">
        <v>63159</v>
      </c>
      <c r="O16" s="136" t="n">
        <v>56021</v>
      </c>
      <c r="P16" s="136" t="n">
        <v>6340</v>
      </c>
      <c r="Q16" s="136" t="n">
        <v>15946</v>
      </c>
      <c r="R16" s="136" t="n">
        <v>10505</v>
      </c>
      <c r="S16" s="136" t="n">
        <v>5441</v>
      </c>
      <c r="T16" s="136" t="n">
        <v>45942</v>
      </c>
      <c r="U16" s="136" t="n">
        <v>45058</v>
      </c>
      <c r="V16" s="136" t="n">
        <v>884</v>
      </c>
      <c r="W16" s="136" t="n">
        <v>28340</v>
      </c>
      <c r="X16" s="136" t="n">
        <v>32752</v>
      </c>
      <c r="Y16" s="128" t="n">
        <v>5</v>
      </c>
    </row>
    <row r="17" customFormat="false" ht="12" hidden="false" customHeight="true" outlineLevel="0" collapsed="false">
      <c r="A17" s="128" t="n">
        <v>6</v>
      </c>
      <c r="B17" s="132" t="s">
        <v>157</v>
      </c>
      <c r="C17" s="136" t="n">
        <v>80878</v>
      </c>
      <c r="D17" s="136" t="n">
        <v>71272</v>
      </c>
      <c r="E17" s="136" t="n">
        <v>7941</v>
      </c>
      <c r="F17" s="136" t="n">
        <v>19352</v>
      </c>
      <c r="G17" s="136" t="n">
        <v>12823</v>
      </c>
      <c r="H17" s="136" t="n">
        <v>6529</v>
      </c>
      <c r="I17" s="136" t="n">
        <v>58918</v>
      </c>
      <c r="J17" s="136" t="n">
        <v>57553</v>
      </c>
      <c r="K17" s="136" t="n">
        <v>1365</v>
      </c>
      <c r="L17" s="136" t="n">
        <v>20922</v>
      </c>
      <c r="M17" s="136" t="n">
        <v>55569</v>
      </c>
      <c r="N17" s="136" t="n">
        <v>87105</v>
      </c>
      <c r="O17" s="136" t="n">
        <v>77219</v>
      </c>
      <c r="P17" s="136" t="n">
        <v>9036</v>
      </c>
      <c r="Q17" s="136" t="n">
        <v>21660</v>
      </c>
      <c r="R17" s="136" t="n">
        <v>13835</v>
      </c>
      <c r="S17" s="136" t="n">
        <v>7825</v>
      </c>
      <c r="T17" s="136" t="n">
        <v>64141</v>
      </c>
      <c r="U17" s="136" t="n">
        <v>62953</v>
      </c>
      <c r="V17" s="136" t="n">
        <v>1188</v>
      </c>
      <c r="W17" s="136" t="n">
        <v>36770</v>
      </c>
      <c r="X17" s="136" t="n">
        <v>48185</v>
      </c>
      <c r="Y17" s="128" t="n">
        <v>6</v>
      </c>
    </row>
    <row r="18" customFormat="false" ht="12" hidden="false" customHeight="true" outlineLevel="0" collapsed="false">
      <c r="A18" s="128" t="n">
        <v>7</v>
      </c>
      <c r="B18" s="132" t="s">
        <v>158</v>
      </c>
      <c r="C18" s="136" t="n">
        <v>80243</v>
      </c>
      <c r="D18" s="136" t="n">
        <v>71008</v>
      </c>
      <c r="E18" s="136" t="n">
        <v>7662</v>
      </c>
      <c r="F18" s="136" t="n">
        <v>18552</v>
      </c>
      <c r="G18" s="136" t="n">
        <v>12392</v>
      </c>
      <c r="H18" s="136" t="n">
        <v>6160</v>
      </c>
      <c r="I18" s="136" t="n">
        <v>59242</v>
      </c>
      <c r="J18" s="136" t="n">
        <v>57785</v>
      </c>
      <c r="K18" s="136" t="n">
        <v>1457</v>
      </c>
      <c r="L18" s="136" t="n">
        <v>21432</v>
      </c>
      <c r="M18" s="136" t="n">
        <v>54725</v>
      </c>
      <c r="N18" s="136" t="n">
        <v>84085</v>
      </c>
      <c r="O18" s="136" t="n">
        <v>75325</v>
      </c>
      <c r="P18" s="136" t="n">
        <v>8042</v>
      </c>
      <c r="Q18" s="136" t="n">
        <v>19815</v>
      </c>
      <c r="R18" s="136" t="n">
        <v>13094</v>
      </c>
      <c r="S18" s="136" t="n">
        <v>6721</v>
      </c>
      <c r="T18" s="136" t="n">
        <v>63202</v>
      </c>
      <c r="U18" s="136" t="n">
        <v>61899</v>
      </c>
      <c r="V18" s="136" t="n">
        <v>1303</v>
      </c>
      <c r="W18" s="136" t="n">
        <v>36393</v>
      </c>
      <c r="X18" s="136" t="n">
        <v>46010</v>
      </c>
      <c r="Y18" s="128" t="n">
        <v>7</v>
      </c>
    </row>
    <row r="19" customFormat="false" ht="12" hidden="false" customHeight="true" outlineLevel="0" collapsed="false">
      <c r="A19" s="128" t="n">
        <v>8</v>
      </c>
      <c r="B19" s="132" t="s">
        <v>159</v>
      </c>
      <c r="C19" s="136" t="n">
        <v>76517</v>
      </c>
      <c r="D19" s="136" t="n">
        <v>63617</v>
      </c>
      <c r="E19" s="136" t="n">
        <v>11655</v>
      </c>
      <c r="F19" s="136" t="n">
        <v>20699</v>
      </c>
      <c r="G19" s="136" t="n">
        <v>10959</v>
      </c>
      <c r="H19" s="136" t="n">
        <v>9740</v>
      </c>
      <c r="I19" s="136" t="n">
        <v>53849</v>
      </c>
      <c r="J19" s="136" t="n">
        <v>51959</v>
      </c>
      <c r="K19" s="136" t="n">
        <v>1890</v>
      </c>
      <c r="L19" s="136" t="n">
        <v>20626</v>
      </c>
      <c r="M19" s="136" t="n">
        <v>52698</v>
      </c>
      <c r="N19" s="136" t="n">
        <v>81566</v>
      </c>
      <c r="O19" s="136" t="n">
        <v>69568</v>
      </c>
      <c r="P19" s="136" t="n">
        <v>11397</v>
      </c>
      <c r="Q19" s="136" t="n">
        <v>21994</v>
      </c>
      <c r="R19" s="136" t="n">
        <v>12286</v>
      </c>
      <c r="S19" s="136" t="n">
        <v>9708</v>
      </c>
      <c r="T19" s="136" t="n">
        <v>58673</v>
      </c>
      <c r="U19" s="136" t="n">
        <v>57001</v>
      </c>
      <c r="V19" s="136" t="n">
        <v>1672</v>
      </c>
      <c r="W19" s="136" t="n">
        <v>34271</v>
      </c>
      <c r="X19" s="136" t="n">
        <v>46005</v>
      </c>
      <c r="Y19" s="128" t="n">
        <v>8</v>
      </c>
    </row>
    <row r="20" customFormat="false" ht="12" hidden="false" customHeight="true" outlineLevel="0" collapsed="false">
      <c r="A20" s="128" t="n">
        <v>9</v>
      </c>
      <c r="B20" s="132" t="s">
        <v>160</v>
      </c>
      <c r="C20" s="136" t="n">
        <v>29175</v>
      </c>
      <c r="D20" s="136" t="n">
        <v>24283</v>
      </c>
      <c r="E20" s="136" t="n">
        <v>4469</v>
      </c>
      <c r="F20" s="136" t="n">
        <v>7408</v>
      </c>
      <c r="G20" s="136" t="n">
        <v>4247</v>
      </c>
      <c r="H20" s="136" t="n">
        <v>3161</v>
      </c>
      <c r="I20" s="136" t="n">
        <v>21091</v>
      </c>
      <c r="J20" s="136" t="n">
        <v>19794</v>
      </c>
      <c r="K20" s="136" t="n">
        <v>1297</v>
      </c>
      <c r="L20" s="136" t="n">
        <v>9575</v>
      </c>
      <c r="M20" s="136" t="n">
        <v>18466</v>
      </c>
      <c r="N20" s="136" t="n">
        <v>33406</v>
      </c>
      <c r="O20" s="136" t="n">
        <v>27008</v>
      </c>
      <c r="P20" s="136" t="n">
        <v>6190</v>
      </c>
      <c r="Q20" s="136" t="n">
        <v>9837</v>
      </c>
      <c r="R20" s="136" t="n">
        <v>4873</v>
      </c>
      <c r="S20" s="136" t="n">
        <v>4964</v>
      </c>
      <c r="T20" s="136" t="n">
        <v>23259</v>
      </c>
      <c r="U20" s="136" t="n">
        <v>22036</v>
      </c>
      <c r="V20" s="136" t="n">
        <v>1223</v>
      </c>
      <c r="W20" s="136" t="n">
        <v>13869</v>
      </c>
      <c r="X20" s="136" t="n">
        <v>19083</v>
      </c>
      <c r="Y20" s="128" t="n">
        <v>9</v>
      </c>
    </row>
    <row r="21" customFormat="false" ht="12" hidden="false" customHeight="true" outlineLevel="0" collapsed="false">
      <c r="A21" s="128" t="n">
        <v>10</v>
      </c>
      <c r="B21" s="132" t="s">
        <v>161</v>
      </c>
      <c r="C21" s="136" t="n">
        <v>6171</v>
      </c>
      <c r="D21" s="136" t="n">
        <v>5256</v>
      </c>
      <c r="E21" s="136" t="n">
        <v>677</v>
      </c>
      <c r="F21" s="136" t="n">
        <v>1326</v>
      </c>
      <c r="G21" s="136" t="n">
        <v>777</v>
      </c>
      <c r="H21" s="136" t="n">
        <v>549</v>
      </c>
      <c r="I21" s="136" t="n">
        <v>4509</v>
      </c>
      <c r="J21" s="136" t="n">
        <v>4386</v>
      </c>
      <c r="K21" s="136" t="n">
        <v>123</v>
      </c>
      <c r="L21" s="136" t="n">
        <v>1436</v>
      </c>
      <c r="M21" s="136" t="n">
        <v>4244</v>
      </c>
      <c r="N21" s="136" t="n">
        <v>7083</v>
      </c>
      <c r="O21" s="136" t="n">
        <v>6109</v>
      </c>
      <c r="P21" s="136" t="n">
        <v>883</v>
      </c>
      <c r="Q21" s="136" t="n">
        <v>1649</v>
      </c>
      <c r="R21" s="136" t="n">
        <v>882</v>
      </c>
      <c r="S21" s="136" t="n">
        <v>767</v>
      </c>
      <c r="T21" s="136" t="n">
        <v>5314</v>
      </c>
      <c r="U21" s="136" t="n">
        <v>5199</v>
      </c>
      <c r="V21" s="136" t="n">
        <v>115</v>
      </c>
      <c r="W21" s="136" t="n">
        <v>2571</v>
      </c>
      <c r="X21" s="136" t="n">
        <v>4338</v>
      </c>
      <c r="Y21" s="128" t="n">
        <v>10</v>
      </c>
    </row>
    <row r="22" customFormat="false" ht="16.5" hidden="false" customHeight="true" outlineLevel="0" collapsed="false">
      <c r="A22" s="128" t="n">
        <v>11</v>
      </c>
      <c r="B22" s="132" t="s">
        <v>162</v>
      </c>
      <c r="C22" s="136" t="n">
        <v>415547</v>
      </c>
      <c r="D22" s="136" t="n">
        <v>361539</v>
      </c>
      <c r="E22" s="136" t="n">
        <v>45593</v>
      </c>
      <c r="F22" s="136" t="n">
        <v>102522</v>
      </c>
      <c r="G22" s="136" t="n">
        <v>64765</v>
      </c>
      <c r="H22" s="136" t="n">
        <v>37757</v>
      </c>
      <c r="I22" s="136" t="n">
        <v>299428</v>
      </c>
      <c r="J22" s="136" t="n">
        <v>291842</v>
      </c>
      <c r="K22" s="136" t="n">
        <v>7586</v>
      </c>
      <c r="L22" s="136" t="n">
        <v>115130</v>
      </c>
      <c r="M22" s="136" t="n">
        <v>277615</v>
      </c>
      <c r="N22" s="136" t="n">
        <v>373180</v>
      </c>
      <c r="O22" s="136" t="n">
        <v>329211</v>
      </c>
      <c r="P22" s="136" t="n">
        <v>40186</v>
      </c>
      <c r="Q22" s="136" t="n">
        <v>92675</v>
      </c>
      <c r="R22" s="136" t="n">
        <v>58498</v>
      </c>
      <c r="S22" s="136" t="n">
        <v>34177</v>
      </c>
      <c r="T22" s="136" t="n">
        <v>274650</v>
      </c>
      <c r="U22" s="136" t="n">
        <v>268737</v>
      </c>
      <c r="V22" s="136" t="n">
        <v>5913</v>
      </c>
      <c r="W22" s="136" t="n">
        <v>163799</v>
      </c>
      <c r="X22" s="136" t="n">
        <v>199735</v>
      </c>
      <c r="Y22" s="128" t="n">
        <v>11</v>
      </c>
    </row>
    <row r="23" customFormat="false" ht="12" hidden="false" customHeight="true" outlineLevel="0" collapsed="false">
      <c r="A23" s="128" t="n">
        <v>12</v>
      </c>
      <c r="B23" s="132" t="s">
        <v>163</v>
      </c>
      <c r="C23" s="136" t="n">
        <v>35346</v>
      </c>
      <c r="D23" s="136" t="n">
        <v>29539</v>
      </c>
      <c r="E23" s="136" t="n">
        <v>5146</v>
      </c>
      <c r="F23" s="136" t="n">
        <v>8734</v>
      </c>
      <c r="G23" s="136" t="n">
        <v>5024</v>
      </c>
      <c r="H23" s="136" t="n">
        <v>3710</v>
      </c>
      <c r="I23" s="136" t="n">
        <v>25600</v>
      </c>
      <c r="J23" s="136" t="n">
        <v>24180</v>
      </c>
      <c r="K23" s="136" t="n">
        <v>1420</v>
      </c>
      <c r="L23" s="136" t="n">
        <v>11011</v>
      </c>
      <c r="M23" s="136" t="n">
        <v>22710</v>
      </c>
      <c r="N23" s="136" t="n">
        <v>40489</v>
      </c>
      <c r="O23" s="136" t="n">
        <v>33117</v>
      </c>
      <c r="P23" s="136" t="n">
        <v>7073</v>
      </c>
      <c r="Q23" s="136" t="n">
        <v>11486</v>
      </c>
      <c r="R23" s="136" t="n">
        <v>5755</v>
      </c>
      <c r="S23" s="136" t="n">
        <v>5731</v>
      </c>
      <c r="T23" s="136" t="n">
        <v>28573</v>
      </c>
      <c r="U23" s="136" t="n">
        <v>27235</v>
      </c>
      <c r="V23" s="136" t="n">
        <v>1338</v>
      </c>
      <c r="W23" s="136" t="n">
        <v>16440</v>
      </c>
      <c r="X23" s="136" t="n">
        <v>23421</v>
      </c>
      <c r="Y23" s="128" t="n">
        <v>12</v>
      </c>
    </row>
    <row r="24" customFormat="false" ht="21" hidden="false" customHeight="true" outlineLevel="0" collapsed="false">
      <c r="A24" s="133" t="n">
        <v>13</v>
      </c>
      <c r="B24" s="129" t="s">
        <v>169</v>
      </c>
      <c r="C24" s="136" t="n">
        <v>250961</v>
      </c>
      <c r="D24" s="136" t="n">
        <v>214816</v>
      </c>
      <c r="E24" s="136" t="n">
        <v>31472</v>
      </c>
      <c r="F24" s="136" t="n">
        <v>65084</v>
      </c>
      <c r="G24" s="136" t="n">
        <v>39012</v>
      </c>
      <c r="H24" s="136" t="n">
        <v>26072</v>
      </c>
      <c r="I24" s="136" t="n">
        <v>178264</v>
      </c>
      <c r="J24" s="136" t="n">
        <v>173008</v>
      </c>
      <c r="K24" s="136" t="n">
        <v>5256</v>
      </c>
      <c r="L24" s="136" t="n">
        <v>69629</v>
      </c>
      <c r="M24" s="136" t="n">
        <v>168471</v>
      </c>
      <c r="N24" s="136" t="n">
        <v>241690</v>
      </c>
      <c r="O24" s="136" t="n">
        <v>208934</v>
      </c>
      <c r="P24" s="136" t="n">
        <v>30584</v>
      </c>
      <c r="Q24" s="136" t="n">
        <v>63511</v>
      </c>
      <c r="R24" s="136" t="n">
        <v>37462</v>
      </c>
      <c r="S24" s="136" t="n">
        <v>26049</v>
      </c>
      <c r="T24" s="136" t="n">
        <v>174803</v>
      </c>
      <c r="U24" s="136" t="n">
        <v>170332</v>
      </c>
      <c r="V24" s="136" t="n">
        <v>4471</v>
      </c>
      <c r="W24" s="136" t="n">
        <v>101873</v>
      </c>
      <c r="X24" s="136" t="n">
        <v>134364</v>
      </c>
      <c r="Y24" s="133" t="n">
        <v>13</v>
      </c>
    </row>
    <row r="25" customFormat="false" ht="12" hidden="false" customHeight="true" outlineLevel="0" collapsed="false">
      <c r="A25" s="128" t="n">
        <v>14</v>
      </c>
      <c r="B25" s="129" t="s">
        <v>153</v>
      </c>
      <c r="C25" s="136" t="n">
        <v>6276</v>
      </c>
      <c r="D25" s="136" t="n">
        <v>5538</v>
      </c>
      <c r="E25" s="136" t="n">
        <v>625</v>
      </c>
      <c r="F25" s="136" t="n">
        <v>1461</v>
      </c>
      <c r="G25" s="136" t="n">
        <v>940</v>
      </c>
      <c r="H25" s="136" t="n">
        <v>521</v>
      </c>
      <c r="I25" s="136" t="n">
        <v>4631</v>
      </c>
      <c r="J25" s="136" t="n">
        <v>4529</v>
      </c>
      <c r="K25" s="136" t="n">
        <v>102</v>
      </c>
      <c r="L25" s="136" t="n">
        <v>2750</v>
      </c>
      <c r="M25" s="136" t="n">
        <v>3193</v>
      </c>
      <c r="N25" s="136" t="n">
        <v>2098</v>
      </c>
      <c r="O25" s="136" t="n">
        <v>1864</v>
      </c>
      <c r="P25" s="136" t="n">
        <v>202</v>
      </c>
      <c r="Q25" s="136" t="n">
        <v>503</v>
      </c>
      <c r="R25" s="136" t="n">
        <v>327</v>
      </c>
      <c r="S25" s="136" t="n">
        <v>176</v>
      </c>
      <c r="T25" s="136" t="n">
        <v>1551</v>
      </c>
      <c r="U25" s="136" t="n">
        <v>1526</v>
      </c>
      <c r="V25" s="136" t="n">
        <v>25</v>
      </c>
      <c r="W25" s="136" t="n">
        <v>1051</v>
      </c>
      <c r="X25" s="136" t="n">
        <v>950</v>
      </c>
      <c r="Y25" s="128" t="n">
        <v>14</v>
      </c>
    </row>
    <row r="26" customFormat="false" ht="12" hidden="false" customHeight="true" outlineLevel="0" collapsed="false">
      <c r="A26" s="133" t="n">
        <v>15</v>
      </c>
      <c r="B26" s="132" t="s">
        <v>154</v>
      </c>
      <c r="C26" s="136" t="n">
        <v>13257</v>
      </c>
      <c r="D26" s="136" t="n">
        <v>11511</v>
      </c>
      <c r="E26" s="136" t="n">
        <v>1454</v>
      </c>
      <c r="F26" s="136" t="n">
        <v>3340</v>
      </c>
      <c r="G26" s="136" t="n">
        <v>2134</v>
      </c>
      <c r="H26" s="136" t="n">
        <v>1206</v>
      </c>
      <c r="I26" s="136" t="n">
        <v>9444</v>
      </c>
      <c r="J26" s="136" t="n">
        <v>9204</v>
      </c>
      <c r="K26" s="136" t="n">
        <v>240</v>
      </c>
      <c r="L26" s="136" t="n">
        <v>4816</v>
      </c>
      <c r="M26" s="136" t="n">
        <v>7579</v>
      </c>
      <c r="N26" s="136" t="n">
        <v>7830</v>
      </c>
      <c r="O26" s="136" t="n">
        <v>6955</v>
      </c>
      <c r="P26" s="136" t="n">
        <v>766</v>
      </c>
      <c r="Q26" s="136" t="n">
        <v>1850</v>
      </c>
      <c r="R26" s="136" t="n">
        <v>1223</v>
      </c>
      <c r="S26" s="136" t="n">
        <v>627</v>
      </c>
      <c r="T26" s="136" t="n">
        <v>5799</v>
      </c>
      <c r="U26" s="136" t="n">
        <v>5664</v>
      </c>
      <c r="V26" s="136" t="n">
        <v>135</v>
      </c>
      <c r="W26" s="136" t="n">
        <v>4136</v>
      </c>
      <c r="X26" s="136" t="n">
        <v>3377</v>
      </c>
      <c r="Y26" s="133" t="n">
        <v>15</v>
      </c>
    </row>
    <row r="27" customFormat="false" ht="12" hidden="false" customHeight="true" outlineLevel="0" collapsed="false">
      <c r="A27" s="128" t="n">
        <v>16</v>
      </c>
      <c r="B27" s="132" t="s">
        <v>155</v>
      </c>
      <c r="C27" s="136" t="n">
        <v>34637</v>
      </c>
      <c r="D27" s="136" t="n">
        <v>30057</v>
      </c>
      <c r="E27" s="136" t="n">
        <v>3833</v>
      </c>
      <c r="F27" s="136" t="n">
        <v>8695</v>
      </c>
      <c r="G27" s="136" t="n">
        <v>5461</v>
      </c>
      <c r="H27" s="136" t="n">
        <v>3234</v>
      </c>
      <c r="I27" s="136" t="n">
        <v>24587</v>
      </c>
      <c r="J27" s="136" t="n">
        <v>24025</v>
      </c>
      <c r="K27" s="136" t="n">
        <v>562</v>
      </c>
      <c r="L27" s="136" t="n">
        <v>9084</v>
      </c>
      <c r="M27" s="136" t="n">
        <v>23163</v>
      </c>
      <c r="N27" s="136" t="n">
        <v>21380</v>
      </c>
      <c r="O27" s="136" t="n">
        <v>18993</v>
      </c>
      <c r="P27" s="136" t="n">
        <v>2084</v>
      </c>
      <c r="Q27" s="136" t="n">
        <v>5077</v>
      </c>
      <c r="R27" s="136" t="n">
        <v>3309</v>
      </c>
      <c r="S27" s="136" t="n">
        <v>1768</v>
      </c>
      <c r="T27" s="136" t="n">
        <v>15803</v>
      </c>
      <c r="U27" s="136" t="n">
        <v>15498</v>
      </c>
      <c r="V27" s="136" t="n">
        <v>305</v>
      </c>
      <c r="W27" s="136" t="n">
        <v>9728</v>
      </c>
      <c r="X27" s="136" t="n">
        <v>10703</v>
      </c>
      <c r="Y27" s="128" t="n">
        <v>16</v>
      </c>
    </row>
    <row r="28" customFormat="false" ht="12" hidden="false" customHeight="true" outlineLevel="0" collapsed="false">
      <c r="A28" s="133" t="n">
        <v>17</v>
      </c>
      <c r="B28" s="132" t="s">
        <v>156</v>
      </c>
      <c r="C28" s="136" t="n">
        <v>48462</v>
      </c>
      <c r="D28" s="136" t="n">
        <v>42204</v>
      </c>
      <c r="E28" s="136" t="n">
        <v>5209</v>
      </c>
      <c r="F28" s="136" t="n">
        <v>12624</v>
      </c>
      <c r="G28" s="136" t="n">
        <v>8144</v>
      </c>
      <c r="H28" s="136" t="n">
        <v>4480</v>
      </c>
      <c r="I28" s="136" t="n">
        <v>34140</v>
      </c>
      <c r="J28" s="136" t="n">
        <v>33435</v>
      </c>
      <c r="K28" s="136" t="n">
        <v>705</v>
      </c>
      <c r="L28" s="136" t="n">
        <v>12892</v>
      </c>
      <c r="M28" s="136" t="n">
        <v>32877</v>
      </c>
      <c r="N28" s="136" t="n">
        <v>38286</v>
      </c>
      <c r="O28" s="136" t="n">
        <v>33779</v>
      </c>
      <c r="P28" s="136" t="n">
        <v>4037</v>
      </c>
      <c r="Q28" s="136" t="n">
        <v>9932</v>
      </c>
      <c r="R28" s="136" t="n">
        <v>6453</v>
      </c>
      <c r="S28" s="136" t="n">
        <v>3479</v>
      </c>
      <c r="T28" s="136" t="n">
        <v>27597</v>
      </c>
      <c r="U28" s="136" t="n">
        <v>27049</v>
      </c>
      <c r="V28" s="136" t="n">
        <v>548</v>
      </c>
      <c r="W28" s="136" t="n">
        <v>16445</v>
      </c>
      <c r="X28" s="136" t="n">
        <v>20648</v>
      </c>
      <c r="Y28" s="133" t="n">
        <v>17</v>
      </c>
    </row>
    <row r="29" customFormat="false" ht="12" hidden="false" customHeight="true" outlineLevel="0" collapsed="false">
      <c r="A29" s="128" t="n">
        <v>18</v>
      </c>
      <c r="B29" s="132" t="s">
        <v>157</v>
      </c>
      <c r="C29" s="136" t="n">
        <v>48802</v>
      </c>
      <c r="D29" s="136" t="n">
        <v>42927</v>
      </c>
      <c r="E29" s="136" t="n">
        <v>4950</v>
      </c>
      <c r="F29" s="136" t="n">
        <v>12018</v>
      </c>
      <c r="G29" s="136" t="n">
        <v>7902</v>
      </c>
      <c r="H29" s="136" t="n">
        <v>4116</v>
      </c>
      <c r="I29" s="136" t="n">
        <v>35314</v>
      </c>
      <c r="J29" s="136" t="n">
        <v>34509</v>
      </c>
      <c r="K29" s="136" t="n">
        <v>805</v>
      </c>
      <c r="L29" s="136" t="n">
        <v>12591</v>
      </c>
      <c r="M29" s="136" t="n">
        <v>33653</v>
      </c>
      <c r="N29" s="136" t="n">
        <v>54383</v>
      </c>
      <c r="O29" s="136" t="n">
        <v>48039</v>
      </c>
      <c r="P29" s="136" t="n">
        <v>5852</v>
      </c>
      <c r="Q29" s="136" t="n">
        <v>13904</v>
      </c>
      <c r="R29" s="136" t="n">
        <v>8807</v>
      </c>
      <c r="S29" s="136" t="n">
        <v>5097</v>
      </c>
      <c r="T29" s="136" t="n">
        <v>39728</v>
      </c>
      <c r="U29" s="136" t="n">
        <v>38989</v>
      </c>
      <c r="V29" s="136" t="n">
        <v>739</v>
      </c>
      <c r="W29" s="136" t="n">
        <v>22089</v>
      </c>
      <c r="X29" s="136" t="n">
        <v>31064</v>
      </c>
      <c r="Y29" s="128" t="n">
        <v>18</v>
      </c>
    </row>
    <row r="30" customFormat="false" ht="12" hidden="false" customHeight="true" outlineLevel="0" collapsed="false">
      <c r="A30" s="133" t="n">
        <v>19</v>
      </c>
      <c r="B30" s="132" t="s">
        <v>158</v>
      </c>
      <c r="C30" s="136" t="n">
        <v>42593</v>
      </c>
      <c r="D30" s="136" t="n">
        <v>37453</v>
      </c>
      <c r="E30" s="136" t="n">
        <v>4385</v>
      </c>
      <c r="F30" s="136" t="n">
        <v>10179</v>
      </c>
      <c r="G30" s="136" t="n">
        <v>6588</v>
      </c>
      <c r="H30" s="136" t="n">
        <v>3591</v>
      </c>
      <c r="I30" s="136" t="n">
        <v>31237</v>
      </c>
      <c r="J30" s="136" t="n">
        <v>30468</v>
      </c>
      <c r="K30" s="136" t="n">
        <v>769</v>
      </c>
      <c r="L30" s="136" t="n">
        <v>11473</v>
      </c>
      <c r="M30" s="136" t="n">
        <v>29189</v>
      </c>
      <c r="N30" s="136" t="n">
        <v>50609</v>
      </c>
      <c r="O30" s="136" t="n">
        <v>45138</v>
      </c>
      <c r="P30" s="136" t="n">
        <v>5104</v>
      </c>
      <c r="Q30" s="136" t="n">
        <v>12199</v>
      </c>
      <c r="R30" s="136" t="n">
        <v>7869</v>
      </c>
      <c r="S30" s="136" t="n">
        <v>4330</v>
      </c>
      <c r="T30" s="136" t="n">
        <v>37845</v>
      </c>
      <c r="U30" s="136" t="n">
        <v>37084</v>
      </c>
      <c r="V30" s="136" t="n">
        <v>761</v>
      </c>
      <c r="W30" s="136" t="n">
        <v>21152</v>
      </c>
      <c r="X30" s="136" t="n">
        <v>28626</v>
      </c>
      <c r="Y30" s="133" t="n">
        <v>19</v>
      </c>
    </row>
    <row r="31" customFormat="false" ht="12" hidden="false" customHeight="true" outlineLevel="0" collapsed="false">
      <c r="A31" s="128" t="n">
        <v>20</v>
      </c>
      <c r="B31" s="132" t="s">
        <v>159</v>
      </c>
      <c r="C31" s="136" t="n">
        <v>38854</v>
      </c>
      <c r="D31" s="136" t="n">
        <v>30568</v>
      </c>
      <c r="E31" s="136" t="n">
        <v>7764</v>
      </c>
      <c r="F31" s="136" t="n">
        <v>11973</v>
      </c>
      <c r="G31" s="136" t="n">
        <v>5339</v>
      </c>
      <c r="H31" s="136" t="n">
        <v>6634</v>
      </c>
      <c r="I31" s="136" t="n">
        <v>26044</v>
      </c>
      <c r="J31" s="136" t="n">
        <v>24924</v>
      </c>
      <c r="K31" s="136" t="n">
        <v>1120</v>
      </c>
      <c r="L31" s="136" t="n">
        <v>10432</v>
      </c>
      <c r="M31" s="136" t="n">
        <v>27039</v>
      </c>
      <c r="N31" s="136" t="n">
        <v>45171</v>
      </c>
      <c r="O31" s="136" t="n">
        <v>37112</v>
      </c>
      <c r="P31" s="136" t="n">
        <v>7796</v>
      </c>
      <c r="Q31" s="136" t="n">
        <v>13278</v>
      </c>
      <c r="R31" s="136" t="n">
        <v>6510</v>
      </c>
      <c r="S31" s="136" t="n">
        <v>6768</v>
      </c>
      <c r="T31" s="136" t="n">
        <v>31503</v>
      </c>
      <c r="U31" s="136" t="n">
        <v>30483</v>
      </c>
      <c r="V31" s="136" t="n">
        <v>1020</v>
      </c>
      <c r="W31" s="136" t="n">
        <v>18552</v>
      </c>
      <c r="X31" s="136" t="n">
        <v>26053</v>
      </c>
      <c r="Y31" s="128" t="n">
        <v>20</v>
      </c>
    </row>
    <row r="32" customFormat="false" ht="12" hidden="false" customHeight="true" outlineLevel="0" collapsed="false">
      <c r="A32" s="133" t="n">
        <v>21</v>
      </c>
      <c r="B32" s="132" t="s">
        <v>160</v>
      </c>
      <c r="C32" s="136" t="n">
        <v>15125</v>
      </c>
      <c r="D32" s="136" t="n">
        <v>12052</v>
      </c>
      <c r="E32" s="136" t="n">
        <v>2894</v>
      </c>
      <c r="F32" s="136" t="n">
        <v>4143</v>
      </c>
      <c r="G32" s="136" t="n">
        <v>2134</v>
      </c>
      <c r="H32" s="136" t="n">
        <v>2009</v>
      </c>
      <c r="I32" s="136" t="n">
        <v>10698</v>
      </c>
      <c r="J32" s="136" t="n">
        <v>9819</v>
      </c>
      <c r="K32" s="136" t="n">
        <v>879</v>
      </c>
      <c r="L32" s="136" t="n">
        <v>4890</v>
      </c>
      <c r="M32" s="136" t="n">
        <v>9741</v>
      </c>
      <c r="N32" s="136" t="n">
        <v>18250</v>
      </c>
      <c r="O32" s="136" t="n">
        <v>13907</v>
      </c>
      <c r="P32" s="136" t="n">
        <v>4246</v>
      </c>
      <c r="Q32" s="136" t="n">
        <v>5886</v>
      </c>
      <c r="R32" s="136" t="n">
        <v>2510</v>
      </c>
      <c r="S32" s="136" t="n">
        <v>3376</v>
      </c>
      <c r="T32" s="136" t="n">
        <v>12228</v>
      </c>
      <c r="U32" s="136" t="n">
        <v>11359</v>
      </c>
      <c r="V32" s="136" t="n">
        <v>869</v>
      </c>
      <c r="W32" s="136" t="n">
        <v>7334</v>
      </c>
      <c r="X32" s="136" t="n">
        <v>10736</v>
      </c>
      <c r="Y32" s="133" t="n">
        <v>21</v>
      </c>
    </row>
    <row r="33" customFormat="false" ht="12" hidden="false" customHeight="true" outlineLevel="0" collapsed="false">
      <c r="A33" s="128" t="n">
        <v>22</v>
      </c>
      <c r="B33" s="132" t="s">
        <v>161</v>
      </c>
      <c r="C33" s="136" t="n">
        <v>2955</v>
      </c>
      <c r="D33" s="136" t="n">
        <v>2506</v>
      </c>
      <c r="E33" s="136" t="n">
        <v>358</v>
      </c>
      <c r="F33" s="136" t="n">
        <v>651</v>
      </c>
      <c r="G33" s="136" t="n">
        <v>370</v>
      </c>
      <c r="H33" s="136" t="n">
        <v>281</v>
      </c>
      <c r="I33" s="136" t="n">
        <v>2169</v>
      </c>
      <c r="J33" s="136" t="n">
        <v>2095</v>
      </c>
      <c r="K33" s="136" t="n">
        <v>74</v>
      </c>
      <c r="L33" s="136" t="n">
        <v>701</v>
      </c>
      <c r="M33" s="136" t="n">
        <v>2037</v>
      </c>
      <c r="N33" s="136" t="n">
        <v>3683</v>
      </c>
      <c r="O33" s="136" t="n">
        <v>3147</v>
      </c>
      <c r="P33" s="136" t="n">
        <v>497</v>
      </c>
      <c r="Q33" s="136" t="n">
        <v>882</v>
      </c>
      <c r="R33" s="136" t="n">
        <v>454</v>
      </c>
      <c r="S33" s="136" t="n">
        <v>428</v>
      </c>
      <c r="T33" s="136" t="n">
        <v>2749</v>
      </c>
      <c r="U33" s="136" t="n">
        <v>2680</v>
      </c>
      <c r="V33" s="136" t="n">
        <v>69</v>
      </c>
      <c r="W33" s="136" t="n">
        <v>1386</v>
      </c>
      <c r="X33" s="136" t="n">
        <v>2207</v>
      </c>
      <c r="Y33" s="128" t="n">
        <v>22</v>
      </c>
    </row>
    <row r="34" customFormat="false" ht="16.5" hidden="false" customHeight="true" outlineLevel="0" collapsed="false">
      <c r="A34" s="133" t="n">
        <v>23</v>
      </c>
      <c r="B34" s="132" t="s">
        <v>162</v>
      </c>
      <c r="C34" s="136" t="n">
        <v>232881</v>
      </c>
      <c r="D34" s="136" t="n">
        <v>200258</v>
      </c>
      <c r="E34" s="136" t="n">
        <v>28220</v>
      </c>
      <c r="F34" s="136" t="n">
        <v>60290</v>
      </c>
      <c r="G34" s="136" t="n">
        <v>36508</v>
      </c>
      <c r="H34" s="136" t="n">
        <v>23782</v>
      </c>
      <c r="I34" s="136" t="n">
        <v>165397</v>
      </c>
      <c r="J34" s="136" t="n">
        <v>161094</v>
      </c>
      <c r="K34" s="136" t="n">
        <v>4303</v>
      </c>
      <c r="L34" s="136" t="n">
        <v>64038</v>
      </c>
      <c r="M34" s="136" t="n">
        <v>156693</v>
      </c>
      <c r="N34" s="136" t="n">
        <v>219757</v>
      </c>
      <c r="O34" s="136" t="n">
        <v>191880</v>
      </c>
      <c r="P34" s="136" t="n">
        <v>25841</v>
      </c>
      <c r="Q34" s="136" t="n">
        <v>56743</v>
      </c>
      <c r="R34" s="136" t="n">
        <v>34498</v>
      </c>
      <c r="S34" s="136" t="n">
        <v>22245</v>
      </c>
      <c r="T34" s="136" t="n">
        <v>159826</v>
      </c>
      <c r="U34" s="136" t="n">
        <v>156293</v>
      </c>
      <c r="V34" s="136" t="n">
        <v>3533</v>
      </c>
      <c r="W34" s="136" t="n">
        <v>93153</v>
      </c>
      <c r="X34" s="136" t="n">
        <v>121421</v>
      </c>
      <c r="Y34" s="133" t="n">
        <v>23</v>
      </c>
    </row>
    <row r="35" customFormat="false" ht="12" hidden="false" customHeight="true" outlineLevel="0" collapsed="false">
      <c r="A35" s="128" t="n">
        <v>24</v>
      </c>
      <c r="B35" s="132" t="s">
        <v>163</v>
      </c>
      <c r="C35" s="136" t="n">
        <v>18080</v>
      </c>
      <c r="D35" s="136" t="n">
        <v>14558</v>
      </c>
      <c r="E35" s="136" t="n">
        <v>3252</v>
      </c>
      <c r="F35" s="136" t="n">
        <v>4794</v>
      </c>
      <c r="G35" s="136" t="n">
        <v>2504</v>
      </c>
      <c r="H35" s="136" t="n">
        <v>2290</v>
      </c>
      <c r="I35" s="136" t="n">
        <v>12867</v>
      </c>
      <c r="J35" s="136" t="n">
        <v>11914</v>
      </c>
      <c r="K35" s="136" t="n">
        <v>953</v>
      </c>
      <c r="L35" s="136" t="n">
        <v>5591</v>
      </c>
      <c r="M35" s="136" t="n">
        <v>11778</v>
      </c>
      <c r="N35" s="136" t="n">
        <v>21933</v>
      </c>
      <c r="O35" s="136" t="n">
        <v>17054</v>
      </c>
      <c r="P35" s="136" t="n">
        <v>4743</v>
      </c>
      <c r="Q35" s="136" t="n">
        <v>6768</v>
      </c>
      <c r="R35" s="136" t="n">
        <v>2964</v>
      </c>
      <c r="S35" s="136" t="n">
        <v>3804</v>
      </c>
      <c r="T35" s="136" t="n">
        <v>14977</v>
      </c>
      <c r="U35" s="136" t="n">
        <v>14039</v>
      </c>
      <c r="V35" s="136" t="n">
        <v>938</v>
      </c>
      <c r="W35" s="136" t="n">
        <v>8720</v>
      </c>
      <c r="X35" s="136" t="n">
        <v>12943</v>
      </c>
      <c r="Y35" s="128" t="n">
        <v>24</v>
      </c>
    </row>
    <row r="36" customFormat="false" ht="21" hidden="false" customHeight="true" outlineLevel="0" collapsed="false">
      <c r="A36" s="128" t="n">
        <v>25</v>
      </c>
      <c r="B36" s="180" t="s">
        <v>170</v>
      </c>
      <c r="C36" s="136" t="n">
        <v>199932</v>
      </c>
      <c r="D36" s="136" t="n">
        <v>176262</v>
      </c>
      <c r="E36" s="136" t="n">
        <v>19267</v>
      </c>
      <c r="F36" s="136" t="n">
        <v>46172</v>
      </c>
      <c r="G36" s="136" t="n">
        <v>30777</v>
      </c>
      <c r="H36" s="136" t="n">
        <v>15395</v>
      </c>
      <c r="I36" s="136" t="n">
        <v>146764</v>
      </c>
      <c r="J36" s="136" t="n">
        <v>143014</v>
      </c>
      <c r="K36" s="136" t="n">
        <v>3750</v>
      </c>
      <c r="L36" s="136" t="n">
        <v>56512</v>
      </c>
      <c r="M36" s="136" t="n">
        <v>131854</v>
      </c>
      <c r="N36" s="136" t="n">
        <v>171979</v>
      </c>
      <c r="O36" s="136" t="n">
        <v>153394</v>
      </c>
      <c r="P36" s="136" t="n">
        <v>16675</v>
      </c>
      <c r="Q36" s="136" t="n">
        <v>40650</v>
      </c>
      <c r="R36" s="136" t="n">
        <v>26791</v>
      </c>
      <c r="S36" s="136" t="n">
        <v>13859</v>
      </c>
      <c r="T36" s="136" t="n">
        <v>128420</v>
      </c>
      <c r="U36" s="136" t="n">
        <v>125640</v>
      </c>
      <c r="V36" s="136" t="n">
        <v>2780</v>
      </c>
      <c r="W36" s="136" t="n">
        <v>78366</v>
      </c>
      <c r="X36" s="136" t="n">
        <v>88792</v>
      </c>
      <c r="Y36" s="128" t="n">
        <v>25</v>
      </c>
    </row>
    <row r="37" customFormat="false" ht="12" hidden="false" customHeight="true" outlineLevel="0" collapsed="false">
      <c r="A37" s="128" t="n">
        <v>26</v>
      </c>
      <c r="B37" s="129" t="s">
        <v>153</v>
      </c>
      <c r="C37" s="136" t="n">
        <v>5758</v>
      </c>
      <c r="D37" s="136" t="n">
        <v>5104</v>
      </c>
      <c r="E37" s="136" t="n">
        <v>565</v>
      </c>
      <c r="F37" s="136" t="n">
        <v>1355</v>
      </c>
      <c r="G37" s="136" t="n">
        <v>885</v>
      </c>
      <c r="H37" s="136" t="n">
        <v>470</v>
      </c>
      <c r="I37" s="136" t="n">
        <v>4255</v>
      </c>
      <c r="J37" s="136" t="n">
        <v>4165</v>
      </c>
      <c r="K37" s="136" t="n">
        <v>90</v>
      </c>
      <c r="L37" s="136" t="n">
        <v>2622</v>
      </c>
      <c r="M37" s="136" t="n">
        <v>2832</v>
      </c>
      <c r="N37" s="136" t="n">
        <v>2013</v>
      </c>
      <c r="O37" s="136" t="n">
        <v>1781</v>
      </c>
      <c r="P37" s="136" t="n">
        <v>203</v>
      </c>
      <c r="Q37" s="136" t="n">
        <v>481</v>
      </c>
      <c r="R37" s="136" t="n">
        <v>307</v>
      </c>
      <c r="S37" s="136" t="n">
        <v>174</v>
      </c>
      <c r="T37" s="136" t="n">
        <v>1488</v>
      </c>
      <c r="U37" s="136" t="n">
        <v>1461</v>
      </c>
      <c r="V37" s="136" t="n">
        <v>27</v>
      </c>
      <c r="W37" s="136" t="n">
        <v>1066</v>
      </c>
      <c r="X37" s="136" t="n">
        <v>868</v>
      </c>
      <c r="Y37" s="128" t="n">
        <v>26</v>
      </c>
    </row>
    <row r="38" customFormat="false" ht="12" hidden="false" customHeight="true" outlineLevel="0" collapsed="false">
      <c r="A38" s="128" t="n">
        <v>27</v>
      </c>
      <c r="B38" s="132" t="s">
        <v>154</v>
      </c>
      <c r="C38" s="136" t="n">
        <v>11067</v>
      </c>
      <c r="D38" s="136" t="n">
        <v>9680</v>
      </c>
      <c r="E38" s="136" t="n">
        <v>1121</v>
      </c>
      <c r="F38" s="136" t="n">
        <v>2609</v>
      </c>
      <c r="G38" s="136" t="n">
        <v>1688</v>
      </c>
      <c r="H38" s="136" t="n">
        <v>921</v>
      </c>
      <c r="I38" s="136" t="n">
        <v>8048</v>
      </c>
      <c r="J38" s="136" t="n">
        <v>7861</v>
      </c>
      <c r="K38" s="136" t="n">
        <v>187</v>
      </c>
      <c r="L38" s="136" t="n">
        <v>4051</v>
      </c>
      <c r="M38" s="136" t="n">
        <v>6265</v>
      </c>
      <c r="N38" s="136" t="n">
        <v>6828</v>
      </c>
      <c r="O38" s="136" t="n">
        <v>6099</v>
      </c>
      <c r="P38" s="136" t="n">
        <v>641</v>
      </c>
      <c r="Q38" s="136" t="n">
        <v>1583</v>
      </c>
      <c r="R38" s="136" t="n">
        <v>1044</v>
      </c>
      <c r="S38" s="136" t="n">
        <v>539</v>
      </c>
      <c r="T38" s="136" t="n">
        <v>5106</v>
      </c>
      <c r="U38" s="136" t="n">
        <v>5007</v>
      </c>
      <c r="V38" s="136" t="n">
        <v>99</v>
      </c>
      <c r="W38" s="136" t="n">
        <v>3749</v>
      </c>
      <c r="X38" s="136" t="n">
        <v>2807</v>
      </c>
      <c r="Y38" s="128" t="n">
        <v>27</v>
      </c>
    </row>
    <row r="39" customFormat="false" ht="12" hidden="false" customHeight="true" outlineLevel="0" collapsed="false">
      <c r="A39" s="128" t="n">
        <v>28</v>
      </c>
      <c r="B39" s="132" t="s">
        <v>155</v>
      </c>
      <c r="C39" s="136" t="n">
        <v>26561</v>
      </c>
      <c r="D39" s="136" t="n">
        <v>23387</v>
      </c>
      <c r="E39" s="136" t="n">
        <v>2540</v>
      </c>
      <c r="F39" s="136" t="n">
        <v>6149</v>
      </c>
      <c r="G39" s="136" t="n">
        <v>4108</v>
      </c>
      <c r="H39" s="136" t="n">
        <v>2041</v>
      </c>
      <c r="I39" s="136" t="n">
        <v>19329</v>
      </c>
      <c r="J39" s="136" t="n">
        <v>18853</v>
      </c>
      <c r="K39" s="136" t="n">
        <v>476</v>
      </c>
      <c r="L39" s="136" t="n">
        <v>7316</v>
      </c>
      <c r="M39" s="136" t="n">
        <v>17440</v>
      </c>
      <c r="N39" s="136" t="n">
        <v>17116</v>
      </c>
      <c r="O39" s="136" t="n">
        <v>15386</v>
      </c>
      <c r="P39" s="136" t="n">
        <v>1475</v>
      </c>
      <c r="Q39" s="136" t="n">
        <v>3766</v>
      </c>
      <c r="R39" s="136" t="n">
        <v>2568</v>
      </c>
      <c r="S39" s="136" t="n">
        <v>1198</v>
      </c>
      <c r="T39" s="136" t="n">
        <v>12945</v>
      </c>
      <c r="U39" s="136" t="n">
        <v>12670</v>
      </c>
      <c r="V39" s="136" t="n">
        <v>275</v>
      </c>
      <c r="W39" s="136" t="n">
        <v>8295</v>
      </c>
      <c r="X39" s="136" t="n">
        <v>8078</v>
      </c>
      <c r="Y39" s="128" t="n">
        <v>28</v>
      </c>
    </row>
    <row r="40" customFormat="false" ht="12" hidden="false" customHeight="true" outlineLevel="0" collapsed="false">
      <c r="A40" s="128" t="n">
        <v>29</v>
      </c>
      <c r="B40" s="132" t="s">
        <v>156</v>
      </c>
      <c r="C40" s="136" t="n">
        <v>31891</v>
      </c>
      <c r="D40" s="136" t="n">
        <v>28161</v>
      </c>
      <c r="E40" s="136" t="n">
        <v>2988</v>
      </c>
      <c r="F40" s="136" t="n">
        <v>7686</v>
      </c>
      <c r="G40" s="136" t="n">
        <v>5231</v>
      </c>
      <c r="H40" s="136" t="n">
        <v>2455</v>
      </c>
      <c r="I40" s="136" t="n">
        <v>22985</v>
      </c>
      <c r="J40" s="136" t="n">
        <v>22473</v>
      </c>
      <c r="K40" s="136" t="n">
        <v>512</v>
      </c>
      <c r="L40" s="136" t="n">
        <v>8619</v>
      </c>
      <c r="M40" s="136" t="n">
        <v>21274</v>
      </c>
      <c r="N40" s="136" t="n">
        <v>24873</v>
      </c>
      <c r="O40" s="136" t="n">
        <v>22242</v>
      </c>
      <c r="P40" s="136" t="n">
        <v>2303</v>
      </c>
      <c r="Q40" s="136" t="n">
        <v>6014</v>
      </c>
      <c r="R40" s="136" t="n">
        <v>4052</v>
      </c>
      <c r="S40" s="136" t="n">
        <v>1962</v>
      </c>
      <c r="T40" s="136" t="n">
        <v>18345</v>
      </c>
      <c r="U40" s="136" t="n">
        <v>18009</v>
      </c>
      <c r="V40" s="136" t="n">
        <v>336</v>
      </c>
      <c r="W40" s="136" t="n">
        <v>11895</v>
      </c>
      <c r="X40" s="136" t="n">
        <v>12104</v>
      </c>
      <c r="Y40" s="128" t="n">
        <v>29</v>
      </c>
    </row>
    <row r="41" customFormat="false" ht="12" hidden="false" customHeight="true" outlineLevel="0" collapsed="false">
      <c r="A41" s="128" t="n">
        <v>30</v>
      </c>
      <c r="B41" s="132" t="s">
        <v>157</v>
      </c>
      <c r="C41" s="136" t="n">
        <v>32076</v>
      </c>
      <c r="D41" s="136" t="n">
        <v>28345</v>
      </c>
      <c r="E41" s="136" t="n">
        <v>2991</v>
      </c>
      <c r="F41" s="136" t="n">
        <v>7334</v>
      </c>
      <c r="G41" s="136" t="n">
        <v>4921</v>
      </c>
      <c r="H41" s="136" t="n">
        <v>2413</v>
      </c>
      <c r="I41" s="136" t="n">
        <v>23604</v>
      </c>
      <c r="J41" s="136" t="n">
        <v>23044</v>
      </c>
      <c r="K41" s="136" t="n">
        <v>560</v>
      </c>
      <c r="L41" s="136" t="n">
        <v>8331</v>
      </c>
      <c r="M41" s="136" t="n">
        <v>21916</v>
      </c>
      <c r="N41" s="136" t="n">
        <v>32722</v>
      </c>
      <c r="O41" s="136" t="n">
        <v>29180</v>
      </c>
      <c r="P41" s="136" t="n">
        <v>3184</v>
      </c>
      <c r="Q41" s="136" t="n">
        <v>7756</v>
      </c>
      <c r="R41" s="136" t="n">
        <v>5028</v>
      </c>
      <c r="S41" s="136" t="n">
        <v>2728</v>
      </c>
      <c r="T41" s="136" t="n">
        <v>24413</v>
      </c>
      <c r="U41" s="136" t="n">
        <v>23964</v>
      </c>
      <c r="V41" s="136" t="n">
        <v>449</v>
      </c>
      <c r="W41" s="136" t="n">
        <v>14681</v>
      </c>
      <c r="X41" s="136" t="n">
        <v>17121</v>
      </c>
      <c r="Y41" s="128" t="n">
        <v>30</v>
      </c>
    </row>
    <row r="42" customFormat="false" ht="12" hidden="false" customHeight="true" outlineLevel="0" collapsed="false">
      <c r="A42" s="128" t="n">
        <v>31</v>
      </c>
      <c r="B42" s="132" t="s">
        <v>158</v>
      </c>
      <c r="C42" s="136" t="n">
        <v>37650</v>
      </c>
      <c r="D42" s="136" t="n">
        <v>33555</v>
      </c>
      <c r="E42" s="136" t="n">
        <v>3277</v>
      </c>
      <c r="F42" s="136" t="n">
        <v>8373</v>
      </c>
      <c r="G42" s="136" t="n">
        <v>5804</v>
      </c>
      <c r="H42" s="136" t="n">
        <v>2569</v>
      </c>
      <c r="I42" s="136" t="n">
        <v>28005</v>
      </c>
      <c r="J42" s="136" t="n">
        <v>27317</v>
      </c>
      <c r="K42" s="136" t="n">
        <v>688</v>
      </c>
      <c r="L42" s="136" t="n">
        <v>9959</v>
      </c>
      <c r="M42" s="136" t="n">
        <v>25536</v>
      </c>
      <c r="N42" s="136" t="n">
        <v>33476</v>
      </c>
      <c r="O42" s="136" t="n">
        <v>30187</v>
      </c>
      <c r="P42" s="136" t="n">
        <v>2938</v>
      </c>
      <c r="Q42" s="136" t="n">
        <v>7616</v>
      </c>
      <c r="R42" s="136" t="n">
        <v>5225</v>
      </c>
      <c r="S42" s="136" t="n">
        <v>2391</v>
      </c>
      <c r="T42" s="136" t="n">
        <v>25357</v>
      </c>
      <c r="U42" s="136" t="n">
        <v>24815</v>
      </c>
      <c r="V42" s="136" t="n">
        <v>542</v>
      </c>
      <c r="W42" s="136" t="n">
        <v>15241</v>
      </c>
      <c r="X42" s="136" t="n">
        <v>17384</v>
      </c>
      <c r="Y42" s="128" t="n">
        <v>31</v>
      </c>
    </row>
    <row r="43" customFormat="false" ht="12" hidden="false" customHeight="true" outlineLevel="0" collapsed="false">
      <c r="A43" s="128" t="n">
        <v>32</v>
      </c>
      <c r="B43" s="132" t="s">
        <v>159</v>
      </c>
      <c r="C43" s="136" t="n">
        <v>37663</v>
      </c>
      <c r="D43" s="136" t="n">
        <v>33049</v>
      </c>
      <c r="E43" s="136" t="n">
        <v>3891</v>
      </c>
      <c r="F43" s="136" t="n">
        <v>8726</v>
      </c>
      <c r="G43" s="136" t="n">
        <v>5620</v>
      </c>
      <c r="H43" s="136" t="n">
        <v>3106</v>
      </c>
      <c r="I43" s="136" t="n">
        <v>27805</v>
      </c>
      <c r="J43" s="136" t="n">
        <v>27035</v>
      </c>
      <c r="K43" s="136" t="n">
        <v>770</v>
      </c>
      <c r="L43" s="136" t="n">
        <v>10194</v>
      </c>
      <c r="M43" s="136" t="n">
        <v>25659</v>
      </c>
      <c r="N43" s="136" t="n">
        <v>36395</v>
      </c>
      <c r="O43" s="136" t="n">
        <v>32456</v>
      </c>
      <c r="P43" s="136" t="n">
        <v>3601</v>
      </c>
      <c r="Q43" s="136" t="n">
        <v>8716</v>
      </c>
      <c r="R43" s="136" t="n">
        <v>5776</v>
      </c>
      <c r="S43" s="136" t="n">
        <v>2940</v>
      </c>
      <c r="T43" s="136" t="n">
        <v>27170</v>
      </c>
      <c r="U43" s="136" t="n">
        <v>26518</v>
      </c>
      <c r="V43" s="136" t="n">
        <v>652</v>
      </c>
      <c r="W43" s="136" t="n">
        <v>15719</v>
      </c>
      <c r="X43" s="136" t="n">
        <v>19952</v>
      </c>
      <c r="Y43" s="128" t="n">
        <v>32</v>
      </c>
    </row>
    <row r="44" customFormat="false" ht="12" hidden="false" customHeight="true" outlineLevel="0" collapsed="false">
      <c r="A44" s="128" t="n">
        <v>33</v>
      </c>
      <c r="B44" s="132" t="s">
        <v>160</v>
      </c>
      <c r="C44" s="136" t="n">
        <v>14050</v>
      </c>
      <c r="D44" s="136" t="n">
        <v>12231</v>
      </c>
      <c r="E44" s="136" t="n">
        <v>1575</v>
      </c>
      <c r="F44" s="136" t="n">
        <v>3265</v>
      </c>
      <c r="G44" s="136" t="n">
        <v>2113</v>
      </c>
      <c r="H44" s="136" t="n">
        <v>1152</v>
      </c>
      <c r="I44" s="136" t="n">
        <v>10393</v>
      </c>
      <c r="J44" s="136" t="n">
        <v>9975</v>
      </c>
      <c r="K44" s="136" t="n">
        <v>418</v>
      </c>
      <c r="L44" s="136" t="n">
        <v>4685</v>
      </c>
      <c r="M44" s="136" t="n">
        <v>8725</v>
      </c>
      <c r="N44" s="136" t="n">
        <v>15156</v>
      </c>
      <c r="O44" s="136" t="n">
        <v>13101</v>
      </c>
      <c r="P44" s="136" t="n">
        <v>1944</v>
      </c>
      <c r="Q44" s="136" t="n">
        <v>3951</v>
      </c>
      <c r="R44" s="136" t="n">
        <v>2363</v>
      </c>
      <c r="S44" s="136" t="n">
        <v>1588</v>
      </c>
      <c r="T44" s="136" t="n">
        <v>11031</v>
      </c>
      <c r="U44" s="136" t="n">
        <v>10677</v>
      </c>
      <c r="V44" s="136" t="n">
        <v>354</v>
      </c>
      <c r="W44" s="136" t="n">
        <v>6535</v>
      </c>
      <c r="X44" s="136" t="n">
        <v>8347</v>
      </c>
      <c r="Y44" s="128" t="n">
        <v>33</v>
      </c>
    </row>
    <row r="45" customFormat="false" ht="12" hidden="false" customHeight="true" outlineLevel="0" collapsed="false">
      <c r="A45" s="128" t="n">
        <v>34</v>
      </c>
      <c r="B45" s="132" t="s">
        <v>161</v>
      </c>
      <c r="C45" s="136" t="n">
        <v>3216</v>
      </c>
      <c r="D45" s="136" t="n">
        <v>2750</v>
      </c>
      <c r="E45" s="136" t="n">
        <v>319</v>
      </c>
      <c r="F45" s="136" t="n">
        <v>675</v>
      </c>
      <c r="G45" s="136" t="n">
        <v>407</v>
      </c>
      <c r="H45" s="136" t="n">
        <v>268</v>
      </c>
      <c r="I45" s="136" t="n">
        <v>2340</v>
      </c>
      <c r="J45" s="136" t="n">
        <v>2291</v>
      </c>
      <c r="K45" s="136" t="n">
        <v>49</v>
      </c>
      <c r="L45" s="136" t="n">
        <v>735</v>
      </c>
      <c r="M45" s="136" t="n">
        <v>2207</v>
      </c>
      <c r="N45" s="136" t="n">
        <v>3400</v>
      </c>
      <c r="O45" s="136" t="n">
        <v>2962</v>
      </c>
      <c r="P45" s="136" t="n">
        <v>386</v>
      </c>
      <c r="Q45" s="136" t="n">
        <v>767</v>
      </c>
      <c r="R45" s="136" t="n">
        <v>428</v>
      </c>
      <c r="S45" s="136" t="n">
        <v>339</v>
      </c>
      <c r="T45" s="136" t="n">
        <v>2565</v>
      </c>
      <c r="U45" s="136" t="n">
        <v>2519</v>
      </c>
      <c r="V45" s="136" t="n">
        <v>46</v>
      </c>
      <c r="W45" s="136" t="n">
        <v>1185</v>
      </c>
      <c r="X45" s="136" t="n">
        <v>2131</v>
      </c>
      <c r="Y45" s="128" t="n">
        <v>34</v>
      </c>
    </row>
    <row r="46" customFormat="false" ht="16.5" hidden="false" customHeight="true" outlineLevel="0" collapsed="false">
      <c r="A46" s="128" t="n">
        <v>35</v>
      </c>
      <c r="B46" s="132" t="s">
        <v>162</v>
      </c>
      <c r="C46" s="136" t="n">
        <v>182666</v>
      </c>
      <c r="D46" s="136" t="n">
        <v>161281</v>
      </c>
      <c r="E46" s="136" t="n">
        <v>17373</v>
      </c>
      <c r="F46" s="136" t="n">
        <v>42232</v>
      </c>
      <c r="G46" s="136" t="n">
        <v>28257</v>
      </c>
      <c r="H46" s="136" t="n">
        <v>13975</v>
      </c>
      <c r="I46" s="136" t="n">
        <v>134031</v>
      </c>
      <c r="J46" s="136" t="n">
        <v>130748</v>
      </c>
      <c r="K46" s="136" t="n">
        <v>3283</v>
      </c>
      <c r="L46" s="136" t="n">
        <v>51092</v>
      </c>
      <c r="M46" s="136" t="n">
        <v>120922</v>
      </c>
      <c r="N46" s="136" t="n">
        <v>153423</v>
      </c>
      <c r="O46" s="136" t="n">
        <v>137331</v>
      </c>
      <c r="P46" s="136" t="n">
        <v>14345</v>
      </c>
      <c r="Q46" s="136" t="n">
        <v>35932</v>
      </c>
      <c r="R46" s="136" t="n">
        <v>24000</v>
      </c>
      <c r="S46" s="136" t="n">
        <v>11932</v>
      </c>
      <c r="T46" s="136" t="n">
        <v>114824</v>
      </c>
      <c r="U46" s="136" t="n">
        <v>112444</v>
      </c>
      <c r="V46" s="136" t="n">
        <v>2380</v>
      </c>
      <c r="W46" s="136" t="n">
        <v>70646</v>
      </c>
      <c r="X46" s="136" t="n">
        <v>78314</v>
      </c>
      <c r="Y46" s="128" t="n">
        <v>35</v>
      </c>
    </row>
    <row r="47" customFormat="false" ht="12" hidden="false" customHeight="true" outlineLevel="0" collapsed="false">
      <c r="A47" s="128" t="n">
        <v>36</v>
      </c>
      <c r="B47" s="132" t="s">
        <v>163</v>
      </c>
      <c r="C47" s="136" t="n">
        <v>17266</v>
      </c>
      <c r="D47" s="136" t="n">
        <v>14981</v>
      </c>
      <c r="E47" s="136" t="n">
        <v>1894</v>
      </c>
      <c r="F47" s="136" t="n">
        <v>3940</v>
      </c>
      <c r="G47" s="136" t="n">
        <v>2520</v>
      </c>
      <c r="H47" s="136" t="n">
        <v>1420</v>
      </c>
      <c r="I47" s="136" t="n">
        <v>12733</v>
      </c>
      <c r="J47" s="136" t="n">
        <v>12266</v>
      </c>
      <c r="K47" s="136" t="n">
        <v>467</v>
      </c>
      <c r="L47" s="136" t="n">
        <v>5420</v>
      </c>
      <c r="M47" s="136" t="n">
        <v>10932</v>
      </c>
      <c r="N47" s="136" t="n">
        <v>18556</v>
      </c>
      <c r="O47" s="136" t="n">
        <v>16063</v>
      </c>
      <c r="P47" s="136" t="n">
        <v>2330</v>
      </c>
      <c r="Q47" s="136" t="n">
        <v>4718</v>
      </c>
      <c r="R47" s="136" t="n">
        <v>2791</v>
      </c>
      <c r="S47" s="136" t="n">
        <v>1927</v>
      </c>
      <c r="T47" s="136" t="n">
        <v>13596</v>
      </c>
      <c r="U47" s="136" t="n">
        <v>13196</v>
      </c>
      <c r="V47" s="136" t="n">
        <v>400</v>
      </c>
      <c r="W47" s="136" t="n">
        <v>7720</v>
      </c>
      <c r="X47" s="136" t="n">
        <v>10478</v>
      </c>
      <c r="Y47" s="128" t="n">
        <v>36</v>
      </c>
    </row>
    <row r="48" customFormat="false" ht="9.75" hidden="false" customHeight="true" outlineLevel="0" collapsed="false">
      <c r="B48" s="139"/>
      <c r="C48" s="139"/>
      <c r="E48" s="138"/>
      <c r="F48" s="138"/>
      <c r="G48" s="138"/>
      <c r="H48" s="138"/>
    </row>
    <row r="49" customFormat="false" ht="9.75" hidden="false" customHeight="true" outlineLevel="0" collapsed="false">
      <c r="A49" s="166" t="s">
        <v>222</v>
      </c>
      <c r="B49" s="166"/>
      <c r="C49" s="166"/>
      <c r="D49" s="138"/>
      <c r="E49" s="138"/>
      <c r="F49" s="138"/>
      <c r="G49" s="138"/>
      <c r="H49" s="138"/>
    </row>
    <row r="50" customFormat="false" ht="9.75" hidden="false" customHeight="true" outlineLevel="0" collapsed="false">
      <c r="E50" s="138"/>
      <c r="F50" s="138"/>
      <c r="G50" s="138"/>
      <c r="H50" s="138"/>
    </row>
    <row r="51" customFormat="false" ht="9.75" hidden="false" customHeight="true" outlineLevel="0" collapsed="false">
      <c r="B51" s="139"/>
      <c r="C51" s="138"/>
      <c r="D51" s="138"/>
      <c r="E51" s="138"/>
      <c r="F51" s="138"/>
      <c r="G51" s="138"/>
      <c r="H51" s="138"/>
    </row>
    <row r="52" customFormat="false" ht="9.75" hidden="false" customHeight="true" outlineLevel="0" collapsed="false">
      <c r="B52" s="139"/>
      <c r="C52" s="138"/>
      <c r="D52" s="138"/>
      <c r="E52" s="138"/>
      <c r="F52" s="138"/>
      <c r="G52" s="138"/>
      <c r="H52" s="138"/>
    </row>
    <row r="53" customFormat="false" ht="9.75" hidden="false" customHeight="true" outlineLevel="0" collapsed="false">
      <c r="B53" s="139"/>
      <c r="C53" s="138"/>
      <c r="D53" s="138"/>
      <c r="E53" s="138"/>
      <c r="F53" s="138"/>
      <c r="G53" s="138"/>
      <c r="H53" s="138"/>
    </row>
    <row r="54" customFormat="false" ht="9.75" hidden="false" customHeight="true" outlineLevel="0" collapsed="false">
      <c r="B54" s="139"/>
      <c r="C54" s="138"/>
      <c r="D54" s="138"/>
      <c r="E54" s="138"/>
      <c r="F54" s="138"/>
      <c r="G54" s="138"/>
      <c r="H54" s="138"/>
    </row>
    <row r="55" customFormat="false" ht="18" hidden="false" customHeight="true" outlineLevel="0" collapsed="false">
      <c r="B55" s="142"/>
      <c r="C55" s="138"/>
      <c r="D55" s="138"/>
      <c r="E55" s="138"/>
      <c r="F55" s="138"/>
      <c r="G55" s="138"/>
      <c r="H55" s="138"/>
    </row>
    <row r="56" customFormat="false" ht="12.75" hidden="false" customHeight="true" outlineLevel="0" collapsed="false">
      <c r="B56" s="143"/>
    </row>
    <row r="57" customFormat="false" ht="9.75" hidden="false" customHeight="true" outlineLevel="0" collapsed="false">
      <c r="B57" s="143"/>
    </row>
    <row r="58" customFormat="false" ht="9.75" hidden="false" customHeight="true" outlineLevel="0" collapsed="false">
      <c r="B58" s="143"/>
      <c r="C58" s="138"/>
      <c r="D58" s="138"/>
      <c r="E58" s="138"/>
      <c r="F58" s="138"/>
      <c r="G58" s="138"/>
      <c r="H58" s="138"/>
    </row>
    <row r="59" customFormat="false" ht="9.75" hidden="false" customHeight="true" outlineLevel="0" collapsed="false">
      <c r="B59" s="143"/>
      <c r="C59" s="138"/>
      <c r="D59" s="138"/>
      <c r="E59" s="138"/>
      <c r="F59" s="138"/>
      <c r="G59" s="138"/>
      <c r="H59" s="138"/>
    </row>
    <row r="60" customFormat="false" ht="9.75" hidden="false" customHeight="true" outlineLevel="0" collapsed="false">
      <c r="B60" s="143"/>
      <c r="C60" s="138"/>
      <c r="D60" s="138"/>
      <c r="E60" s="138"/>
      <c r="F60" s="138"/>
      <c r="G60" s="138"/>
      <c r="H60" s="138"/>
    </row>
    <row r="61" customFormat="false" ht="9.75" hidden="false" customHeight="true" outlineLevel="0" collapsed="false">
      <c r="B61" s="143"/>
      <c r="C61" s="138"/>
      <c r="D61" s="138"/>
      <c r="E61" s="138"/>
      <c r="F61" s="138"/>
      <c r="G61" s="138"/>
      <c r="H61" s="138"/>
    </row>
    <row r="62" customFormat="false" ht="9.75" hidden="false" customHeight="true" outlineLevel="0" collapsed="false">
      <c r="B62" s="143"/>
      <c r="C62" s="138"/>
      <c r="D62" s="138"/>
      <c r="E62" s="138"/>
      <c r="F62" s="138"/>
      <c r="G62" s="138"/>
      <c r="H62" s="138"/>
    </row>
    <row r="63" customFormat="false" ht="9.75" hidden="false" customHeight="true" outlineLevel="0" collapsed="false">
      <c r="B63" s="143"/>
      <c r="C63" s="138"/>
      <c r="D63" s="138"/>
      <c r="E63" s="138"/>
      <c r="F63" s="138"/>
      <c r="G63" s="138"/>
      <c r="H63" s="138"/>
    </row>
    <row r="64" customFormat="false" ht="9.75" hidden="false" customHeight="true" outlineLevel="0" collapsed="false">
      <c r="B64" s="143"/>
      <c r="C64" s="138"/>
      <c r="D64" s="138"/>
      <c r="E64" s="138"/>
      <c r="F64" s="138"/>
      <c r="G64" s="138"/>
      <c r="H64" s="138"/>
    </row>
    <row r="65" customFormat="false" ht="9.75" hidden="false" customHeight="true" outlineLevel="0" collapsed="false">
      <c r="B65" s="143"/>
      <c r="C65" s="138"/>
      <c r="D65" s="138"/>
      <c r="E65" s="138"/>
      <c r="F65" s="138"/>
      <c r="G65" s="138"/>
      <c r="H65" s="138"/>
    </row>
    <row r="66" customFormat="false" ht="9.75" hidden="false" customHeight="true" outlineLevel="0" collapsed="false">
      <c r="B66" s="143"/>
      <c r="C66" s="138"/>
      <c r="D66" s="138"/>
      <c r="E66" s="138"/>
      <c r="F66" s="138"/>
      <c r="G66" s="138"/>
      <c r="H66" s="138"/>
    </row>
    <row r="67" customFormat="false" ht="9.75" hidden="false" customHeight="true" outlineLevel="0" collapsed="false">
      <c r="B67" s="143"/>
      <c r="C67" s="138"/>
      <c r="D67" s="138"/>
      <c r="E67" s="138"/>
      <c r="F67" s="138"/>
      <c r="G67" s="138"/>
      <c r="H67" s="138"/>
    </row>
    <row r="68" customFormat="false" ht="9.75" hidden="false" customHeight="true" outlineLevel="0" collapsed="false">
      <c r="B68" s="143"/>
      <c r="C68" s="138"/>
      <c r="D68" s="138"/>
      <c r="E68" s="138"/>
      <c r="F68" s="138"/>
      <c r="G68" s="138"/>
      <c r="H68" s="138"/>
    </row>
    <row r="69" customFormat="false" ht="9.75" hidden="false" customHeight="true" outlineLevel="0" collapsed="false">
      <c r="B69" s="143"/>
      <c r="C69" s="138"/>
      <c r="D69" s="138"/>
      <c r="E69" s="138"/>
      <c r="F69" s="138"/>
      <c r="G69" s="138"/>
      <c r="H69" s="138"/>
    </row>
    <row r="70" customFormat="false" ht="9.75" hidden="false" customHeight="true" outlineLevel="0" collapsed="false">
      <c r="B70" s="143"/>
      <c r="C70" s="138"/>
      <c r="D70" s="138"/>
      <c r="E70" s="138"/>
      <c r="F70" s="138"/>
      <c r="G70" s="138"/>
      <c r="H70" s="138"/>
    </row>
    <row r="71" customFormat="false" ht="9.75" hidden="false" customHeight="true" outlineLevel="0" collapsed="false">
      <c r="B71" s="143"/>
      <c r="C71" s="138"/>
      <c r="D71" s="138"/>
      <c r="E71" s="138"/>
      <c r="F71" s="138"/>
      <c r="G71" s="138"/>
      <c r="H71" s="138"/>
    </row>
    <row r="72" customFormat="false" ht="9.75" hidden="false" customHeight="true" outlineLevel="0" collapsed="false">
      <c r="B72" s="143"/>
      <c r="C72" s="138"/>
      <c r="D72" s="138"/>
      <c r="E72" s="138"/>
      <c r="F72" s="138"/>
      <c r="G72" s="138"/>
      <c r="H72" s="138"/>
    </row>
    <row r="73" customFormat="false" ht="9.75" hidden="false" customHeight="false" outlineLevel="0" collapsed="false">
      <c r="B73" s="143"/>
    </row>
    <row r="74" customFormat="false" ht="9.75" hidden="false" customHeight="false" outlineLevel="0" collapsed="false">
      <c r="B74" s="143"/>
    </row>
    <row r="75" customFormat="false" ht="9.75" hidden="false" customHeight="false" outlineLevel="0" collapsed="false">
      <c r="B75" s="143"/>
    </row>
    <row r="76" customFormat="false" ht="9.75" hidden="false" customHeight="false" outlineLevel="0" collapsed="false">
      <c r="B76" s="143"/>
    </row>
    <row r="77" customFormat="false" ht="9.75" hidden="false" customHeight="false" outlineLevel="0" collapsed="false">
      <c r="B77" s="143"/>
    </row>
    <row r="78" customFormat="false" ht="9.75" hidden="false" customHeight="false" outlineLevel="0" collapsed="false">
      <c r="B78" s="143"/>
    </row>
    <row r="79" customFormat="false" ht="9.75" hidden="false" customHeight="false" outlineLevel="0" collapsed="false">
      <c r="B79" s="143"/>
    </row>
    <row r="80" customFormat="false" ht="9.75" hidden="false" customHeight="false" outlineLevel="0" collapsed="false">
      <c r="B80" s="143"/>
    </row>
    <row r="81" customFormat="false" ht="9.75" hidden="false" customHeight="false" outlineLevel="0" collapsed="false">
      <c r="B81" s="143"/>
    </row>
    <row r="82" customFormat="false" ht="9.75" hidden="false" customHeight="false" outlineLevel="0" collapsed="false">
      <c r="B82" s="143"/>
    </row>
    <row r="83" customFormat="false" ht="9.75" hidden="false" customHeight="false" outlineLevel="0" collapsed="false">
      <c r="B83" s="144"/>
    </row>
    <row r="84" customFormat="false" ht="9.75" hidden="false" customHeight="false" outlineLevel="0" collapsed="false">
      <c r="B84" s="144"/>
    </row>
    <row r="85" customFormat="false" ht="9.75" hidden="false" customHeight="false" outlineLevel="0" collapsed="false">
      <c r="B85" s="144"/>
    </row>
    <row r="86" customFormat="false" ht="9.75" hidden="false" customHeight="false" outlineLevel="0" collapsed="false">
      <c r="B86" s="114"/>
    </row>
    <row r="87" customFormat="false" ht="9.75" hidden="false" customHeight="false" outlineLevel="0" collapsed="false">
      <c r="B87" s="114"/>
    </row>
    <row r="88" customFormat="false" ht="9.75" hidden="false" customHeight="false" outlineLevel="0" collapsed="false">
      <c r="B88" s="114"/>
    </row>
    <row r="89" customFormat="false" ht="9.75" hidden="false" customHeight="false" outlineLevel="0" collapsed="false">
      <c r="B89" s="114"/>
    </row>
    <row r="90" customFormat="false" ht="9.75" hidden="false" customHeight="false" outlineLevel="0" collapsed="false">
      <c r="B90" s="114"/>
    </row>
  </sheetData>
  <mergeCells count="38">
    <mergeCell ref="A2:M2"/>
    <mergeCell ref="N2:Y2"/>
    <mergeCell ref="A3:M3"/>
    <mergeCell ref="N3:Y3"/>
    <mergeCell ref="A4:M4"/>
    <mergeCell ref="N4:Y4"/>
    <mergeCell ref="A6:A11"/>
    <mergeCell ref="B6:B11"/>
    <mergeCell ref="C6:M6"/>
    <mergeCell ref="N6:X6"/>
    <mergeCell ref="Y6:Y11"/>
    <mergeCell ref="C7:C11"/>
    <mergeCell ref="D7:M7"/>
    <mergeCell ref="N7:N11"/>
    <mergeCell ref="O7:X7"/>
    <mergeCell ref="D8:E8"/>
    <mergeCell ref="F8:K8"/>
    <mergeCell ref="L8:M10"/>
    <mergeCell ref="O8:P8"/>
    <mergeCell ref="Q8:V8"/>
    <mergeCell ref="W8:X10"/>
    <mergeCell ref="D9:D11"/>
    <mergeCell ref="E9:E11"/>
    <mergeCell ref="F9:H9"/>
    <mergeCell ref="I9:K9"/>
    <mergeCell ref="O9:O11"/>
    <mergeCell ref="P9:P11"/>
    <mergeCell ref="Q9:S9"/>
    <mergeCell ref="T9:V9"/>
    <mergeCell ref="F10:F11"/>
    <mergeCell ref="G10:H10"/>
    <mergeCell ref="I10:I11"/>
    <mergeCell ref="J10:K10"/>
    <mergeCell ref="Q10:Q11"/>
    <mergeCell ref="R10:S10"/>
    <mergeCell ref="T10:T11"/>
    <mergeCell ref="U10:V10"/>
    <mergeCell ref="A49:C49"/>
  </mergeCells>
  <printOptions headings="false" gridLines="false" gridLinesSet="true" horizontalCentered="true" verticalCentered="false"/>
  <pageMargins left="0.236111111111111" right="0.236111111111111" top="0.551388888888889" bottom="0.354166666666667" header="0.511811023622047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05" width="3.56"/>
    <col collapsed="false" customWidth="true" hidden="false" outlineLevel="0" max="2" min="2" style="105" width="22.56"/>
    <col collapsed="false" customWidth="true" hidden="false" outlineLevel="0" max="3" min="3" style="105" width="7.42"/>
    <col collapsed="false" customWidth="true" hidden="false" outlineLevel="0" max="4" min="4" style="105" width="5.99"/>
    <col collapsed="false" customWidth="true" hidden="false" outlineLevel="0" max="5" min="5" style="105" width="7.28"/>
    <col collapsed="false" customWidth="true" hidden="false" outlineLevel="0" max="6" min="6" style="105" width="5.99"/>
    <col collapsed="false" customWidth="true" hidden="false" outlineLevel="0" max="7" min="7" style="105" width="6.85"/>
    <col collapsed="false" customWidth="true" hidden="false" outlineLevel="0" max="8" min="8" style="105" width="6.7"/>
    <col collapsed="false" customWidth="true" hidden="false" outlineLevel="0" max="9" min="9" style="105" width="6.13"/>
    <col collapsed="false" customWidth="true" hidden="false" outlineLevel="0" max="10" min="10" style="105" width="7.56"/>
    <col collapsed="false" customWidth="true" hidden="false" outlineLevel="0" max="11" min="11" style="105" width="6.56"/>
    <col collapsed="false" customWidth="true" hidden="false" outlineLevel="0" max="12" min="12" style="105" width="7.85"/>
    <col collapsed="false" customWidth="true" hidden="false" outlineLevel="0" max="13" min="13" style="105" width="6.99"/>
    <col collapsed="false" customWidth="true" hidden="false" outlineLevel="0" max="14" min="14" style="105" width="8.41"/>
    <col collapsed="false" customWidth="true" hidden="false" outlineLevel="0" max="20" min="15" style="105" width="8.28"/>
    <col collapsed="false" customWidth="true" hidden="false" outlineLevel="0" max="21" min="21" style="105" width="5.99"/>
    <col collapsed="false" customWidth="true" hidden="false" outlineLevel="0" max="25" min="22" style="105" width="8.28"/>
    <col collapsed="false" customWidth="true" hidden="false" outlineLevel="0" max="26" min="26" style="105" width="8.85"/>
    <col collapsed="false" customWidth="true" hidden="false" outlineLevel="0" max="27" min="27" style="105" width="3.7"/>
    <col collapsed="false" customWidth="false" hidden="false" outlineLevel="0" max="257" min="28" style="105" width="11.42"/>
  </cols>
  <sheetData>
    <row r="1" customFormat="false" ht="9.75" hidden="false" customHeight="true" outlineLevel="0" collapsed="false">
      <c r="A1" s="111" t="s">
        <v>27</v>
      </c>
      <c r="B1" s="111"/>
      <c r="D1" s="115"/>
      <c r="E1" s="115"/>
      <c r="F1" s="115"/>
      <c r="K1" s="115"/>
      <c r="L1" s="115"/>
      <c r="M1" s="146"/>
      <c r="N1" s="146"/>
      <c r="Y1" s="111"/>
      <c r="Z1" s="111"/>
      <c r="AA1" s="148" t="str">
        <f aca="false">A1</f>
        <v>Deutschland</v>
      </c>
    </row>
    <row r="2" s="133" customFormat="true" ht="24" hidden="false" customHeight="true" outlineLevel="0" collapsed="false">
      <c r="A2" s="110" t="s">
        <v>129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 t="s">
        <v>129</v>
      </c>
      <c r="P2" s="110"/>
      <c r="Q2" s="110"/>
      <c r="R2" s="110"/>
      <c r="S2" s="110"/>
      <c r="T2" s="110"/>
      <c r="U2" s="110"/>
      <c r="V2" s="110"/>
      <c r="W2" s="110"/>
      <c r="X2" s="110"/>
      <c r="Y2" s="110"/>
      <c r="Z2" s="110"/>
      <c r="AA2" s="110"/>
    </row>
    <row r="3" customFormat="false" ht="24" hidden="false" customHeight="true" outlineLevel="0" collapsed="false">
      <c r="A3" s="181" t="s">
        <v>223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  <c r="N3" s="181"/>
      <c r="O3" s="181" t="s">
        <v>223</v>
      </c>
      <c r="P3" s="181"/>
      <c r="Q3" s="181"/>
      <c r="R3" s="181"/>
      <c r="S3" s="181"/>
      <c r="T3" s="181"/>
      <c r="U3" s="181"/>
      <c r="V3" s="181"/>
      <c r="W3" s="181"/>
      <c r="X3" s="181"/>
      <c r="Y3" s="181"/>
      <c r="Z3" s="181"/>
      <c r="AA3" s="181"/>
    </row>
    <row r="4" s="114" customFormat="true" ht="19.5" hidden="false" customHeight="true" outlineLevel="0" collapsed="false">
      <c r="A4" s="108" t="s">
        <v>224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 t="s">
        <v>224</v>
      </c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</row>
    <row r="5" customFormat="false" ht="5.25" hidden="false" customHeight="true" outlineLevel="0" collapsed="false">
      <c r="B5" s="111"/>
      <c r="C5" s="115"/>
      <c r="D5" s="115"/>
      <c r="E5" s="133"/>
    </row>
    <row r="6" customFormat="false" ht="21" hidden="false" customHeight="true" outlineLevel="0" collapsed="false">
      <c r="A6" s="118" t="s">
        <v>132</v>
      </c>
      <c r="B6" s="151" t="s">
        <v>179</v>
      </c>
      <c r="C6" s="152" t="s">
        <v>180</v>
      </c>
      <c r="D6" s="152"/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3" t="s">
        <v>181</v>
      </c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22" t="s">
        <v>132</v>
      </c>
    </row>
    <row r="7" customFormat="false" ht="18.75" hidden="false" customHeight="true" outlineLevel="0" collapsed="false">
      <c r="A7" s="118"/>
      <c r="B7" s="118"/>
      <c r="C7" s="151" t="s">
        <v>192</v>
      </c>
      <c r="D7" s="119" t="s">
        <v>225</v>
      </c>
      <c r="E7" s="119"/>
      <c r="F7" s="119"/>
      <c r="G7" s="119"/>
      <c r="H7" s="119"/>
      <c r="I7" s="119"/>
      <c r="J7" s="119"/>
      <c r="K7" s="119"/>
      <c r="L7" s="152" t="s">
        <v>226</v>
      </c>
      <c r="M7" s="152"/>
      <c r="N7" s="152"/>
      <c r="O7" s="151" t="s">
        <v>70</v>
      </c>
      <c r="P7" s="119" t="s">
        <v>225</v>
      </c>
      <c r="Q7" s="119"/>
      <c r="R7" s="119"/>
      <c r="S7" s="119"/>
      <c r="T7" s="119"/>
      <c r="U7" s="119"/>
      <c r="V7" s="119"/>
      <c r="W7" s="119"/>
      <c r="X7" s="155" t="s">
        <v>227</v>
      </c>
      <c r="Y7" s="155"/>
      <c r="Z7" s="155"/>
      <c r="AA7" s="122"/>
    </row>
    <row r="8" customFormat="false" ht="112.5" hidden="false" customHeight="true" outlineLevel="0" collapsed="false">
      <c r="A8" s="118"/>
      <c r="B8" s="118"/>
      <c r="C8" s="151"/>
      <c r="D8" s="119" t="s">
        <v>228</v>
      </c>
      <c r="E8" s="119" t="s">
        <v>229</v>
      </c>
      <c r="F8" s="119" t="s">
        <v>230</v>
      </c>
      <c r="G8" s="119" t="s">
        <v>231</v>
      </c>
      <c r="H8" s="119" t="s">
        <v>232</v>
      </c>
      <c r="I8" s="119" t="s">
        <v>233</v>
      </c>
      <c r="J8" s="119" t="s">
        <v>234</v>
      </c>
      <c r="K8" s="119" t="s">
        <v>235</v>
      </c>
      <c r="L8" s="154" t="s">
        <v>236</v>
      </c>
      <c r="M8" s="154" t="s">
        <v>237</v>
      </c>
      <c r="N8" s="122" t="s">
        <v>238</v>
      </c>
      <c r="O8" s="151"/>
      <c r="P8" s="119" t="s">
        <v>228</v>
      </c>
      <c r="Q8" s="119" t="s">
        <v>229</v>
      </c>
      <c r="R8" s="119" t="s">
        <v>230</v>
      </c>
      <c r="S8" s="119" t="s">
        <v>231</v>
      </c>
      <c r="T8" s="119" t="s">
        <v>232</v>
      </c>
      <c r="U8" s="119" t="s">
        <v>233</v>
      </c>
      <c r="V8" s="119" t="s">
        <v>234</v>
      </c>
      <c r="W8" s="119" t="s">
        <v>235</v>
      </c>
      <c r="X8" s="154" t="s">
        <v>236</v>
      </c>
      <c r="Y8" s="154" t="s">
        <v>239</v>
      </c>
      <c r="Z8" s="154" t="s">
        <v>238</v>
      </c>
      <c r="AA8" s="122"/>
    </row>
    <row r="9" customFormat="false" ht="17.25" hidden="false" customHeight="true" outlineLevel="0" collapsed="false">
      <c r="A9" s="128" t="n">
        <v>1</v>
      </c>
      <c r="B9" s="129" t="s">
        <v>70</v>
      </c>
      <c r="C9" s="136" t="n">
        <v>450893</v>
      </c>
      <c r="D9" s="136" t="n">
        <v>32660</v>
      </c>
      <c r="E9" s="136" t="n">
        <v>206982</v>
      </c>
      <c r="F9" s="136" t="n">
        <v>47743</v>
      </c>
      <c r="G9" s="136" t="n">
        <v>96291</v>
      </c>
      <c r="H9" s="136" t="n">
        <v>14614</v>
      </c>
      <c r="I9" s="136" t="n">
        <v>21948</v>
      </c>
      <c r="J9" s="136" t="n">
        <v>16634</v>
      </c>
      <c r="K9" s="136" t="n">
        <v>14021</v>
      </c>
      <c r="L9" s="136" t="n">
        <v>16087</v>
      </c>
      <c r="M9" s="136" t="n">
        <v>815</v>
      </c>
      <c r="N9" s="136" t="n">
        <v>5195</v>
      </c>
      <c r="O9" s="136" t="n">
        <v>413669</v>
      </c>
      <c r="P9" s="136" t="n">
        <v>26137</v>
      </c>
      <c r="Q9" s="136" t="n">
        <v>158400</v>
      </c>
      <c r="R9" s="136" t="n">
        <v>36926</v>
      </c>
      <c r="S9" s="136" t="n">
        <v>142231</v>
      </c>
      <c r="T9" s="136" t="n">
        <v>11309</v>
      </c>
      <c r="U9" s="136" t="n">
        <v>18421</v>
      </c>
      <c r="V9" s="136" t="n">
        <v>8427</v>
      </c>
      <c r="W9" s="136" t="n">
        <v>11818</v>
      </c>
      <c r="X9" s="136" t="n">
        <v>55967</v>
      </c>
      <c r="Y9" s="136" t="n">
        <v>1608</v>
      </c>
      <c r="Z9" s="136" t="n">
        <v>3284</v>
      </c>
      <c r="AA9" s="131" t="n">
        <v>1</v>
      </c>
    </row>
    <row r="10" customFormat="false" ht="12" hidden="false" customHeight="true" outlineLevel="0" collapsed="false">
      <c r="A10" s="128" t="n">
        <v>2</v>
      </c>
      <c r="B10" s="129" t="s">
        <v>153</v>
      </c>
      <c r="C10" s="136" t="n">
        <v>12034</v>
      </c>
      <c r="D10" s="136" t="n">
        <v>0</v>
      </c>
      <c r="E10" s="136" t="n">
        <v>4945</v>
      </c>
      <c r="F10" s="136" t="n">
        <v>279</v>
      </c>
      <c r="G10" s="136" t="n">
        <v>4541</v>
      </c>
      <c r="H10" s="136" t="n">
        <v>367</v>
      </c>
      <c r="I10" s="136" t="n">
        <v>953</v>
      </c>
      <c r="J10" s="136" t="n">
        <v>411</v>
      </c>
      <c r="K10" s="136" t="n">
        <v>538</v>
      </c>
      <c r="L10" s="136" t="n">
        <v>1060</v>
      </c>
      <c r="M10" s="136" t="n">
        <v>10</v>
      </c>
      <c r="N10" s="136" t="n">
        <v>174</v>
      </c>
      <c r="O10" s="136" t="n">
        <v>4111</v>
      </c>
      <c r="P10" s="136" t="n">
        <v>0</v>
      </c>
      <c r="Q10" s="136" t="n">
        <v>1488</v>
      </c>
      <c r="R10" s="136" t="n">
        <v>74</v>
      </c>
      <c r="S10" s="136" t="n">
        <v>1827</v>
      </c>
      <c r="T10" s="136" t="n">
        <v>106</v>
      </c>
      <c r="U10" s="136" t="n">
        <v>326</v>
      </c>
      <c r="V10" s="136" t="n">
        <v>121</v>
      </c>
      <c r="W10" s="136" t="n">
        <v>169</v>
      </c>
      <c r="X10" s="136" t="n">
        <v>540</v>
      </c>
      <c r="Y10" s="136" t="n">
        <v>3</v>
      </c>
      <c r="Z10" s="136" t="n">
        <v>42</v>
      </c>
      <c r="AA10" s="131" t="n">
        <v>2</v>
      </c>
    </row>
    <row r="11" customFormat="false" ht="12" hidden="false" customHeight="true" outlineLevel="0" collapsed="false">
      <c r="A11" s="128" t="n">
        <v>3</v>
      </c>
      <c r="B11" s="132" t="s">
        <v>154</v>
      </c>
      <c r="C11" s="136" t="n">
        <v>24324</v>
      </c>
      <c r="D11" s="136" t="n">
        <v>0</v>
      </c>
      <c r="E11" s="136" t="n">
        <v>11429</v>
      </c>
      <c r="F11" s="136" t="n">
        <v>1547</v>
      </c>
      <c r="G11" s="136" t="n">
        <v>6818</v>
      </c>
      <c r="H11" s="136" t="n">
        <v>1347</v>
      </c>
      <c r="I11" s="136" t="n">
        <v>1288</v>
      </c>
      <c r="J11" s="136" t="n">
        <v>933</v>
      </c>
      <c r="K11" s="136" t="n">
        <v>962</v>
      </c>
      <c r="L11" s="136" t="n">
        <v>1228</v>
      </c>
      <c r="M11" s="136" t="n">
        <v>25</v>
      </c>
      <c r="N11" s="136" t="n">
        <v>759</v>
      </c>
      <c r="O11" s="136" t="n">
        <v>14658</v>
      </c>
      <c r="P11" s="136" t="n">
        <v>0</v>
      </c>
      <c r="Q11" s="136" t="n">
        <v>5269</v>
      </c>
      <c r="R11" s="136" t="n">
        <v>477</v>
      </c>
      <c r="S11" s="136" t="n">
        <v>6632</v>
      </c>
      <c r="T11" s="136" t="n">
        <v>723</v>
      </c>
      <c r="U11" s="136" t="n">
        <v>693</v>
      </c>
      <c r="V11" s="136" t="n">
        <v>375</v>
      </c>
      <c r="W11" s="136" t="n">
        <v>489</v>
      </c>
      <c r="X11" s="136" t="n">
        <v>2490</v>
      </c>
      <c r="Y11" s="136" t="n">
        <v>15</v>
      </c>
      <c r="Z11" s="136" t="n">
        <v>391</v>
      </c>
      <c r="AA11" s="131" t="n">
        <v>3</v>
      </c>
    </row>
    <row r="12" customFormat="false" ht="12" hidden="false" customHeight="true" outlineLevel="0" collapsed="false">
      <c r="A12" s="128" t="n">
        <v>4</v>
      </c>
      <c r="B12" s="132" t="s">
        <v>155</v>
      </c>
      <c r="C12" s="136" t="n">
        <v>61198</v>
      </c>
      <c r="D12" s="136" t="n">
        <v>0</v>
      </c>
      <c r="E12" s="136" t="n">
        <v>28352</v>
      </c>
      <c r="F12" s="136" t="n">
        <v>10353</v>
      </c>
      <c r="G12" s="136" t="n">
        <v>12266</v>
      </c>
      <c r="H12" s="136" t="n">
        <v>2380</v>
      </c>
      <c r="I12" s="136" t="n">
        <v>3437</v>
      </c>
      <c r="J12" s="136" t="n">
        <v>2446</v>
      </c>
      <c r="K12" s="136" t="n">
        <v>1964</v>
      </c>
      <c r="L12" s="136" t="n">
        <v>1971</v>
      </c>
      <c r="M12" s="136" t="n">
        <v>51</v>
      </c>
      <c r="N12" s="136" t="n">
        <v>1290</v>
      </c>
      <c r="O12" s="136" t="n">
        <v>38496</v>
      </c>
      <c r="P12" s="136" t="n">
        <v>0</v>
      </c>
      <c r="Q12" s="136" t="n">
        <v>13736</v>
      </c>
      <c r="R12" s="136" t="n">
        <v>4147</v>
      </c>
      <c r="S12" s="136" t="n">
        <v>14906</v>
      </c>
      <c r="T12" s="136" t="n">
        <v>1712</v>
      </c>
      <c r="U12" s="136" t="n">
        <v>1741</v>
      </c>
      <c r="V12" s="136" t="n">
        <v>1069</v>
      </c>
      <c r="W12" s="136" t="n">
        <v>1185</v>
      </c>
      <c r="X12" s="136" t="n">
        <v>6338</v>
      </c>
      <c r="Y12" s="136" t="n">
        <v>66</v>
      </c>
      <c r="Z12" s="136" t="n">
        <v>768</v>
      </c>
      <c r="AA12" s="131" t="n">
        <v>4</v>
      </c>
    </row>
    <row r="13" customFormat="false" ht="12" hidden="false" customHeight="true" outlineLevel="0" collapsed="false">
      <c r="A13" s="128" t="n">
        <v>5</v>
      </c>
      <c r="B13" s="132" t="s">
        <v>156</v>
      </c>
      <c r="C13" s="136" t="n">
        <v>80353</v>
      </c>
      <c r="D13" s="136" t="n">
        <v>487</v>
      </c>
      <c r="E13" s="136" t="n">
        <v>39369</v>
      </c>
      <c r="F13" s="136" t="n">
        <v>12763</v>
      </c>
      <c r="G13" s="136" t="n">
        <v>15550</v>
      </c>
      <c r="H13" s="136" t="n">
        <v>2336</v>
      </c>
      <c r="I13" s="136" t="n">
        <v>4476</v>
      </c>
      <c r="J13" s="136" t="n">
        <v>3075</v>
      </c>
      <c r="K13" s="136" t="n">
        <v>2297</v>
      </c>
      <c r="L13" s="136" t="n">
        <v>2223</v>
      </c>
      <c r="M13" s="136" t="n">
        <v>73</v>
      </c>
      <c r="N13" s="136" t="n">
        <v>1268</v>
      </c>
      <c r="O13" s="136" t="n">
        <v>63159</v>
      </c>
      <c r="P13" s="136" t="n">
        <v>242</v>
      </c>
      <c r="Q13" s="136" t="n">
        <v>24585</v>
      </c>
      <c r="R13" s="136" t="n">
        <v>8078</v>
      </c>
      <c r="S13" s="136" t="n">
        <v>22054</v>
      </c>
      <c r="T13" s="136" t="n">
        <v>1989</v>
      </c>
      <c r="U13" s="136" t="n">
        <v>2884</v>
      </c>
      <c r="V13" s="136" t="n">
        <v>1517</v>
      </c>
      <c r="W13" s="136" t="n">
        <v>1810</v>
      </c>
      <c r="X13" s="136" t="n">
        <v>9147</v>
      </c>
      <c r="Y13" s="136" t="n">
        <v>141</v>
      </c>
      <c r="Z13" s="136" t="n">
        <v>869</v>
      </c>
      <c r="AA13" s="131" t="n">
        <v>5</v>
      </c>
    </row>
    <row r="14" customFormat="false" ht="12" hidden="false" customHeight="true" outlineLevel="0" collapsed="false">
      <c r="A14" s="128" t="n">
        <v>6</v>
      </c>
      <c r="B14" s="132" t="s">
        <v>157</v>
      </c>
      <c r="C14" s="136" t="n">
        <v>80878</v>
      </c>
      <c r="D14" s="136" t="n">
        <v>1440</v>
      </c>
      <c r="E14" s="136" t="n">
        <v>41069</v>
      </c>
      <c r="F14" s="136" t="n">
        <v>10310</v>
      </c>
      <c r="G14" s="136" t="n">
        <v>16372</v>
      </c>
      <c r="H14" s="136" t="n">
        <v>2008</v>
      </c>
      <c r="I14" s="136" t="n">
        <v>4239</v>
      </c>
      <c r="J14" s="136" t="n">
        <v>3054</v>
      </c>
      <c r="K14" s="136" t="n">
        <v>2386</v>
      </c>
      <c r="L14" s="136" t="n">
        <v>2241</v>
      </c>
      <c r="M14" s="136" t="n">
        <v>65</v>
      </c>
      <c r="N14" s="136" t="n">
        <v>964</v>
      </c>
      <c r="O14" s="136" t="n">
        <v>87105</v>
      </c>
      <c r="P14" s="136" t="n">
        <v>799</v>
      </c>
      <c r="Q14" s="136" t="n">
        <v>37379</v>
      </c>
      <c r="R14" s="136" t="n">
        <v>11301</v>
      </c>
      <c r="S14" s="136" t="n">
        <v>27695</v>
      </c>
      <c r="T14" s="136" t="n">
        <v>1888</v>
      </c>
      <c r="U14" s="136" t="n">
        <v>4166</v>
      </c>
      <c r="V14" s="136" t="n">
        <v>1680</v>
      </c>
      <c r="W14" s="136" t="n">
        <v>2197</v>
      </c>
      <c r="X14" s="136" t="n">
        <v>10501</v>
      </c>
      <c r="Y14" s="136" t="n">
        <v>236</v>
      </c>
      <c r="Z14" s="136" t="n">
        <v>684</v>
      </c>
      <c r="AA14" s="131" t="n">
        <v>6</v>
      </c>
    </row>
    <row r="15" customFormat="false" ht="12" hidden="false" customHeight="true" outlineLevel="0" collapsed="false">
      <c r="A15" s="128" t="n">
        <v>7</v>
      </c>
      <c r="B15" s="132" t="s">
        <v>158</v>
      </c>
      <c r="C15" s="136" t="n">
        <v>80243</v>
      </c>
      <c r="D15" s="136" t="n">
        <v>3945</v>
      </c>
      <c r="E15" s="136" t="n">
        <v>40283</v>
      </c>
      <c r="F15" s="136" t="n">
        <v>7853</v>
      </c>
      <c r="G15" s="136" t="n">
        <v>17716</v>
      </c>
      <c r="H15" s="136" t="n">
        <v>1655</v>
      </c>
      <c r="I15" s="136" t="n">
        <v>3513</v>
      </c>
      <c r="J15" s="136" t="n">
        <v>2876</v>
      </c>
      <c r="K15" s="136" t="n">
        <v>2402</v>
      </c>
      <c r="L15" s="136" t="n">
        <v>2724</v>
      </c>
      <c r="M15" s="136" t="n">
        <v>237</v>
      </c>
      <c r="N15" s="136" t="n">
        <v>507</v>
      </c>
      <c r="O15" s="136" t="n">
        <v>84085</v>
      </c>
      <c r="P15" s="136" t="n">
        <v>2240</v>
      </c>
      <c r="Q15" s="136" t="n">
        <v>35575</v>
      </c>
      <c r="R15" s="136" t="n">
        <v>7953</v>
      </c>
      <c r="S15" s="136" t="n">
        <v>29249</v>
      </c>
      <c r="T15" s="136" t="n">
        <v>1594</v>
      </c>
      <c r="U15" s="136" t="n">
        <v>3683</v>
      </c>
      <c r="V15" s="136" t="n">
        <v>1568</v>
      </c>
      <c r="W15" s="136" t="n">
        <v>2223</v>
      </c>
      <c r="X15" s="136" t="n">
        <v>11386</v>
      </c>
      <c r="Y15" s="136" t="n">
        <v>352</v>
      </c>
      <c r="Z15" s="136" t="n">
        <v>383</v>
      </c>
      <c r="AA15" s="131" t="n">
        <v>7</v>
      </c>
    </row>
    <row r="16" customFormat="false" ht="12" hidden="false" customHeight="true" outlineLevel="0" collapsed="false">
      <c r="A16" s="128" t="n">
        <v>8</v>
      </c>
      <c r="B16" s="132" t="s">
        <v>159</v>
      </c>
      <c r="C16" s="136" t="n">
        <v>76517</v>
      </c>
      <c r="D16" s="136" t="n">
        <v>11864</v>
      </c>
      <c r="E16" s="136" t="n">
        <v>32869</v>
      </c>
      <c r="F16" s="136" t="n">
        <v>3782</v>
      </c>
      <c r="G16" s="136" t="n">
        <v>17675</v>
      </c>
      <c r="H16" s="136" t="n">
        <v>2715</v>
      </c>
      <c r="I16" s="136" t="n">
        <v>2900</v>
      </c>
      <c r="J16" s="136" t="n">
        <v>2428</v>
      </c>
      <c r="K16" s="136" t="n">
        <v>2284</v>
      </c>
      <c r="L16" s="136" t="n">
        <v>4640</v>
      </c>
      <c r="M16" s="136" t="n">
        <v>316</v>
      </c>
      <c r="N16" s="136" t="n">
        <v>187</v>
      </c>
      <c r="O16" s="136" t="n">
        <v>81566</v>
      </c>
      <c r="P16" s="136" t="n">
        <v>8729</v>
      </c>
      <c r="Q16" s="136" t="n">
        <v>30935</v>
      </c>
      <c r="R16" s="136" t="n">
        <v>4019</v>
      </c>
      <c r="S16" s="136" t="n">
        <v>28793</v>
      </c>
      <c r="T16" s="136" t="n">
        <v>2030</v>
      </c>
      <c r="U16" s="136" t="n">
        <v>3286</v>
      </c>
      <c r="V16" s="136" t="n">
        <v>1342</v>
      </c>
      <c r="W16" s="136" t="n">
        <v>2432</v>
      </c>
      <c r="X16" s="136" t="n">
        <v>12516</v>
      </c>
      <c r="Y16" s="136" t="n">
        <v>557</v>
      </c>
      <c r="Z16" s="136" t="n">
        <v>116</v>
      </c>
      <c r="AA16" s="131" t="n">
        <v>8</v>
      </c>
    </row>
    <row r="17" customFormat="false" ht="12" hidden="false" customHeight="true" outlineLevel="0" collapsed="false">
      <c r="A17" s="128" t="n">
        <v>9</v>
      </c>
      <c r="B17" s="132" t="s">
        <v>160</v>
      </c>
      <c r="C17" s="136" t="n">
        <v>29175</v>
      </c>
      <c r="D17" s="136" t="n">
        <v>12565</v>
      </c>
      <c r="E17" s="136" t="n">
        <v>6978</v>
      </c>
      <c r="F17" s="136" t="n">
        <v>716</v>
      </c>
      <c r="G17" s="136" t="n">
        <v>4641</v>
      </c>
      <c r="H17" s="136" t="n">
        <v>1509</v>
      </c>
      <c r="I17" s="136" t="n">
        <v>899</v>
      </c>
      <c r="J17" s="136" t="n">
        <v>993</v>
      </c>
      <c r="K17" s="136" t="n">
        <v>874</v>
      </c>
      <c r="L17" s="136" t="n">
        <v>0</v>
      </c>
      <c r="M17" s="136" t="n">
        <v>36</v>
      </c>
      <c r="N17" s="136" t="n">
        <v>32</v>
      </c>
      <c r="O17" s="136" t="n">
        <v>33406</v>
      </c>
      <c r="P17" s="136" t="n">
        <v>11635</v>
      </c>
      <c r="Q17" s="136" t="n">
        <v>7795</v>
      </c>
      <c r="R17" s="136" t="n">
        <v>740</v>
      </c>
      <c r="S17" s="136" t="n">
        <v>9480</v>
      </c>
      <c r="T17" s="136" t="n">
        <v>1014</v>
      </c>
      <c r="U17" s="136" t="n">
        <v>1273</v>
      </c>
      <c r="V17" s="136" t="n">
        <v>533</v>
      </c>
      <c r="W17" s="136" t="n">
        <v>936</v>
      </c>
      <c r="X17" s="136" t="n">
        <v>2782</v>
      </c>
      <c r="Y17" s="136" t="n">
        <v>189</v>
      </c>
      <c r="Z17" s="136" t="n">
        <v>25</v>
      </c>
      <c r="AA17" s="131" t="n">
        <v>9</v>
      </c>
    </row>
    <row r="18" customFormat="false" ht="12" hidden="false" customHeight="true" outlineLevel="0" collapsed="false">
      <c r="A18" s="128" t="n">
        <v>10</v>
      </c>
      <c r="B18" s="132" t="s">
        <v>161</v>
      </c>
      <c r="C18" s="136" t="n">
        <v>6171</v>
      </c>
      <c r="D18" s="136" t="n">
        <v>2359</v>
      </c>
      <c r="E18" s="136" t="n">
        <v>1688</v>
      </c>
      <c r="F18" s="136" t="n">
        <v>140</v>
      </c>
      <c r="G18" s="136" t="n">
        <v>712</v>
      </c>
      <c r="H18" s="136" t="n">
        <v>297</v>
      </c>
      <c r="I18" s="136" t="n">
        <v>243</v>
      </c>
      <c r="J18" s="136" t="n">
        <v>418</v>
      </c>
      <c r="K18" s="136" t="n">
        <v>314</v>
      </c>
      <c r="L18" s="136" t="n">
        <v>0</v>
      </c>
      <c r="M18" s="136" t="n">
        <v>2</v>
      </c>
      <c r="N18" s="136" t="n">
        <v>14</v>
      </c>
      <c r="O18" s="136" t="n">
        <v>7083</v>
      </c>
      <c r="P18" s="136" t="n">
        <v>2492</v>
      </c>
      <c r="Q18" s="136" t="n">
        <v>1638</v>
      </c>
      <c r="R18" s="136" t="n">
        <v>137</v>
      </c>
      <c r="S18" s="136" t="n">
        <v>1595</v>
      </c>
      <c r="T18" s="136" t="n">
        <v>253</v>
      </c>
      <c r="U18" s="136" t="n">
        <v>369</v>
      </c>
      <c r="V18" s="136" t="n">
        <v>222</v>
      </c>
      <c r="W18" s="136" t="n">
        <v>377</v>
      </c>
      <c r="X18" s="136" t="n">
        <v>267</v>
      </c>
      <c r="Y18" s="136" t="n">
        <v>49</v>
      </c>
      <c r="Z18" s="136" t="n">
        <v>6</v>
      </c>
      <c r="AA18" s="131" t="n">
        <v>10</v>
      </c>
    </row>
    <row r="19" customFormat="false" ht="15" hidden="false" customHeight="true" outlineLevel="0" collapsed="false">
      <c r="A19" s="128" t="n">
        <v>11</v>
      </c>
      <c r="B19" s="132" t="s">
        <v>162</v>
      </c>
      <c r="C19" s="136" t="n">
        <v>415547</v>
      </c>
      <c r="D19" s="136" t="n">
        <v>17736</v>
      </c>
      <c r="E19" s="136" t="n">
        <v>198316</v>
      </c>
      <c r="F19" s="136" t="n">
        <v>46887</v>
      </c>
      <c r="G19" s="136" t="n">
        <v>90938</v>
      </c>
      <c r="H19" s="136" t="n">
        <v>12808</v>
      </c>
      <c r="I19" s="136" t="n">
        <v>20806</v>
      </c>
      <c r="J19" s="136" t="n">
        <v>15223</v>
      </c>
      <c r="K19" s="136" t="n">
        <v>12833</v>
      </c>
      <c r="L19" s="136" t="n">
        <v>16087</v>
      </c>
      <c r="M19" s="136" t="n">
        <v>777</v>
      </c>
      <c r="N19" s="136" t="n">
        <v>5149</v>
      </c>
      <c r="O19" s="136" t="n">
        <v>373180</v>
      </c>
      <c r="P19" s="136" t="n">
        <v>12010</v>
      </c>
      <c r="Q19" s="136" t="n">
        <v>148967</v>
      </c>
      <c r="R19" s="136" t="n">
        <v>36049</v>
      </c>
      <c r="S19" s="136" t="n">
        <v>131156</v>
      </c>
      <c r="T19" s="136" t="n">
        <v>10042</v>
      </c>
      <c r="U19" s="136" t="n">
        <v>16779</v>
      </c>
      <c r="V19" s="136" t="n">
        <v>7672</v>
      </c>
      <c r="W19" s="136" t="n">
        <v>10505</v>
      </c>
      <c r="X19" s="136" t="n">
        <v>52918</v>
      </c>
      <c r="Y19" s="136" t="n">
        <v>1370</v>
      </c>
      <c r="Z19" s="136" t="n">
        <v>3253</v>
      </c>
      <c r="AA19" s="131" t="n">
        <v>11</v>
      </c>
    </row>
    <row r="20" customFormat="false" ht="12" hidden="false" customHeight="true" outlineLevel="0" collapsed="false">
      <c r="A20" s="128" t="n">
        <v>12</v>
      </c>
      <c r="B20" s="132" t="s">
        <v>163</v>
      </c>
      <c r="C20" s="136" t="n">
        <v>35346</v>
      </c>
      <c r="D20" s="136" t="n">
        <v>14924</v>
      </c>
      <c r="E20" s="136" t="n">
        <v>8666</v>
      </c>
      <c r="F20" s="136" t="n">
        <v>856</v>
      </c>
      <c r="G20" s="136" t="n">
        <v>5353</v>
      </c>
      <c r="H20" s="136" t="n">
        <v>1806</v>
      </c>
      <c r="I20" s="136" t="n">
        <v>1142</v>
      </c>
      <c r="J20" s="136" t="n">
        <v>1411</v>
      </c>
      <c r="K20" s="136" t="n">
        <v>1188</v>
      </c>
      <c r="L20" s="136" t="n">
        <v>0</v>
      </c>
      <c r="M20" s="136" t="n">
        <v>38</v>
      </c>
      <c r="N20" s="136" t="n">
        <v>46</v>
      </c>
      <c r="O20" s="136" t="n">
        <v>40489</v>
      </c>
      <c r="P20" s="136" t="n">
        <v>14127</v>
      </c>
      <c r="Q20" s="136" t="n">
        <v>9433</v>
      </c>
      <c r="R20" s="136" t="n">
        <v>877</v>
      </c>
      <c r="S20" s="136" t="n">
        <v>11075</v>
      </c>
      <c r="T20" s="136" t="n">
        <v>1267</v>
      </c>
      <c r="U20" s="136" t="n">
        <v>1642</v>
      </c>
      <c r="V20" s="136" t="n">
        <v>755</v>
      </c>
      <c r="W20" s="136" t="n">
        <v>1313</v>
      </c>
      <c r="X20" s="136" t="n">
        <v>3049</v>
      </c>
      <c r="Y20" s="136" t="n">
        <v>238</v>
      </c>
      <c r="Z20" s="136" t="n">
        <v>31</v>
      </c>
      <c r="AA20" s="131" t="n">
        <v>12</v>
      </c>
    </row>
    <row r="21" customFormat="false" ht="15" hidden="false" customHeight="true" outlineLevel="0" collapsed="false">
      <c r="A21" s="133"/>
      <c r="B21" s="134" t="s">
        <v>164</v>
      </c>
      <c r="C21" s="136"/>
      <c r="D21" s="136"/>
      <c r="E21" s="136"/>
      <c r="F21" s="136"/>
      <c r="G21" s="136"/>
      <c r="H21" s="136"/>
      <c r="I21" s="136"/>
      <c r="J21" s="136"/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Z21" s="136"/>
    </row>
    <row r="22" customFormat="false" ht="11.25" hidden="false" customHeight="true" outlineLevel="0" collapsed="false">
      <c r="A22" s="128" t="n">
        <v>13</v>
      </c>
      <c r="B22" s="134" t="s">
        <v>165</v>
      </c>
      <c r="C22" s="136"/>
      <c r="D22" s="136"/>
      <c r="E22" s="136"/>
      <c r="F22" s="136"/>
      <c r="G22" s="136"/>
      <c r="H22" s="136"/>
      <c r="I22" s="136"/>
      <c r="J22" s="136"/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136"/>
    </row>
    <row r="23" customFormat="false" ht="11.25" hidden="false" customHeight="true" outlineLevel="0" collapsed="false">
      <c r="A23" s="128"/>
      <c r="B23" s="137" t="s">
        <v>166</v>
      </c>
      <c r="C23" s="136" t="n">
        <v>112477</v>
      </c>
      <c r="D23" s="136" t="n">
        <v>9222</v>
      </c>
      <c r="E23" s="136" t="n">
        <v>42566</v>
      </c>
      <c r="F23" s="136" t="n">
        <v>16431</v>
      </c>
      <c r="G23" s="136" t="n">
        <v>27727</v>
      </c>
      <c r="H23" s="136" t="n">
        <v>4800</v>
      </c>
      <c r="I23" s="136" t="n">
        <v>5161</v>
      </c>
      <c r="J23" s="136" t="n">
        <v>3345</v>
      </c>
      <c r="K23" s="136" t="n">
        <v>3225</v>
      </c>
      <c r="L23" s="136" t="n">
        <v>5676</v>
      </c>
      <c r="M23" s="136" t="n">
        <v>312</v>
      </c>
      <c r="N23" s="136" t="n">
        <v>1585</v>
      </c>
      <c r="O23" s="136" t="n">
        <v>104600</v>
      </c>
      <c r="P23" s="136" t="n">
        <v>8101</v>
      </c>
      <c r="Q23" s="136" t="n">
        <v>32471</v>
      </c>
      <c r="R23" s="136" t="n">
        <v>13306</v>
      </c>
      <c r="S23" s="136" t="n">
        <v>38226</v>
      </c>
      <c r="T23" s="136" t="n">
        <v>3677</v>
      </c>
      <c r="U23" s="136" t="n">
        <v>4039</v>
      </c>
      <c r="V23" s="136" t="n">
        <v>1781</v>
      </c>
      <c r="W23" s="136" t="n">
        <v>2999</v>
      </c>
      <c r="X23" s="136" t="n">
        <v>15480</v>
      </c>
      <c r="Y23" s="136" t="n">
        <v>753</v>
      </c>
      <c r="Z23" s="136" t="n">
        <v>999</v>
      </c>
      <c r="AA23" s="131" t="n">
        <v>13</v>
      </c>
    </row>
    <row r="24" customFormat="false" ht="12" hidden="false" customHeight="true" outlineLevel="0" collapsed="false">
      <c r="A24" s="128" t="n">
        <v>14</v>
      </c>
      <c r="B24" s="134" t="s">
        <v>167</v>
      </c>
      <c r="C24" s="136"/>
      <c r="D24" s="136"/>
      <c r="E24" s="136"/>
      <c r="F24" s="136"/>
      <c r="G24" s="136"/>
      <c r="H24" s="136"/>
      <c r="I24" s="136"/>
      <c r="J24" s="136"/>
      <c r="K24" s="136"/>
      <c r="L24" s="136"/>
      <c r="M24" s="136"/>
      <c r="N24" s="136"/>
      <c r="O24" s="136"/>
      <c r="P24" s="136"/>
      <c r="Q24" s="136"/>
      <c r="R24" s="136"/>
      <c r="S24" s="136"/>
      <c r="T24" s="136"/>
      <c r="U24" s="136"/>
      <c r="V24" s="136"/>
      <c r="W24" s="136"/>
      <c r="X24" s="136"/>
      <c r="Y24" s="136"/>
      <c r="Z24" s="136"/>
    </row>
    <row r="25" customFormat="false" ht="12" hidden="false" customHeight="true" outlineLevel="0" collapsed="false">
      <c r="A25" s="133"/>
      <c r="B25" s="137" t="s">
        <v>168</v>
      </c>
      <c r="C25" s="136" t="n">
        <v>50739</v>
      </c>
      <c r="D25" s="136" t="n">
        <v>5552</v>
      </c>
      <c r="E25" s="136" t="n">
        <v>17028</v>
      </c>
      <c r="F25" s="136" t="n">
        <v>8006</v>
      </c>
      <c r="G25" s="136" t="n">
        <v>13050</v>
      </c>
      <c r="H25" s="136" t="n">
        <v>2229</v>
      </c>
      <c r="I25" s="136" t="n">
        <v>2023</v>
      </c>
      <c r="J25" s="136" t="n">
        <v>1416</v>
      </c>
      <c r="K25" s="136" t="n">
        <v>1435</v>
      </c>
      <c r="L25" s="136" t="n">
        <v>3468</v>
      </c>
      <c r="M25" s="136" t="n">
        <v>225</v>
      </c>
      <c r="N25" s="136" t="n">
        <v>539</v>
      </c>
      <c r="O25" s="136" t="n">
        <v>47259</v>
      </c>
      <c r="P25" s="136" t="n">
        <v>5105</v>
      </c>
      <c r="Q25" s="136" t="n">
        <v>12788</v>
      </c>
      <c r="R25" s="136" t="n">
        <v>6707</v>
      </c>
      <c r="S25" s="136" t="n">
        <v>17141</v>
      </c>
      <c r="T25" s="136" t="n">
        <v>1821</v>
      </c>
      <c r="U25" s="136" t="n">
        <v>1528</v>
      </c>
      <c r="V25" s="136" t="n">
        <v>732</v>
      </c>
      <c r="W25" s="136" t="n">
        <v>1437</v>
      </c>
      <c r="X25" s="136" t="n">
        <v>7137</v>
      </c>
      <c r="Y25" s="136" t="n">
        <v>535</v>
      </c>
      <c r="Z25" s="136" t="n">
        <v>350</v>
      </c>
      <c r="AA25" s="131" t="n">
        <v>14</v>
      </c>
    </row>
    <row r="26" customFormat="false" ht="17.25" hidden="false" customHeight="true" outlineLevel="0" collapsed="false">
      <c r="A26" s="133" t="n">
        <v>15</v>
      </c>
      <c r="B26" s="129" t="s">
        <v>169</v>
      </c>
      <c r="C26" s="136" t="n">
        <v>250961</v>
      </c>
      <c r="D26" s="136" t="n">
        <v>13816</v>
      </c>
      <c r="E26" s="136" t="n">
        <v>117238</v>
      </c>
      <c r="F26" s="136" t="n">
        <v>30245</v>
      </c>
      <c r="G26" s="136" t="n">
        <v>52739</v>
      </c>
      <c r="H26" s="136" t="n">
        <v>8787</v>
      </c>
      <c r="I26" s="136" t="n">
        <v>11961</v>
      </c>
      <c r="J26" s="136" t="n">
        <v>8636</v>
      </c>
      <c r="K26" s="136" t="n">
        <v>7539</v>
      </c>
      <c r="L26" s="136" t="n">
        <v>9096</v>
      </c>
      <c r="M26" s="136" t="n">
        <v>422</v>
      </c>
      <c r="N26" s="136" t="n">
        <v>2727</v>
      </c>
      <c r="O26" s="136" t="n">
        <v>241690</v>
      </c>
      <c r="P26" s="136" t="n">
        <v>11899</v>
      </c>
      <c r="Q26" s="136" t="n">
        <v>96465</v>
      </c>
      <c r="R26" s="136" t="n">
        <v>25421</v>
      </c>
      <c r="S26" s="136" t="n">
        <v>79549</v>
      </c>
      <c r="T26" s="136" t="n">
        <v>6575</v>
      </c>
      <c r="U26" s="136" t="n">
        <v>10761</v>
      </c>
      <c r="V26" s="136" t="n">
        <v>4402</v>
      </c>
      <c r="W26" s="136" t="n">
        <v>6618</v>
      </c>
      <c r="X26" s="136" t="n">
        <v>29998</v>
      </c>
      <c r="Y26" s="136" t="n">
        <v>866</v>
      </c>
      <c r="Z26" s="136" t="n">
        <v>1710</v>
      </c>
      <c r="AA26" s="131" t="n">
        <v>15</v>
      </c>
    </row>
    <row r="27" customFormat="false" ht="12" hidden="false" customHeight="true" outlineLevel="0" collapsed="false">
      <c r="A27" s="128" t="n">
        <v>16</v>
      </c>
      <c r="B27" s="129" t="s">
        <v>153</v>
      </c>
      <c r="C27" s="136" t="n">
        <v>6276</v>
      </c>
      <c r="D27" s="136" t="n">
        <v>0</v>
      </c>
      <c r="E27" s="136" t="n">
        <v>2619</v>
      </c>
      <c r="F27" s="136" t="n">
        <v>164</v>
      </c>
      <c r="G27" s="136" t="n">
        <v>2305</v>
      </c>
      <c r="H27" s="136" t="n">
        <v>191</v>
      </c>
      <c r="I27" s="136" t="n">
        <v>496</v>
      </c>
      <c r="J27" s="136" t="n">
        <v>221</v>
      </c>
      <c r="K27" s="136" t="n">
        <v>280</v>
      </c>
      <c r="L27" s="136" t="n">
        <v>522</v>
      </c>
      <c r="M27" s="136" t="n">
        <v>4</v>
      </c>
      <c r="N27" s="136" t="n">
        <v>84</v>
      </c>
      <c r="O27" s="136" t="n">
        <v>2098</v>
      </c>
      <c r="P27" s="136" t="n">
        <v>0</v>
      </c>
      <c r="Q27" s="136" t="n">
        <v>767</v>
      </c>
      <c r="R27" s="136" t="n">
        <v>48</v>
      </c>
      <c r="S27" s="136" t="n">
        <v>925</v>
      </c>
      <c r="T27" s="136" t="n">
        <v>55</v>
      </c>
      <c r="U27" s="136" t="n">
        <v>160</v>
      </c>
      <c r="V27" s="136" t="n">
        <v>64</v>
      </c>
      <c r="W27" s="136" t="n">
        <v>79</v>
      </c>
      <c r="X27" s="136" t="n">
        <v>273</v>
      </c>
      <c r="Y27" s="136" t="n">
        <v>1</v>
      </c>
      <c r="Z27" s="136" t="n">
        <v>20</v>
      </c>
      <c r="AA27" s="131" t="n">
        <v>16</v>
      </c>
    </row>
    <row r="28" customFormat="false" ht="12" hidden="false" customHeight="true" outlineLevel="0" collapsed="false">
      <c r="A28" s="133" t="n">
        <v>17</v>
      </c>
      <c r="B28" s="132" t="s">
        <v>154</v>
      </c>
      <c r="C28" s="136" t="n">
        <v>13257</v>
      </c>
      <c r="D28" s="136" t="n">
        <v>0</v>
      </c>
      <c r="E28" s="136" t="n">
        <v>6212</v>
      </c>
      <c r="F28" s="136" t="n">
        <v>916</v>
      </c>
      <c r="G28" s="136" t="n">
        <v>3626</v>
      </c>
      <c r="H28" s="136" t="n">
        <v>719</v>
      </c>
      <c r="I28" s="136" t="n">
        <v>740</v>
      </c>
      <c r="J28" s="136" t="n">
        <v>515</v>
      </c>
      <c r="K28" s="136" t="n">
        <v>529</v>
      </c>
      <c r="L28" s="136" t="n">
        <v>643</v>
      </c>
      <c r="M28" s="136" t="n">
        <v>13</v>
      </c>
      <c r="N28" s="136" t="n">
        <v>403</v>
      </c>
      <c r="O28" s="136" t="n">
        <v>7830</v>
      </c>
      <c r="P28" s="136" t="n">
        <v>0</v>
      </c>
      <c r="Q28" s="136" t="n">
        <v>2853</v>
      </c>
      <c r="R28" s="136" t="n">
        <v>290</v>
      </c>
      <c r="S28" s="136" t="n">
        <v>3463</v>
      </c>
      <c r="T28" s="136" t="n">
        <v>376</v>
      </c>
      <c r="U28" s="136" t="n">
        <v>386</v>
      </c>
      <c r="V28" s="136" t="n">
        <v>194</v>
      </c>
      <c r="W28" s="136" t="n">
        <v>268</v>
      </c>
      <c r="X28" s="136" t="n">
        <v>1302</v>
      </c>
      <c r="Y28" s="136" t="n">
        <v>13</v>
      </c>
      <c r="Z28" s="136" t="n">
        <v>215</v>
      </c>
      <c r="AA28" s="131" t="n">
        <v>17</v>
      </c>
    </row>
    <row r="29" customFormat="false" ht="12" hidden="false" customHeight="true" outlineLevel="0" collapsed="false">
      <c r="A29" s="128" t="n">
        <v>18</v>
      </c>
      <c r="B29" s="132" t="s">
        <v>155</v>
      </c>
      <c r="C29" s="136" t="n">
        <v>34637</v>
      </c>
      <c r="D29" s="136" t="n">
        <v>0</v>
      </c>
      <c r="E29" s="136" t="n">
        <v>15836</v>
      </c>
      <c r="F29" s="136" t="n">
        <v>6618</v>
      </c>
      <c r="G29" s="136" t="n">
        <v>6537</v>
      </c>
      <c r="H29" s="136" t="n">
        <v>1194</v>
      </c>
      <c r="I29" s="136" t="n">
        <v>2034</v>
      </c>
      <c r="J29" s="136" t="n">
        <v>1357</v>
      </c>
      <c r="K29" s="136" t="n">
        <v>1061</v>
      </c>
      <c r="L29" s="136" t="n">
        <v>1041</v>
      </c>
      <c r="M29" s="136" t="n">
        <v>23</v>
      </c>
      <c r="N29" s="136" t="n">
        <v>654</v>
      </c>
      <c r="O29" s="136" t="n">
        <v>21380</v>
      </c>
      <c r="P29" s="136" t="n">
        <v>0</v>
      </c>
      <c r="Q29" s="136" t="n">
        <v>7618</v>
      </c>
      <c r="R29" s="136" t="n">
        <v>2757</v>
      </c>
      <c r="S29" s="136" t="n">
        <v>7877</v>
      </c>
      <c r="T29" s="136" t="n">
        <v>846</v>
      </c>
      <c r="U29" s="136" t="n">
        <v>1027</v>
      </c>
      <c r="V29" s="136" t="n">
        <v>600</v>
      </c>
      <c r="W29" s="136" t="n">
        <v>655</v>
      </c>
      <c r="X29" s="136" t="n">
        <v>3284</v>
      </c>
      <c r="Y29" s="136" t="n">
        <v>32</v>
      </c>
      <c r="Z29" s="136" t="n">
        <v>377</v>
      </c>
      <c r="AA29" s="131" t="n">
        <v>18</v>
      </c>
    </row>
    <row r="30" customFormat="false" ht="12" hidden="false" customHeight="true" outlineLevel="0" collapsed="false">
      <c r="A30" s="133" t="n">
        <v>19</v>
      </c>
      <c r="B30" s="132" t="s">
        <v>156</v>
      </c>
      <c r="C30" s="136" t="n">
        <v>48462</v>
      </c>
      <c r="D30" s="136" t="n">
        <v>259</v>
      </c>
      <c r="E30" s="136" t="n">
        <v>23584</v>
      </c>
      <c r="F30" s="136" t="n">
        <v>8723</v>
      </c>
      <c r="G30" s="136" t="n">
        <v>8858</v>
      </c>
      <c r="H30" s="136" t="n">
        <v>1244</v>
      </c>
      <c r="I30" s="136" t="n">
        <v>2720</v>
      </c>
      <c r="J30" s="136" t="n">
        <v>1760</v>
      </c>
      <c r="K30" s="136" t="n">
        <v>1314</v>
      </c>
      <c r="L30" s="136" t="n">
        <v>1268</v>
      </c>
      <c r="M30" s="136" t="n">
        <v>40</v>
      </c>
      <c r="N30" s="136" t="n">
        <v>655</v>
      </c>
      <c r="O30" s="136" t="n">
        <v>38286</v>
      </c>
      <c r="P30" s="136" t="n">
        <v>123</v>
      </c>
      <c r="Q30" s="136" t="n">
        <v>15345</v>
      </c>
      <c r="R30" s="136" t="n">
        <v>5790</v>
      </c>
      <c r="S30" s="136" t="n">
        <v>12266</v>
      </c>
      <c r="T30" s="136" t="n">
        <v>1037</v>
      </c>
      <c r="U30" s="136" t="n">
        <v>1801</v>
      </c>
      <c r="V30" s="136" t="n">
        <v>862</v>
      </c>
      <c r="W30" s="136" t="n">
        <v>1062</v>
      </c>
      <c r="X30" s="136" t="n">
        <v>4924</v>
      </c>
      <c r="Y30" s="136" t="n">
        <v>74</v>
      </c>
      <c r="Z30" s="136" t="n">
        <v>457</v>
      </c>
      <c r="AA30" s="131" t="n">
        <v>19</v>
      </c>
    </row>
    <row r="31" customFormat="false" ht="12" hidden="false" customHeight="true" outlineLevel="0" collapsed="false">
      <c r="A31" s="128" t="n">
        <v>20</v>
      </c>
      <c r="B31" s="132" t="s">
        <v>157</v>
      </c>
      <c r="C31" s="136" t="n">
        <v>48802</v>
      </c>
      <c r="D31" s="136" t="n">
        <v>763</v>
      </c>
      <c r="E31" s="136" t="n">
        <v>24638</v>
      </c>
      <c r="F31" s="136" t="n">
        <v>7019</v>
      </c>
      <c r="G31" s="136" t="n">
        <v>9626</v>
      </c>
      <c r="H31" s="136" t="n">
        <v>1060</v>
      </c>
      <c r="I31" s="136" t="n">
        <v>2593</v>
      </c>
      <c r="J31" s="136" t="n">
        <v>1744</v>
      </c>
      <c r="K31" s="136" t="n">
        <v>1359</v>
      </c>
      <c r="L31" s="136" t="n">
        <v>1308</v>
      </c>
      <c r="M31" s="136" t="n">
        <v>36</v>
      </c>
      <c r="N31" s="136" t="n">
        <v>514</v>
      </c>
      <c r="O31" s="136" t="n">
        <v>54383</v>
      </c>
      <c r="P31" s="136" t="n">
        <v>409</v>
      </c>
      <c r="Q31" s="136" t="n">
        <v>23916</v>
      </c>
      <c r="R31" s="136" t="n">
        <v>8001</v>
      </c>
      <c r="S31" s="136" t="n">
        <v>16139</v>
      </c>
      <c r="T31" s="136" t="n">
        <v>1015</v>
      </c>
      <c r="U31" s="136" t="n">
        <v>2732</v>
      </c>
      <c r="V31" s="136" t="n">
        <v>941</v>
      </c>
      <c r="W31" s="136" t="n">
        <v>1230</v>
      </c>
      <c r="X31" s="136" t="n">
        <v>5646</v>
      </c>
      <c r="Y31" s="136" t="n">
        <v>129</v>
      </c>
      <c r="Z31" s="136" t="n">
        <v>358</v>
      </c>
      <c r="AA31" s="131" t="n">
        <v>20</v>
      </c>
    </row>
    <row r="32" customFormat="false" ht="12" hidden="false" customHeight="true" outlineLevel="0" collapsed="false">
      <c r="A32" s="133" t="n">
        <v>21</v>
      </c>
      <c r="B32" s="132" t="s">
        <v>158</v>
      </c>
      <c r="C32" s="136" t="n">
        <v>42593</v>
      </c>
      <c r="D32" s="136" t="n">
        <v>1339</v>
      </c>
      <c r="E32" s="136" t="n">
        <v>22002</v>
      </c>
      <c r="F32" s="136" t="n">
        <v>4653</v>
      </c>
      <c r="G32" s="136" t="n">
        <v>9287</v>
      </c>
      <c r="H32" s="136" t="n">
        <v>929</v>
      </c>
      <c r="I32" s="136" t="n">
        <v>1774</v>
      </c>
      <c r="J32" s="136" t="n">
        <v>1376</v>
      </c>
      <c r="K32" s="136" t="n">
        <v>1233</v>
      </c>
      <c r="L32" s="136" t="n">
        <v>1455</v>
      </c>
      <c r="M32" s="136" t="n">
        <v>115</v>
      </c>
      <c r="N32" s="136" t="n">
        <v>290</v>
      </c>
      <c r="O32" s="136" t="n">
        <v>50609</v>
      </c>
      <c r="P32" s="136" t="n">
        <v>876</v>
      </c>
      <c r="Q32" s="136" t="n">
        <v>22307</v>
      </c>
      <c r="R32" s="136" t="n">
        <v>5591</v>
      </c>
      <c r="S32" s="136" t="n">
        <v>16611</v>
      </c>
      <c r="T32" s="136" t="n">
        <v>843</v>
      </c>
      <c r="U32" s="136" t="n">
        <v>2281</v>
      </c>
      <c r="V32" s="136" t="n">
        <v>836</v>
      </c>
      <c r="W32" s="136" t="n">
        <v>1264</v>
      </c>
      <c r="X32" s="136" t="n">
        <v>6007</v>
      </c>
      <c r="Y32" s="136" t="n">
        <v>198</v>
      </c>
      <c r="Z32" s="136" t="n">
        <v>214</v>
      </c>
      <c r="AA32" s="131" t="n">
        <v>21</v>
      </c>
    </row>
    <row r="33" customFormat="false" ht="12" hidden="false" customHeight="true" outlineLevel="0" collapsed="false">
      <c r="A33" s="128" t="n">
        <v>22</v>
      </c>
      <c r="B33" s="132" t="s">
        <v>159</v>
      </c>
      <c r="C33" s="136" t="n">
        <v>38854</v>
      </c>
      <c r="D33" s="136" t="n">
        <v>4663</v>
      </c>
      <c r="E33" s="136" t="n">
        <v>17493</v>
      </c>
      <c r="F33" s="136" t="n">
        <v>1841</v>
      </c>
      <c r="G33" s="136" t="n">
        <v>9524</v>
      </c>
      <c r="H33" s="136" t="n">
        <v>2014</v>
      </c>
      <c r="I33" s="136" t="n">
        <v>1120</v>
      </c>
      <c r="J33" s="136" t="n">
        <v>1039</v>
      </c>
      <c r="K33" s="136" t="n">
        <v>1160</v>
      </c>
      <c r="L33" s="136" t="n">
        <v>2859</v>
      </c>
      <c r="M33" s="136" t="n">
        <v>172</v>
      </c>
      <c r="N33" s="136" t="n">
        <v>99</v>
      </c>
      <c r="O33" s="136" t="n">
        <v>45171</v>
      </c>
      <c r="P33" s="136" t="n">
        <v>3608</v>
      </c>
      <c r="Q33" s="136" t="n">
        <v>18174</v>
      </c>
      <c r="R33" s="136" t="n">
        <v>2486</v>
      </c>
      <c r="S33" s="136" t="n">
        <v>15952</v>
      </c>
      <c r="T33" s="136" t="n">
        <v>1414</v>
      </c>
      <c r="U33" s="136" t="n">
        <v>1613</v>
      </c>
      <c r="V33" s="136" t="n">
        <v>596</v>
      </c>
      <c r="W33" s="136" t="n">
        <v>1328</v>
      </c>
      <c r="X33" s="136" t="n">
        <v>6906</v>
      </c>
      <c r="Y33" s="136" t="n">
        <v>286</v>
      </c>
      <c r="Z33" s="136" t="n">
        <v>55</v>
      </c>
      <c r="AA33" s="131" t="n">
        <v>22</v>
      </c>
    </row>
    <row r="34" customFormat="false" ht="12" hidden="false" customHeight="true" outlineLevel="0" collapsed="false">
      <c r="A34" s="133" t="n">
        <v>23</v>
      </c>
      <c r="B34" s="132" t="s">
        <v>160</v>
      </c>
      <c r="C34" s="136" t="n">
        <v>15125</v>
      </c>
      <c r="D34" s="136" t="n">
        <v>5910</v>
      </c>
      <c r="E34" s="136" t="n">
        <v>3911</v>
      </c>
      <c r="F34" s="136" t="n">
        <v>265</v>
      </c>
      <c r="G34" s="136" t="n">
        <v>2601</v>
      </c>
      <c r="H34" s="136" t="n">
        <v>1193</v>
      </c>
      <c r="I34" s="136" t="n">
        <v>363</v>
      </c>
      <c r="J34" s="136" t="n">
        <v>433</v>
      </c>
      <c r="K34" s="136" t="n">
        <v>449</v>
      </c>
      <c r="L34" s="136" t="n">
        <v>0</v>
      </c>
      <c r="M34" s="136" t="n">
        <v>19</v>
      </c>
      <c r="N34" s="136" t="n">
        <v>19</v>
      </c>
      <c r="O34" s="136" t="n">
        <v>18250</v>
      </c>
      <c r="P34" s="136" t="n">
        <v>5800</v>
      </c>
      <c r="Q34" s="136" t="n">
        <v>4534</v>
      </c>
      <c r="R34" s="136" t="n">
        <v>386</v>
      </c>
      <c r="S34" s="136" t="n">
        <v>5434</v>
      </c>
      <c r="T34" s="136" t="n">
        <v>785</v>
      </c>
      <c r="U34" s="136" t="n">
        <v>585</v>
      </c>
      <c r="V34" s="136" t="n">
        <v>210</v>
      </c>
      <c r="W34" s="136" t="n">
        <v>516</v>
      </c>
      <c r="X34" s="136" t="n">
        <v>1511</v>
      </c>
      <c r="Y34" s="136" t="n">
        <v>101</v>
      </c>
      <c r="Z34" s="136" t="n">
        <v>10</v>
      </c>
      <c r="AA34" s="131" t="n">
        <v>23</v>
      </c>
    </row>
    <row r="35" customFormat="false" ht="12" hidden="false" customHeight="true" outlineLevel="0" collapsed="false">
      <c r="A35" s="128" t="n">
        <v>24</v>
      </c>
      <c r="B35" s="132" t="s">
        <v>161</v>
      </c>
      <c r="C35" s="136" t="n">
        <v>2955</v>
      </c>
      <c r="D35" s="136" t="n">
        <v>882</v>
      </c>
      <c r="E35" s="136" t="n">
        <v>943</v>
      </c>
      <c r="F35" s="136" t="n">
        <v>46</v>
      </c>
      <c r="G35" s="136" t="n">
        <v>375</v>
      </c>
      <c r="H35" s="136" t="n">
        <v>243</v>
      </c>
      <c r="I35" s="136" t="n">
        <v>121</v>
      </c>
      <c r="J35" s="136" t="n">
        <v>191</v>
      </c>
      <c r="K35" s="136" t="n">
        <v>154</v>
      </c>
      <c r="L35" s="136" t="n">
        <v>0</v>
      </c>
      <c r="M35" s="136" t="n">
        <v>0</v>
      </c>
      <c r="N35" s="136" t="n">
        <v>9</v>
      </c>
      <c r="O35" s="136" t="n">
        <v>3683</v>
      </c>
      <c r="P35" s="136" t="n">
        <v>1083</v>
      </c>
      <c r="Q35" s="136" t="n">
        <v>951</v>
      </c>
      <c r="R35" s="136" t="n">
        <v>72</v>
      </c>
      <c r="S35" s="136" t="n">
        <v>882</v>
      </c>
      <c r="T35" s="136" t="n">
        <v>204</v>
      </c>
      <c r="U35" s="136" t="n">
        <v>176</v>
      </c>
      <c r="V35" s="136" t="n">
        <v>99</v>
      </c>
      <c r="W35" s="136" t="n">
        <v>216</v>
      </c>
      <c r="X35" s="136" t="n">
        <v>145</v>
      </c>
      <c r="Y35" s="136" t="n">
        <v>32</v>
      </c>
      <c r="Z35" s="136" t="n">
        <v>4</v>
      </c>
      <c r="AA35" s="131" t="n">
        <v>24</v>
      </c>
    </row>
    <row r="36" customFormat="false" ht="15" hidden="false" customHeight="true" outlineLevel="0" collapsed="false">
      <c r="A36" s="133" t="n">
        <v>25</v>
      </c>
      <c r="B36" s="132" t="s">
        <v>162</v>
      </c>
      <c r="C36" s="136" t="n">
        <v>232881</v>
      </c>
      <c r="D36" s="136" t="n">
        <v>7024</v>
      </c>
      <c r="E36" s="136" t="n">
        <v>112384</v>
      </c>
      <c r="F36" s="136" t="n">
        <v>29934</v>
      </c>
      <c r="G36" s="136" t="n">
        <v>49763</v>
      </c>
      <c r="H36" s="136" t="n">
        <v>7351</v>
      </c>
      <c r="I36" s="136" t="n">
        <v>11477</v>
      </c>
      <c r="J36" s="136" t="n">
        <v>8012</v>
      </c>
      <c r="K36" s="136" t="n">
        <v>6936</v>
      </c>
      <c r="L36" s="136" t="n">
        <v>9096</v>
      </c>
      <c r="M36" s="136" t="n">
        <v>403</v>
      </c>
      <c r="N36" s="136" t="n">
        <v>2699</v>
      </c>
      <c r="O36" s="136" t="n">
        <v>219757</v>
      </c>
      <c r="P36" s="136" t="n">
        <v>5016</v>
      </c>
      <c r="Q36" s="136" t="n">
        <v>90980</v>
      </c>
      <c r="R36" s="136" t="n">
        <v>24963</v>
      </c>
      <c r="S36" s="136" t="n">
        <v>73233</v>
      </c>
      <c r="T36" s="136" t="n">
        <v>5586</v>
      </c>
      <c r="U36" s="136" t="n">
        <v>10000</v>
      </c>
      <c r="V36" s="136" t="n">
        <v>4093</v>
      </c>
      <c r="W36" s="136" t="n">
        <v>5886</v>
      </c>
      <c r="X36" s="136" t="n">
        <v>28342</v>
      </c>
      <c r="Y36" s="136" t="n">
        <v>733</v>
      </c>
      <c r="Z36" s="136" t="n">
        <v>1696</v>
      </c>
      <c r="AA36" s="131" t="n">
        <v>25</v>
      </c>
    </row>
    <row r="37" customFormat="false" ht="12" hidden="false" customHeight="true" outlineLevel="0" collapsed="false">
      <c r="A37" s="128" t="n">
        <v>26</v>
      </c>
      <c r="B37" s="132" t="s">
        <v>163</v>
      </c>
      <c r="C37" s="136" t="n">
        <v>18080</v>
      </c>
      <c r="D37" s="136" t="n">
        <v>6792</v>
      </c>
      <c r="E37" s="136" t="n">
        <v>4854</v>
      </c>
      <c r="F37" s="136" t="n">
        <v>311</v>
      </c>
      <c r="G37" s="136" t="n">
        <v>2976</v>
      </c>
      <c r="H37" s="136" t="n">
        <v>1436</v>
      </c>
      <c r="I37" s="136" t="n">
        <v>484</v>
      </c>
      <c r="J37" s="136" t="n">
        <v>624</v>
      </c>
      <c r="K37" s="136" t="n">
        <v>603</v>
      </c>
      <c r="L37" s="136" t="n">
        <v>0</v>
      </c>
      <c r="M37" s="136" t="n">
        <v>19</v>
      </c>
      <c r="N37" s="136" t="n">
        <v>28</v>
      </c>
      <c r="O37" s="136" t="n">
        <v>21933</v>
      </c>
      <c r="P37" s="136" t="n">
        <v>6883</v>
      </c>
      <c r="Q37" s="136" t="n">
        <v>5485</v>
      </c>
      <c r="R37" s="136" t="n">
        <v>458</v>
      </c>
      <c r="S37" s="136" t="n">
        <v>6316</v>
      </c>
      <c r="T37" s="136" t="n">
        <v>989</v>
      </c>
      <c r="U37" s="136" t="n">
        <v>761</v>
      </c>
      <c r="V37" s="136" t="n">
        <v>309</v>
      </c>
      <c r="W37" s="136" t="n">
        <v>732</v>
      </c>
      <c r="X37" s="136" t="n">
        <v>1656</v>
      </c>
      <c r="Y37" s="136" t="n">
        <v>133</v>
      </c>
      <c r="Z37" s="136" t="n">
        <v>14</v>
      </c>
      <c r="AA37" s="131" t="n">
        <v>26</v>
      </c>
    </row>
    <row r="38" customFormat="false" ht="15" hidden="false" customHeight="true" outlineLevel="0" collapsed="false">
      <c r="A38" s="133"/>
      <c r="B38" s="134" t="s">
        <v>164</v>
      </c>
      <c r="C38" s="136"/>
      <c r="D38" s="136"/>
      <c r="E38" s="136"/>
      <c r="F38" s="136"/>
      <c r="G38" s="136"/>
      <c r="H38" s="136"/>
      <c r="I38" s="136"/>
      <c r="J38" s="136"/>
      <c r="K38" s="136"/>
      <c r="L38" s="136"/>
      <c r="M38" s="136"/>
      <c r="N38" s="136"/>
      <c r="O38" s="136"/>
      <c r="P38" s="136"/>
      <c r="Q38" s="136"/>
      <c r="R38" s="136"/>
      <c r="S38" s="136"/>
      <c r="T38" s="136"/>
      <c r="U38" s="136"/>
      <c r="V38" s="136"/>
      <c r="W38" s="136"/>
      <c r="X38" s="136"/>
      <c r="Y38" s="136"/>
      <c r="Z38" s="136"/>
    </row>
    <row r="39" customFormat="false" ht="12" hidden="false" customHeight="true" outlineLevel="0" collapsed="false">
      <c r="A39" s="128" t="n">
        <v>27</v>
      </c>
      <c r="B39" s="134" t="s">
        <v>165</v>
      </c>
      <c r="C39" s="136"/>
      <c r="D39" s="136"/>
      <c r="E39" s="136"/>
      <c r="F39" s="136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</row>
    <row r="40" customFormat="false" ht="12" hidden="false" customHeight="true" outlineLevel="0" collapsed="false">
      <c r="A40" s="128"/>
      <c r="B40" s="137" t="s">
        <v>166</v>
      </c>
      <c r="C40" s="136" t="n">
        <v>65736</v>
      </c>
      <c r="D40" s="136" t="n">
        <v>4426</v>
      </c>
      <c r="E40" s="136" t="n">
        <v>24911</v>
      </c>
      <c r="F40" s="136" t="n">
        <v>10753</v>
      </c>
      <c r="G40" s="136" t="n">
        <v>16027</v>
      </c>
      <c r="H40" s="136" t="n">
        <v>3102</v>
      </c>
      <c r="I40" s="136" t="n">
        <v>2933</v>
      </c>
      <c r="J40" s="136" t="n">
        <v>1776</v>
      </c>
      <c r="K40" s="136" t="n">
        <v>1808</v>
      </c>
      <c r="L40" s="136" t="n">
        <v>3512</v>
      </c>
      <c r="M40" s="136" t="n">
        <v>169</v>
      </c>
      <c r="N40" s="136" t="n">
        <v>846</v>
      </c>
      <c r="O40" s="136" t="n">
        <v>63755</v>
      </c>
      <c r="P40" s="136" t="n">
        <v>4196</v>
      </c>
      <c r="Q40" s="136" t="n">
        <v>20314</v>
      </c>
      <c r="R40" s="136" t="n">
        <v>9399</v>
      </c>
      <c r="S40" s="136" t="n">
        <v>22395</v>
      </c>
      <c r="T40" s="136" t="n">
        <v>2378</v>
      </c>
      <c r="U40" s="136" t="n">
        <v>2379</v>
      </c>
      <c r="V40" s="136" t="n">
        <v>969</v>
      </c>
      <c r="W40" s="136" t="n">
        <v>1725</v>
      </c>
      <c r="X40" s="136" t="n">
        <v>8774</v>
      </c>
      <c r="Y40" s="136" t="n">
        <v>415</v>
      </c>
      <c r="Z40" s="136" t="n">
        <v>553</v>
      </c>
      <c r="AA40" s="131" t="n">
        <v>27</v>
      </c>
    </row>
    <row r="41" customFormat="false" ht="12" hidden="false" customHeight="true" outlineLevel="0" collapsed="false">
      <c r="A41" s="128" t="n">
        <v>28</v>
      </c>
      <c r="B41" s="134" t="s">
        <v>167</v>
      </c>
      <c r="C41" s="136"/>
      <c r="D41" s="136"/>
      <c r="E41" s="136"/>
      <c r="F41" s="136"/>
      <c r="G41" s="136"/>
      <c r="H41" s="136"/>
      <c r="I41" s="136"/>
      <c r="J41" s="136"/>
      <c r="K41" s="136"/>
      <c r="L41" s="136"/>
      <c r="M41" s="136"/>
      <c r="N41" s="136"/>
      <c r="O41" s="136"/>
      <c r="P41" s="136"/>
      <c r="Q41" s="136"/>
      <c r="R41" s="136"/>
      <c r="S41" s="136"/>
      <c r="T41" s="136"/>
      <c r="U41" s="136"/>
      <c r="V41" s="136"/>
      <c r="W41" s="136"/>
      <c r="X41" s="136"/>
      <c r="Y41" s="136"/>
      <c r="Z41" s="136"/>
    </row>
    <row r="42" customFormat="false" ht="12" hidden="false" customHeight="true" outlineLevel="0" collapsed="false">
      <c r="A42" s="128"/>
      <c r="B42" s="137" t="s">
        <v>168</v>
      </c>
      <c r="C42" s="136" t="n">
        <v>31472</v>
      </c>
      <c r="D42" s="136" t="n">
        <v>3266</v>
      </c>
      <c r="E42" s="136" t="n">
        <v>10374</v>
      </c>
      <c r="F42" s="136" t="n">
        <v>5288</v>
      </c>
      <c r="G42" s="136" t="n">
        <v>8113</v>
      </c>
      <c r="H42" s="136" t="n">
        <v>1620</v>
      </c>
      <c r="I42" s="136" t="n">
        <v>1167</v>
      </c>
      <c r="J42" s="136" t="n">
        <v>775</v>
      </c>
      <c r="K42" s="136" t="n">
        <v>869</v>
      </c>
      <c r="L42" s="136" t="n">
        <v>2386</v>
      </c>
      <c r="M42" s="136" t="n">
        <v>117</v>
      </c>
      <c r="N42" s="136" t="n">
        <v>306</v>
      </c>
      <c r="O42" s="136" t="n">
        <v>30584</v>
      </c>
      <c r="P42" s="136" t="n">
        <v>3240</v>
      </c>
      <c r="Q42" s="136" t="n">
        <v>8293</v>
      </c>
      <c r="R42" s="136" t="n">
        <v>4736</v>
      </c>
      <c r="S42" s="136" t="n">
        <v>10765</v>
      </c>
      <c r="T42" s="136" t="n">
        <v>1337</v>
      </c>
      <c r="U42" s="136" t="n">
        <v>882</v>
      </c>
      <c r="V42" s="136" t="n">
        <v>426</v>
      </c>
      <c r="W42" s="136" t="n">
        <v>905</v>
      </c>
      <c r="X42" s="136" t="n">
        <v>4429</v>
      </c>
      <c r="Y42" s="136" t="n">
        <v>289</v>
      </c>
      <c r="Z42" s="136" t="n">
        <v>204</v>
      </c>
      <c r="AA42" s="131" t="n">
        <v>28</v>
      </c>
    </row>
    <row r="43" customFormat="false" ht="17.25" hidden="false" customHeight="true" outlineLevel="0" collapsed="false">
      <c r="A43" s="128" t="n">
        <v>29</v>
      </c>
      <c r="B43" s="129" t="s">
        <v>170</v>
      </c>
      <c r="C43" s="136" t="n">
        <v>199932</v>
      </c>
      <c r="D43" s="136" t="n">
        <v>18844</v>
      </c>
      <c r="E43" s="136" t="n">
        <v>89744</v>
      </c>
      <c r="F43" s="136" t="n">
        <v>17498</v>
      </c>
      <c r="G43" s="136" t="n">
        <v>43552</v>
      </c>
      <c r="H43" s="136" t="n">
        <v>5827</v>
      </c>
      <c r="I43" s="136" t="n">
        <v>9987</v>
      </c>
      <c r="J43" s="136" t="n">
        <v>7998</v>
      </c>
      <c r="K43" s="136" t="n">
        <v>6482</v>
      </c>
      <c r="L43" s="136" t="n">
        <v>6991</v>
      </c>
      <c r="M43" s="136" t="n">
        <v>393</v>
      </c>
      <c r="N43" s="136" t="n">
        <v>2468</v>
      </c>
      <c r="O43" s="136" t="n">
        <v>171979</v>
      </c>
      <c r="P43" s="136" t="n">
        <v>14238</v>
      </c>
      <c r="Q43" s="136" t="n">
        <v>61935</v>
      </c>
      <c r="R43" s="136" t="n">
        <v>11505</v>
      </c>
      <c r="S43" s="136" t="n">
        <v>62682</v>
      </c>
      <c r="T43" s="136" t="n">
        <v>4734</v>
      </c>
      <c r="U43" s="136" t="n">
        <v>7660</v>
      </c>
      <c r="V43" s="136" t="n">
        <v>4025</v>
      </c>
      <c r="W43" s="136" t="n">
        <v>5200</v>
      </c>
      <c r="X43" s="136" t="n">
        <v>25969</v>
      </c>
      <c r="Y43" s="136" t="n">
        <v>742</v>
      </c>
      <c r="Z43" s="136" t="n">
        <v>1574</v>
      </c>
      <c r="AA43" s="131" t="n">
        <v>29</v>
      </c>
    </row>
    <row r="44" customFormat="false" ht="12" hidden="false" customHeight="true" outlineLevel="0" collapsed="false">
      <c r="A44" s="128" t="n">
        <v>30</v>
      </c>
      <c r="B44" s="129" t="s">
        <v>153</v>
      </c>
      <c r="C44" s="136" t="n">
        <v>5758</v>
      </c>
      <c r="D44" s="136" t="n">
        <v>0</v>
      </c>
      <c r="E44" s="136" t="n">
        <v>2326</v>
      </c>
      <c r="F44" s="136" t="n">
        <v>115</v>
      </c>
      <c r="G44" s="136" t="n">
        <v>2236</v>
      </c>
      <c r="H44" s="136" t="n">
        <v>176</v>
      </c>
      <c r="I44" s="136" t="n">
        <v>457</v>
      </c>
      <c r="J44" s="136" t="n">
        <v>190</v>
      </c>
      <c r="K44" s="136" t="n">
        <v>258</v>
      </c>
      <c r="L44" s="136" t="n">
        <v>538</v>
      </c>
      <c r="M44" s="136" t="n">
        <v>6</v>
      </c>
      <c r="N44" s="136" t="n">
        <v>90</v>
      </c>
      <c r="O44" s="136" t="n">
        <v>2013</v>
      </c>
      <c r="P44" s="136" t="n">
        <v>0</v>
      </c>
      <c r="Q44" s="136" t="n">
        <v>721</v>
      </c>
      <c r="R44" s="136" t="n">
        <v>26</v>
      </c>
      <c r="S44" s="136" t="n">
        <v>902</v>
      </c>
      <c r="T44" s="136" t="n">
        <v>51</v>
      </c>
      <c r="U44" s="136" t="n">
        <v>166</v>
      </c>
      <c r="V44" s="136" t="n">
        <v>57</v>
      </c>
      <c r="W44" s="136" t="n">
        <v>90</v>
      </c>
      <c r="X44" s="136" t="n">
        <v>267</v>
      </c>
      <c r="Y44" s="136" t="n">
        <v>2</v>
      </c>
      <c r="Z44" s="136" t="n">
        <v>22</v>
      </c>
      <c r="AA44" s="131" t="n">
        <v>30</v>
      </c>
    </row>
    <row r="45" customFormat="false" ht="12" hidden="false" customHeight="true" outlineLevel="0" collapsed="false">
      <c r="A45" s="128" t="n">
        <v>31</v>
      </c>
      <c r="B45" s="132" t="s">
        <v>154</v>
      </c>
      <c r="C45" s="136" t="n">
        <v>11067</v>
      </c>
      <c r="D45" s="136" t="n">
        <v>0</v>
      </c>
      <c r="E45" s="136" t="n">
        <v>5217</v>
      </c>
      <c r="F45" s="136" t="n">
        <v>631</v>
      </c>
      <c r="G45" s="136" t="n">
        <v>3192</v>
      </c>
      <c r="H45" s="136" t="n">
        <v>628</v>
      </c>
      <c r="I45" s="136" t="n">
        <v>548</v>
      </c>
      <c r="J45" s="136" t="n">
        <v>418</v>
      </c>
      <c r="K45" s="136" t="n">
        <v>433</v>
      </c>
      <c r="L45" s="136" t="n">
        <v>585</v>
      </c>
      <c r="M45" s="136" t="n">
        <v>12</v>
      </c>
      <c r="N45" s="136" t="n">
        <v>356</v>
      </c>
      <c r="O45" s="136" t="n">
        <v>6828</v>
      </c>
      <c r="P45" s="136" t="n">
        <v>0</v>
      </c>
      <c r="Q45" s="136" t="n">
        <v>2416</v>
      </c>
      <c r="R45" s="136" t="n">
        <v>187</v>
      </c>
      <c r="S45" s="136" t="n">
        <v>3169</v>
      </c>
      <c r="T45" s="136" t="n">
        <v>347</v>
      </c>
      <c r="U45" s="136" t="n">
        <v>307</v>
      </c>
      <c r="V45" s="136" t="n">
        <v>181</v>
      </c>
      <c r="W45" s="136" t="n">
        <v>221</v>
      </c>
      <c r="X45" s="136" t="n">
        <v>1188</v>
      </c>
      <c r="Y45" s="136" t="n">
        <v>2</v>
      </c>
      <c r="Z45" s="136" t="n">
        <v>176</v>
      </c>
      <c r="AA45" s="131" t="n">
        <v>31</v>
      </c>
    </row>
    <row r="46" customFormat="false" ht="12" hidden="false" customHeight="true" outlineLevel="0" collapsed="false">
      <c r="A46" s="128" t="n">
        <v>32</v>
      </c>
      <c r="B46" s="132" t="s">
        <v>155</v>
      </c>
      <c r="C46" s="136" t="n">
        <v>26561</v>
      </c>
      <c r="D46" s="136" t="n">
        <v>0</v>
      </c>
      <c r="E46" s="136" t="n">
        <v>12516</v>
      </c>
      <c r="F46" s="136" t="n">
        <v>3735</v>
      </c>
      <c r="G46" s="136" t="n">
        <v>5729</v>
      </c>
      <c r="H46" s="136" t="n">
        <v>1186</v>
      </c>
      <c r="I46" s="136" t="n">
        <v>1403</v>
      </c>
      <c r="J46" s="136" t="n">
        <v>1089</v>
      </c>
      <c r="K46" s="136" t="n">
        <v>903</v>
      </c>
      <c r="L46" s="136" t="n">
        <v>930</v>
      </c>
      <c r="M46" s="136" t="n">
        <v>28</v>
      </c>
      <c r="N46" s="136" t="n">
        <v>636</v>
      </c>
      <c r="O46" s="136" t="n">
        <v>17116</v>
      </c>
      <c r="P46" s="136" t="n">
        <v>0</v>
      </c>
      <c r="Q46" s="136" t="n">
        <v>6118</v>
      </c>
      <c r="R46" s="136" t="n">
        <v>1390</v>
      </c>
      <c r="S46" s="136" t="n">
        <v>7029</v>
      </c>
      <c r="T46" s="136" t="n">
        <v>866</v>
      </c>
      <c r="U46" s="136" t="n">
        <v>714</v>
      </c>
      <c r="V46" s="136" t="n">
        <v>469</v>
      </c>
      <c r="W46" s="136" t="n">
        <v>530</v>
      </c>
      <c r="X46" s="136" t="n">
        <v>3054</v>
      </c>
      <c r="Y46" s="136" t="n">
        <v>34</v>
      </c>
      <c r="Z46" s="136" t="n">
        <v>391</v>
      </c>
      <c r="AA46" s="131" t="n">
        <v>32</v>
      </c>
    </row>
    <row r="47" customFormat="false" ht="12" hidden="false" customHeight="true" outlineLevel="0" collapsed="false">
      <c r="A47" s="128" t="n">
        <v>33</v>
      </c>
      <c r="B47" s="132" t="s">
        <v>156</v>
      </c>
      <c r="C47" s="136" t="n">
        <v>31891</v>
      </c>
      <c r="D47" s="136" t="n">
        <v>228</v>
      </c>
      <c r="E47" s="136" t="n">
        <v>15785</v>
      </c>
      <c r="F47" s="136" t="n">
        <v>4040</v>
      </c>
      <c r="G47" s="136" t="n">
        <v>6692</v>
      </c>
      <c r="H47" s="136" t="n">
        <v>1092</v>
      </c>
      <c r="I47" s="136" t="n">
        <v>1756</v>
      </c>
      <c r="J47" s="136" t="n">
        <v>1315</v>
      </c>
      <c r="K47" s="136" t="n">
        <v>983</v>
      </c>
      <c r="L47" s="136" t="n">
        <v>955</v>
      </c>
      <c r="M47" s="136" t="n">
        <v>33</v>
      </c>
      <c r="N47" s="136" t="n">
        <v>613</v>
      </c>
      <c r="O47" s="136" t="n">
        <v>24873</v>
      </c>
      <c r="P47" s="136" t="n">
        <v>119</v>
      </c>
      <c r="Q47" s="136" t="n">
        <v>9240</v>
      </c>
      <c r="R47" s="136" t="n">
        <v>2288</v>
      </c>
      <c r="S47" s="136" t="n">
        <v>9788</v>
      </c>
      <c r="T47" s="136" t="n">
        <v>952</v>
      </c>
      <c r="U47" s="136" t="n">
        <v>1083</v>
      </c>
      <c r="V47" s="136" t="n">
        <v>655</v>
      </c>
      <c r="W47" s="136" t="n">
        <v>748</v>
      </c>
      <c r="X47" s="136" t="n">
        <v>4223</v>
      </c>
      <c r="Y47" s="136" t="n">
        <v>67</v>
      </c>
      <c r="Z47" s="136" t="n">
        <v>412</v>
      </c>
      <c r="AA47" s="131" t="n">
        <v>33</v>
      </c>
    </row>
    <row r="48" customFormat="false" ht="12" hidden="false" customHeight="true" outlineLevel="0" collapsed="false">
      <c r="A48" s="128" t="n">
        <v>34</v>
      </c>
      <c r="B48" s="132" t="s">
        <v>157</v>
      </c>
      <c r="C48" s="136" t="n">
        <v>32076</v>
      </c>
      <c r="D48" s="136" t="n">
        <v>677</v>
      </c>
      <c r="E48" s="136" t="n">
        <v>16431</v>
      </c>
      <c r="F48" s="136" t="n">
        <v>3291</v>
      </c>
      <c r="G48" s="136" t="n">
        <v>6746</v>
      </c>
      <c r="H48" s="136" t="n">
        <v>948</v>
      </c>
      <c r="I48" s="136" t="n">
        <v>1646</v>
      </c>
      <c r="J48" s="136" t="n">
        <v>1310</v>
      </c>
      <c r="K48" s="136" t="n">
        <v>1027</v>
      </c>
      <c r="L48" s="136" t="n">
        <v>933</v>
      </c>
      <c r="M48" s="136" t="n">
        <v>29</v>
      </c>
      <c r="N48" s="136" t="n">
        <v>450</v>
      </c>
      <c r="O48" s="136" t="n">
        <v>32722</v>
      </c>
      <c r="P48" s="136" t="n">
        <v>390</v>
      </c>
      <c r="Q48" s="136" t="n">
        <v>13463</v>
      </c>
      <c r="R48" s="136" t="n">
        <v>3300</v>
      </c>
      <c r="S48" s="136" t="n">
        <v>11556</v>
      </c>
      <c r="T48" s="136" t="n">
        <v>873</v>
      </c>
      <c r="U48" s="136" t="n">
        <v>1434</v>
      </c>
      <c r="V48" s="136" t="n">
        <v>739</v>
      </c>
      <c r="W48" s="136" t="n">
        <v>967</v>
      </c>
      <c r="X48" s="136" t="n">
        <v>4855</v>
      </c>
      <c r="Y48" s="136" t="n">
        <v>107</v>
      </c>
      <c r="Z48" s="136" t="n">
        <v>326</v>
      </c>
      <c r="AA48" s="131" t="n">
        <v>34</v>
      </c>
    </row>
    <row r="49" customFormat="false" ht="12" hidden="false" customHeight="true" outlineLevel="0" collapsed="false">
      <c r="A49" s="128" t="n">
        <v>35</v>
      </c>
      <c r="B49" s="132" t="s">
        <v>158</v>
      </c>
      <c r="C49" s="136" t="n">
        <v>37650</v>
      </c>
      <c r="D49" s="136" t="n">
        <v>2606</v>
      </c>
      <c r="E49" s="136" t="n">
        <v>18281</v>
      </c>
      <c r="F49" s="136" t="n">
        <v>3200</v>
      </c>
      <c r="G49" s="136" t="n">
        <v>8429</v>
      </c>
      <c r="H49" s="136" t="n">
        <v>726</v>
      </c>
      <c r="I49" s="136" t="n">
        <v>1739</v>
      </c>
      <c r="J49" s="136" t="n">
        <v>1500</v>
      </c>
      <c r="K49" s="136" t="n">
        <v>1169</v>
      </c>
      <c r="L49" s="136" t="n">
        <v>1269</v>
      </c>
      <c r="M49" s="136" t="n">
        <v>122</v>
      </c>
      <c r="N49" s="136" t="n">
        <v>217</v>
      </c>
      <c r="O49" s="136" t="n">
        <v>33476</v>
      </c>
      <c r="P49" s="136" t="n">
        <v>1364</v>
      </c>
      <c r="Q49" s="136" t="n">
        <v>13268</v>
      </c>
      <c r="R49" s="136" t="n">
        <v>2362</v>
      </c>
      <c r="S49" s="136" t="n">
        <v>12638</v>
      </c>
      <c r="T49" s="136" t="n">
        <v>751</v>
      </c>
      <c r="U49" s="136" t="n">
        <v>1402</v>
      </c>
      <c r="V49" s="136" t="n">
        <v>732</v>
      </c>
      <c r="W49" s="136" t="n">
        <v>959</v>
      </c>
      <c r="X49" s="136" t="n">
        <v>5379</v>
      </c>
      <c r="Y49" s="136" t="n">
        <v>154</v>
      </c>
      <c r="Z49" s="136" t="n">
        <v>169</v>
      </c>
      <c r="AA49" s="131" t="n">
        <v>35</v>
      </c>
    </row>
    <row r="50" customFormat="false" ht="12" hidden="false" customHeight="true" outlineLevel="0" collapsed="false">
      <c r="A50" s="128" t="n">
        <v>36</v>
      </c>
      <c r="B50" s="132" t="s">
        <v>159</v>
      </c>
      <c r="C50" s="136" t="n">
        <v>37663</v>
      </c>
      <c r="D50" s="136" t="n">
        <v>7201</v>
      </c>
      <c r="E50" s="136" t="n">
        <v>15376</v>
      </c>
      <c r="F50" s="136" t="n">
        <v>1941</v>
      </c>
      <c r="G50" s="136" t="n">
        <v>8151</v>
      </c>
      <c r="H50" s="136" t="n">
        <v>701</v>
      </c>
      <c r="I50" s="136" t="n">
        <v>1780</v>
      </c>
      <c r="J50" s="136" t="n">
        <v>1389</v>
      </c>
      <c r="K50" s="136" t="n">
        <v>1124</v>
      </c>
      <c r="L50" s="136" t="n">
        <v>1781</v>
      </c>
      <c r="M50" s="136" t="n">
        <v>144</v>
      </c>
      <c r="N50" s="136" t="n">
        <v>88</v>
      </c>
      <c r="O50" s="136" t="n">
        <v>36395</v>
      </c>
      <c r="P50" s="136" t="n">
        <v>5121</v>
      </c>
      <c r="Q50" s="136" t="n">
        <v>12761</v>
      </c>
      <c r="R50" s="136" t="n">
        <v>1533</v>
      </c>
      <c r="S50" s="136" t="n">
        <v>12841</v>
      </c>
      <c r="T50" s="136" t="n">
        <v>616</v>
      </c>
      <c r="U50" s="136" t="n">
        <v>1673</v>
      </c>
      <c r="V50" s="136" t="n">
        <v>746</v>
      </c>
      <c r="W50" s="136" t="n">
        <v>1104</v>
      </c>
      <c r="X50" s="136" t="n">
        <v>5610</v>
      </c>
      <c r="Y50" s="136" t="n">
        <v>271</v>
      </c>
      <c r="Z50" s="136" t="n">
        <v>61</v>
      </c>
      <c r="AA50" s="131" t="n">
        <v>36</v>
      </c>
    </row>
    <row r="51" customFormat="false" ht="12" hidden="false" customHeight="true" outlineLevel="0" collapsed="false">
      <c r="A51" s="128" t="n">
        <v>37</v>
      </c>
      <c r="B51" s="132" t="s">
        <v>160</v>
      </c>
      <c r="C51" s="136" t="n">
        <v>14050</v>
      </c>
      <c r="D51" s="136" t="n">
        <v>6655</v>
      </c>
      <c r="E51" s="136" t="n">
        <v>3067</v>
      </c>
      <c r="F51" s="136" t="n">
        <v>451</v>
      </c>
      <c r="G51" s="136" t="n">
        <v>2040</v>
      </c>
      <c r="H51" s="136" t="n">
        <v>316</v>
      </c>
      <c r="I51" s="136" t="n">
        <v>536</v>
      </c>
      <c r="J51" s="136" t="n">
        <v>560</v>
      </c>
      <c r="K51" s="136" t="n">
        <v>425</v>
      </c>
      <c r="L51" s="136" t="n">
        <v>0</v>
      </c>
      <c r="M51" s="136" t="n">
        <v>17</v>
      </c>
      <c r="N51" s="136" t="n">
        <v>13</v>
      </c>
      <c r="O51" s="136" t="n">
        <v>15156</v>
      </c>
      <c r="P51" s="136" t="n">
        <v>5835</v>
      </c>
      <c r="Q51" s="136" t="n">
        <v>3261</v>
      </c>
      <c r="R51" s="136" t="n">
        <v>354</v>
      </c>
      <c r="S51" s="136" t="n">
        <v>4046</v>
      </c>
      <c r="T51" s="136" t="n">
        <v>229</v>
      </c>
      <c r="U51" s="136" t="n">
        <v>688</v>
      </c>
      <c r="V51" s="136" t="n">
        <v>323</v>
      </c>
      <c r="W51" s="136" t="n">
        <v>420</v>
      </c>
      <c r="X51" s="136" t="n">
        <v>1271</v>
      </c>
      <c r="Y51" s="136" t="n">
        <v>88</v>
      </c>
      <c r="Z51" s="136" t="n">
        <v>15</v>
      </c>
      <c r="AA51" s="131" t="n">
        <v>37</v>
      </c>
    </row>
    <row r="52" customFormat="false" ht="12" hidden="false" customHeight="true" outlineLevel="0" collapsed="false">
      <c r="A52" s="128" t="n">
        <v>38</v>
      </c>
      <c r="B52" s="132" t="s">
        <v>161</v>
      </c>
      <c r="C52" s="136" t="n">
        <v>3216</v>
      </c>
      <c r="D52" s="136" t="n">
        <v>1477</v>
      </c>
      <c r="E52" s="136" t="n">
        <v>745</v>
      </c>
      <c r="F52" s="136" t="n">
        <v>94</v>
      </c>
      <c r="G52" s="136" t="n">
        <v>337</v>
      </c>
      <c r="H52" s="136" t="n">
        <v>54</v>
      </c>
      <c r="I52" s="136" t="n">
        <v>122</v>
      </c>
      <c r="J52" s="136" t="n">
        <v>227</v>
      </c>
      <c r="K52" s="136" t="n">
        <v>160</v>
      </c>
      <c r="L52" s="136" t="n">
        <v>0</v>
      </c>
      <c r="M52" s="136" t="n">
        <v>2</v>
      </c>
      <c r="N52" s="136" t="n">
        <v>5</v>
      </c>
      <c r="O52" s="136" t="n">
        <v>3400</v>
      </c>
      <c r="P52" s="136" t="n">
        <v>1409</v>
      </c>
      <c r="Q52" s="136" t="n">
        <v>687</v>
      </c>
      <c r="R52" s="136" t="n">
        <v>65</v>
      </c>
      <c r="S52" s="136" t="n">
        <v>713</v>
      </c>
      <c r="T52" s="136" t="n">
        <v>49</v>
      </c>
      <c r="U52" s="136" t="n">
        <v>193</v>
      </c>
      <c r="V52" s="136" t="n">
        <v>123</v>
      </c>
      <c r="W52" s="136" t="n">
        <v>161</v>
      </c>
      <c r="X52" s="136" t="n">
        <v>122</v>
      </c>
      <c r="Y52" s="136" t="n">
        <v>17</v>
      </c>
      <c r="Z52" s="136" t="n">
        <v>2</v>
      </c>
      <c r="AA52" s="131" t="n">
        <v>38</v>
      </c>
    </row>
    <row r="53" customFormat="false" ht="15.75" hidden="false" customHeight="true" outlineLevel="0" collapsed="false">
      <c r="A53" s="128" t="n">
        <v>39</v>
      </c>
      <c r="B53" s="132" t="s">
        <v>162</v>
      </c>
      <c r="C53" s="136" t="n">
        <v>182666</v>
      </c>
      <c r="D53" s="136" t="n">
        <v>10712</v>
      </c>
      <c r="E53" s="136" t="n">
        <v>85932</v>
      </c>
      <c r="F53" s="136" t="n">
        <v>16953</v>
      </c>
      <c r="G53" s="136" t="n">
        <v>41175</v>
      </c>
      <c r="H53" s="136" t="n">
        <v>5457</v>
      </c>
      <c r="I53" s="136" t="n">
        <v>9329</v>
      </c>
      <c r="J53" s="136" t="n">
        <v>7211</v>
      </c>
      <c r="K53" s="136" t="n">
        <v>5897</v>
      </c>
      <c r="L53" s="136" t="n">
        <v>6991</v>
      </c>
      <c r="M53" s="136" t="n">
        <v>374</v>
      </c>
      <c r="N53" s="136" t="n">
        <v>2450</v>
      </c>
      <c r="O53" s="136" t="n">
        <v>153423</v>
      </c>
      <c r="P53" s="136" t="n">
        <v>6994</v>
      </c>
      <c r="Q53" s="136" t="n">
        <v>57987</v>
      </c>
      <c r="R53" s="136" t="n">
        <v>11086</v>
      </c>
      <c r="S53" s="136" t="n">
        <v>57923</v>
      </c>
      <c r="T53" s="136" t="n">
        <v>4456</v>
      </c>
      <c r="U53" s="136" t="n">
        <v>6779</v>
      </c>
      <c r="V53" s="136" t="n">
        <v>3579</v>
      </c>
      <c r="W53" s="136" t="n">
        <v>4619</v>
      </c>
      <c r="X53" s="136" t="n">
        <v>24576</v>
      </c>
      <c r="Y53" s="136" t="n">
        <v>637</v>
      </c>
      <c r="Z53" s="136" t="n">
        <v>1557</v>
      </c>
      <c r="AA53" s="131" t="n">
        <v>39</v>
      </c>
    </row>
    <row r="54" customFormat="false" ht="12" hidden="false" customHeight="true" outlineLevel="0" collapsed="false">
      <c r="A54" s="128" t="n">
        <v>40</v>
      </c>
      <c r="B54" s="132" t="s">
        <v>163</v>
      </c>
      <c r="C54" s="136" t="n">
        <v>17266</v>
      </c>
      <c r="D54" s="136" t="n">
        <v>8132</v>
      </c>
      <c r="E54" s="136" t="n">
        <v>3812</v>
      </c>
      <c r="F54" s="136" t="n">
        <v>545</v>
      </c>
      <c r="G54" s="136" t="n">
        <v>2377</v>
      </c>
      <c r="H54" s="136" t="n">
        <v>370</v>
      </c>
      <c r="I54" s="136" t="n">
        <v>658</v>
      </c>
      <c r="J54" s="136" t="n">
        <v>787</v>
      </c>
      <c r="K54" s="136" t="n">
        <v>585</v>
      </c>
      <c r="L54" s="136" t="n">
        <v>0</v>
      </c>
      <c r="M54" s="136" t="n">
        <v>19</v>
      </c>
      <c r="N54" s="136" t="n">
        <v>18</v>
      </c>
      <c r="O54" s="136" t="n">
        <v>18556</v>
      </c>
      <c r="P54" s="136" t="n">
        <v>7244</v>
      </c>
      <c r="Q54" s="136" t="n">
        <v>3948</v>
      </c>
      <c r="R54" s="136" t="n">
        <v>419</v>
      </c>
      <c r="S54" s="136" t="n">
        <v>4759</v>
      </c>
      <c r="T54" s="136" t="n">
        <v>278</v>
      </c>
      <c r="U54" s="136" t="n">
        <v>881</v>
      </c>
      <c r="V54" s="136" t="n">
        <v>446</v>
      </c>
      <c r="W54" s="136" t="n">
        <v>581</v>
      </c>
      <c r="X54" s="136" t="n">
        <v>1393</v>
      </c>
      <c r="Y54" s="136" t="n">
        <v>105</v>
      </c>
      <c r="Z54" s="136" t="n">
        <v>17</v>
      </c>
      <c r="AA54" s="131" t="n">
        <v>40</v>
      </c>
    </row>
    <row r="55" customFormat="false" ht="15.75" hidden="false" customHeight="true" outlineLevel="0" collapsed="false">
      <c r="A55" s="128"/>
      <c r="B55" s="134" t="s">
        <v>164</v>
      </c>
      <c r="C55" s="136"/>
      <c r="D55" s="136"/>
      <c r="E55" s="136"/>
      <c r="F55" s="136"/>
      <c r="G55" s="136"/>
      <c r="H55" s="136"/>
      <c r="I55" s="136"/>
      <c r="J55" s="136"/>
      <c r="K55" s="136"/>
      <c r="L55" s="136"/>
      <c r="M55" s="136"/>
      <c r="N55" s="136"/>
      <c r="O55" s="136"/>
      <c r="P55" s="136"/>
      <c r="Q55" s="136"/>
      <c r="R55" s="136"/>
      <c r="S55" s="136"/>
      <c r="T55" s="136"/>
      <c r="U55" s="136"/>
      <c r="V55" s="136"/>
      <c r="W55" s="136"/>
      <c r="X55" s="136"/>
      <c r="Y55" s="136"/>
      <c r="Z55" s="136"/>
      <c r="AA55" s="131"/>
    </row>
    <row r="56" customFormat="false" ht="12" hidden="false" customHeight="true" outlineLevel="0" collapsed="false">
      <c r="A56" s="128" t="n">
        <v>41</v>
      </c>
      <c r="B56" s="134" t="s">
        <v>165</v>
      </c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O56" s="136"/>
      <c r="P56" s="136"/>
      <c r="Q56" s="136"/>
      <c r="R56" s="136"/>
      <c r="S56" s="136"/>
      <c r="T56" s="136"/>
      <c r="U56" s="136"/>
      <c r="V56" s="136"/>
      <c r="W56" s="136"/>
      <c r="X56" s="136"/>
      <c r="Y56" s="136"/>
      <c r="Z56" s="136"/>
    </row>
    <row r="57" customFormat="false" ht="12" hidden="false" customHeight="true" outlineLevel="0" collapsed="false">
      <c r="A57" s="128"/>
      <c r="B57" s="137" t="s">
        <v>166</v>
      </c>
      <c r="C57" s="136" t="n">
        <v>46741</v>
      </c>
      <c r="D57" s="136" t="n">
        <v>4796</v>
      </c>
      <c r="E57" s="136" t="n">
        <v>17655</v>
      </c>
      <c r="F57" s="136" t="n">
        <v>5678</v>
      </c>
      <c r="G57" s="136" t="n">
        <v>11700</v>
      </c>
      <c r="H57" s="136" t="n">
        <v>1698</v>
      </c>
      <c r="I57" s="136" t="n">
        <v>2228</v>
      </c>
      <c r="J57" s="136" t="n">
        <v>1569</v>
      </c>
      <c r="K57" s="136" t="n">
        <v>1417</v>
      </c>
      <c r="L57" s="136" t="n">
        <v>2164</v>
      </c>
      <c r="M57" s="136" t="n">
        <v>143</v>
      </c>
      <c r="N57" s="136" t="n">
        <v>739</v>
      </c>
      <c r="O57" s="136" t="n">
        <v>40845</v>
      </c>
      <c r="P57" s="136" t="n">
        <v>3905</v>
      </c>
      <c r="Q57" s="136" t="n">
        <v>12157</v>
      </c>
      <c r="R57" s="136" t="n">
        <v>3907</v>
      </c>
      <c r="S57" s="136" t="n">
        <v>15831</v>
      </c>
      <c r="T57" s="136" t="n">
        <v>1299</v>
      </c>
      <c r="U57" s="136" t="n">
        <v>1660</v>
      </c>
      <c r="V57" s="136" t="n">
        <v>812</v>
      </c>
      <c r="W57" s="136" t="n">
        <v>1274</v>
      </c>
      <c r="X57" s="136" t="n">
        <v>6706</v>
      </c>
      <c r="Y57" s="136" t="n">
        <v>338</v>
      </c>
      <c r="Z57" s="136" t="n">
        <v>446</v>
      </c>
      <c r="AA57" s="131" t="n">
        <v>41</v>
      </c>
    </row>
    <row r="58" customFormat="false" ht="12" hidden="false" customHeight="true" outlineLevel="0" collapsed="false">
      <c r="A58" s="128" t="n">
        <v>42</v>
      </c>
      <c r="B58" s="134" t="s">
        <v>167</v>
      </c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  <c r="R58" s="136"/>
      <c r="S58" s="136"/>
      <c r="T58" s="136"/>
      <c r="U58" s="136"/>
      <c r="V58" s="136"/>
      <c r="W58" s="136"/>
      <c r="X58" s="136"/>
      <c r="Y58" s="136"/>
      <c r="Z58" s="136"/>
    </row>
    <row r="59" customFormat="false" ht="12" hidden="false" customHeight="true" outlineLevel="0" collapsed="false">
      <c r="A59" s="128"/>
      <c r="B59" s="137" t="s">
        <v>168</v>
      </c>
      <c r="C59" s="136" t="n">
        <v>19267</v>
      </c>
      <c r="D59" s="136" t="n">
        <v>2286</v>
      </c>
      <c r="E59" s="136" t="n">
        <v>6654</v>
      </c>
      <c r="F59" s="136" t="n">
        <v>2718</v>
      </c>
      <c r="G59" s="136" t="n">
        <v>4937</v>
      </c>
      <c r="H59" s="136" t="n">
        <v>609</v>
      </c>
      <c r="I59" s="136" t="n">
        <v>856</v>
      </c>
      <c r="J59" s="136" t="n">
        <v>641</v>
      </c>
      <c r="K59" s="136" t="n">
        <v>566</v>
      </c>
      <c r="L59" s="136" t="n">
        <v>1082</v>
      </c>
      <c r="M59" s="136" t="n">
        <v>108</v>
      </c>
      <c r="N59" s="136" t="n">
        <v>233</v>
      </c>
      <c r="O59" s="136" t="n">
        <v>16675</v>
      </c>
      <c r="P59" s="136" t="n">
        <v>1865</v>
      </c>
      <c r="Q59" s="136" t="n">
        <v>4495</v>
      </c>
      <c r="R59" s="136" t="n">
        <v>1971</v>
      </c>
      <c r="S59" s="136" t="n">
        <v>6376</v>
      </c>
      <c r="T59" s="136" t="n">
        <v>484</v>
      </c>
      <c r="U59" s="136" t="n">
        <v>646</v>
      </c>
      <c r="V59" s="136" t="n">
        <v>306</v>
      </c>
      <c r="W59" s="136" t="n">
        <v>532</v>
      </c>
      <c r="X59" s="136" t="n">
        <v>2708</v>
      </c>
      <c r="Y59" s="136" t="n">
        <v>246</v>
      </c>
      <c r="Z59" s="136" t="n">
        <v>146</v>
      </c>
      <c r="AA59" s="131" t="n">
        <v>42</v>
      </c>
    </row>
    <row r="60" customFormat="false" ht="9.75" hidden="false" customHeight="true" outlineLevel="0" collapsed="false">
      <c r="B60" s="139"/>
      <c r="C60" s="136"/>
      <c r="D60" s="136"/>
      <c r="E60" s="136"/>
      <c r="F60" s="136"/>
      <c r="G60" s="136"/>
      <c r="H60" s="136"/>
    </row>
    <row r="61" customFormat="false" ht="9.75" hidden="false" customHeight="true" outlineLevel="0" collapsed="false">
      <c r="A61" s="166" t="s">
        <v>188</v>
      </c>
      <c r="B61" s="166"/>
      <c r="C61" s="166"/>
      <c r="D61" s="166"/>
      <c r="E61" s="166"/>
    </row>
    <row r="62" customFormat="false" ht="9.75" hidden="false" customHeight="true" outlineLevel="0" collapsed="false">
      <c r="B62" s="139"/>
    </row>
    <row r="63" customFormat="false" ht="9.75" hidden="false" customHeight="true" outlineLevel="0" collapsed="false">
      <c r="B63" s="139"/>
      <c r="C63" s="138"/>
      <c r="D63" s="138"/>
      <c r="E63" s="138"/>
      <c r="F63" s="138"/>
      <c r="G63" s="138"/>
      <c r="H63" s="138"/>
    </row>
    <row r="64" customFormat="false" ht="9.75" hidden="false" customHeight="true" outlineLevel="0" collapsed="false">
      <c r="B64" s="139"/>
      <c r="C64" s="138"/>
      <c r="D64" s="138"/>
      <c r="E64" s="138"/>
      <c r="F64" s="138"/>
      <c r="G64" s="138"/>
      <c r="H64" s="138"/>
    </row>
    <row r="65" customFormat="false" ht="9.75" hidden="false" customHeight="true" outlineLevel="0" collapsed="false">
      <c r="B65" s="139"/>
      <c r="C65" s="138"/>
      <c r="D65" s="138"/>
      <c r="E65" s="138"/>
      <c r="F65" s="138"/>
      <c r="G65" s="138"/>
      <c r="H65" s="138"/>
    </row>
    <row r="66" customFormat="false" ht="9.75" hidden="false" customHeight="true" outlineLevel="0" collapsed="false">
      <c r="B66" s="139"/>
      <c r="C66" s="138"/>
      <c r="D66" s="138"/>
      <c r="E66" s="138"/>
      <c r="F66" s="138"/>
      <c r="G66" s="138"/>
      <c r="H66" s="138"/>
    </row>
    <row r="67" customFormat="false" ht="9.75" hidden="false" customHeight="true" outlineLevel="0" collapsed="false">
      <c r="B67" s="139"/>
      <c r="C67" s="138"/>
      <c r="D67" s="138"/>
      <c r="E67" s="138"/>
      <c r="F67" s="138"/>
      <c r="G67" s="138"/>
      <c r="H67" s="138"/>
    </row>
    <row r="68" customFormat="false" ht="9.75" hidden="false" customHeight="true" outlineLevel="0" collapsed="false">
      <c r="B68" s="139"/>
      <c r="C68" s="138"/>
      <c r="D68" s="138"/>
      <c r="E68" s="138"/>
      <c r="F68" s="138"/>
      <c r="G68" s="138"/>
      <c r="H68" s="138"/>
    </row>
    <row r="69" customFormat="false" ht="9.75" hidden="false" customHeight="true" outlineLevel="0" collapsed="false">
      <c r="B69" s="139"/>
      <c r="C69" s="138"/>
      <c r="D69" s="138"/>
      <c r="E69" s="138"/>
      <c r="F69" s="138"/>
      <c r="G69" s="138"/>
      <c r="H69" s="138"/>
    </row>
    <row r="70" customFormat="false" ht="9.75" hidden="false" customHeight="true" outlineLevel="0" collapsed="false">
      <c r="B70" s="139"/>
      <c r="C70" s="138"/>
      <c r="D70" s="138"/>
      <c r="E70" s="138"/>
      <c r="F70" s="138"/>
      <c r="G70" s="138"/>
      <c r="H70" s="138"/>
    </row>
    <row r="71" customFormat="false" ht="9.75" hidden="false" customHeight="true" outlineLevel="0" collapsed="false">
      <c r="B71" s="139"/>
      <c r="C71" s="138"/>
      <c r="D71" s="138"/>
      <c r="E71" s="138"/>
      <c r="F71" s="138"/>
      <c r="G71" s="138"/>
      <c r="H71" s="138"/>
    </row>
    <row r="72" customFormat="false" ht="9.75" hidden="false" customHeight="true" outlineLevel="0" collapsed="false">
      <c r="B72" s="139"/>
      <c r="C72" s="138"/>
      <c r="D72" s="138"/>
      <c r="E72" s="138"/>
      <c r="F72" s="138"/>
      <c r="G72" s="138"/>
      <c r="H72" s="138"/>
    </row>
    <row r="73" customFormat="false" ht="9.75" hidden="false" customHeight="true" outlineLevel="0" collapsed="false">
      <c r="B73" s="139"/>
      <c r="C73" s="138"/>
      <c r="D73" s="138"/>
      <c r="E73" s="138"/>
      <c r="F73" s="138"/>
      <c r="G73" s="138"/>
      <c r="H73" s="138"/>
    </row>
    <row r="74" customFormat="false" ht="9.75" hidden="false" customHeight="true" outlineLevel="0" collapsed="false">
      <c r="B74" s="139"/>
      <c r="C74" s="138"/>
      <c r="D74" s="138"/>
      <c r="E74" s="138"/>
      <c r="F74" s="138"/>
      <c r="G74" s="138"/>
      <c r="H74" s="138"/>
    </row>
    <row r="75" customFormat="false" ht="9.75" hidden="false" customHeight="true" outlineLevel="0" collapsed="false">
      <c r="B75" s="139"/>
      <c r="C75" s="138"/>
      <c r="D75" s="138"/>
      <c r="E75" s="138"/>
      <c r="F75" s="138"/>
      <c r="G75" s="138"/>
      <c r="H75" s="138"/>
    </row>
    <row r="76" customFormat="false" ht="9.75" hidden="false" customHeight="true" outlineLevel="0" collapsed="false">
      <c r="B76" s="139"/>
      <c r="C76" s="138"/>
      <c r="D76" s="138"/>
      <c r="E76" s="138"/>
      <c r="F76" s="138"/>
      <c r="G76" s="138"/>
      <c r="H76" s="138"/>
    </row>
    <row r="77" customFormat="false" ht="18" hidden="false" customHeight="true" outlineLevel="0" collapsed="false">
      <c r="B77" s="142"/>
      <c r="C77" s="138"/>
      <c r="D77" s="138"/>
      <c r="E77" s="138"/>
      <c r="F77" s="138"/>
      <c r="G77" s="138"/>
      <c r="H77" s="138"/>
    </row>
    <row r="78" customFormat="false" ht="12.75" hidden="false" customHeight="true" outlineLevel="0" collapsed="false">
      <c r="B78" s="143"/>
    </row>
    <row r="79" customFormat="false" ht="9.75" hidden="false" customHeight="true" outlineLevel="0" collapsed="false">
      <c r="B79" s="143"/>
    </row>
    <row r="80" customFormat="false" ht="9.75" hidden="false" customHeight="true" outlineLevel="0" collapsed="false">
      <c r="B80" s="143"/>
      <c r="C80" s="138"/>
      <c r="D80" s="138"/>
      <c r="E80" s="138"/>
      <c r="F80" s="138"/>
      <c r="G80" s="138"/>
      <c r="H80" s="138"/>
    </row>
    <row r="81" customFormat="false" ht="9.75" hidden="false" customHeight="true" outlineLevel="0" collapsed="false">
      <c r="B81" s="143"/>
      <c r="C81" s="138"/>
      <c r="D81" s="138"/>
      <c r="E81" s="138"/>
      <c r="F81" s="138"/>
      <c r="G81" s="138"/>
      <c r="H81" s="138"/>
    </row>
    <row r="82" customFormat="false" ht="9.75" hidden="false" customHeight="true" outlineLevel="0" collapsed="false">
      <c r="B82" s="143"/>
      <c r="C82" s="138"/>
      <c r="D82" s="138"/>
      <c r="E82" s="138"/>
      <c r="F82" s="138"/>
      <c r="G82" s="138"/>
      <c r="H82" s="138"/>
    </row>
    <row r="83" customFormat="false" ht="9.75" hidden="false" customHeight="true" outlineLevel="0" collapsed="false">
      <c r="B83" s="143"/>
      <c r="C83" s="138"/>
      <c r="D83" s="138"/>
      <c r="E83" s="138"/>
      <c r="F83" s="138"/>
      <c r="G83" s="138"/>
      <c r="H83" s="138"/>
    </row>
    <row r="84" customFormat="false" ht="9.75" hidden="false" customHeight="true" outlineLevel="0" collapsed="false">
      <c r="B84" s="143"/>
      <c r="C84" s="138"/>
      <c r="D84" s="138"/>
      <c r="E84" s="138"/>
      <c r="F84" s="138"/>
      <c r="G84" s="138"/>
      <c r="H84" s="138"/>
    </row>
    <row r="85" customFormat="false" ht="9.75" hidden="false" customHeight="true" outlineLevel="0" collapsed="false">
      <c r="B85" s="143"/>
      <c r="C85" s="138"/>
      <c r="D85" s="138"/>
      <c r="E85" s="138"/>
      <c r="F85" s="138"/>
      <c r="G85" s="138"/>
      <c r="H85" s="138"/>
    </row>
    <row r="86" customFormat="false" ht="9.75" hidden="false" customHeight="true" outlineLevel="0" collapsed="false">
      <c r="B86" s="143"/>
      <c r="C86" s="138"/>
      <c r="D86" s="138"/>
      <c r="E86" s="138"/>
      <c r="F86" s="138"/>
      <c r="G86" s="138"/>
      <c r="H86" s="138"/>
    </row>
    <row r="87" customFormat="false" ht="9.75" hidden="false" customHeight="true" outlineLevel="0" collapsed="false">
      <c r="B87" s="143"/>
      <c r="C87" s="138"/>
      <c r="D87" s="138"/>
      <c r="E87" s="138"/>
      <c r="F87" s="138"/>
      <c r="G87" s="138"/>
      <c r="H87" s="138"/>
    </row>
    <row r="88" customFormat="false" ht="9.75" hidden="false" customHeight="true" outlineLevel="0" collapsed="false">
      <c r="B88" s="143"/>
      <c r="C88" s="138"/>
      <c r="D88" s="138"/>
      <c r="E88" s="138"/>
      <c r="F88" s="138"/>
      <c r="G88" s="138"/>
      <c r="H88" s="138"/>
    </row>
    <row r="89" customFormat="false" ht="9.75" hidden="false" customHeight="true" outlineLevel="0" collapsed="false">
      <c r="B89" s="143"/>
      <c r="C89" s="138"/>
      <c r="D89" s="138"/>
      <c r="E89" s="138"/>
      <c r="F89" s="138"/>
      <c r="G89" s="138"/>
      <c r="H89" s="138"/>
    </row>
    <row r="90" customFormat="false" ht="9.75" hidden="false" customHeight="true" outlineLevel="0" collapsed="false">
      <c r="B90" s="143"/>
      <c r="C90" s="138"/>
      <c r="D90" s="138"/>
      <c r="E90" s="138"/>
      <c r="F90" s="138"/>
      <c r="G90" s="138"/>
      <c r="H90" s="138"/>
    </row>
    <row r="91" customFormat="false" ht="9.75" hidden="false" customHeight="true" outlineLevel="0" collapsed="false">
      <c r="B91" s="143"/>
      <c r="C91" s="138"/>
      <c r="D91" s="138"/>
      <c r="E91" s="138"/>
      <c r="F91" s="138"/>
      <c r="G91" s="138"/>
      <c r="H91" s="138"/>
    </row>
    <row r="92" customFormat="false" ht="9.75" hidden="false" customHeight="true" outlineLevel="0" collapsed="false">
      <c r="B92" s="143"/>
      <c r="C92" s="138"/>
      <c r="D92" s="138"/>
      <c r="E92" s="138"/>
      <c r="F92" s="138"/>
      <c r="G92" s="138"/>
      <c r="H92" s="138"/>
    </row>
    <row r="93" customFormat="false" ht="9.75" hidden="false" customHeight="true" outlineLevel="0" collapsed="false">
      <c r="B93" s="143"/>
      <c r="C93" s="138"/>
      <c r="D93" s="138"/>
      <c r="E93" s="138"/>
      <c r="F93" s="138"/>
      <c r="G93" s="138"/>
      <c r="H93" s="138"/>
    </row>
    <row r="94" customFormat="false" ht="9.75" hidden="false" customHeight="true" outlineLevel="0" collapsed="false">
      <c r="B94" s="143"/>
      <c r="C94" s="138"/>
      <c r="D94" s="138"/>
      <c r="E94" s="138"/>
      <c r="F94" s="138"/>
      <c r="G94" s="138"/>
      <c r="H94" s="138"/>
    </row>
    <row r="95" customFormat="false" ht="9.75" hidden="false" customHeight="false" outlineLevel="0" collapsed="false">
      <c r="B95" s="143"/>
    </row>
    <row r="96" customFormat="false" ht="9.75" hidden="false" customHeight="false" outlineLevel="0" collapsed="false">
      <c r="B96" s="143"/>
    </row>
    <row r="97" customFormat="false" ht="9.75" hidden="false" customHeight="false" outlineLevel="0" collapsed="false">
      <c r="B97" s="143"/>
    </row>
    <row r="98" customFormat="false" ht="9.75" hidden="false" customHeight="false" outlineLevel="0" collapsed="false">
      <c r="B98" s="143"/>
    </row>
    <row r="99" customFormat="false" ht="9.75" hidden="false" customHeight="false" outlineLevel="0" collapsed="false">
      <c r="B99" s="143"/>
    </row>
    <row r="100" customFormat="false" ht="9.75" hidden="false" customHeight="false" outlineLevel="0" collapsed="false">
      <c r="B100" s="143"/>
    </row>
    <row r="101" customFormat="false" ht="9.75" hidden="false" customHeight="false" outlineLevel="0" collapsed="false">
      <c r="B101" s="143"/>
    </row>
    <row r="102" customFormat="false" ht="9.75" hidden="false" customHeight="false" outlineLevel="0" collapsed="false">
      <c r="B102" s="143"/>
    </row>
    <row r="103" customFormat="false" ht="9.75" hidden="false" customHeight="false" outlineLevel="0" collapsed="false">
      <c r="B103" s="143"/>
    </row>
    <row r="104" customFormat="false" ht="9.75" hidden="false" customHeight="false" outlineLevel="0" collapsed="false">
      <c r="B104" s="143"/>
    </row>
    <row r="105" customFormat="false" ht="9.75" hidden="false" customHeight="false" outlineLevel="0" collapsed="false">
      <c r="B105" s="144"/>
    </row>
    <row r="106" customFormat="false" ht="9.75" hidden="false" customHeight="false" outlineLevel="0" collapsed="false">
      <c r="B106" s="144"/>
    </row>
    <row r="107" customFormat="false" ht="9.75" hidden="false" customHeight="false" outlineLevel="0" collapsed="false">
      <c r="B107" s="144"/>
    </row>
    <row r="108" customFormat="false" ht="9.75" hidden="false" customHeight="false" outlineLevel="0" collapsed="false">
      <c r="B108" s="114"/>
    </row>
    <row r="109" customFormat="false" ht="9.75" hidden="false" customHeight="false" outlineLevel="0" collapsed="false">
      <c r="B109" s="114"/>
    </row>
    <row r="110" customFormat="false" ht="9.75" hidden="false" customHeight="false" outlineLevel="0" collapsed="false">
      <c r="B110" s="114"/>
    </row>
    <row r="111" customFormat="false" ht="9.75" hidden="false" customHeight="false" outlineLevel="0" collapsed="false">
      <c r="B111" s="114"/>
    </row>
    <row r="112" customFormat="false" ht="9.75" hidden="false" customHeight="false" outlineLevel="0" collapsed="false">
      <c r="B112" s="114"/>
    </row>
  </sheetData>
  <mergeCells count="19">
    <mergeCell ref="M1:N1"/>
    <mergeCell ref="A2:N2"/>
    <mergeCell ref="O2:AA2"/>
    <mergeCell ref="A3:N3"/>
    <mergeCell ref="O3:AA3"/>
    <mergeCell ref="A4:N4"/>
    <mergeCell ref="O4:AA4"/>
    <mergeCell ref="A6:A8"/>
    <mergeCell ref="B6:B8"/>
    <mergeCell ref="C6:N6"/>
    <mergeCell ref="O6:Z6"/>
    <mergeCell ref="AA6:AA8"/>
    <mergeCell ref="C7:C8"/>
    <mergeCell ref="D7:K7"/>
    <mergeCell ref="L7:N7"/>
    <mergeCell ref="O7:O8"/>
    <mergeCell ref="P7:W7"/>
    <mergeCell ref="X7:Z7"/>
    <mergeCell ref="A61:E61"/>
  </mergeCells>
  <printOptions headings="false" gridLines="false" gridLinesSet="true" horizontalCentered="true" verticalCentered="false"/>
  <pageMargins left="0.236111111111111" right="0.236111111111111" top="0.157638888888889" bottom="0.379861111111111" header="0.511811023622047" footer="0.229861111111111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05" width="3.56"/>
    <col collapsed="false" customWidth="true" hidden="false" outlineLevel="0" max="2" min="2" style="105" width="22.7"/>
    <col collapsed="false" customWidth="true" hidden="false" outlineLevel="0" max="3" min="3" style="105" width="7.99"/>
    <col collapsed="false" customWidth="true" hidden="false" outlineLevel="0" max="4" min="4" style="105" width="5.99"/>
    <col collapsed="false" customWidth="true" hidden="false" outlineLevel="0" max="5" min="5" style="105" width="7.28"/>
    <col collapsed="false" customWidth="true" hidden="false" outlineLevel="0" max="6" min="6" style="105" width="5.99"/>
    <col collapsed="false" customWidth="true" hidden="false" outlineLevel="0" max="7" min="7" style="105" width="6.85"/>
    <col collapsed="false" customWidth="true" hidden="false" outlineLevel="0" max="8" min="8" style="105" width="6.7"/>
    <col collapsed="false" customWidth="true" hidden="false" outlineLevel="0" max="9" min="9" style="105" width="5.99"/>
    <col collapsed="false" customWidth="true" hidden="false" outlineLevel="0" max="10" min="10" style="105" width="7.85"/>
    <col collapsed="false" customWidth="true" hidden="false" outlineLevel="0" max="11" min="11" style="105" width="6.41"/>
    <col collapsed="false" customWidth="true" hidden="false" outlineLevel="0" max="12" min="12" style="105" width="7.56"/>
    <col collapsed="false" customWidth="true" hidden="false" outlineLevel="0" max="13" min="13" style="105" width="7.42"/>
    <col collapsed="false" customWidth="true" hidden="false" outlineLevel="0" max="14" min="14" style="105" width="8.56"/>
    <col collapsed="false" customWidth="false" hidden="false" outlineLevel="0" max="257" min="15" style="105" width="11.42"/>
  </cols>
  <sheetData>
    <row r="1" customFormat="false" ht="9.75" hidden="false" customHeight="true" outlineLevel="0" collapsed="false">
      <c r="A1" s="111" t="s">
        <v>27</v>
      </c>
      <c r="B1" s="111"/>
      <c r="D1" s="115"/>
      <c r="E1" s="115"/>
      <c r="F1" s="115"/>
      <c r="K1" s="115"/>
      <c r="L1" s="115"/>
      <c r="M1" s="146"/>
      <c r="N1" s="146"/>
    </row>
    <row r="2" s="133" customFormat="true" ht="24" hidden="false" customHeight="true" outlineLevel="0" collapsed="false">
      <c r="A2" s="110" t="s">
        <v>129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24" hidden="false" customHeight="true" outlineLevel="0" collapsed="false">
      <c r="A3" s="181" t="s">
        <v>223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  <c r="N3" s="181"/>
    </row>
    <row r="4" s="114" customFormat="true" ht="19.5" hidden="false" customHeight="true" outlineLevel="0" collapsed="false">
      <c r="A4" s="108" t="s">
        <v>224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5.25" hidden="false" customHeight="true" outlineLevel="0" collapsed="false">
      <c r="B5" s="111"/>
      <c r="C5" s="115"/>
      <c r="D5" s="115"/>
      <c r="E5" s="133"/>
    </row>
    <row r="6" customFormat="false" ht="21" hidden="false" customHeight="true" outlineLevel="0" collapsed="false">
      <c r="A6" s="118" t="s">
        <v>132</v>
      </c>
      <c r="B6" s="151" t="s">
        <v>179</v>
      </c>
      <c r="C6" s="152" t="s">
        <v>240</v>
      </c>
      <c r="D6" s="152"/>
      <c r="E6" s="152"/>
      <c r="F6" s="152"/>
      <c r="G6" s="152"/>
      <c r="H6" s="152"/>
      <c r="I6" s="152"/>
      <c r="J6" s="152"/>
      <c r="K6" s="152"/>
      <c r="L6" s="152"/>
      <c r="M6" s="152"/>
      <c r="N6" s="152"/>
    </row>
    <row r="7" customFormat="false" ht="18.75" hidden="false" customHeight="true" outlineLevel="0" collapsed="false">
      <c r="A7" s="118"/>
      <c r="B7" s="118"/>
      <c r="C7" s="151" t="s">
        <v>192</v>
      </c>
      <c r="D7" s="119" t="s">
        <v>225</v>
      </c>
      <c r="E7" s="119"/>
      <c r="F7" s="119"/>
      <c r="G7" s="119"/>
      <c r="H7" s="119"/>
      <c r="I7" s="119"/>
      <c r="J7" s="119"/>
      <c r="K7" s="119"/>
      <c r="L7" s="152" t="s">
        <v>226</v>
      </c>
      <c r="M7" s="152"/>
      <c r="N7" s="152"/>
    </row>
    <row r="8" customFormat="false" ht="112.5" hidden="false" customHeight="true" outlineLevel="0" collapsed="false">
      <c r="A8" s="118"/>
      <c r="B8" s="118"/>
      <c r="C8" s="151"/>
      <c r="D8" s="119" t="s">
        <v>228</v>
      </c>
      <c r="E8" s="119" t="s">
        <v>229</v>
      </c>
      <c r="F8" s="119" t="s">
        <v>230</v>
      </c>
      <c r="G8" s="119" t="s">
        <v>231</v>
      </c>
      <c r="H8" s="119" t="s">
        <v>232</v>
      </c>
      <c r="I8" s="119" t="s">
        <v>233</v>
      </c>
      <c r="J8" s="119" t="s">
        <v>234</v>
      </c>
      <c r="K8" s="119" t="s">
        <v>235</v>
      </c>
      <c r="L8" s="154" t="s">
        <v>236</v>
      </c>
      <c r="M8" s="154" t="s">
        <v>237</v>
      </c>
      <c r="N8" s="122" t="s">
        <v>238</v>
      </c>
    </row>
    <row r="9" customFormat="false" ht="17.25" hidden="false" customHeight="true" outlineLevel="0" collapsed="false">
      <c r="A9" s="128" t="n">
        <v>1</v>
      </c>
      <c r="B9" s="129" t="s">
        <v>70</v>
      </c>
      <c r="C9" s="136" t="n">
        <v>437809</v>
      </c>
      <c r="D9" s="136" t="n">
        <v>30792</v>
      </c>
      <c r="E9" s="136" t="n">
        <v>200891</v>
      </c>
      <c r="F9" s="136" t="n">
        <v>46911</v>
      </c>
      <c r="G9" s="136" t="n">
        <v>93270</v>
      </c>
      <c r="H9" s="136" t="n">
        <v>14236</v>
      </c>
      <c r="I9" s="136" t="n">
        <v>21898</v>
      </c>
      <c r="J9" s="136" t="n">
        <v>16160</v>
      </c>
      <c r="K9" s="136" t="n">
        <v>13651</v>
      </c>
      <c r="L9" s="136" t="n">
        <v>13948</v>
      </c>
      <c r="M9" s="136" t="n">
        <v>769</v>
      </c>
      <c r="N9" s="136" t="n">
        <v>5291</v>
      </c>
    </row>
    <row r="10" customFormat="false" ht="12" hidden="false" customHeight="true" outlineLevel="0" collapsed="false">
      <c r="A10" s="128" t="n">
        <v>2</v>
      </c>
      <c r="B10" s="129" t="s">
        <v>153</v>
      </c>
      <c r="C10" s="136" t="n">
        <v>5919</v>
      </c>
      <c r="D10" s="136" t="n">
        <v>0</v>
      </c>
      <c r="E10" s="136" t="n">
        <v>2620</v>
      </c>
      <c r="F10" s="136" t="n">
        <v>188</v>
      </c>
      <c r="G10" s="136" t="n">
        <v>1891</v>
      </c>
      <c r="H10" s="136" t="n">
        <v>148</v>
      </c>
      <c r="I10" s="136" t="n">
        <v>550</v>
      </c>
      <c r="J10" s="136" t="n">
        <v>221</v>
      </c>
      <c r="K10" s="136" t="n">
        <v>301</v>
      </c>
      <c r="L10" s="136" t="n">
        <v>223</v>
      </c>
      <c r="M10" s="136" t="n">
        <v>2</v>
      </c>
      <c r="N10" s="136" t="n">
        <v>63</v>
      </c>
    </row>
    <row r="11" customFormat="false" ht="12" hidden="false" customHeight="true" outlineLevel="0" collapsed="false">
      <c r="A11" s="128" t="n">
        <v>3</v>
      </c>
      <c r="B11" s="132" t="s">
        <v>154</v>
      </c>
      <c r="C11" s="136" t="n">
        <v>20289</v>
      </c>
      <c r="D11" s="136" t="n">
        <v>0</v>
      </c>
      <c r="E11" s="136" t="n">
        <v>9946</v>
      </c>
      <c r="F11" s="136" t="n">
        <v>1076</v>
      </c>
      <c r="G11" s="136" t="n">
        <v>5339</v>
      </c>
      <c r="H11" s="136" t="n">
        <v>1030</v>
      </c>
      <c r="I11" s="136" t="n">
        <v>1240</v>
      </c>
      <c r="J11" s="136" t="n">
        <v>817</v>
      </c>
      <c r="K11" s="136" t="n">
        <v>841</v>
      </c>
      <c r="L11" s="136" t="n">
        <v>629</v>
      </c>
      <c r="M11" s="136" t="n">
        <v>20</v>
      </c>
      <c r="N11" s="136" t="n">
        <v>578</v>
      </c>
    </row>
    <row r="12" customFormat="false" ht="12" hidden="false" customHeight="true" outlineLevel="0" collapsed="false">
      <c r="A12" s="128" t="n">
        <v>4</v>
      </c>
      <c r="B12" s="132" t="s">
        <v>155</v>
      </c>
      <c r="C12" s="136" t="n">
        <v>54284</v>
      </c>
      <c r="D12" s="136" t="n">
        <v>0</v>
      </c>
      <c r="E12" s="136" t="n">
        <v>25721</v>
      </c>
      <c r="F12" s="136" t="n">
        <v>8678</v>
      </c>
      <c r="G12" s="136" t="n">
        <v>10410</v>
      </c>
      <c r="H12" s="136" t="n">
        <v>2249</v>
      </c>
      <c r="I12" s="136" t="n">
        <v>3186</v>
      </c>
      <c r="J12" s="136" t="n">
        <v>2207</v>
      </c>
      <c r="K12" s="136" t="n">
        <v>1833</v>
      </c>
      <c r="L12" s="136" t="n">
        <v>1183</v>
      </c>
      <c r="M12" s="136" t="n">
        <v>32</v>
      </c>
      <c r="N12" s="136" t="n">
        <v>1333</v>
      </c>
    </row>
    <row r="13" customFormat="false" ht="12" hidden="false" customHeight="true" outlineLevel="0" collapsed="false">
      <c r="A13" s="128" t="n">
        <v>5</v>
      </c>
      <c r="B13" s="132" t="s">
        <v>156</v>
      </c>
      <c r="C13" s="136" t="n">
        <v>67421</v>
      </c>
      <c r="D13" s="136" t="n">
        <v>333</v>
      </c>
      <c r="E13" s="136" t="n">
        <v>32729</v>
      </c>
      <c r="F13" s="136" t="n">
        <v>10648</v>
      </c>
      <c r="G13" s="136" t="n">
        <v>12697</v>
      </c>
      <c r="H13" s="136" t="n">
        <v>2216</v>
      </c>
      <c r="I13" s="136" t="n">
        <v>3958</v>
      </c>
      <c r="J13" s="136" t="n">
        <v>2795</v>
      </c>
      <c r="K13" s="136" t="n">
        <v>2045</v>
      </c>
      <c r="L13" s="136" t="n">
        <v>1378</v>
      </c>
      <c r="M13" s="136" t="n">
        <v>39</v>
      </c>
      <c r="N13" s="136" t="n">
        <v>1285</v>
      </c>
    </row>
    <row r="14" customFormat="false" ht="12" hidden="false" customHeight="true" outlineLevel="0" collapsed="false">
      <c r="A14" s="128" t="n">
        <v>6</v>
      </c>
      <c r="B14" s="132" t="s">
        <v>157</v>
      </c>
      <c r="C14" s="136" t="n">
        <v>76558</v>
      </c>
      <c r="D14" s="136" t="n">
        <v>1183</v>
      </c>
      <c r="E14" s="136" t="n">
        <v>38124</v>
      </c>
      <c r="F14" s="136" t="n">
        <v>10832</v>
      </c>
      <c r="G14" s="136" t="n">
        <v>14954</v>
      </c>
      <c r="H14" s="136" t="n">
        <v>2073</v>
      </c>
      <c r="I14" s="136" t="n">
        <v>4244</v>
      </c>
      <c r="J14" s="136" t="n">
        <v>2951</v>
      </c>
      <c r="K14" s="136" t="n">
        <v>2197</v>
      </c>
      <c r="L14" s="136" t="n">
        <v>1643</v>
      </c>
      <c r="M14" s="136" t="n">
        <v>40</v>
      </c>
      <c r="N14" s="136" t="n">
        <v>1070</v>
      </c>
    </row>
    <row r="15" customFormat="false" ht="12" hidden="false" customHeight="true" outlineLevel="0" collapsed="false">
      <c r="A15" s="128" t="n">
        <v>7</v>
      </c>
      <c r="B15" s="132" t="s">
        <v>158</v>
      </c>
      <c r="C15" s="136" t="n">
        <v>79209</v>
      </c>
      <c r="D15" s="136" t="n">
        <v>2866</v>
      </c>
      <c r="E15" s="136" t="n">
        <v>39759</v>
      </c>
      <c r="F15" s="136" t="n">
        <v>8878</v>
      </c>
      <c r="G15" s="136" t="n">
        <v>17257</v>
      </c>
      <c r="H15" s="136" t="n">
        <v>1666</v>
      </c>
      <c r="I15" s="136" t="n">
        <v>3620</v>
      </c>
      <c r="J15" s="136" t="n">
        <v>2843</v>
      </c>
      <c r="K15" s="136" t="n">
        <v>2320</v>
      </c>
      <c r="L15" s="136" t="n">
        <v>2185</v>
      </c>
      <c r="M15" s="136" t="n">
        <v>148</v>
      </c>
      <c r="N15" s="136" t="n">
        <v>666</v>
      </c>
    </row>
    <row r="16" customFormat="false" ht="12" hidden="false" customHeight="true" outlineLevel="0" collapsed="false">
      <c r="A16" s="128" t="n">
        <v>8</v>
      </c>
      <c r="B16" s="132" t="s">
        <v>159</v>
      </c>
      <c r="C16" s="136" t="n">
        <v>78896</v>
      </c>
      <c r="D16" s="136" t="n">
        <v>8412</v>
      </c>
      <c r="E16" s="136" t="n">
        <v>36360</v>
      </c>
      <c r="F16" s="136" t="n">
        <v>5192</v>
      </c>
      <c r="G16" s="136" t="n">
        <v>18518</v>
      </c>
      <c r="H16" s="136" t="n">
        <v>2430</v>
      </c>
      <c r="I16" s="136" t="n">
        <v>3118</v>
      </c>
      <c r="J16" s="136" t="n">
        <v>2602</v>
      </c>
      <c r="K16" s="136" t="n">
        <v>2264</v>
      </c>
      <c r="L16" s="136" t="n">
        <v>3734</v>
      </c>
      <c r="M16" s="136" t="n">
        <v>308</v>
      </c>
      <c r="N16" s="136" t="n">
        <v>233</v>
      </c>
    </row>
    <row r="17" customFormat="false" ht="12" hidden="false" customHeight="true" outlineLevel="0" collapsed="false">
      <c r="A17" s="128" t="n">
        <v>9</v>
      </c>
      <c r="B17" s="132" t="s">
        <v>160</v>
      </c>
      <c r="C17" s="136" t="n">
        <v>44781</v>
      </c>
      <c r="D17" s="136" t="n">
        <v>14051</v>
      </c>
      <c r="E17" s="136" t="n">
        <v>13125</v>
      </c>
      <c r="F17" s="136" t="n">
        <v>1197</v>
      </c>
      <c r="G17" s="136" t="n">
        <v>10446</v>
      </c>
      <c r="H17" s="136" t="n">
        <v>1862</v>
      </c>
      <c r="I17" s="136" t="n">
        <v>1515</v>
      </c>
      <c r="J17" s="136" t="n">
        <v>1219</v>
      </c>
      <c r="K17" s="136" t="n">
        <v>1366</v>
      </c>
      <c r="L17" s="136" t="n">
        <v>2828</v>
      </c>
      <c r="M17" s="136" t="n">
        <v>148</v>
      </c>
      <c r="N17" s="136" t="n">
        <v>47</v>
      </c>
    </row>
    <row r="18" customFormat="false" ht="12" hidden="false" customHeight="true" outlineLevel="0" collapsed="false">
      <c r="A18" s="128" t="n">
        <v>10</v>
      </c>
      <c r="B18" s="132" t="s">
        <v>161</v>
      </c>
      <c r="C18" s="136" t="n">
        <v>10452</v>
      </c>
      <c r="D18" s="136" t="n">
        <v>3947</v>
      </c>
      <c r="E18" s="136" t="n">
        <v>2507</v>
      </c>
      <c r="F18" s="136" t="n">
        <v>222</v>
      </c>
      <c r="G18" s="136" t="n">
        <v>1758</v>
      </c>
      <c r="H18" s="136" t="n">
        <v>562</v>
      </c>
      <c r="I18" s="136" t="n">
        <v>467</v>
      </c>
      <c r="J18" s="136" t="n">
        <v>505</v>
      </c>
      <c r="K18" s="136" t="n">
        <v>484</v>
      </c>
      <c r="L18" s="136" t="n">
        <v>145</v>
      </c>
      <c r="M18" s="136" t="n">
        <v>32</v>
      </c>
      <c r="N18" s="136" t="n">
        <v>16</v>
      </c>
    </row>
    <row r="19" customFormat="false" ht="15" hidden="false" customHeight="true" outlineLevel="0" collapsed="false">
      <c r="A19" s="128" t="n">
        <v>11</v>
      </c>
      <c r="B19" s="132" t="s">
        <v>162</v>
      </c>
      <c r="C19" s="136" t="n">
        <v>382576</v>
      </c>
      <c r="D19" s="136" t="n">
        <v>12794</v>
      </c>
      <c r="E19" s="136" t="n">
        <v>185259</v>
      </c>
      <c r="F19" s="136" t="n">
        <v>45492</v>
      </c>
      <c r="G19" s="136" t="n">
        <v>81066</v>
      </c>
      <c r="H19" s="136" t="n">
        <v>11812</v>
      </c>
      <c r="I19" s="136" t="n">
        <v>19916</v>
      </c>
      <c r="J19" s="136" t="n">
        <v>14436</v>
      </c>
      <c r="K19" s="136" t="n">
        <v>11801</v>
      </c>
      <c r="L19" s="136" t="n">
        <v>10975</v>
      </c>
      <c r="M19" s="136" t="n">
        <v>589</v>
      </c>
      <c r="N19" s="136" t="n">
        <v>5228</v>
      </c>
    </row>
    <row r="20" customFormat="false" ht="12" hidden="false" customHeight="true" outlineLevel="0" collapsed="false">
      <c r="A20" s="128" t="n">
        <v>12</v>
      </c>
      <c r="B20" s="132" t="s">
        <v>163</v>
      </c>
      <c r="C20" s="136" t="n">
        <v>55233</v>
      </c>
      <c r="D20" s="136" t="n">
        <v>17998</v>
      </c>
      <c r="E20" s="136" t="n">
        <v>15632</v>
      </c>
      <c r="F20" s="136" t="n">
        <v>1419</v>
      </c>
      <c r="G20" s="136" t="n">
        <v>12204</v>
      </c>
      <c r="H20" s="136" t="n">
        <v>2424</v>
      </c>
      <c r="I20" s="136" t="n">
        <v>1982</v>
      </c>
      <c r="J20" s="136" t="n">
        <v>1724</v>
      </c>
      <c r="K20" s="136" t="n">
        <v>1850</v>
      </c>
      <c r="L20" s="136" t="n">
        <v>2973</v>
      </c>
      <c r="M20" s="136" t="n">
        <v>180</v>
      </c>
      <c r="N20" s="136" t="n">
        <v>63</v>
      </c>
    </row>
    <row r="21" customFormat="false" ht="15" hidden="false" customHeight="true" outlineLevel="0" collapsed="false">
      <c r="A21" s="133"/>
      <c r="B21" s="134" t="s">
        <v>164</v>
      </c>
      <c r="C21" s="136"/>
      <c r="D21" s="136"/>
      <c r="E21" s="136"/>
      <c r="F21" s="136"/>
      <c r="G21" s="136"/>
      <c r="H21" s="136"/>
      <c r="I21" s="136"/>
      <c r="J21" s="136"/>
      <c r="K21" s="136"/>
      <c r="L21" s="136"/>
      <c r="M21" s="136"/>
      <c r="N21" s="136"/>
    </row>
    <row r="22" customFormat="false" ht="11.25" hidden="false" customHeight="true" outlineLevel="0" collapsed="false">
      <c r="A22" s="128" t="n">
        <v>13</v>
      </c>
      <c r="B22" s="134" t="s">
        <v>165</v>
      </c>
      <c r="C22" s="136"/>
      <c r="D22" s="136"/>
      <c r="E22" s="136"/>
      <c r="F22" s="136"/>
      <c r="G22" s="136"/>
      <c r="H22" s="136"/>
      <c r="I22" s="136"/>
      <c r="J22" s="136"/>
      <c r="K22" s="136"/>
      <c r="L22" s="136"/>
      <c r="M22" s="136"/>
      <c r="N22" s="136"/>
    </row>
    <row r="23" customFormat="false" ht="11.25" hidden="false" customHeight="true" outlineLevel="0" collapsed="false">
      <c r="A23" s="128"/>
      <c r="B23" s="137" t="s">
        <v>166</v>
      </c>
      <c r="C23" s="136" t="n">
        <v>107638</v>
      </c>
      <c r="D23" s="136" t="n">
        <v>8337</v>
      </c>
      <c r="E23" s="136" t="n">
        <v>41261</v>
      </c>
      <c r="F23" s="136" t="n">
        <v>16167</v>
      </c>
      <c r="G23" s="136" t="n">
        <v>25816</v>
      </c>
      <c r="H23" s="136" t="n">
        <v>4400</v>
      </c>
      <c r="I23" s="136" t="n">
        <v>5140</v>
      </c>
      <c r="J23" s="136" t="n">
        <v>3374</v>
      </c>
      <c r="K23" s="136" t="n">
        <v>3143</v>
      </c>
      <c r="L23" s="136" t="n">
        <v>4301</v>
      </c>
      <c r="M23" s="136" t="n">
        <v>306</v>
      </c>
      <c r="N23" s="136" t="n">
        <v>1575</v>
      </c>
    </row>
    <row r="24" customFormat="false" ht="12" hidden="false" customHeight="true" outlineLevel="0" collapsed="false">
      <c r="A24" s="128" t="n">
        <v>14</v>
      </c>
      <c r="B24" s="134" t="s">
        <v>167</v>
      </c>
      <c r="C24" s="136"/>
      <c r="D24" s="136"/>
      <c r="E24" s="136"/>
      <c r="F24" s="136"/>
      <c r="G24" s="136"/>
      <c r="H24" s="136"/>
      <c r="I24" s="136"/>
      <c r="J24" s="136"/>
      <c r="K24" s="136"/>
      <c r="L24" s="136"/>
      <c r="M24" s="136"/>
      <c r="N24" s="136"/>
    </row>
    <row r="25" customFormat="false" ht="12" hidden="false" customHeight="true" outlineLevel="0" collapsed="false">
      <c r="A25" s="133"/>
      <c r="B25" s="137" t="s">
        <v>168</v>
      </c>
      <c r="C25" s="136" t="n">
        <v>46867</v>
      </c>
      <c r="D25" s="136" t="n">
        <v>4679</v>
      </c>
      <c r="E25" s="136" t="n">
        <v>16207</v>
      </c>
      <c r="F25" s="136" t="n">
        <v>7781</v>
      </c>
      <c r="G25" s="136" t="n">
        <v>11577</v>
      </c>
      <c r="H25" s="136" t="n">
        <v>1864</v>
      </c>
      <c r="I25" s="136" t="n">
        <v>2026</v>
      </c>
      <c r="J25" s="136" t="n">
        <v>1347</v>
      </c>
      <c r="K25" s="136" t="n">
        <v>1386</v>
      </c>
      <c r="L25" s="136" t="n">
        <v>2359</v>
      </c>
      <c r="M25" s="136" t="n">
        <v>208</v>
      </c>
      <c r="N25" s="136" t="n">
        <v>524</v>
      </c>
    </row>
    <row r="26" customFormat="false" ht="17.25" hidden="false" customHeight="true" outlineLevel="0" collapsed="false">
      <c r="A26" s="133" t="n">
        <v>15</v>
      </c>
      <c r="B26" s="129" t="s">
        <v>169</v>
      </c>
      <c r="C26" s="136" t="n">
        <v>241971</v>
      </c>
      <c r="D26" s="136" t="n">
        <v>12639</v>
      </c>
      <c r="E26" s="136" t="n">
        <v>112909</v>
      </c>
      <c r="F26" s="136" t="n">
        <v>29682</v>
      </c>
      <c r="G26" s="136" t="n">
        <v>50676</v>
      </c>
      <c r="H26" s="136" t="n">
        <v>8477</v>
      </c>
      <c r="I26" s="136" t="n">
        <v>12029</v>
      </c>
      <c r="J26" s="136" t="n">
        <v>8361</v>
      </c>
      <c r="K26" s="136" t="n">
        <v>7198</v>
      </c>
      <c r="L26" s="136" t="n">
        <v>7473</v>
      </c>
      <c r="M26" s="136" t="n">
        <v>409</v>
      </c>
      <c r="N26" s="136" t="n">
        <v>2770</v>
      </c>
    </row>
    <row r="27" customFormat="false" ht="12" hidden="false" customHeight="true" outlineLevel="0" collapsed="false">
      <c r="A27" s="128" t="n">
        <v>16</v>
      </c>
      <c r="B27" s="129" t="s">
        <v>153</v>
      </c>
      <c r="C27" s="136" t="n">
        <v>3106</v>
      </c>
      <c r="D27" s="136" t="n">
        <v>0</v>
      </c>
      <c r="E27" s="136" t="n">
        <v>1379</v>
      </c>
      <c r="F27" s="136" t="n">
        <v>112</v>
      </c>
      <c r="G27" s="136" t="n">
        <v>959</v>
      </c>
      <c r="H27" s="136" t="n">
        <v>80</v>
      </c>
      <c r="I27" s="136" t="n">
        <v>294</v>
      </c>
      <c r="J27" s="136" t="n">
        <v>117</v>
      </c>
      <c r="K27" s="136" t="n">
        <v>165</v>
      </c>
      <c r="L27" s="136" t="n">
        <v>113</v>
      </c>
      <c r="M27" s="136" t="n">
        <v>1</v>
      </c>
      <c r="N27" s="136" t="n">
        <v>30</v>
      </c>
    </row>
    <row r="28" customFormat="false" ht="12" hidden="false" customHeight="true" outlineLevel="0" collapsed="false">
      <c r="A28" s="133" t="n">
        <v>17</v>
      </c>
      <c r="B28" s="132" t="s">
        <v>154</v>
      </c>
      <c r="C28" s="136" t="n">
        <v>10906</v>
      </c>
      <c r="D28" s="136" t="n">
        <v>0</v>
      </c>
      <c r="E28" s="136" t="n">
        <v>5343</v>
      </c>
      <c r="F28" s="136" t="n">
        <v>630</v>
      </c>
      <c r="G28" s="136" t="n">
        <v>2778</v>
      </c>
      <c r="H28" s="136" t="n">
        <v>548</v>
      </c>
      <c r="I28" s="136" t="n">
        <v>701</v>
      </c>
      <c r="J28" s="136" t="n">
        <v>459</v>
      </c>
      <c r="K28" s="136" t="n">
        <v>447</v>
      </c>
      <c r="L28" s="136" t="n">
        <v>313</v>
      </c>
      <c r="M28" s="136" t="n">
        <v>7</v>
      </c>
      <c r="N28" s="136" t="n">
        <v>288</v>
      </c>
    </row>
    <row r="29" customFormat="false" ht="12" hidden="false" customHeight="true" outlineLevel="0" collapsed="false">
      <c r="A29" s="128" t="n">
        <v>18</v>
      </c>
      <c r="B29" s="132" t="s">
        <v>155</v>
      </c>
      <c r="C29" s="136" t="n">
        <v>30439</v>
      </c>
      <c r="D29" s="136" t="n">
        <v>0</v>
      </c>
      <c r="E29" s="136" t="n">
        <v>14207</v>
      </c>
      <c r="F29" s="136" t="n">
        <v>5483</v>
      </c>
      <c r="G29" s="136" t="n">
        <v>5555</v>
      </c>
      <c r="H29" s="136" t="n">
        <v>1145</v>
      </c>
      <c r="I29" s="136" t="n">
        <v>1867</v>
      </c>
      <c r="J29" s="136" t="n">
        <v>1209</v>
      </c>
      <c r="K29" s="136" t="n">
        <v>973</v>
      </c>
      <c r="L29" s="136" t="n">
        <v>627</v>
      </c>
      <c r="M29" s="136" t="n">
        <v>22</v>
      </c>
      <c r="N29" s="136" t="n">
        <v>701</v>
      </c>
    </row>
    <row r="30" customFormat="false" ht="12" hidden="false" customHeight="true" outlineLevel="0" collapsed="false">
      <c r="A30" s="133" t="n">
        <v>19</v>
      </c>
      <c r="B30" s="132" t="s">
        <v>156</v>
      </c>
      <c r="C30" s="136" t="n">
        <v>39809</v>
      </c>
      <c r="D30" s="136" t="n">
        <v>196</v>
      </c>
      <c r="E30" s="136" t="n">
        <v>18981</v>
      </c>
      <c r="F30" s="136" t="n">
        <v>7189</v>
      </c>
      <c r="G30" s="136" t="n">
        <v>7142</v>
      </c>
      <c r="H30" s="136" t="n">
        <v>1162</v>
      </c>
      <c r="I30" s="136" t="n">
        <v>2380</v>
      </c>
      <c r="J30" s="136" t="n">
        <v>1612</v>
      </c>
      <c r="K30" s="136" t="n">
        <v>1147</v>
      </c>
      <c r="L30" s="136" t="n">
        <v>781</v>
      </c>
      <c r="M30" s="136" t="n">
        <v>17</v>
      </c>
      <c r="N30" s="136" t="n">
        <v>667</v>
      </c>
    </row>
    <row r="31" customFormat="false" ht="12" hidden="false" customHeight="true" outlineLevel="0" collapsed="false">
      <c r="A31" s="128" t="n">
        <v>20</v>
      </c>
      <c r="B31" s="132" t="s">
        <v>157</v>
      </c>
      <c r="C31" s="136" t="n">
        <v>45952</v>
      </c>
      <c r="D31" s="136" t="n">
        <v>650</v>
      </c>
      <c r="E31" s="136" t="n">
        <v>22575</v>
      </c>
      <c r="F31" s="136" t="n">
        <v>7359</v>
      </c>
      <c r="G31" s="136" t="n">
        <v>8745</v>
      </c>
      <c r="H31" s="136" t="n">
        <v>1087</v>
      </c>
      <c r="I31" s="136" t="n">
        <v>2589</v>
      </c>
      <c r="J31" s="136" t="n">
        <v>1697</v>
      </c>
      <c r="K31" s="136" t="n">
        <v>1250</v>
      </c>
      <c r="L31" s="136" t="n">
        <v>966</v>
      </c>
      <c r="M31" s="136" t="n">
        <v>23</v>
      </c>
      <c r="N31" s="136" t="n">
        <v>577</v>
      </c>
    </row>
    <row r="32" customFormat="false" ht="12" hidden="false" customHeight="true" outlineLevel="0" collapsed="false">
      <c r="A32" s="133" t="n">
        <v>21</v>
      </c>
      <c r="B32" s="132" t="s">
        <v>158</v>
      </c>
      <c r="C32" s="136" t="n">
        <v>43585</v>
      </c>
      <c r="D32" s="136" t="n">
        <v>1035</v>
      </c>
      <c r="E32" s="136" t="n">
        <v>22250</v>
      </c>
      <c r="F32" s="136" t="n">
        <v>5526</v>
      </c>
      <c r="G32" s="136" t="n">
        <v>9326</v>
      </c>
      <c r="H32" s="136" t="n">
        <v>901</v>
      </c>
      <c r="I32" s="136" t="n">
        <v>2004</v>
      </c>
      <c r="J32" s="136" t="n">
        <v>1387</v>
      </c>
      <c r="K32" s="136" t="n">
        <v>1156</v>
      </c>
      <c r="L32" s="136" t="n">
        <v>1142</v>
      </c>
      <c r="M32" s="136" t="n">
        <v>86</v>
      </c>
      <c r="N32" s="136" t="n">
        <v>344</v>
      </c>
    </row>
    <row r="33" customFormat="false" ht="12" hidden="false" customHeight="true" outlineLevel="0" collapsed="false">
      <c r="A33" s="128" t="n">
        <v>22</v>
      </c>
      <c r="B33" s="132" t="s">
        <v>159</v>
      </c>
      <c r="C33" s="136" t="n">
        <v>39749</v>
      </c>
      <c r="D33" s="136" t="n">
        <v>2915</v>
      </c>
      <c r="E33" s="136" t="n">
        <v>19272</v>
      </c>
      <c r="F33" s="136" t="n">
        <v>2782</v>
      </c>
      <c r="G33" s="136" t="n">
        <v>9556</v>
      </c>
      <c r="H33" s="136" t="n">
        <v>1663</v>
      </c>
      <c r="I33" s="136" t="n">
        <v>1351</v>
      </c>
      <c r="J33" s="136" t="n">
        <v>1112</v>
      </c>
      <c r="K33" s="136" t="n">
        <v>1098</v>
      </c>
      <c r="L33" s="136" t="n">
        <v>1964</v>
      </c>
      <c r="M33" s="136" t="n">
        <v>159</v>
      </c>
      <c r="N33" s="136" t="n">
        <v>125</v>
      </c>
    </row>
    <row r="34" customFormat="false" ht="12" hidden="false" customHeight="true" outlineLevel="0" collapsed="false">
      <c r="A34" s="133" t="n">
        <v>23</v>
      </c>
      <c r="B34" s="132" t="s">
        <v>160</v>
      </c>
      <c r="C34" s="136" t="n">
        <v>23213</v>
      </c>
      <c r="D34" s="136" t="n">
        <v>6296</v>
      </c>
      <c r="E34" s="136" t="n">
        <v>7413</v>
      </c>
      <c r="F34" s="136" t="n">
        <v>508</v>
      </c>
      <c r="G34" s="136" t="n">
        <v>5661</v>
      </c>
      <c r="H34" s="136" t="n">
        <v>1449</v>
      </c>
      <c r="I34" s="136" t="n">
        <v>627</v>
      </c>
      <c r="J34" s="136" t="n">
        <v>536</v>
      </c>
      <c r="K34" s="136" t="n">
        <v>723</v>
      </c>
      <c r="L34" s="136" t="n">
        <v>1489</v>
      </c>
      <c r="M34" s="136" t="n">
        <v>78</v>
      </c>
      <c r="N34" s="136" t="n">
        <v>29</v>
      </c>
    </row>
    <row r="35" customFormat="false" ht="12" hidden="false" customHeight="true" outlineLevel="0" collapsed="false">
      <c r="A35" s="128" t="n">
        <v>24</v>
      </c>
      <c r="B35" s="132" t="s">
        <v>161</v>
      </c>
      <c r="C35" s="136" t="n">
        <v>5212</v>
      </c>
      <c r="D35" s="136" t="n">
        <v>1547</v>
      </c>
      <c r="E35" s="136" t="n">
        <v>1489</v>
      </c>
      <c r="F35" s="136" t="n">
        <v>93</v>
      </c>
      <c r="G35" s="136" t="n">
        <v>954</v>
      </c>
      <c r="H35" s="136" t="n">
        <v>442</v>
      </c>
      <c r="I35" s="136" t="n">
        <v>216</v>
      </c>
      <c r="J35" s="136" t="n">
        <v>232</v>
      </c>
      <c r="K35" s="136" t="n">
        <v>239</v>
      </c>
      <c r="L35" s="136" t="n">
        <v>78</v>
      </c>
      <c r="M35" s="136" t="n">
        <v>16</v>
      </c>
      <c r="N35" s="136" t="n">
        <v>9</v>
      </c>
    </row>
    <row r="36" customFormat="false" ht="15" hidden="false" customHeight="true" outlineLevel="0" collapsed="false">
      <c r="A36" s="133" t="n">
        <v>25</v>
      </c>
      <c r="B36" s="132" t="s">
        <v>162</v>
      </c>
      <c r="C36" s="136" t="n">
        <v>213546</v>
      </c>
      <c r="D36" s="136" t="n">
        <v>4796</v>
      </c>
      <c r="E36" s="136" t="n">
        <v>104007</v>
      </c>
      <c r="F36" s="136" t="n">
        <v>29081</v>
      </c>
      <c r="G36" s="136" t="n">
        <v>44061</v>
      </c>
      <c r="H36" s="136" t="n">
        <v>6586</v>
      </c>
      <c r="I36" s="136" t="n">
        <v>11186</v>
      </c>
      <c r="J36" s="136" t="n">
        <v>7593</v>
      </c>
      <c r="K36" s="136" t="n">
        <v>6236</v>
      </c>
      <c r="L36" s="136" t="n">
        <v>5906</v>
      </c>
      <c r="M36" s="136" t="n">
        <v>315</v>
      </c>
      <c r="N36" s="136" t="n">
        <v>2732</v>
      </c>
    </row>
    <row r="37" customFormat="false" ht="12" hidden="false" customHeight="true" outlineLevel="0" collapsed="false">
      <c r="A37" s="128" t="n">
        <v>26</v>
      </c>
      <c r="B37" s="132" t="s">
        <v>163</v>
      </c>
      <c r="C37" s="136" t="n">
        <v>28425</v>
      </c>
      <c r="D37" s="136" t="n">
        <v>7843</v>
      </c>
      <c r="E37" s="136" t="n">
        <v>8902</v>
      </c>
      <c r="F37" s="136" t="n">
        <v>601</v>
      </c>
      <c r="G37" s="136" t="n">
        <v>6615</v>
      </c>
      <c r="H37" s="136" t="n">
        <v>1891</v>
      </c>
      <c r="I37" s="136" t="n">
        <v>843</v>
      </c>
      <c r="J37" s="136" t="n">
        <v>768</v>
      </c>
      <c r="K37" s="136" t="n">
        <v>962</v>
      </c>
      <c r="L37" s="136" t="n">
        <v>1567</v>
      </c>
      <c r="M37" s="136" t="n">
        <v>94</v>
      </c>
      <c r="N37" s="136" t="n">
        <v>38</v>
      </c>
    </row>
    <row r="38" customFormat="false" ht="15" hidden="false" customHeight="true" outlineLevel="0" collapsed="false">
      <c r="A38" s="133"/>
      <c r="B38" s="134" t="s">
        <v>164</v>
      </c>
      <c r="C38" s="136"/>
      <c r="D38" s="136"/>
      <c r="E38" s="136"/>
      <c r="F38" s="136"/>
      <c r="G38" s="136"/>
      <c r="H38" s="136"/>
      <c r="I38" s="136"/>
      <c r="J38" s="136"/>
      <c r="K38" s="136"/>
      <c r="L38" s="136"/>
      <c r="M38" s="136"/>
      <c r="N38" s="136"/>
    </row>
    <row r="39" customFormat="false" ht="12" hidden="false" customHeight="true" outlineLevel="0" collapsed="false">
      <c r="A39" s="128" t="n">
        <v>27</v>
      </c>
      <c r="B39" s="134" t="s">
        <v>165</v>
      </c>
      <c r="C39" s="136"/>
      <c r="D39" s="136"/>
      <c r="E39" s="136"/>
      <c r="F39" s="136"/>
      <c r="G39" s="136"/>
      <c r="H39" s="136"/>
      <c r="I39" s="136"/>
      <c r="J39" s="136"/>
      <c r="K39" s="136"/>
      <c r="L39" s="136"/>
      <c r="M39" s="136"/>
      <c r="N39" s="136"/>
    </row>
    <row r="40" customFormat="false" ht="12" hidden="false" customHeight="true" outlineLevel="0" collapsed="false">
      <c r="A40" s="128"/>
      <c r="B40" s="137" t="s">
        <v>166</v>
      </c>
      <c r="C40" s="136" t="n">
        <v>61728</v>
      </c>
      <c r="D40" s="136" t="n">
        <v>3672</v>
      </c>
      <c r="E40" s="136" t="n">
        <v>23896</v>
      </c>
      <c r="F40" s="136" t="n">
        <v>10558</v>
      </c>
      <c r="G40" s="136" t="n">
        <v>14364</v>
      </c>
      <c r="H40" s="136" t="n">
        <v>2775</v>
      </c>
      <c r="I40" s="136" t="n">
        <v>2955</v>
      </c>
      <c r="J40" s="136" t="n">
        <v>1772</v>
      </c>
      <c r="K40" s="136" t="n">
        <v>1736</v>
      </c>
      <c r="L40" s="136" t="n">
        <v>2396</v>
      </c>
      <c r="M40" s="136" t="n">
        <v>159</v>
      </c>
      <c r="N40" s="136" t="n">
        <v>810</v>
      </c>
    </row>
    <row r="41" customFormat="false" ht="12" hidden="false" customHeight="true" outlineLevel="0" collapsed="false">
      <c r="A41" s="128" t="n">
        <v>28</v>
      </c>
      <c r="B41" s="134" t="s">
        <v>167</v>
      </c>
      <c r="C41" s="136"/>
      <c r="D41" s="136"/>
      <c r="E41" s="136"/>
      <c r="F41" s="136"/>
      <c r="G41" s="136"/>
      <c r="H41" s="136"/>
      <c r="I41" s="136"/>
      <c r="J41" s="136"/>
      <c r="K41" s="136"/>
      <c r="L41" s="136"/>
      <c r="M41" s="136"/>
      <c r="N41" s="136"/>
    </row>
    <row r="42" customFormat="false" ht="12" hidden="false" customHeight="true" outlineLevel="0" collapsed="false">
      <c r="A42" s="128"/>
      <c r="B42" s="137" t="s">
        <v>168</v>
      </c>
      <c r="C42" s="136" t="n">
        <v>28106</v>
      </c>
      <c r="D42" s="136" t="n">
        <v>2489</v>
      </c>
      <c r="E42" s="136" t="n">
        <v>9687</v>
      </c>
      <c r="F42" s="136" t="n">
        <v>5154</v>
      </c>
      <c r="G42" s="136" t="n">
        <v>6759</v>
      </c>
      <c r="H42" s="136" t="n">
        <v>1320</v>
      </c>
      <c r="I42" s="136" t="n">
        <v>1194</v>
      </c>
      <c r="J42" s="136" t="n">
        <v>706</v>
      </c>
      <c r="K42" s="136" t="n">
        <v>797</v>
      </c>
      <c r="L42" s="136" t="n">
        <v>1443</v>
      </c>
      <c r="M42" s="136" t="n">
        <v>105</v>
      </c>
      <c r="N42" s="136" t="n">
        <v>289</v>
      </c>
    </row>
    <row r="43" customFormat="false" ht="17.25" hidden="false" customHeight="true" outlineLevel="0" collapsed="false">
      <c r="A43" s="128" t="n">
        <v>29</v>
      </c>
      <c r="B43" s="129" t="s">
        <v>170</v>
      </c>
      <c r="C43" s="136" t="n">
        <v>195838</v>
      </c>
      <c r="D43" s="136" t="n">
        <v>18153</v>
      </c>
      <c r="E43" s="136" t="n">
        <v>87982</v>
      </c>
      <c r="F43" s="136" t="n">
        <v>17229</v>
      </c>
      <c r="G43" s="136" t="n">
        <v>42594</v>
      </c>
      <c r="H43" s="136" t="n">
        <v>5759</v>
      </c>
      <c r="I43" s="136" t="n">
        <v>9869</v>
      </c>
      <c r="J43" s="136" t="n">
        <v>7799</v>
      </c>
      <c r="K43" s="136" t="n">
        <v>6453</v>
      </c>
      <c r="L43" s="136" t="n">
        <v>6475</v>
      </c>
      <c r="M43" s="136" t="n">
        <v>360</v>
      </c>
      <c r="N43" s="136" t="n">
        <v>2521</v>
      </c>
    </row>
    <row r="44" customFormat="false" ht="12" hidden="false" customHeight="true" outlineLevel="0" collapsed="false">
      <c r="A44" s="128" t="n">
        <v>30</v>
      </c>
      <c r="B44" s="129" t="s">
        <v>153</v>
      </c>
      <c r="C44" s="136" t="n">
        <v>2813</v>
      </c>
      <c r="D44" s="136" t="n">
        <v>0</v>
      </c>
      <c r="E44" s="136" t="n">
        <v>1241</v>
      </c>
      <c r="F44" s="136" t="n">
        <v>76</v>
      </c>
      <c r="G44" s="136" t="n">
        <v>932</v>
      </c>
      <c r="H44" s="136" t="n">
        <v>68</v>
      </c>
      <c r="I44" s="136" t="n">
        <v>256</v>
      </c>
      <c r="J44" s="136" t="n">
        <v>104</v>
      </c>
      <c r="K44" s="136" t="n">
        <v>136</v>
      </c>
      <c r="L44" s="136" t="n">
        <v>110</v>
      </c>
      <c r="M44" s="136" t="n">
        <v>1</v>
      </c>
      <c r="N44" s="136" t="n">
        <v>33</v>
      </c>
    </row>
    <row r="45" customFormat="false" ht="12" hidden="false" customHeight="true" outlineLevel="0" collapsed="false">
      <c r="A45" s="128" t="n">
        <v>31</v>
      </c>
      <c r="B45" s="132" t="s">
        <v>154</v>
      </c>
      <c r="C45" s="136" t="n">
        <v>9383</v>
      </c>
      <c r="D45" s="136" t="n">
        <v>0</v>
      </c>
      <c r="E45" s="136" t="n">
        <v>4603</v>
      </c>
      <c r="F45" s="136" t="n">
        <v>446</v>
      </c>
      <c r="G45" s="136" t="n">
        <v>2561</v>
      </c>
      <c r="H45" s="136" t="n">
        <v>482</v>
      </c>
      <c r="I45" s="136" t="n">
        <v>539</v>
      </c>
      <c r="J45" s="136" t="n">
        <v>358</v>
      </c>
      <c r="K45" s="136" t="n">
        <v>394</v>
      </c>
      <c r="L45" s="136" t="n">
        <v>316</v>
      </c>
      <c r="M45" s="136" t="n">
        <v>13</v>
      </c>
      <c r="N45" s="136" t="n">
        <v>290</v>
      </c>
    </row>
    <row r="46" customFormat="false" ht="12" hidden="false" customHeight="true" outlineLevel="0" collapsed="false">
      <c r="A46" s="128" t="n">
        <v>32</v>
      </c>
      <c r="B46" s="132" t="s">
        <v>155</v>
      </c>
      <c r="C46" s="136" t="n">
        <v>23845</v>
      </c>
      <c r="D46" s="136" t="n">
        <v>0</v>
      </c>
      <c r="E46" s="136" t="n">
        <v>11514</v>
      </c>
      <c r="F46" s="136" t="n">
        <v>3195</v>
      </c>
      <c r="G46" s="136" t="n">
        <v>4855</v>
      </c>
      <c r="H46" s="136" t="n">
        <v>1104</v>
      </c>
      <c r="I46" s="136" t="n">
        <v>1319</v>
      </c>
      <c r="J46" s="136" t="n">
        <v>998</v>
      </c>
      <c r="K46" s="136" t="n">
        <v>860</v>
      </c>
      <c r="L46" s="136" t="n">
        <v>556</v>
      </c>
      <c r="M46" s="136" t="n">
        <v>10</v>
      </c>
      <c r="N46" s="136" t="n">
        <v>632</v>
      </c>
    </row>
    <row r="47" customFormat="false" ht="12" hidden="false" customHeight="true" outlineLevel="0" collapsed="false">
      <c r="A47" s="128" t="n">
        <v>33</v>
      </c>
      <c r="B47" s="132" t="s">
        <v>156</v>
      </c>
      <c r="C47" s="136" t="n">
        <v>27612</v>
      </c>
      <c r="D47" s="136" t="n">
        <v>137</v>
      </c>
      <c r="E47" s="136" t="n">
        <v>13748</v>
      </c>
      <c r="F47" s="136" t="n">
        <v>3459</v>
      </c>
      <c r="G47" s="136" t="n">
        <v>5555</v>
      </c>
      <c r="H47" s="136" t="n">
        <v>1054</v>
      </c>
      <c r="I47" s="136" t="n">
        <v>1578</v>
      </c>
      <c r="J47" s="136" t="n">
        <v>1183</v>
      </c>
      <c r="K47" s="136" t="n">
        <v>898</v>
      </c>
      <c r="L47" s="136" t="n">
        <v>597</v>
      </c>
      <c r="M47" s="136" t="n">
        <v>22</v>
      </c>
      <c r="N47" s="136" t="n">
        <v>618</v>
      </c>
    </row>
    <row r="48" customFormat="false" ht="12" hidden="false" customHeight="true" outlineLevel="0" collapsed="false">
      <c r="A48" s="128" t="n">
        <v>34</v>
      </c>
      <c r="B48" s="132" t="s">
        <v>157</v>
      </c>
      <c r="C48" s="136" t="n">
        <v>30606</v>
      </c>
      <c r="D48" s="136" t="n">
        <v>533</v>
      </c>
      <c r="E48" s="136" t="n">
        <v>15549</v>
      </c>
      <c r="F48" s="136" t="n">
        <v>3473</v>
      </c>
      <c r="G48" s="136" t="n">
        <v>6209</v>
      </c>
      <c r="H48" s="136" t="n">
        <v>986</v>
      </c>
      <c r="I48" s="136" t="n">
        <v>1655</v>
      </c>
      <c r="J48" s="136" t="n">
        <v>1254</v>
      </c>
      <c r="K48" s="136" t="n">
        <v>947</v>
      </c>
      <c r="L48" s="136" t="n">
        <v>677</v>
      </c>
      <c r="M48" s="136" t="n">
        <v>17</v>
      </c>
      <c r="N48" s="136" t="n">
        <v>493</v>
      </c>
    </row>
    <row r="49" customFormat="false" ht="12" hidden="false" customHeight="true" outlineLevel="0" collapsed="false">
      <c r="A49" s="128" t="n">
        <v>35</v>
      </c>
      <c r="B49" s="132" t="s">
        <v>158</v>
      </c>
      <c r="C49" s="136" t="n">
        <v>35624</v>
      </c>
      <c r="D49" s="136" t="n">
        <v>1831</v>
      </c>
      <c r="E49" s="136" t="n">
        <v>17509</v>
      </c>
      <c r="F49" s="136" t="n">
        <v>3352</v>
      </c>
      <c r="G49" s="136" t="n">
        <v>7931</v>
      </c>
      <c r="H49" s="136" t="n">
        <v>765</v>
      </c>
      <c r="I49" s="136" t="n">
        <v>1616</v>
      </c>
      <c r="J49" s="136" t="n">
        <v>1456</v>
      </c>
      <c r="K49" s="136" t="n">
        <v>1164</v>
      </c>
      <c r="L49" s="136" t="n">
        <v>1043</v>
      </c>
      <c r="M49" s="136" t="n">
        <v>62</v>
      </c>
      <c r="N49" s="136" t="n">
        <v>322</v>
      </c>
    </row>
    <row r="50" customFormat="false" ht="12" hidden="false" customHeight="true" outlineLevel="0" collapsed="false">
      <c r="A50" s="128" t="n">
        <v>36</v>
      </c>
      <c r="B50" s="132" t="s">
        <v>159</v>
      </c>
      <c r="C50" s="136" t="n">
        <v>39147</v>
      </c>
      <c r="D50" s="136" t="n">
        <v>5497</v>
      </c>
      <c r="E50" s="136" t="n">
        <v>17088</v>
      </c>
      <c r="F50" s="136" t="n">
        <v>2410</v>
      </c>
      <c r="G50" s="136" t="n">
        <v>8962</v>
      </c>
      <c r="H50" s="136" t="n">
        <v>767</v>
      </c>
      <c r="I50" s="136" t="n">
        <v>1767</v>
      </c>
      <c r="J50" s="136" t="n">
        <v>1490</v>
      </c>
      <c r="K50" s="136" t="n">
        <v>1166</v>
      </c>
      <c r="L50" s="136" t="n">
        <v>1770</v>
      </c>
      <c r="M50" s="136" t="n">
        <v>149</v>
      </c>
      <c r="N50" s="136" t="n">
        <v>108</v>
      </c>
    </row>
    <row r="51" customFormat="false" ht="12" hidden="false" customHeight="true" outlineLevel="0" collapsed="false">
      <c r="A51" s="128" t="n">
        <v>37</v>
      </c>
      <c r="B51" s="132" t="s">
        <v>160</v>
      </c>
      <c r="C51" s="136" t="n">
        <v>21568</v>
      </c>
      <c r="D51" s="136" t="n">
        <v>7755</v>
      </c>
      <c r="E51" s="136" t="n">
        <v>5712</v>
      </c>
      <c r="F51" s="136" t="n">
        <v>689</v>
      </c>
      <c r="G51" s="136" t="n">
        <v>4785</v>
      </c>
      <c r="H51" s="136" t="n">
        <v>413</v>
      </c>
      <c r="I51" s="136" t="n">
        <v>888</v>
      </c>
      <c r="J51" s="136" t="n">
        <v>683</v>
      </c>
      <c r="K51" s="136" t="n">
        <v>643</v>
      </c>
      <c r="L51" s="136" t="n">
        <v>1339</v>
      </c>
      <c r="M51" s="136" t="n">
        <v>70</v>
      </c>
      <c r="N51" s="136" t="n">
        <v>18</v>
      </c>
    </row>
    <row r="52" customFormat="false" ht="12" hidden="false" customHeight="true" outlineLevel="0" collapsed="false">
      <c r="A52" s="128" t="n">
        <v>38</v>
      </c>
      <c r="B52" s="132" t="s">
        <v>161</v>
      </c>
      <c r="C52" s="136" t="n">
        <v>5240</v>
      </c>
      <c r="D52" s="136" t="n">
        <v>2400</v>
      </c>
      <c r="E52" s="136" t="n">
        <v>1018</v>
      </c>
      <c r="F52" s="136" t="n">
        <v>129</v>
      </c>
      <c r="G52" s="136" t="n">
        <v>804</v>
      </c>
      <c r="H52" s="136" t="n">
        <v>120</v>
      </c>
      <c r="I52" s="136" t="n">
        <v>251</v>
      </c>
      <c r="J52" s="136" t="n">
        <v>273</v>
      </c>
      <c r="K52" s="136" t="n">
        <v>245</v>
      </c>
      <c r="L52" s="136" t="n">
        <v>67</v>
      </c>
      <c r="M52" s="136" t="n">
        <v>16</v>
      </c>
      <c r="N52" s="136" t="n">
        <v>7</v>
      </c>
    </row>
    <row r="53" customFormat="false" ht="15.75" hidden="false" customHeight="true" outlineLevel="0" collapsed="false">
      <c r="A53" s="128" t="n">
        <v>39</v>
      </c>
      <c r="B53" s="132" t="s">
        <v>162</v>
      </c>
      <c r="C53" s="136" t="n">
        <v>169030</v>
      </c>
      <c r="D53" s="136" t="n">
        <v>7998</v>
      </c>
      <c r="E53" s="136" t="n">
        <v>81252</v>
      </c>
      <c r="F53" s="136" t="n">
        <v>16411</v>
      </c>
      <c r="G53" s="136" t="n">
        <v>37005</v>
      </c>
      <c r="H53" s="136" t="n">
        <v>5226</v>
      </c>
      <c r="I53" s="136" t="n">
        <v>8730</v>
      </c>
      <c r="J53" s="136" t="n">
        <v>6843</v>
      </c>
      <c r="K53" s="136" t="n">
        <v>5565</v>
      </c>
      <c r="L53" s="136" t="n">
        <v>5069</v>
      </c>
      <c r="M53" s="136" t="n">
        <v>274</v>
      </c>
      <c r="N53" s="136" t="n">
        <v>2496</v>
      </c>
    </row>
    <row r="54" customFormat="false" ht="12" hidden="false" customHeight="true" outlineLevel="0" collapsed="false">
      <c r="A54" s="128" t="n">
        <v>40</v>
      </c>
      <c r="B54" s="132" t="s">
        <v>163</v>
      </c>
      <c r="C54" s="136" t="n">
        <v>26808</v>
      </c>
      <c r="D54" s="136" t="n">
        <v>10155</v>
      </c>
      <c r="E54" s="136" t="n">
        <v>6730</v>
      </c>
      <c r="F54" s="136" t="n">
        <v>818</v>
      </c>
      <c r="G54" s="136" t="n">
        <v>5589</v>
      </c>
      <c r="H54" s="136" t="n">
        <v>533</v>
      </c>
      <c r="I54" s="136" t="n">
        <v>1139</v>
      </c>
      <c r="J54" s="136" t="n">
        <v>956</v>
      </c>
      <c r="K54" s="136" t="n">
        <v>888</v>
      </c>
      <c r="L54" s="136" t="n">
        <v>1406</v>
      </c>
      <c r="M54" s="136" t="n">
        <v>86</v>
      </c>
      <c r="N54" s="136" t="n">
        <v>25</v>
      </c>
    </row>
    <row r="55" customFormat="false" ht="15.75" hidden="false" customHeight="true" outlineLevel="0" collapsed="false">
      <c r="A55" s="128"/>
      <c r="B55" s="134" t="s">
        <v>164</v>
      </c>
      <c r="C55" s="136"/>
      <c r="D55" s="136"/>
      <c r="E55" s="136"/>
      <c r="F55" s="136"/>
      <c r="G55" s="136"/>
      <c r="H55" s="136"/>
      <c r="I55" s="136"/>
      <c r="J55" s="136"/>
      <c r="K55" s="136"/>
      <c r="L55" s="136"/>
      <c r="M55" s="136"/>
      <c r="N55" s="136"/>
    </row>
    <row r="56" customFormat="false" ht="12" hidden="false" customHeight="true" outlineLevel="0" collapsed="false">
      <c r="A56" s="128" t="n">
        <v>41</v>
      </c>
      <c r="B56" s="134" t="s">
        <v>165</v>
      </c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</row>
    <row r="57" customFormat="false" ht="12" hidden="false" customHeight="true" outlineLevel="0" collapsed="false">
      <c r="A57" s="128"/>
      <c r="B57" s="137" t="s">
        <v>166</v>
      </c>
      <c r="C57" s="136" t="n">
        <v>45910</v>
      </c>
      <c r="D57" s="136" t="n">
        <v>4665</v>
      </c>
      <c r="E57" s="136" t="n">
        <v>17365</v>
      </c>
      <c r="F57" s="136" t="n">
        <v>5609</v>
      </c>
      <c r="G57" s="136" t="n">
        <v>11452</v>
      </c>
      <c r="H57" s="136" t="n">
        <v>1625</v>
      </c>
      <c r="I57" s="136" t="n">
        <v>2185</v>
      </c>
      <c r="J57" s="136" t="n">
        <v>1602</v>
      </c>
      <c r="K57" s="136" t="n">
        <v>1407</v>
      </c>
      <c r="L57" s="136" t="n">
        <v>1905</v>
      </c>
      <c r="M57" s="136" t="n">
        <v>147</v>
      </c>
      <c r="N57" s="136" t="n">
        <v>765</v>
      </c>
    </row>
    <row r="58" customFormat="false" ht="12" hidden="false" customHeight="true" outlineLevel="0" collapsed="false">
      <c r="A58" s="128" t="n">
        <v>42</v>
      </c>
      <c r="B58" s="134" t="s">
        <v>167</v>
      </c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</row>
    <row r="59" customFormat="false" ht="12" hidden="false" customHeight="true" outlineLevel="0" collapsed="false">
      <c r="A59" s="128"/>
      <c r="B59" s="137" t="s">
        <v>168</v>
      </c>
      <c r="C59" s="136" t="n">
        <v>18761</v>
      </c>
      <c r="D59" s="136" t="n">
        <v>2190</v>
      </c>
      <c r="E59" s="136" t="n">
        <v>6520</v>
      </c>
      <c r="F59" s="136" t="n">
        <v>2627</v>
      </c>
      <c r="G59" s="136" t="n">
        <v>4818</v>
      </c>
      <c r="H59" s="136" t="n">
        <v>544</v>
      </c>
      <c r="I59" s="136" t="n">
        <v>832</v>
      </c>
      <c r="J59" s="136" t="n">
        <v>641</v>
      </c>
      <c r="K59" s="136" t="n">
        <v>589</v>
      </c>
      <c r="L59" s="136" t="n">
        <v>916</v>
      </c>
      <c r="M59" s="136" t="n">
        <v>103</v>
      </c>
      <c r="N59" s="136" t="n">
        <v>235</v>
      </c>
    </row>
    <row r="60" customFormat="false" ht="9.75" hidden="false" customHeight="true" outlineLevel="0" collapsed="false">
      <c r="B60" s="139"/>
      <c r="C60" s="136"/>
      <c r="D60" s="136"/>
      <c r="E60" s="136"/>
      <c r="F60" s="136"/>
      <c r="G60" s="136"/>
      <c r="H60" s="136"/>
    </row>
    <row r="61" customFormat="false" ht="9.75" hidden="false" customHeight="true" outlineLevel="0" collapsed="false">
      <c r="A61" s="166" t="s">
        <v>188</v>
      </c>
      <c r="B61" s="166"/>
      <c r="C61" s="166"/>
      <c r="D61" s="166"/>
      <c r="E61" s="166"/>
    </row>
    <row r="62" customFormat="false" ht="9.75" hidden="false" customHeight="true" outlineLevel="0" collapsed="false">
      <c r="B62" s="139"/>
    </row>
    <row r="63" customFormat="false" ht="9.75" hidden="false" customHeight="true" outlineLevel="0" collapsed="false">
      <c r="B63" s="139"/>
      <c r="C63" s="138"/>
      <c r="D63" s="138"/>
      <c r="E63" s="138"/>
      <c r="F63" s="138"/>
      <c r="G63" s="138"/>
      <c r="H63" s="138"/>
    </row>
    <row r="64" customFormat="false" ht="9.75" hidden="false" customHeight="true" outlineLevel="0" collapsed="false">
      <c r="B64" s="139"/>
      <c r="C64" s="138"/>
      <c r="D64" s="138"/>
      <c r="E64" s="138"/>
      <c r="F64" s="138"/>
      <c r="G64" s="138"/>
      <c r="H64" s="138"/>
    </row>
    <row r="65" customFormat="false" ht="9.75" hidden="false" customHeight="true" outlineLevel="0" collapsed="false">
      <c r="B65" s="139"/>
      <c r="C65" s="138"/>
      <c r="D65" s="138"/>
      <c r="E65" s="138"/>
      <c r="F65" s="138"/>
      <c r="G65" s="138"/>
      <c r="H65" s="138"/>
    </row>
    <row r="66" customFormat="false" ht="9.75" hidden="false" customHeight="true" outlineLevel="0" collapsed="false">
      <c r="B66" s="139"/>
      <c r="C66" s="138"/>
      <c r="D66" s="138"/>
      <c r="E66" s="138"/>
      <c r="F66" s="138"/>
      <c r="G66" s="138"/>
      <c r="H66" s="138"/>
    </row>
    <row r="67" customFormat="false" ht="9.75" hidden="false" customHeight="true" outlineLevel="0" collapsed="false">
      <c r="B67" s="139"/>
      <c r="C67" s="138"/>
      <c r="D67" s="138"/>
      <c r="E67" s="138"/>
      <c r="F67" s="138"/>
      <c r="G67" s="138"/>
      <c r="H67" s="138"/>
    </row>
    <row r="68" customFormat="false" ht="9.75" hidden="false" customHeight="true" outlineLevel="0" collapsed="false">
      <c r="B68" s="139"/>
      <c r="C68" s="138"/>
      <c r="D68" s="138"/>
      <c r="E68" s="138"/>
      <c r="F68" s="138"/>
      <c r="G68" s="138"/>
      <c r="H68" s="138"/>
    </row>
    <row r="69" customFormat="false" ht="9.75" hidden="false" customHeight="true" outlineLevel="0" collapsed="false">
      <c r="B69" s="139"/>
      <c r="C69" s="138"/>
      <c r="D69" s="138"/>
      <c r="E69" s="138"/>
      <c r="F69" s="138"/>
      <c r="G69" s="138"/>
      <c r="H69" s="138"/>
    </row>
    <row r="70" customFormat="false" ht="9.75" hidden="false" customHeight="true" outlineLevel="0" collapsed="false">
      <c r="B70" s="139"/>
      <c r="C70" s="138"/>
      <c r="D70" s="138"/>
      <c r="E70" s="138"/>
      <c r="F70" s="138"/>
      <c r="G70" s="138"/>
      <c r="H70" s="138"/>
    </row>
    <row r="71" customFormat="false" ht="9.75" hidden="false" customHeight="true" outlineLevel="0" collapsed="false">
      <c r="B71" s="139"/>
      <c r="C71" s="138"/>
      <c r="D71" s="138"/>
      <c r="E71" s="138"/>
      <c r="F71" s="138"/>
      <c r="G71" s="138"/>
      <c r="H71" s="138"/>
    </row>
    <row r="72" customFormat="false" ht="9.75" hidden="false" customHeight="true" outlineLevel="0" collapsed="false">
      <c r="B72" s="139"/>
      <c r="C72" s="138"/>
      <c r="D72" s="138"/>
      <c r="E72" s="138"/>
      <c r="F72" s="138"/>
      <c r="G72" s="138"/>
      <c r="H72" s="138"/>
    </row>
    <row r="73" customFormat="false" ht="9.75" hidden="false" customHeight="true" outlineLevel="0" collapsed="false">
      <c r="B73" s="139"/>
      <c r="C73" s="138"/>
      <c r="D73" s="138"/>
      <c r="E73" s="138"/>
      <c r="F73" s="138"/>
      <c r="G73" s="138"/>
      <c r="H73" s="138"/>
    </row>
    <row r="74" customFormat="false" ht="9.75" hidden="false" customHeight="true" outlineLevel="0" collapsed="false">
      <c r="B74" s="139"/>
      <c r="C74" s="138"/>
      <c r="D74" s="138"/>
      <c r="E74" s="138"/>
      <c r="F74" s="138"/>
      <c r="G74" s="138"/>
      <c r="H74" s="138"/>
    </row>
    <row r="75" customFormat="false" ht="9.75" hidden="false" customHeight="true" outlineLevel="0" collapsed="false">
      <c r="B75" s="139"/>
      <c r="C75" s="138"/>
      <c r="D75" s="138"/>
      <c r="E75" s="138"/>
      <c r="F75" s="138"/>
      <c r="G75" s="138"/>
      <c r="H75" s="138"/>
    </row>
    <row r="76" customFormat="false" ht="9.75" hidden="false" customHeight="true" outlineLevel="0" collapsed="false">
      <c r="B76" s="139"/>
      <c r="C76" s="138"/>
      <c r="D76" s="138"/>
      <c r="E76" s="138"/>
      <c r="F76" s="138"/>
      <c r="G76" s="138"/>
      <c r="H76" s="138"/>
    </row>
    <row r="77" customFormat="false" ht="18" hidden="false" customHeight="true" outlineLevel="0" collapsed="false">
      <c r="B77" s="142"/>
      <c r="C77" s="138"/>
      <c r="D77" s="138"/>
      <c r="E77" s="138"/>
      <c r="F77" s="138"/>
      <c r="G77" s="138"/>
      <c r="H77" s="138"/>
    </row>
    <row r="78" customFormat="false" ht="12.75" hidden="false" customHeight="true" outlineLevel="0" collapsed="false">
      <c r="B78" s="143"/>
    </row>
    <row r="79" customFormat="false" ht="9.75" hidden="false" customHeight="true" outlineLevel="0" collapsed="false">
      <c r="B79" s="143"/>
    </row>
    <row r="80" customFormat="false" ht="9.75" hidden="false" customHeight="true" outlineLevel="0" collapsed="false">
      <c r="B80" s="143"/>
      <c r="C80" s="138"/>
      <c r="D80" s="138"/>
      <c r="E80" s="138"/>
      <c r="F80" s="138"/>
      <c r="G80" s="138"/>
      <c r="H80" s="138"/>
    </row>
    <row r="81" customFormat="false" ht="9.75" hidden="false" customHeight="true" outlineLevel="0" collapsed="false">
      <c r="B81" s="143"/>
      <c r="C81" s="138"/>
      <c r="D81" s="138"/>
      <c r="E81" s="138"/>
      <c r="F81" s="138"/>
      <c r="G81" s="138"/>
      <c r="H81" s="138"/>
    </row>
    <row r="82" customFormat="false" ht="9.75" hidden="false" customHeight="true" outlineLevel="0" collapsed="false">
      <c r="B82" s="143"/>
      <c r="C82" s="138"/>
      <c r="D82" s="138"/>
      <c r="E82" s="138"/>
      <c r="F82" s="138"/>
      <c r="G82" s="138"/>
      <c r="H82" s="138"/>
    </row>
    <row r="83" customFormat="false" ht="9.75" hidden="false" customHeight="true" outlineLevel="0" collapsed="false">
      <c r="B83" s="143"/>
      <c r="C83" s="138"/>
      <c r="D83" s="138"/>
      <c r="E83" s="138"/>
      <c r="F83" s="138"/>
      <c r="G83" s="138"/>
      <c r="H83" s="138"/>
    </row>
    <row r="84" customFormat="false" ht="9.75" hidden="false" customHeight="true" outlineLevel="0" collapsed="false">
      <c r="B84" s="143"/>
      <c r="C84" s="138"/>
      <c r="D84" s="138"/>
      <c r="E84" s="138"/>
      <c r="F84" s="138"/>
      <c r="G84" s="138"/>
      <c r="H84" s="138"/>
    </row>
    <row r="85" customFormat="false" ht="9.75" hidden="false" customHeight="true" outlineLevel="0" collapsed="false">
      <c r="B85" s="143"/>
      <c r="C85" s="138"/>
      <c r="D85" s="138"/>
      <c r="E85" s="138"/>
      <c r="F85" s="138"/>
      <c r="G85" s="138"/>
      <c r="H85" s="138"/>
    </row>
    <row r="86" customFormat="false" ht="9.75" hidden="false" customHeight="true" outlineLevel="0" collapsed="false">
      <c r="B86" s="143"/>
      <c r="C86" s="138"/>
      <c r="D86" s="138"/>
      <c r="E86" s="138"/>
      <c r="F86" s="138"/>
      <c r="G86" s="138"/>
      <c r="H86" s="138"/>
    </row>
    <row r="87" customFormat="false" ht="9.75" hidden="false" customHeight="true" outlineLevel="0" collapsed="false">
      <c r="B87" s="143"/>
      <c r="C87" s="138"/>
      <c r="D87" s="138"/>
      <c r="E87" s="138"/>
      <c r="F87" s="138"/>
      <c r="G87" s="138"/>
      <c r="H87" s="138"/>
    </row>
    <row r="88" customFormat="false" ht="9.75" hidden="false" customHeight="true" outlineLevel="0" collapsed="false">
      <c r="B88" s="143"/>
      <c r="C88" s="138"/>
      <c r="D88" s="138"/>
      <c r="E88" s="138"/>
      <c r="F88" s="138"/>
      <c r="G88" s="138"/>
      <c r="H88" s="138"/>
    </row>
    <row r="89" customFormat="false" ht="9.75" hidden="false" customHeight="true" outlineLevel="0" collapsed="false">
      <c r="B89" s="143"/>
      <c r="C89" s="138"/>
      <c r="D89" s="138"/>
      <c r="E89" s="138"/>
      <c r="F89" s="138"/>
      <c r="G89" s="138"/>
      <c r="H89" s="138"/>
    </row>
    <row r="90" customFormat="false" ht="9.75" hidden="false" customHeight="true" outlineLevel="0" collapsed="false">
      <c r="B90" s="143"/>
      <c r="C90" s="138"/>
      <c r="D90" s="138"/>
      <c r="E90" s="138"/>
      <c r="F90" s="138"/>
      <c r="G90" s="138"/>
      <c r="H90" s="138"/>
    </row>
    <row r="91" customFormat="false" ht="9.75" hidden="false" customHeight="true" outlineLevel="0" collapsed="false">
      <c r="B91" s="143"/>
      <c r="C91" s="138"/>
      <c r="D91" s="138"/>
      <c r="E91" s="138"/>
      <c r="F91" s="138"/>
      <c r="G91" s="138"/>
      <c r="H91" s="138"/>
    </row>
    <row r="92" customFormat="false" ht="9.75" hidden="false" customHeight="true" outlineLevel="0" collapsed="false">
      <c r="B92" s="143"/>
      <c r="C92" s="138"/>
      <c r="D92" s="138"/>
      <c r="E92" s="138"/>
      <c r="F92" s="138"/>
      <c r="G92" s="138"/>
      <c r="H92" s="138"/>
    </row>
    <row r="93" customFormat="false" ht="9.75" hidden="false" customHeight="true" outlineLevel="0" collapsed="false">
      <c r="B93" s="143"/>
      <c r="C93" s="138"/>
      <c r="D93" s="138"/>
      <c r="E93" s="138"/>
      <c r="F93" s="138"/>
      <c r="G93" s="138"/>
      <c r="H93" s="138"/>
    </row>
    <row r="94" customFormat="false" ht="9.75" hidden="false" customHeight="true" outlineLevel="0" collapsed="false">
      <c r="B94" s="143"/>
      <c r="C94" s="138"/>
      <c r="D94" s="138"/>
      <c r="E94" s="138"/>
      <c r="F94" s="138"/>
      <c r="G94" s="138"/>
      <c r="H94" s="138"/>
    </row>
    <row r="95" customFormat="false" ht="9.75" hidden="false" customHeight="false" outlineLevel="0" collapsed="false">
      <c r="B95" s="143"/>
    </row>
    <row r="96" customFormat="false" ht="9.75" hidden="false" customHeight="false" outlineLevel="0" collapsed="false">
      <c r="B96" s="143"/>
    </row>
    <row r="97" customFormat="false" ht="9.75" hidden="false" customHeight="false" outlineLevel="0" collapsed="false">
      <c r="B97" s="143"/>
    </row>
    <row r="98" customFormat="false" ht="9.75" hidden="false" customHeight="false" outlineLevel="0" collapsed="false">
      <c r="B98" s="143"/>
    </row>
    <row r="99" customFormat="false" ht="9.75" hidden="false" customHeight="false" outlineLevel="0" collapsed="false">
      <c r="B99" s="143"/>
    </row>
    <row r="100" customFormat="false" ht="9.75" hidden="false" customHeight="false" outlineLevel="0" collapsed="false">
      <c r="B100" s="143"/>
    </row>
    <row r="101" customFormat="false" ht="9.75" hidden="false" customHeight="false" outlineLevel="0" collapsed="false">
      <c r="B101" s="143"/>
    </row>
    <row r="102" customFormat="false" ht="9.75" hidden="false" customHeight="false" outlineLevel="0" collapsed="false">
      <c r="B102" s="143"/>
    </row>
    <row r="103" customFormat="false" ht="9.75" hidden="false" customHeight="false" outlineLevel="0" collapsed="false">
      <c r="B103" s="143"/>
    </row>
    <row r="104" customFormat="false" ht="9.75" hidden="false" customHeight="false" outlineLevel="0" collapsed="false">
      <c r="B104" s="143"/>
    </row>
    <row r="105" customFormat="false" ht="9.75" hidden="false" customHeight="false" outlineLevel="0" collapsed="false">
      <c r="B105" s="144"/>
    </row>
    <row r="106" customFormat="false" ht="9.75" hidden="false" customHeight="false" outlineLevel="0" collapsed="false">
      <c r="B106" s="144"/>
    </row>
    <row r="107" customFormat="false" ht="9.75" hidden="false" customHeight="false" outlineLevel="0" collapsed="false">
      <c r="B107" s="144"/>
    </row>
    <row r="108" customFormat="false" ht="9.75" hidden="false" customHeight="false" outlineLevel="0" collapsed="false">
      <c r="B108" s="114"/>
    </row>
    <row r="109" customFormat="false" ht="9.75" hidden="false" customHeight="false" outlineLevel="0" collapsed="false">
      <c r="B109" s="114"/>
    </row>
    <row r="110" customFormat="false" ht="9.75" hidden="false" customHeight="false" outlineLevel="0" collapsed="false">
      <c r="B110" s="114"/>
    </row>
    <row r="111" customFormat="false" ht="9.75" hidden="false" customHeight="false" outlineLevel="0" collapsed="false">
      <c r="B111" s="114"/>
    </row>
    <row r="112" customFormat="false" ht="9.75" hidden="false" customHeight="false" outlineLevel="0" collapsed="false">
      <c r="B112" s="114"/>
    </row>
  </sheetData>
  <mergeCells count="11">
    <mergeCell ref="M1:N1"/>
    <mergeCell ref="A2:N2"/>
    <mergeCell ref="A3:N3"/>
    <mergeCell ref="A4:N4"/>
    <mergeCell ref="A6:A8"/>
    <mergeCell ref="B6:B8"/>
    <mergeCell ref="C6:N6"/>
    <mergeCell ref="C7:C8"/>
    <mergeCell ref="D7:K7"/>
    <mergeCell ref="L7:N7"/>
    <mergeCell ref="A61:E61"/>
  </mergeCells>
  <printOptions headings="false" gridLines="false" gridLinesSet="true" horizontalCentered="true" verticalCentered="false"/>
  <pageMargins left="0.236111111111111" right="0.236111111111111" top="0.157638888888889" bottom="0.379861111111111" header="0.511811023622047" footer="0.229861111111111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05" width="3.56"/>
    <col collapsed="false" customWidth="true" hidden="false" outlineLevel="0" max="2" min="2" style="105" width="28.41"/>
    <col collapsed="false" customWidth="true" hidden="false" outlineLevel="0" max="3" min="3" style="105" width="12.7"/>
    <col collapsed="false" customWidth="true" hidden="false" outlineLevel="0" max="4" min="4" style="105" width="14.14"/>
    <col collapsed="false" customWidth="true" hidden="false" outlineLevel="0" max="5" min="5" style="105" width="11.13"/>
    <col collapsed="false" customWidth="true" hidden="false" outlineLevel="0" max="15" min="6" style="105" width="12.28"/>
    <col collapsed="false" customWidth="true" hidden="false" outlineLevel="0" max="16" min="16" style="105" width="4.56"/>
    <col collapsed="false" customWidth="false" hidden="false" outlineLevel="0" max="257" min="17" style="105" width="11.42"/>
  </cols>
  <sheetData>
    <row r="1" customFormat="false" ht="9.75" hidden="false" customHeight="true" outlineLevel="0" collapsed="false">
      <c r="A1" s="133" t="s">
        <v>27</v>
      </c>
      <c r="C1" s="115"/>
      <c r="D1" s="115"/>
      <c r="E1" s="133"/>
      <c r="G1" s="148"/>
      <c r="H1" s="111"/>
      <c r="I1" s="111"/>
      <c r="N1" s="111"/>
      <c r="O1" s="111"/>
      <c r="P1" s="148" t="str">
        <f aca="false">A1</f>
        <v>Deutschland</v>
      </c>
    </row>
    <row r="2" customFormat="false" ht="24" hidden="false" customHeight="true" outlineLevel="0" collapsed="false">
      <c r="A2" s="110" t="s">
        <v>241</v>
      </c>
      <c r="B2" s="110"/>
      <c r="C2" s="110"/>
      <c r="D2" s="110"/>
      <c r="E2" s="110"/>
      <c r="F2" s="110"/>
      <c r="G2" s="110"/>
      <c r="H2" s="110" t="s">
        <v>241</v>
      </c>
      <c r="I2" s="110"/>
      <c r="J2" s="110"/>
      <c r="K2" s="110"/>
      <c r="L2" s="110"/>
      <c r="M2" s="110"/>
      <c r="N2" s="110"/>
      <c r="P2" s="182"/>
    </row>
    <row r="3" customFormat="false" ht="24" hidden="false" customHeight="true" outlineLevel="0" collapsed="false">
      <c r="A3" s="150" t="s">
        <v>242</v>
      </c>
      <c r="B3" s="150"/>
      <c r="C3" s="150"/>
      <c r="D3" s="150"/>
      <c r="E3" s="150"/>
      <c r="F3" s="150"/>
      <c r="G3" s="150"/>
      <c r="H3" s="150" t="s">
        <v>242</v>
      </c>
      <c r="I3" s="150"/>
      <c r="J3" s="150"/>
      <c r="K3" s="150"/>
      <c r="L3" s="150"/>
      <c r="M3" s="150"/>
      <c r="N3" s="150"/>
      <c r="P3" s="182"/>
    </row>
    <row r="4" customFormat="false" ht="19.5" hidden="false" customHeight="true" outlineLevel="0" collapsed="false">
      <c r="A4" s="108" t="s">
        <v>243</v>
      </c>
      <c r="B4" s="108"/>
      <c r="C4" s="108"/>
      <c r="D4" s="108"/>
      <c r="E4" s="108"/>
      <c r="F4" s="108"/>
      <c r="G4" s="108"/>
      <c r="H4" s="108" t="s">
        <v>243</v>
      </c>
      <c r="I4" s="108"/>
      <c r="J4" s="108"/>
      <c r="K4" s="108"/>
      <c r="L4" s="108"/>
      <c r="M4" s="108"/>
      <c r="N4" s="108"/>
      <c r="P4" s="182"/>
    </row>
    <row r="5" customFormat="false" ht="3" hidden="false" customHeight="true" outlineLevel="0" collapsed="false">
      <c r="B5" s="115"/>
      <c r="C5" s="115"/>
      <c r="D5" s="183"/>
      <c r="E5" s="107"/>
      <c r="J5" s="117"/>
      <c r="K5" s="117"/>
    </row>
    <row r="6" customFormat="false" ht="15.75" hidden="false" customHeight="true" outlineLevel="0" collapsed="false">
      <c r="A6" s="184" t="s">
        <v>132</v>
      </c>
      <c r="B6" s="175" t="s">
        <v>179</v>
      </c>
      <c r="C6" s="154" t="s">
        <v>70</v>
      </c>
      <c r="D6" s="120" t="s">
        <v>244</v>
      </c>
      <c r="E6" s="120"/>
      <c r="F6" s="120"/>
      <c r="G6" s="120"/>
      <c r="H6" s="185" t="s">
        <v>245</v>
      </c>
      <c r="I6" s="185"/>
      <c r="J6" s="185"/>
      <c r="K6" s="185"/>
      <c r="L6" s="185"/>
      <c r="M6" s="185"/>
      <c r="N6" s="185"/>
      <c r="O6" s="185"/>
      <c r="P6" s="184" t="s">
        <v>132</v>
      </c>
      <c r="Q6" s="114"/>
    </row>
    <row r="7" customFormat="false" ht="11.25" hidden="false" customHeight="true" outlineLevel="0" collapsed="false">
      <c r="A7" s="184"/>
      <c r="B7" s="175"/>
      <c r="C7" s="154"/>
      <c r="D7" s="154" t="s">
        <v>246</v>
      </c>
      <c r="E7" s="154" t="s">
        <v>247</v>
      </c>
      <c r="F7" s="170" t="s">
        <v>248</v>
      </c>
      <c r="G7" s="172" t="s">
        <v>249</v>
      </c>
      <c r="H7" s="186" t="s">
        <v>250</v>
      </c>
      <c r="I7" s="186" t="s">
        <v>251</v>
      </c>
      <c r="J7" s="186" t="s">
        <v>252</v>
      </c>
      <c r="K7" s="157" t="s">
        <v>253</v>
      </c>
      <c r="L7" s="157" t="s">
        <v>254</v>
      </c>
      <c r="M7" s="157" t="s">
        <v>255</v>
      </c>
      <c r="N7" s="157" t="s">
        <v>256</v>
      </c>
      <c r="O7" s="170" t="s">
        <v>257</v>
      </c>
      <c r="P7" s="184"/>
      <c r="Q7" s="114"/>
    </row>
    <row r="8" customFormat="false" ht="11.25" hidden="false" customHeight="true" outlineLevel="0" collapsed="false">
      <c r="A8" s="184"/>
      <c r="B8" s="175"/>
      <c r="C8" s="154"/>
      <c r="D8" s="154"/>
      <c r="E8" s="154"/>
      <c r="F8" s="170"/>
      <c r="G8" s="172"/>
      <c r="H8" s="186"/>
      <c r="I8" s="186"/>
      <c r="J8" s="186"/>
      <c r="K8" s="157"/>
      <c r="L8" s="157"/>
      <c r="M8" s="157"/>
      <c r="N8" s="157"/>
      <c r="O8" s="157"/>
      <c r="P8" s="184"/>
      <c r="Q8" s="114"/>
    </row>
    <row r="9" customFormat="false" ht="62.25" hidden="false" customHeight="true" outlineLevel="0" collapsed="false">
      <c r="A9" s="184"/>
      <c r="B9" s="175"/>
      <c r="C9" s="154"/>
      <c r="D9" s="154"/>
      <c r="E9" s="154"/>
      <c r="F9" s="170"/>
      <c r="G9" s="172"/>
      <c r="H9" s="186"/>
      <c r="I9" s="186"/>
      <c r="J9" s="186"/>
      <c r="K9" s="157"/>
      <c r="L9" s="157"/>
      <c r="M9" s="157"/>
      <c r="N9" s="157"/>
      <c r="O9" s="157"/>
      <c r="P9" s="184"/>
    </row>
    <row r="10" customFormat="false" ht="18.75" hidden="false" customHeight="true" outlineLevel="0" collapsed="false">
      <c r="A10" s="128" t="n">
        <v>1</v>
      </c>
      <c r="B10" s="129" t="s">
        <v>70</v>
      </c>
      <c r="C10" s="136" t="n">
        <v>413669</v>
      </c>
      <c r="D10" s="136" t="n">
        <v>31232</v>
      </c>
      <c r="E10" s="136" t="n">
        <v>18828</v>
      </c>
      <c r="F10" s="136" t="n">
        <v>55015</v>
      </c>
      <c r="G10" s="136" t="n">
        <v>8319</v>
      </c>
      <c r="H10" s="136" t="n">
        <v>19387</v>
      </c>
      <c r="I10" s="136" t="n">
        <v>171129</v>
      </c>
      <c r="J10" s="136" t="n">
        <v>18641</v>
      </c>
      <c r="K10" s="136" t="n">
        <v>52551</v>
      </c>
      <c r="L10" s="136" t="n">
        <v>29119</v>
      </c>
      <c r="M10" s="136" t="n">
        <v>6301</v>
      </c>
      <c r="N10" s="136" t="n">
        <v>559</v>
      </c>
      <c r="O10" s="136" t="n">
        <v>2588</v>
      </c>
      <c r="P10" s="187" t="n">
        <v>1</v>
      </c>
    </row>
    <row r="11" customFormat="false" ht="12" hidden="false" customHeight="true" outlineLevel="0" collapsed="false">
      <c r="A11" s="128" t="n">
        <v>2</v>
      </c>
      <c r="B11" s="129" t="s">
        <v>153</v>
      </c>
      <c r="C11" s="136" t="n">
        <v>4111</v>
      </c>
      <c r="D11" s="136" t="n">
        <v>380</v>
      </c>
      <c r="E11" s="136" t="n">
        <v>117</v>
      </c>
      <c r="F11" s="136" t="n">
        <v>1113</v>
      </c>
      <c r="G11" s="136" t="n">
        <v>21</v>
      </c>
      <c r="H11" s="136" t="n">
        <v>11</v>
      </c>
      <c r="I11" s="136" t="n">
        <v>2090</v>
      </c>
      <c r="J11" s="136" t="n">
        <v>18</v>
      </c>
      <c r="K11" s="136" t="n">
        <v>187</v>
      </c>
      <c r="L11" s="136" t="n">
        <v>134</v>
      </c>
      <c r="M11" s="136" t="n">
        <v>0</v>
      </c>
      <c r="N11" s="136" t="n">
        <v>1</v>
      </c>
      <c r="O11" s="136" t="n">
        <v>39</v>
      </c>
      <c r="P11" s="187" t="n">
        <v>2</v>
      </c>
    </row>
    <row r="12" customFormat="false" ht="12" hidden="false" customHeight="true" outlineLevel="0" collapsed="false">
      <c r="A12" s="128" t="n">
        <v>3</v>
      </c>
      <c r="B12" s="132" t="s">
        <v>154</v>
      </c>
      <c r="C12" s="136" t="n">
        <v>14658</v>
      </c>
      <c r="D12" s="136" t="n">
        <v>735</v>
      </c>
      <c r="E12" s="136" t="n">
        <v>731</v>
      </c>
      <c r="F12" s="136" t="n">
        <v>4310</v>
      </c>
      <c r="G12" s="136" t="n">
        <v>260</v>
      </c>
      <c r="H12" s="136" t="n">
        <v>13</v>
      </c>
      <c r="I12" s="136" t="n">
        <v>7590</v>
      </c>
      <c r="J12" s="136" t="n">
        <v>38</v>
      </c>
      <c r="K12" s="136" t="n">
        <v>537</v>
      </c>
      <c r="L12" s="136" t="n">
        <v>373</v>
      </c>
      <c r="M12" s="136" t="n">
        <v>0</v>
      </c>
      <c r="N12" s="136" t="n">
        <v>0</v>
      </c>
      <c r="O12" s="136" t="n">
        <v>71</v>
      </c>
      <c r="P12" s="187" t="n">
        <v>3</v>
      </c>
    </row>
    <row r="13" customFormat="false" ht="12" hidden="false" customHeight="true" outlineLevel="0" collapsed="false">
      <c r="A13" s="128" t="n">
        <v>4</v>
      </c>
      <c r="B13" s="132" t="s">
        <v>155</v>
      </c>
      <c r="C13" s="136" t="n">
        <v>38496</v>
      </c>
      <c r="D13" s="136" t="n">
        <v>1179</v>
      </c>
      <c r="E13" s="136" t="n">
        <v>2242</v>
      </c>
      <c r="F13" s="136" t="n">
        <v>8844</v>
      </c>
      <c r="G13" s="136" t="n">
        <v>2134</v>
      </c>
      <c r="H13" s="136" t="n">
        <v>31</v>
      </c>
      <c r="I13" s="136" t="n">
        <v>21026</v>
      </c>
      <c r="J13" s="136" t="n">
        <v>207</v>
      </c>
      <c r="K13" s="136" t="n">
        <v>1592</v>
      </c>
      <c r="L13" s="136" t="n">
        <v>1172</v>
      </c>
      <c r="M13" s="136" t="n">
        <v>0</v>
      </c>
      <c r="N13" s="136" t="n">
        <v>1</v>
      </c>
      <c r="O13" s="136" t="n">
        <v>68</v>
      </c>
      <c r="P13" s="187" t="n">
        <v>4</v>
      </c>
    </row>
    <row r="14" customFormat="false" ht="12" hidden="false" customHeight="true" outlineLevel="0" collapsed="false">
      <c r="A14" s="128" t="n">
        <v>5</v>
      </c>
      <c r="B14" s="132" t="s">
        <v>156</v>
      </c>
      <c r="C14" s="136" t="n">
        <v>63159</v>
      </c>
      <c r="D14" s="136" t="n">
        <v>2161</v>
      </c>
      <c r="E14" s="136" t="n">
        <v>3248</v>
      </c>
      <c r="F14" s="136" t="n">
        <v>10230</v>
      </c>
      <c r="G14" s="136" t="n">
        <v>2288</v>
      </c>
      <c r="H14" s="136" t="n">
        <v>4288</v>
      </c>
      <c r="I14" s="136" t="n">
        <v>31123</v>
      </c>
      <c r="J14" s="136" t="n">
        <v>3619</v>
      </c>
      <c r="K14" s="136" t="n">
        <v>3683</v>
      </c>
      <c r="L14" s="136" t="n">
        <v>2305</v>
      </c>
      <c r="M14" s="136" t="n">
        <v>0</v>
      </c>
      <c r="N14" s="136" t="n">
        <v>5</v>
      </c>
      <c r="O14" s="136" t="n">
        <v>209</v>
      </c>
      <c r="P14" s="187" t="n">
        <v>5</v>
      </c>
    </row>
    <row r="15" customFormat="false" ht="12" hidden="false" customHeight="true" outlineLevel="0" collapsed="false">
      <c r="A15" s="128" t="n">
        <v>6</v>
      </c>
      <c r="B15" s="132" t="s">
        <v>157</v>
      </c>
      <c r="C15" s="136" t="n">
        <v>87105</v>
      </c>
      <c r="D15" s="136" t="n">
        <v>4148</v>
      </c>
      <c r="E15" s="136" t="n">
        <v>3454</v>
      </c>
      <c r="F15" s="136" t="n">
        <v>9324</v>
      </c>
      <c r="G15" s="136" t="n">
        <v>2360</v>
      </c>
      <c r="H15" s="136" t="n">
        <v>7011</v>
      </c>
      <c r="I15" s="136" t="n">
        <v>41105</v>
      </c>
      <c r="J15" s="136" t="n">
        <v>7989</v>
      </c>
      <c r="K15" s="136" t="n">
        <v>7037</v>
      </c>
      <c r="L15" s="136" t="n">
        <v>3954</v>
      </c>
      <c r="M15" s="136" t="n">
        <v>0</v>
      </c>
      <c r="N15" s="136" t="n">
        <v>11</v>
      </c>
      <c r="O15" s="136" t="n">
        <v>712</v>
      </c>
      <c r="P15" s="187" t="n">
        <v>6</v>
      </c>
    </row>
    <row r="16" customFormat="false" ht="12" hidden="false" customHeight="true" outlineLevel="0" collapsed="false">
      <c r="A16" s="128" t="n">
        <v>7</v>
      </c>
      <c r="B16" s="132" t="s">
        <v>158</v>
      </c>
      <c r="C16" s="136" t="n">
        <v>84085</v>
      </c>
      <c r="D16" s="136" t="n">
        <v>8085</v>
      </c>
      <c r="E16" s="136" t="n">
        <v>3861</v>
      </c>
      <c r="F16" s="136" t="n">
        <v>9186</v>
      </c>
      <c r="G16" s="136" t="n">
        <v>948</v>
      </c>
      <c r="H16" s="136" t="n">
        <v>5211</v>
      </c>
      <c r="I16" s="136" t="n">
        <v>33276</v>
      </c>
      <c r="J16" s="136" t="n">
        <v>4603</v>
      </c>
      <c r="K16" s="136" t="n">
        <v>12254</v>
      </c>
      <c r="L16" s="136" t="n">
        <v>6007</v>
      </c>
      <c r="M16" s="136" t="n">
        <v>11</v>
      </c>
      <c r="N16" s="136" t="n">
        <v>106</v>
      </c>
      <c r="O16" s="136" t="n">
        <v>537</v>
      </c>
      <c r="P16" s="187" t="n">
        <v>7</v>
      </c>
    </row>
    <row r="17" customFormat="false" ht="12" hidden="false" customHeight="true" outlineLevel="0" collapsed="false">
      <c r="A17" s="128" t="n">
        <v>8</v>
      </c>
      <c r="B17" s="132" t="s">
        <v>159</v>
      </c>
      <c r="C17" s="136" t="n">
        <v>81566</v>
      </c>
      <c r="D17" s="136" t="n">
        <v>10394</v>
      </c>
      <c r="E17" s="136" t="n">
        <v>3943</v>
      </c>
      <c r="F17" s="136" t="n">
        <v>8625</v>
      </c>
      <c r="G17" s="136" t="n">
        <v>269</v>
      </c>
      <c r="H17" s="136" t="n">
        <v>2470</v>
      </c>
      <c r="I17" s="136" t="n">
        <v>22821</v>
      </c>
      <c r="J17" s="136" t="n">
        <v>1632</v>
      </c>
      <c r="K17" s="136" t="n">
        <v>18846</v>
      </c>
      <c r="L17" s="136" t="n">
        <v>10454</v>
      </c>
      <c r="M17" s="136" t="n">
        <v>1237</v>
      </c>
      <c r="N17" s="136" t="n">
        <v>359</v>
      </c>
      <c r="O17" s="136" t="n">
        <v>516</v>
      </c>
      <c r="P17" s="187" t="n">
        <v>8</v>
      </c>
    </row>
    <row r="18" customFormat="false" ht="12" hidden="false" customHeight="true" outlineLevel="0" collapsed="false">
      <c r="A18" s="128" t="n">
        <v>9</v>
      </c>
      <c r="B18" s="132" t="s">
        <v>160</v>
      </c>
      <c r="C18" s="136" t="n">
        <v>33406</v>
      </c>
      <c r="D18" s="136" t="n">
        <v>3580</v>
      </c>
      <c r="E18" s="136" t="n">
        <v>1103</v>
      </c>
      <c r="F18" s="136" t="n">
        <v>2941</v>
      </c>
      <c r="G18" s="136" t="n">
        <v>32</v>
      </c>
      <c r="H18" s="136" t="n">
        <v>310</v>
      </c>
      <c r="I18" s="136" t="n">
        <v>8846</v>
      </c>
      <c r="J18" s="136" t="n">
        <v>409</v>
      </c>
      <c r="K18" s="136" t="n">
        <v>7251</v>
      </c>
      <c r="L18" s="136" t="n">
        <v>4244</v>
      </c>
      <c r="M18" s="136" t="n">
        <v>4264</v>
      </c>
      <c r="N18" s="136" t="n">
        <v>67</v>
      </c>
      <c r="O18" s="136" t="n">
        <v>359</v>
      </c>
      <c r="P18" s="187" t="n">
        <v>9</v>
      </c>
    </row>
    <row r="19" customFormat="false" ht="12" hidden="false" customHeight="true" outlineLevel="0" collapsed="false">
      <c r="A19" s="128" t="n">
        <v>10</v>
      </c>
      <c r="B19" s="132" t="s">
        <v>161</v>
      </c>
      <c r="C19" s="136" t="n">
        <v>7083</v>
      </c>
      <c r="D19" s="136" t="n">
        <v>570</v>
      </c>
      <c r="E19" s="136" t="n">
        <v>129</v>
      </c>
      <c r="F19" s="136" t="n">
        <v>442</v>
      </c>
      <c r="G19" s="136" t="n">
        <v>7</v>
      </c>
      <c r="H19" s="136" t="n">
        <v>42</v>
      </c>
      <c r="I19" s="136" t="n">
        <v>3252</v>
      </c>
      <c r="J19" s="136" t="n">
        <v>126</v>
      </c>
      <c r="K19" s="136" t="n">
        <v>1164</v>
      </c>
      <c r="L19" s="136" t="n">
        <v>476</v>
      </c>
      <c r="M19" s="136" t="n">
        <v>789</v>
      </c>
      <c r="N19" s="136" t="n">
        <v>9</v>
      </c>
      <c r="O19" s="136" t="n">
        <v>77</v>
      </c>
      <c r="P19" s="187" t="n">
        <v>10</v>
      </c>
    </row>
    <row r="20" customFormat="false" ht="12" hidden="false" customHeight="true" outlineLevel="0" collapsed="false">
      <c r="A20" s="128" t="n">
        <v>11</v>
      </c>
      <c r="B20" s="132" t="s">
        <v>162</v>
      </c>
      <c r="C20" s="136" t="n">
        <v>373180</v>
      </c>
      <c r="D20" s="136" t="n">
        <v>27082</v>
      </c>
      <c r="E20" s="136" t="n">
        <v>17596</v>
      </c>
      <c r="F20" s="136" t="n">
        <v>51632</v>
      </c>
      <c r="G20" s="136" t="n">
        <v>8280</v>
      </c>
      <c r="H20" s="136" t="n">
        <v>19035</v>
      </c>
      <c r="I20" s="136" t="n">
        <v>159031</v>
      </c>
      <c r="J20" s="136" t="n">
        <v>18106</v>
      </c>
      <c r="K20" s="136" t="n">
        <v>44136</v>
      </c>
      <c r="L20" s="136" t="n">
        <v>24399</v>
      </c>
      <c r="M20" s="136" t="n">
        <v>1248</v>
      </c>
      <c r="N20" s="136" t="n">
        <v>483</v>
      </c>
      <c r="O20" s="136" t="n">
        <v>2152</v>
      </c>
      <c r="P20" s="187" t="n">
        <v>11</v>
      </c>
    </row>
    <row r="21" customFormat="false" ht="18.75" hidden="false" customHeight="true" outlineLevel="0" collapsed="false">
      <c r="A21" s="128" t="n">
        <v>12</v>
      </c>
      <c r="B21" s="132" t="s">
        <v>163</v>
      </c>
      <c r="C21" s="136" t="n">
        <v>40489</v>
      </c>
      <c r="D21" s="136" t="n">
        <v>4150</v>
      </c>
      <c r="E21" s="136" t="n">
        <v>1232</v>
      </c>
      <c r="F21" s="136" t="n">
        <v>3383</v>
      </c>
      <c r="G21" s="136" t="n">
        <v>39</v>
      </c>
      <c r="H21" s="136" t="n">
        <v>352</v>
      </c>
      <c r="I21" s="136" t="n">
        <v>12098</v>
      </c>
      <c r="J21" s="136" t="n">
        <v>535</v>
      </c>
      <c r="K21" s="136" t="n">
        <v>8415</v>
      </c>
      <c r="L21" s="136" t="n">
        <v>4720</v>
      </c>
      <c r="M21" s="136" t="n">
        <v>5053</v>
      </c>
      <c r="N21" s="136" t="n">
        <v>76</v>
      </c>
      <c r="O21" s="136" t="n">
        <v>436</v>
      </c>
      <c r="P21" s="187" t="n">
        <v>12</v>
      </c>
    </row>
    <row r="22" customFormat="false" ht="12" hidden="false" customHeight="true" outlineLevel="0" collapsed="false">
      <c r="A22" s="133"/>
      <c r="B22" s="134" t="s">
        <v>164</v>
      </c>
      <c r="C22" s="136"/>
      <c r="D22" s="136"/>
      <c r="E22" s="136"/>
      <c r="F22" s="136"/>
      <c r="G22" s="136"/>
      <c r="H22" s="136"/>
      <c r="I22" s="136"/>
      <c r="J22" s="136"/>
      <c r="K22" s="136"/>
      <c r="L22" s="136"/>
      <c r="M22" s="136"/>
      <c r="N22" s="136"/>
      <c r="O22" s="136"/>
      <c r="P22" s="187"/>
    </row>
    <row r="23" customFormat="false" ht="12" hidden="false" customHeight="true" outlineLevel="0" collapsed="false">
      <c r="A23" s="128" t="n">
        <v>13</v>
      </c>
      <c r="B23" s="134" t="s">
        <v>165</v>
      </c>
      <c r="C23" s="136"/>
      <c r="D23" s="136"/>
      <c r="E23" s="136"/>
      <c r="F23" s="136"/>
      <c r="G23" s="136"/>
      <c r="H23" s="136"/>
      <c r="I23" s="136"/>
      <c r="J23" s="136"/>
      <c r="K23" s="136"/>
      <c r="L23" s="136"/>
      <c r="M23" s="136"/>
      <c r="N23" s="136"/>
      <c r="O23" s="136"/>
      <c r="P23" s="187"/>
    </row>
    <row r="24" customFormat="false" ht="12" hidden="false" customHeight="true" outlineLevel="0" collapsed="false">
      <c r="A24" s="128"/>
      <c r="B24" s="137" t="s">
        <v>166</v>
      </c>
      <c r="C24" s="136" t="n">
        <v>104600</v>
      </c>
      <c r="D24" s="136" t="n">
        <v>8320</v>
      </c>
      <c r="E24" s="136" t="n">
        <v>4444</v>
      </c>
      <c r="F24" s="136" t="n">
        <v>11173</v>
      </c>
      <c r="G24" s="136" t="n">
        <v>3027</v>
      </c>
      <c r="H24" s="136" t="n">
        <v>5274</v>
      </c>
      <c r="I24" s="136" t="n">
        <v>39646</v>
      </c>
      <c r="J24" s="136" t="n">
        <v>5714</v>
      </c>
      <c r="K24" s="136" t="n">
        <v>15734</v>
      </c>
      <c r="L24" s="136" t="n">
        <v>8359</v>
      </c>
      <c r="M24" s="136" t="n">
        <v>2128</v>
      </c>
      <c r="N24" s="136" t="n">
        <v>157</v>
      </c>
      <c r="O24" s="136" t="n">
        <v>624</v>
      </c>
      <c r="P24" s="187" t="n">
        <v>13</v>
      </c>
    </row>
    <row r="25" customFormat="false" ht="12" hidden="false" customHeight="true" outlineLevel="0" collapsed="false">
      <c r="A25" s="128" t="n">
        <v>14</v>
      </c>
      <c r="B25" s="134" t="s">
        <v>167</v>
      </c>
      <c r="C25" s="136"/>
      <c r="D25" s="136"/>
      <c r="E25" s="136"/>
      <c r="F25" s="136"/>
      <c r="G25" s="136"/>
      <c r="H25" s="136"/>
      <c r="I25" s="136"/>
      <c r="J25" s="136"/>
      <c r="K25" s="136"/>
      <c r="L25" s="136"/>
      <c r="M25" s="136"/>
      <c r="N25" s="136"/>
      <c r="O25" s="136"/>
      <c r="P25" s="187"/>
    </row>
    <row r="26" customFormat="false" ht="12" hidden="false" customHeight="true" outlineLevel="0" collapsed="false">
      <c r="A26" s="133"/>
      <c r="B26" s="137" t="s">
        <v>168</v>
      </c>
      <c r="C26" s="136" t="n">
        <v>47259</v>
      </c>
      <c r="D26" s="136" t="n">
        <v>3726</v>
      </c>
      <c r="E26" s="136" t="n">
        <v>1697</v>
      </c>
      <c r="F26" s="136" t="n">
        <v>3832</v>
      </c>
      <c r="G26" s="136" t="n">
        <v>1536</v>
      </c>
      <c r="H26" s="136" t="n">
        <v>2324</v>
      </c>
      <c r="I26" s="136" t="n">
        <v>16160</v>
      </c>
      <c r="J26" s="136" t="n">
        <v>2684</v>
      </c>
      <c r="K26" s="136" t="n">
        <v>8916</v>
      </c>
      <c r="L26" s="136" t="n">
        <v>4541</v>
      </c>
      <c r="M26" s="136" t="n">
        <v>1388</v>
      </c>
      <c r="N26" s="136" t="n">
        <v>48</v>
      </c>
      <c r="O26" s="136" t="n">
        <v>407</v>
      </c>
      <c r="P26" s="187" t="n">
        <v>14</v>
      </c>
    </row>
    <row r="27" customFormat="false" ht="12" hidden="false" customHeight="true" outlineLevel="0" collapsed="false">
      <c r="A27" s="133" t="n">
        <v>15</v>
      </c>
      <c r="B27" s="129" t="s">
        <v>169</v>
      </c>
      <c r="C27" s="136" t="n">
        <v>241690</v>
      </c>
      <c r="D27" s="136" t="n">
        <v>19191</v>
      </c>
      <c r="E27" s="136" t="n">
        <v>9647</v>
      </c>
      <c r="F27" s="136" t="n">
        <v>28168</v>
      </c>
      <c r="G27" s="136" t="n">
        <v>5730</v>
      </c>
      <c r="H27" s="136" t="n">
        <v>15639</v>
      </c>
      <c r="I27" s="136" t="n">
        <v>96008</v>
      </c>
      <c r="J27" s="136" t="n">
        <v>13949</v>
      </c>
      <c r="K27" s="136" t="n">
        <v>31553</v>
      </c>
      <c r="L27" s="136" t="n">
        <v>16603</v>
      </c>
      <c r="M27" s="136" t="n">
        <v>3167</v>
      </c>
      <c r="N27" s="136" t="n">
        <v>361</v>
      </c>
      <c r="O27" s="136" t="n">
        <v>1674</v>
      </c>
      <c r="P27" s="187" t="n">
        <v>15</v>
      </c>
    </row>
    <row r="28" customFormat="false" ht="12" hidden="false" customHeight="true" outlineLevel="0" collapsed="false">
      <c r="A28" s="128" t="n">
        <v>16</v>
      </c>
      <c r="B28" s="129" t="s">
        <v>153</v>
      </c>
      <c r="C28" s="136" t="n">
        <v>2098</v>
      </c>
      <c r="D28" s="136" t="n">
        <v>195</v>
      </c>
      <c r="E28" s="136" t="n">
        <v>61</v>
      </c>
      <c r="F28" s="136" t="n">
        <v>542</v>
      </c>
      <c r="G28" s="136" t="n">
        <v>16</v>
      </c>
      <c r="H28" s="136" t="n">
        <v>10</v>
      </c>
      <c r="I28" s="136" t="n">
        <v>1076</v>
      </c>
      <c r="J28" s="136" t="n">
        <v>12</v>
      </c>
      <c r="K28" s="136" t="n">
        <v>100</v>
      </c>
      <c r="L28" s="136" t="n">
        <v>68</v>
      </c>
      <c r="M28" s="136" t="n">
        <v>0</v>
      </c>
      <c r="N28" s="136" t="n">
        <v>0</v>
      </c>
      <c r="O28" s="136" t="n">
        <v>18</v>
      </c>
      <c r="P28" s="187" t="n">
        <v>16</v>
      </c>
    </row>
    <row r="29" customFormat="false" ht="12" hidden="false" customHeight="true" outlineLevel="0" collapsed="false">
      <c r="A29" s="133" t="n">
        <v>17</v>
      </c>
      <c r="B29" s="132" t="s">
        <v>154</v>
      </c>
      <c r="C29" s="136" t="n">
        <v>7830</v>
      </c>
      <c r="D29" s="136" t="n">
        <v>391</v>
      </c>
      <c r="E29" s="136" t="n">
        <v>377</v>
      </c>
      <c r="F29" s="136" t="n">
        <v>2203</v>
      </c>
      <c r="G29" s="136" t="n">
        <v>147</v>
      </c>
      <c r="H29" s="136" t="n">
        <v>11</v>
      </c>
      <c r="I29" s="136" t="n">
        <v>4140</v>
      </c>
      <c r="J29" s="136" t="n">
        <v>21</v>
      </c>
      <c r="K29" s="136" t="n">
        <v>301</v>
      </c>
      <c r="L29" s="136" t="n">
        <v>201</v>
      </c>
      <c r="M29" s="136" t="n">
        <v>0</v>
      </c>
      <c r="N29" s="136" t="n">
        <v>0</v>
      </c>
      <c r="O29" s="136" t="n">
        <v>38</v>
      </c>
      <c r="P29" s="187" t="n">
        <v>17</v>
      </c>
    </row>
    <row r="30" customFormat="false" ht="12" hidden="false" customHeight="true" outlineLevel="0" collapsed="false">
      <c r="A30" s="128" t="n">
        <v>18</v>
      </c>
      <c r="B30" s="132" t="s">
        <v>155</v>
      </c>
      <c r="C30" s="136" t="n">
        <v>21380</v>
      </c>
      <c r="D30" s="136" t="n">
        <v>662</v>
      </c>
      <c r="E30" s="136" t="n">
        <v>1125</v>
      </c>
      <c r="F30" s="136" t="n">
        <v>4589</v>
      </c>
      <c r="G30" s="136" t="n">
        <v>1406</v>
      </c>
      <c r="H30" s="136" t="n">
        <v>22</v>
      </c>
      <c r="I30" s="136" t="n">
        <v>11840</v>
      </c>
      <c r="J30" s="136" t="n">
        <v>135</v>
      </c>
      <c r="K30" s="136" t="n">
        <v>880</v>
      </c>
      <c r="L30" s="136" t="n">
        <v>681</v>
      </c>
      <c r="M30" s="136" t="n">
        <v>0</v>
      </c>
      <c r="N30" s="136" t="n">
        <v>0</v>
      </c>
      <c r="O30" s="136" t="n">
        <v>40</v>
      </c>
      <c r="P30" s="187" t="n">
        <v>18</v>
      </c>
    </row>
    <row r="31" customFormat="false" ht="12" hidden="false" customHeight="true" outlineLevel="0" collapsed="false">
      <c r="A31" s="133" t="n">
        <v>19</v>
      </c>
      <c r="B31" s="132" t="s">
        <v>156</v>
      </c>
      <c r="C31" s="136" t="n">
        <v>38286</v>
      </c>
      <c r="D31" s="136" t="n">
        <v>1400</v>
      </c>
      <c r="E31" s="136" t="n">
        <v>1689</v>
      </c>
      <c r="F31" s="136" t="n">
        <v>5337</v>
      </c>
      <c r="G31" s="136" t="n">
        <v>1596</v>
      </c>
      <c r="H31" s="136" t="n">
        <v>3384</v>
      </c>
      <c r="I31" s="136" t="n">
        <v>18397</v>
      </c>
      <c r="J31" s="136" t="n">
        <v>2713</v>
      </c>
      <c r="K31" s="136" t="n">
        <v>2249</v>
      </c>
      <c r="L31" s="136" t="n">
        <v>1382</v>
      </c>
      <c r="M31" s="136" t="n">
        <v>0</v>
      </c>
      <c r="N31" s="136" t="n">
        <v>5</v>
      </c>
      <c r="O31" s="136" t="n">
        <v>134</v>
      </c>
      <c r="P31" s="187" t="n">
        <v>19</v>
      </c>
    </row>
    <row r="32" customFormat="false" ht="12" hidden="false" customHeight="true" outlineLevel="0" collapsed="false">
      <c r="A32" s="128" t="n">
        <v>20</v>
      </c>
      <c r="B32" s="132" t="s">
        <v>157</v>
      </c>
      <c r="C32" s="136" t="n">
        <v>54383</v>
      </c>
      <c r="D32" s="136" t="n">
        <v>2842</v>
      </c>
      <c r="E32" s="136" t="n">
        <v>1729</v>
      </c>
      <c r="F32" s="136" t="n">
        <v>4887</v>
      </c>
      <c r="G32" s="136" t="n">
        <v>1658</v>
      </c>
      <c r="H32" s="136" t="n">
        <v>5704</v>
      </c>
      <c r="I32" s="136" t="n">
        <v>24272</v>
      </c>
      <c r="J32" s="136" t="n">
        <v>5933</v>
      </c>
      <c r="K32" s="136" t="n">
        <v>4467</v>
      </c>
      <c r="L32" s="136" t="n">
        <v>2421</v>
      </c>
      <c r="M32" s="136" t="n">
        <v>0</v>
      </c>
      <c r="N32" s="136" t="n">
        <v>9</v>
      </c>
      <c r="O32" s="136" t="n">
        <v>461</v>
      </c>
      <c r="P32" s="187" t="n">
        <v>20</v>
      </c>
    </row>
    <row r="33" customFormat="false" ht="12" hidden="false" customHeight="true" outlineLevel="0" collapsed="false">
      <c r="A33" s="133" t="n">
        <v>21</v>
      </c>
      <c r="B33" s="132" t="s">
        <v>158</v>
      </c>
      <c r="C33" s="136" t="n">
        <v>50609</v>
      </c>
      <c r="D33" s="136" t="n">
        <v>5210</v>
      </c>
      <c r="E33" s="136" t="n">
        <v>2005</v>
      </c>
      <c r="F33" s="136" t="n">
        <v>4666</v>
      </c>
      <c r="G33" s="136" t="n">
        <v>691</v>
      </c>
      <c r="H33" s="136" t="n">
        <v>4280</v>
      </c>
      <c r="I33" s="136" t="n">
        <v>18854</v>
      </c>
      <c r="J33" s="136" t="n">
        <v>3511</v>
      </c>
      <c r="K33" s="136" t="n">
        <v>7480</v>
      </c>
      <c r="L33" s="136" t="n">
        <v>3474</v>
      </c>
      <c r="M33" s="136" t="n">
        <v>7</v>
      </c>
      <c r="N33" s="136" t="n">
        <v>68</v>
      </c>
      <c r="O33" s="136" t="n">
        <v>363</v>
      </c>
      <c r="P33" s="187" t="n">
        <v>21</v>
      </c>
    </row>
    <row r="34" customFormat="false" ht="12" hidden="false" customHeight="true" outlineLevel="0" collapsed="false">
      <c r="A34" s="128" t="n">
        <v>22</v>
      </c>
      <c r="B34" s="132" t="s">
        <v>159</v>
      </c>
      <c r="C34" s="136" t="n">
        <v>45171</v>
      </c>
      <c r="D34" s="136" t="n">
        <v>6074</v>
      </c>
      <c r="E34" s="136" t="n">
        <v>2066</v>
      </c>
      <c r="F34" s="136" t="n">
        <v>4252</v>
      </c>
      <c r="G34" s="136" t="n">
        <v>190</v>
      </c>
      <c r="H34" s="136" t="n">
        <v>1966</v>
      </c>
      <c r="I34" s="136" t="n">
        <v>11446</v>
      </c>
      <c r="J34" s="136" t="n">
        <v>1253</v>
      </c>
      <c r="K34" s="136" t="n">
        <v>11039</v>
      </c>
      <c r="L34" s="136" t="n">
        <v>5717</v>
      </c>
      <c r="M34" s="136" t="n">
        <v>613</v>
      </c>
      <c r="N34" s="136" t="n">
        <v>230</v>
      </c>
      <c r="O34" s="136" t="n">
        <v>325</v>
      </c>
      <c r="P34" s="187" t="n">
        <v>22</v>
      </c>
    </row>
    <row r="35" customFormat="false" ht="12" hidden="false" customHeight="true" outlineLevel="0" collapsed="false">
      <c r="A35" s="133" t="n">
        <v>23</v>
      </c>
      <c r="B35" s="132" t="s">
        <v>160</v>
      </c>
      <c r="C35" s="136" t="n">
        <v>18250</v>
      </c>
      <c r="D35" s="136" t="n">
        <v>2064</v>
      </c>
      <c r="E35" s="136" t="n">
        <v>538</v>
      </c>
      <c r="F35" s="136" t="n">
        <v>1459</v>
      </c>
      <c r="G35" s="136" t="n">
        <v>20</v>
      </c>
      <c r="H35" s="136" t="n">
        <v>233</v>
      </c>
      <c r="I35" s="136" t="n">
        <v>4425</v>
      </c>
      <c r="J35" s="136" t="n">
        <v>286</v>
      </c>
      <c r="K35" s="136" t="n">
        <v>4416</v>
      </c>
      <c r="L35" s="136" t="n">
        <v>2379</v>
      </c>
      <c r="M35" s="136" t="n">
        <v>2148</v>
      </c>
      <c r="N35" s="136" t="n">
        <v>42</v>
      </c>
      <c r="O35" s="136" t="n">
        <v>240</v>
      </c>
      <c r="P35" s="187" t="n">
        <v>23</v>
      </c>
    </row>
    <row r="36" customFormat="false" ht="12" hidden="false" customHeight="true" outlineLevel="0" collapsed="false">
      <c r="A36" s="128" t="n">
        <v>24</v>
      </c>
      <c r="B36" s="132" t="s">
        <v>161</v>
      </c>
      <c r="C36" s="136" t="n">
        <v>3683</v>
      </c>
      <c r="D36" s="136" t="n">
        <v>353</v>
      </c>
      <c r="E36" s="136" t="n">
        <v>57</v>
      </c>
      <c r="F36" s="136" t="n">
        <v>233</v>
      </c>
      <c r="G36" s="136" t="n">
        <v>6</v>
      </c>
      <c r="H36" s="136" t="n">
        <v>29</v>
      </c>
      <c r="I36" s="136" t="n">
        <v>1558</v>
      </c>
      <c r="J36" s="136" t="n">
        <v>85</v>
      </c>
      <c r="K36" s="136" t="n">
        <v>621</v>
      </c>
      <c r="L36" s="136" t="n">
        <v>280</v>
      </c>
      <c r="M36" s="136" t="n">
        <v>399</v>
      </c>
      <c r="N36" s="136" t="n">
        <v>7</v>
      </c>
      <c r="O36" s="136" t="n">
        <v>55</v>
      </c>
      <c r="P36" s="187" t="n">
        <v>24</v>
      </c>
    </row>
    <row r="37" customFormat="false" ht="13.5" hidden="false" customHeight="true" outlineLevel="0" collapsed="false">
      <c r="A37" s="133" t="n">
        <v>25</v>
      </c>
      <c r="B37" s="132" t="s">
        <v>162</v>
      </c>
      <c r="C37" s="136" t="n">
        <v>219757</v>
      </c>
      <c r="D37" s="136" t="n">
        <v>16774</v>
      </c>
      <c r="E37" s="136" t="n">
        <v>9052</v>
      </c>
      <c r="F37" s="136" t="n">
        <v>26476</v>
      </c>
      <c r="G37" s="136" t="n">
        <v>5704</v>
      </c>
      <c r="H37" s="136" t="n">
        <v>15377</v>
      </c>
      <c r="I37" s="136" t="n">
        <v>90025</v>
      </c>
      <c r="J37" s="136" t="n">
        <v>13578</v>
      </c>
      <c r="K37" s="136" t="n">
        <v>26516</v>
      </c>
      <c r="L37" s="136" t="n">
        <v>13944</v>
      </c>
      <c r="M37" s="136" t="n">
        <v>620</v>
      </c>
      <c r="N37" s="136" t="n">
        <v>312</v>
      </c>
      <c r="O37" s="136" t="n">
        <v>1379</v>
      </c>
      <c r="P37" s="187" t="n">
        <v>25</v>
      </c>
    </row>
    <row r="38" customFormat="false" ht="12" hidden="false" customHeight="true" outlineLevel="0" collapsed="false">
      <c r="A38" s="128" t="n">
        <v>26</v>
      </c>
      <c r="B38" s="132" t="s">
        <v>163</v>
      </c>
      <c r="C38" s="136" t="n">
        <v>21933</v>
      </c>
      <c r="D38" s="136" t="n">
        <v>2417</v>
      </c>
      <c r="E38" s="136" t="n">
        <v>595</v>
      </c>
      <c r="F38" s="136" t="n">
        <v>1692</v>
      </c>
      <c r="G38" s="136" t="n">
        <v>26</v>
      </c>
      <c r="H38" s="136" t="n">
        <v>262</v>
      </c>
      <c r="I38" s="136" t="n">
        <v>5983</v>
      </c>
      <c r="J38" s="136" t="n">
        <v>371</v>
      </c>
      <c r="K38" s="136" t="n">
        <v>5037</v>
      </c>
      <c r="L38" s="136" t="n">
        <v>2659</v>
      </c>
      <c r="M38" s="136" t="n">
        <v>2547</v>
      </c>
      <c r="N38" s="136" t="n">
        <v>49</v>
      </c>
      <c r="O38" s="136" t="n">
        <v>295</v>
      </c>
      <c r="P38" s="187" t="n">
        <v>26</v>
      </c>
    </row>
    <row r="39" customFormat="false" ht="13.5" hidden="false" customHeight="true" outlineLevel="0" collapsed="false">
      <c r="A39" s="133"/>
      <c r="B39" s="134" t="s">
        <v>164</v>
      </c>
      <c r="C39" s="136"/>
      <c r="D39" s="136"/>
      <c r="E39" s="136"/>
      <c r="F39" s="136"/>
      <c r="G39" s="136"/>
      <c r="H39" s="136"/>
      <c r="I39" s="136"/>
      <c r="J39" s="136"/>
      <c r="K39" s="136"/>
      <c r="L39" s="136"/>
      <c r="M39" s="136"/>
      <c r="N39" s="136"/>
      <c r="O39" s="136"/>
      <c r="P39" s="187"/>
    </row>
    <row r="40" customFormat="false" ht="12" hidden="false" customHeight="true" outlineLevel="0" collapsed="false">
      <c r="A40" s="128" t="n">
        <v>27</v>
      </c>
      <c r="B40" s="134" t="s">
        <v>165</v>
      </c>
      <c r="C40" s="136"/>
      <c r="D40" s="136"/>
      <c r="E40" s="136"/>
      <c r="F40" s="136"/>
      <c r="G40" s="136"/>
      <c r="H40" s="136"/>
      <c r="I40" s="136"/>
      <c r="J40" s="136"/>
      <c r="K40" s="136"/>
      <c r="L40" s="136"/>
      <c r="M40" s="136"/>
      <c r="N40" s="136"/>
      <c r="O40" s="136"/>
      <c r="P40" s="187"/>
    </row>
    <row r="41" customFormat="false" ht="12" hidden="false" customHeight="true" outlineLevel="0" collapsed="false">
      <c r="A41" s="128"/>
      <c r="B41" s="137" t="s">
        <v>166</v>
      </c>
      <c r="C41" s="136" t="n">
        <v>63755</v>
      </c>
      <c r="D41" s="136" t="n">
        <v>5219</v>
      </c>
      <c r="E41" s="136" t="n">
        <v>2361</v>
      </c>
      <c r="F41" s="136" t="n">
        <v>5735</v>
      </c>
      <c r="G41" s="136" t="n">
        <v>2082</v>
      </c>
      <c r="H41" s="136" t="n">
        <v>4138</v>
      </c>
      <c r="I41" s="136" t="n">
        <v>22964</v>
      </c>
      <c r="J41" s="136" t="n">
        <v>4437</v>
      </c>
      <c r="K41" s="136" t="n">
        <v>10047</v>
      </c>
      <c r="L41" s="136" t="n">
        <v>5070</v>
      </c>
      <c r="M41" s="136" t="n">
        <v>1193</v>
      </c>
      <c r="N41" s="136" t="n">
        <v>91</v>
      </c>
      <c r="O41" s="136" t="n">
        <v>418</v>
      </c>
      <c r="P41" s="187" t="n">
        <v>27</v>
      </c>
    </row>
    <row r="42" customFormat="false" ht="16.5" hidden="false" customHeight="true" outlineLevel="0" collapsed="false">
      <c r="A42" s="128" t="n">
        <v>28</v>
      </c>
      <c r="B42" s="134" t="s">
        <v>167</v>
      </c>
      <c r="C42" s="136"/>
      <c r="D42" s="136"/>
      <c r="E42" s="136"/>
      <c r="F42" s="136"/>
      <c r="G42" s="136"/>
      <c r="H42" s="136"/>
      <c r="I42" s="136"/>
      <c r="J42" s="136"/>
      <c r="K42" s="136"/>
      <c r="L42" s="136"/>
      <c r="M42" s="136"/>
      <c r="N42" s="136"/>
      <c r="O42" s="136"/>
      <c r="P42" s="187"/>
    </row>
    <row r="43" customFormat="false" ht="12" hidden="false" customHeight="true" outlineLevel="0" collapsed="false">
      <c r="A43" s="128"/>
      <c r="B43" s="137" t="s">
        <v>168</v>
      </c>
      <c r="C43" s="136" t="n">
        <v>30584</v>
      </c>
      <c r="D43" s="136" t="n">
        <v>2386</v>
      </c>
      <c r="E43" s="136" t="n">
        <v>936</v>
      </c>
      <c r="F43" s="136" t="n">
        <v>1949</v>
      </c>
      <c r="G43" s="136" t="n">
        <v>1049</v>
      </c>
      <c r="H43" s="136" t="n">
        <v>1749</v>
      </c>
      <c r="I43" s="136" t="n">
        <v>9693</v>
      </c>
      <c r="J43" s="136" t="n">
        <v>2105</v>
      </c>
      <c r="K43" s="136" t="n">
        <v>6251</v>
      </c>
      <c r="L43" s="136" t="n">
        <v>3162</v>
      </c>
      <c r="M43" s="136" t="n">
        <v>979</v>
      </c>
      <c r="N43" s="136" t="n">
        <v>28</v>
      </c>
      <c r="O43" s="136" t="n">
        <v>297</v>
      </c>
      <c r="P43" s="187" t="n">
        <v>28</v>
      </c>
    </row>
    <row r="44" customFormat="false" ht="15" hidden="false" customHeight="true" outlineLevel="0" collapsed="false">
      <c r="A44" s="128" t="n">
        <v>29</v>
      </c>
      <c r="B44" s="129" t="s">
        <v>170</v>
      </c>
      <c r="C44" s="136" t="n">
        <v>171979</v>
      </c>
      <c r="D44" s="136" t="n">
        <v>12041</v>
      </c>
      <c r="E44" s="136" t="n">
        <v>9181</v>
      </c>
      <c r="F44" s="136" t="n">
        <v>26847</v>
      </c>
      <c r="G44" s="136" t="n">
        <v>2589</v>
      </c>
      <c r="H44" s="136" t="n">
        <v>3748</v>
      </c>
      <c r="I44" s="136" t="n">
        <v>75121</v>
      </c>
      <c r="J44" s="136" t="n">
        <v>4692</v>
      </c>
      <c r="K44" s="136" t="n">
        <v>20998</v>
      </c>
      <c r="L44" s="136" t="n">
        <v>12516</v>
      </c>
      <c r="M44" s="136" t="n">
        <v>3134</v>
      </c>
      <c r="N44" s="136" t="n">
        <v>198</v>
      </c>
      <c r="O44" s="136" t="n">
        <v>914</v>
      </c>
      <c r="P44" s="187" t="n">
        <v>29</v>
      </c>
    </row>
    <row r="45" customFormat="false" ht="12" hidden="false" customHeight="true" outlineLevel="0" collapsed="false">
      <c r="A45" s="128" t="n">
        <v>30</v>
      </c>
      <c r="B45" s="129" t="s">
        <v>153</v>
      </c>
      <c r="C45" s="136" t="n">
        <v>2013</v>
      </c>
      <c r="D45" s="136" t="n">
        <v>185</v>
      </c>
      <c r="E45" s="136" t="n">
        <v>56</v>
      </c>
      <c r="F45" s="136" t="n">
        <v>571</v>
      </c>
      <c r="G45" s="136" t="n">
        <v>5</v>
      </c>
      <c r="H45" s="136" t="n">
        <v>1</v>
      </c>
      <c r="I45" s="136" t="n">
        <v>1014</v>
      </c>
      <c r="J45" s="136" t="n">
        <v>6</v>
      </c>
      <c r="K45" s="136" t="n">
        <v>87</v>
      </c>
      <c r="L45" s="136" t="n">
        <v>66</v>
      </c>
      <c r="M45" s="136" t="n">
        <v>0</v>
      </c>
      <c r="N45" s="136" t="n">
        <v>1</v>
      </c>
      <c r="O45" s="136" t="n">
        <v>21</v>
      </c>
      <c r="P45" s="187" t="n">
        <v>30</v>
      </c>
    </row>
    <row r="46" customFormat="false" ht="12" hidden="false" customHeight="true" outlineLevel="0" collapsed="false">
      <c r="A46" s="128" t="n">
        <v>31</v>
      </c>
      <c r="B46" s="132" t="s">
        <v>154</v>
      </c>
      <c r="C46" s="136" t="n">
        <v>6828</v>
      </c>
      <c r="D46" s="136" t="n">
        <v>344</v>
      </c>
      <c r="E46" s="136" t="n">
        <v>354</v>
      </c>
      <c r="F46" s="136" t="n">
        <v>2107</v>
      </c>
      <c r="G46" s="136" t="n">
        <v>113</v>
      </c>
      <c r="H46" s="136" t="n">
        <v>2</v>
      </c>
      <c r="I46" s="136" t="n">
        <v>3450</v>
      </c>
      <c r="J46" s="136" t="n">
        <v>17</v>
      </c>
      <c r="K46" s="136" t="n">
        <v>236</v>
      </c>
      <c r="L46" s="136" t="n">
        <v>172</v>
      </c>
      <c r="M46" s="136" t="n">
        <v>0</v>
      </c>
      <c r="N46" s="136" t="n">
        <v>0</v>
      </c>
      <c r="O46" s="136" t="n">
        <v>33</v>
      </c>
      <c r="P46" s="187" t="n">
        <v>31</v>
      </c>
    </row>
    <row r="47" customFormat="false" ht="12" hidden="false" customHeight="true" outlineLevel="0" collapsed="false">
      <c r="A47" s="128" t="n">
        <v>32</v>
      </c>
      <c r="B47" s="132" t="s">
        <v>155</v>
      </c>
      <c r="C47" s="136" t="n">
        <v>17116</v>
      </c>
      <c r="D47" s="136" t="n">
        <v>517</v>
      </c>
      <c r="E47" s="136" t="n">
        <v>1117</v>
      </c>
      <c r="F47" s="136" t="n">
        <v>4255</v>
      </c>
      <c r="G47" s="136" t="n">
        <v>728</v>
      </c>
      <c r="H47" s="136" t="n">
        <v>9</v>
      </c>
      <c r="I47" s="136" t="n">
        <v>9186</v>
      </c>
      <c r="J47" s="136" t="n">
        <v>72</v>
      </c>
      <c r="K47" s="136" t="n">
        <v>712</v>
      </c>
      <c r="L47" s="136" t="n">
        <v>491</v>
      </c>
      <c r="M47" s="136" t="n">
        <v>0</v>
      </c>
      <c r="N47" s="136" t="n">
        <v>1</v>
      </c>
      <c r="O47" s="136" t="n">
        <v>28</v>
      </c>
      <c r="P47" s="187" t="n">
        <v>32</v>
      </c>
    </row>
    <row r="48" customFormat="false" ht="12" hidden="false" customHeight="true" outlineLevel="0" collapsed="false">
      <c r="A48" s="128" t="n">
        <v>33</v>
      </c>
      <c r="B48" s="132" t="s">
        <v>156</v>
      </c>
      <c r="C48" s="136" t="n">
        <v>24873</v>
      </c>
      <c r="D48" s="136" t="n">
        <v>761</v>
      </c>
      <c r="E48" s="136" t="n">
        <v>1559</v>
      </c>
      <c r="F48" s="136" t="n">
        <v>4893</v>
      </c>
      <c r="G48" s="136" t="n">
        <v>692</v>
      </c>
      <c r="H48" s="136" t="n">
        <v>904</v>
      </c>
      <c r="I48" s="136" t="n">
        <v>12726</v>
      </c>
      <c r="J48" s="136" t="n">
        <v>906</v>
      </c>
      <c r="K48" s="136" t="n">
        <v>1434</v>
      </c>
      <c r="L48" s="136" t="n">
        <v>923</v>
      </c>
      <c r="M48" s="136" t="n">
        <v>0</v>
      </c>
      <c r="N48" s="136" t="n">
        <v>0</v>
      </c>
      <c r="O48" s="136" t="n">
        <v>75</v>
      </c>
      <c r="P48" s="187" t="n">
        <v>33</v>
      </c>
    </row>
    <row r="49" customFormat="false" ht="12" hidden="false" customHeight="true" outlineLevel="0" collapsed="false">
      <c r="A49" s="128" t="n">
        <v>34</v>
      </c>
      <c r="B49" s="132" t="s">
        <v>157</v>
      </c>
      <c r="C49" s="136" t="n">
        <v>32722</v>
      </c>
      <c r="D49" s="136" t="n">
        <v>1306</v>
      </c>
      <c r="E49" s="136" t="n">
        <v>1725</v>
      </c>
      <c r="F49" s="136" t="n">
        <v>4437</v>
      </c>
      <c r="G49" s="136" t="n">
        <v>702</v>
      </c>
      <c r="H49" s="136" t="n">
        <v>1307</v>
      </c>
      <c r="I49" s="136" t="n">
        <v>16833</v>
      </c>
      <c r="J49" s="136" t="n">
        <v>2056</v>
      </c>
      <c r="K49" s="136" t="n">
        <v>2570</v>
      </c>
      <c r="L49" s="136" t="n">
        <v>1533</v>
      </c>
      <c r="M49" s="136" t="n">
        <v>0</v>
      </c>
      <c r="N49" s="136" t="n">
        <v>2</v>
      </c>
      <c r="O49" s="136" t="n">
        <v>251</v>
      </c>
      <c r="P49" s="187" t="n">
        <v>34</v>
      </c>
    </row>
    <row r="50" customFormat="false" ht="12" hidden="false" customHeight="true" outlineLevel="0" collapsed="false">
      <c r="A50" s="128" t="n">
        <v>35</v>
      </c>
      <c r="B50" s="132" t="s">
        <v>158</v>
      </c>
      <c r="C50" s="136" t="n">
        <v>33476</v>
      </c>
      <c r="D50" s="136" t="n">
        <v>2875</v>
      </c>
      <c r="E50" s="136" t="n">
        <v>1856</v>
      </c>
      <c r="F50" s="136" t="n">
        <v>4520</v>
      </c>
      <c r="G50" s="136" t="n">
        <v>257</v>
      </c>
      <c r="H50" s="136" t="n">
        <v>931</v>
      </c>
      <c r="I50" s="136" t="n">
        <v>14422</v>
      </c>
      <c r="J50" s="136" t="n">
        <v>1092</v>
      </c>
      <c r="K50" s="136" t="n">
        <v>4774</v>
      </c>
      <c r="L50" s="136" t="n">
        <v>2533</v>
      </c>
      <c r="M50" s="136" t="n">
        <v>4</v>
      </c>
      <c r="N50" s="136" t="n">
        <v>38</v>
      </c>
      <c r="O50" s="136" t="n">
        <v>174</v>
      </c>
      <c r="P50" s="187" t="n">
        <v>35</v>
      </c>
    </row>
    <row r="51" customFormat="false" ht="12" hidden="false" customHeight="true" outlineLevel="0" collapsed="false">
      <c r="A51" s="128" t="n">
        <v>36</v>
      </c>
      <c r="B51" s="132" t="s">
        <v>159</v>
      </c>
      <c r="C51" s="136" t="n">
        <v>36395</v>
      </c>
      <c r="D51" s="136" t="n">
        <v>4320</v>
      </c>
      <c r="E51" s="136" t="n">
        <v>1877</v>
      </c>
      <c r="F51" s="136" t="n">
        <v>4373</v>
      </c>
      <c r="G51" s="136" t="n">
        <v>79</v>
      </c>
      <c r="H51" s="136" t="n">
        <v>504</v>
      </c>
      <c r="I51" s="136" t="n">
        <v>11375</v>
      </c>
      <c r="J51" s="136" t="n">
        <v>379</v>
      </c>
      <c r="K51" s="136" t="n">
        <v>7807</v>
      </c>
      <c r="L51" s="136" t="n">
        <v>4737</v>
      </c>
      <c r="M51" s="136" t="n">
        <v>624</v>
      </c>
      <c r="N51" s="136" t="n">
        <v>129</v>
      </c>
      <c r="O51" s="136" t="n">
        <v>191</v>
      </c>
      <c r="P51" s="187" t="n">
        <v>36</v>
      </c>
    </row>
    <row r="52" customFormat="false" ht="12" hidden="false" customHeight="true" outlineLevel="0" collapsed="false">
      <c r="A52" s="128" t="n">
        <v>37</v>
      </c>
      <c r="B52" s="132" t="s">
        <v>160</v>
      </c>
      <c r="C52" s="136" t="n">
        <v>15156</v>
      </c>
      <c r="D52" s="136" t="n">
        <v>1516</v>
      </c>
      <c r="E52" s="136" t="n">
        <v>565</v>
      </c>
      <c r="F52" s="136" t="n">
        <v>1482</v>
      </c>
      <c r="G52" s="136" t="n">
        <v>12</v>
      </c>
      <c r="H52" s="136" t="n">
        <v>77</v>
      </c>
      <c r="I52" s="136" t="n">
        <v>4421</v>
      </c>
      <c r="J52" s="136" t="n">
        <v>123</v>
      </c>
      <c r="K52" s="136" t="n">
        <v>2835</v>
      </c>
      <c r="L52" s="136" t="n">
        <v>1865</v>
      </c>
      <c r="M52" s="136" t="n">
        <v>2116</v>
      </c>
      <c r="N52" s="136" t="n">
        <v>25</v>
      </c>
      <c r="O52" s="136" t="n">
        <v>119</v>
      </c>
      <c r="P52" s="187" t="n">
        <v>37</v>
      </c>
    </row>
    <row r="53" customFormat="false" ht="12" hidden="false" customHeight="true" outlineLevel="0" collapsed="false">
      <c r="A53" s="128" t="n">
        <v>38</v>
      </c>
      <c r="B53" s="132" t="s">
        <v>161</v>
      </c>
      <c r="C53" s="136" t="n">
        <v>3400</v>
      </c>
      <c r="D53" s="136" t="n">
        <v>217</v>
      </c>
      <c r="E53" s="136" t="n">
        <v>72</v>
      </c>
      <c r="F53" s="136" t="n">
        <v>209</v>
      </c>
      <c r="G53" s="136" t="n">
        <v>1</v>
      </c>
      <c r="H53" s="136" t="n">
        <v>13</v>
      </c>
      <c r="I53" s="136" t="n">
        <v>1694</v>
      </c>
      <c r="J53" s="136" t="n">
        <v>41</v>
      </c>
      <c r="K53" s="136" t="n">
        <v>543</v>
      </c>
      <c r="L53" s="136" t="n">
        <v>196</v>
      </c>
      <c r="M53" s="136" t="n">
        <v>390</v>
      </c>
      <c r="N53" s="136" t="n">
        <v>2</v>
      </c>
      <c r="O53" s="136" t="n">
        <v>22</v>
      </c>
      <c r="P53" s="187" t="n">
        <v>38</v>
      </c>
    </row>
    <row r="54" customFormat="false" ht="12" hidden="false" customHeight="true" outlineLevel="0" collapsed="false">
      <c r="A54" s="128" t="n">
        <v>39</v>
      </c>
      <c r="B54" s="132" t="s">
        <v>162</v>
      </c>
      <c r="C54" s="136" t="n">
        <v>153423</v>
      </c>
      <c r="D54" s="136" t="n">
        <v>10308</v>
      </c>
      <c r="E54" s="136" t="n">
        <v>8544</v>
      </c>
      <c r="F54" s="136" t="n">
        <v>25156</v>
      </c>
      <c r="G54" s="136" t="n">
        <v>2576</v>
      </c>
      <c r="H54" s="136" t="n">
        <v>3658</v>
      </c>
      <c r="I54" s="136" t="n">
        <v>69006</v>
      </c>
      <c r="J54" s="136" t="n">
        <v>4528</v>
      </c>
      <c r="K54" s="136" t="n">
        <v>17620</v>
      </c>
      <c r="L54" s="136" t="n">
        <v>10455</v>
      </c>
      <c r="M54" s="136" t="n">
        <v>628</v>
      </c>
      <c r="N54" s="136" t="n">
        <v>171</v>
      </c>
      <c r="O54" s="136" t="n">
        <v>773</v>
      </c>
      <c r="P54" s="187" t="n">
        <v>39</v>
      </c>
    </row>
    <row r="55" customFormat="false" ht="12" hidden="false" customHeight="true" outlineLevel="0" collapsed="false">
      <c r="A55" s="128" t="n">
        <v>40</v>
      </c>
      <c r="B55" s="132" t="s">
        <v>163</v>
      </c>
      <c r="C55" s="136" t="n">
        <v>18556</v>
      </c>
      <c r="D55" s="136" t="n">
        <v>1733</v>
      </c>
      <c r="E55" s="136" t="n">
        <v>637</v>
      </c>
      <c r="F55" s="136" t="n">
        <v>1691</v>
      </c>
      <c r="G55" s="136" t="n">
        <v>13</v>
      </c>
      <c r="H55" s="136" t="n">
        <v>90</v>
      </c>
      <c r="I55" s="136" t="n">
        <v>6115</v>
      </c>
      <c r="J55" s="136" t="n">
        <v>164</v>
      </c>
      <c r="K55" s="136" t="n">
        <v>3378</v>
      </c>
      <c r="L55" s="136" t="n">
        <v>2061</v>
      </c>
      <c r="M55" s="136" t="n">
        <v>2506</v>
      </c>
      <c r="N55" s="136" t="n">
        <v>27</v>
      </c>
      <c r="O55" s="136" t="n">
        <v>141</v>
      </c>
      <c r="P55" s="187" t="n">
        <v>40</v>
      </c>
    </row>
    <row r="56" customFormat="false" ht="12" hidden="false" customHeight="true" outlineLevel="0" collapsed="false">
      <c r="A56" s="128"/>
      <c r="B56" s="134" t="s">
        <v>164</v>
      </c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O56" s="136"/>
      <c r="P56" s="187"/>
    </row>
    <row r="57" customFormat="false" ht="12" hidden="false" customHeight="true" outlineLevel="0" collapsed="false">
      <c r="A57" s="128" t="n">
        <v>41</v>
      </c>
      <c r="B57" s="134" t="s">
        <v>165</v>
      </c>
      <c r="C57" s="136"/>
      <c r="D57" s="136"/>
      <c r="E57" s="136"/>
      <c r="F57" s="136"/>
      <c r="G57" s="136"/>
      <c r="H57" s="136"/>
      <c r="I57" s="136"/>
      <c r="J57" s="136"/>
      <c r="K57" s="136"/>
      <c r="L57" s="136"/>
      <c r="M57" s="136"/>
      <c r="N57" s="136"/>
      <c r="O57" s="136"/>
      <c r="P57" s="187"/>
    </row>
    <row r="58" customFormat="false" ht="9.75" hidden="false" customHeight="true" outlineLevel="0" collapsed="false">
      <c r="A58" s="128"/>
      <c r="B58" s="137" t="s">
        <v>166</v>
      </c>
      <c r="C58" s="136" t="n">
        <v>40845</v>
      </c>
      <c r="D58" s="136" t="n">
        <v>3101</v>
      </c>
      <c r="E58" s="136" t="n">
        <v>2083</v>
      </c>
      <c r="F58" s="136" t="n">
        <v>5438</v>
      </c>
      <c r="G58" s="136" t="n">
        <v>945</v>
      </c>
      <c r="H58" s="136" t="n">
        <v>1136</v>
      </c>
      <c r="I58" s="136" t="n">
        <v>16682</v>
      </c>
      <c r="J58" s="136" t="n">
        <v>1277</v>
      </c>
      <c r="K58" s="136" t="n">
        <v>5687</v>
      </c>
      <c r="L58" s="136" t="n">
        <v>3289</v>
      </c>
      <c r="M58" s="136" t="n">
        <v>935</v>
      </c>
      <c r="N58" s="136" t="n">
        <v>66</v>
      </c>
      <c r="O58" s="136" t="n">
        <v>206</v>
      </c>
      <c r="P58" s="187" t="n">
        <v>41</v>
      </c>
    </row>
    <row r="59" customFormat="false" ht="9.75" hidden="false" customHeight="true" outlineLevel="0" collapsed="false">
      <c r="A59" s="128" t="n">
        <v>42</v>
      </c>
      <c r="B59" s="134" t="s">
        <v>167</v>
      </c>
      <c r="C59" s="136"/>
      <c r="D59" s="136"/>
      <c r="E59" s="136"/>
      <c r="F59" s="136"/>
      <c r="G59" s="136"/>
      <c r="H59" s="136"/>
      <c r="I59" s="136"/>
      <c r="J59" s="136"/>
      <c r="K59" s="136"/>
      <c r="L59" s="136"/>
      <c r="M59" s="136"/>
      <c r="N59" s="136"/>
      <c r="O59" s="136"/>
      <c r="P59" s="187"/>
    </row>
    <row r="60" customFormat="false" ht="9.75" hidden="false" customHeight="true" outlineLevel="0" collapsed="false">
      <c r="A60" s="128"/>
      <c r="B60" s="137" t="s">
        <v>168</v>
      </c>
      <c r="C60" s="136" t="n">
        <v>16675</v>
      </c>
      <c r="D60" s="136" t="n">
        <v>1340</v>
      </c>
      <c r="E60" s="136" t="n">
        <v>761</v>
      </c>
      <c r="F60" s="136" t="n">
        <v>1883</v>
      </c>
      <c r="G60" s="136" t="n">
        <v>487</v>
      </c>
      <c r="H60" s="136" t="n">
        <v>575</v>
      </c>
      <c r="I60" s="136" t="n">
        <v>6467</v>
      </c>
      <c r="J60" s="136" t="n">
        <v>579</v>
      </c>
      <c r="K60" s="136" t="n">
        <v>2665</v>
      </c>
      <c r="L60" s="136" t="n">
        <v>1379</v>
      </c>
      <c r="M60" s="136" t="n">
        <v>409</v>
      </c>
      <c r="N60" s="136" t="n">
        <v>20</v>
      </c>
      <c r="O60" s="136" t="n">
        <v>110</v>
      </c>
      <c r="P60" s="187" t="n">
        <v>42</v>
      </c>
    </row>
    <row r="61" customFormat="false" ht="6.75" hidden="false" customHeight="true" outlineLevel="0" collapsed="false">
      <c r="A61" s="173"/>
      <c r="B61" s="139"/>
      <c r="C61" s="138"/>
      <c r="D61" s="138"/>
      <c r="E61" s="138"/>
      <c r="F61" s="138"/>
      <c r="G61" s="138"/>
      <c r="H61" s="138"/>
      <c r="I61" s="138"/>
      <c r="J61" s="138"/>
      <c r="K61" s="138"/>
      <c r="L61" s="138"/>
      <c r="M61" s="138"/>
      <c r="N61" s="138"/>
      <c r="O61" s="138"/>
      <c r="P61" s="188"/>
    </row>
    <row r="62" customFormat="false" ht="9.75" hidden="false" customHeight="true" outlineLevel="0" collapsed="false">
      <c r="A62" s="166" t="s">
        <v>258</v>
      </c>
      <c r="B62" s="166"/>
      <c r="C62" s="166"/>
      <c r="D62" s="138"/>
      <c r="E62" s="138"/>
      <c r="F62" s="138"/>
      <c r="G62" s="138"/>
      <c r="H62" s="138"/>
      <c r="I62" s="138"/>
      <c r="J62" s="138"/>
      <c r="K62" s="138"/>
      <c r="L62" s="138"/>
      <c r="M62" s="138"/>
      <c r="N62" s="138"/>
      <c r="O62" s="138"/>
      <c r="P62" s="188"/>
    </row>
    <row r="63" customFormat="false" ht="9.75" hidden="false" customHeight="true" outlineLevel="0" collapsed="false">
      <c r="A63" s="173"/>
      <c r="B63" s="139"/>
      <c r="C63" s="138"/>
      <c r="D63" s="138"/>
      <c r="E63" s="138"/>
      <c r="F63" s="138"/>
      <c r="G63" s="138"/>
      <c r="H63" s="138"/>
      <c r="I63" s="138"/>
      <c r="J63" s="138"/>
      <c r="K63" s="138"/>
      <c r="L63" s="138"/>
      <c r="M63" s="138"/>
      <c r="N63" s="138"/>
      <c r="O63" s="138"/>
      <c r="P63" s="188"/>
    </row>
    <row r="64" customFormat="false" ht="18" hidden="false" customHeight="true" outlineLevel="0" collapsed="false">
      <c r="A64" s="131"/>
      <c r="B64" s="142"/>
      <c r="C64" s="138"/>
      <c r="D64" s="138"/>
      <c r="E64" s="138"/>
      <c r="F64" s="138"/>
      <c r="G64" s="138"/>
      <c r="H64" s="138"/>
      <c r="I64" s="138"/>
      <c r="J64" s="138"/>
      <c r="K64" s="138"/>
      <c r="L64" s="138"/>
      <c r="M64" s="138"/>
      <c r="N64" s="138"/>
      <c r="O64" s="138"/>
      <c r="P64" s="188"/>
    </row>
    <row r="65" customFormat="false" ht="12.75" hidden="false" customHeight="true" outlineLevel="0" collapsed="false">
      <c r="A65" s="131"/>
      <c r="B65" s="143"/>
      <c r="P65" s="189"/>
    </row>
    <row r="66" customFormat="false" ht="9.75" hidden="false" customHeight="true" outlineLevel="0" collapsed="false">
      <c r="A66" s="131"/>
      <c r="B66" s="143"/>
      <c r="P66" s="188"/>
    </row>
    <row r="67" customFormat="false" ht="9.75" hidden="false" customHeight="true" outlineLevel="0" collapsed="false">
      <c r="A67" s="131"/>
      <c r="B67" s="143"/>
      <c r="C67" s="138"/>
      <c r="D67" s="138"/>
      <c r="E67" s="138"/>
      <c r="F67" s="138"/>
      <c r="G67" s="138"/>
      <c r="H67" s="138"/>
      <c r="I67" s="138"/>
      <c r="J67" s="138"/>
      <c r="K67" s="138"/>
      <c r="L67" s="138"/>
      <c r="M67" s="138"/>
      <c r="N67" s="138"/>
      <c r="O67" s="138"/>
      <c r="P67" s="188"/>
    </row>
    <row r="68" customFormat="false" ht="9.75" hidden="false" customHeight="true" outlineLevel="0" collapsed="false">
      <c r="A68" s="131"/>
      <c r="B68" s="143"/>
      <c r="C68" s="138"/>
      <c r="D68" s="138"/>
      <c r="E68" s="138"/>
      <c r="F68" s="138"/>
      <c r="G68" s="138"/>
      <c r="H68" s="138"/>
      <c r="I68" s="138"/>
      <c r="J68" s="138"/>
      <c r="K68" s="138"/>
      <c r="L68" s="138"/>
      <c r="M68" s="138"/>
      <c r="N68" s="138"/>
      <c r="O68" s="138"/>
      <c r="P68" s="188"/>
    </row>
    <row r="69" customFormat="false" ht="9.75" hidden="false" customHeight="true" outlineLevel="0" collapsed="false">
      <c r="A69" s="131"/>
      <c r="B69" s="143"/>
      <c r="C69" s="138"/>
      <c r="D69" s="138"/>
      <c r="E69" s="138"/>
      <c r="F69" s="138"/>
      <c r="G69" s="138"/>
      <c r="H69" s="138"/>
      <c r="I69" s="138"/>
      <c r="J69" s="138"/>
      <c r="K69" s="138"/>
      <c r="L69" s="138"/>
      <c r="M69" s="138"/>
      <c r="N69" s="138"/>
      <c r="O69" s="138"/>
      <c r="P69" s="188"/>
    </row>
    <row r="70" customFormat="false" ht="9.75" hidden="false" customHeight="true" outlineLevel="0" collapsed="false">
      <c r="A70" s="173"/>
      <c r="B70" s="143"/>
      <c r="C70" s="138"/>
      <c r="D70" s="138"/>
      <c r="E70" s="138"/>
      <c r="F70" s="138"/>
      <c r="G70" s="138"/>
      <c r="H70" s="138"/>
      <c r="I70" s="138"/>
      <c r="J70" s="138"/>
      <c r="K70" s="138"/>
      <c r="L70" s="138"/>
      <c r="M70" s="138"/>
      <c r="N70" s="138"/>
      <c r="O70" s="138"/>
      <c r="P70" s="188"/>
    </row>
    <row r="71" customFormat="false" ht="9.75" hidden="false" customHeight="true" outlineLevel="0" collapsed="false">
      <c r="A71" s="173"/>
      <c r="B71" s="143"/>
      <c r="C71" s="138"/>
      <c r="D71" s="138"/>
      <c r="E71" s="138"/>
      <c r="F71" s="138"/>
      <c r="G71" s="138"/>
      <c r="H71" s="138"/>
      <c r="I71" s="138"/>
      <c r="J71" s="138"/>
      <c r="K71" s="138"/>
      <c r="L71" s="138"/>
      <c r="M71" s="138"/>
      <c r="N71" s="138"/>
      <c r="O71" s="138"/>
      <c r="P71" s="188"/>
    </row>
    <row r="72" customFormat="false" ht="9.75" hidden="false" customHeight="true" outlineLevel="0" collapsed="false">
      <c r="A72" s="131"/>
      <c r="B72" s="143"/>
      <c r="C72" s="138"/>
      <c r="D72" s="138"/>
      <c r="E72" s="138"/>
      <c r="F72" s="138"/>
      <c r="G72" s="138"/>
      <c r="H72" s="138"/>
      <c r="I72" s="138"/>
      <c r="J72" s="138"/>
      <c r="K72" s="138"/>
      <c r="L72" s="138"/>
      <c r="M72" s="138"/>
      <c r="N72" s="138"/>
      <c r="O72" s="138"/>
      <c r="P72" s="188"/>
    </row>
    <row r="73" customFormat="false" ht="9.75" hidden="false" customHeight="true" outlineLevel="0" collapsed="false">
      <c r="A73" s="131"/>
      <c r="B73" s="143"/>
      <c r="C73" s="138"/>
      <c r="D73" s="138"/>
      <c r="E73" s="138"/>
      <c r="F73" s="138"/>
      <c r="G73" s="138"/>
      <c r="H73" s="138"/>
      <c r="I73" s="138"/>
      <c r="J73" s="138"/>
      <c r="K73" s="138"/>
      <c r="L73" s="138"/>
      <c r="M73" s="138"/>
      <c r="N73" s="138"/>
      <c r="O73" s="138"/>
      <c r="P73" s="188"/>
    </row>
    <row r="74" customFormat="false" ht="9.75" hidden="false" customHeight="true" outlineLevel="0" collapsed="false">
      <c r="A74" s="131"/>
      <c r="B74" s="143"/>
      <c r="C74" s="138"/>
      <c r="D74" s="138"/>
      <c r="E74" s="138"/>
      <c r="F74" s="138"/>
      <c r="G74" s="138"/>
      <c r="H74" s="138"/>
      <c r="I74" s="138"/>
      <c r="J74" s="138"/>
      <c r="K74" s="138"/>
      <c r="L74" s="138"/>
      <c r="M74" s="138"/>
      <c r="N74" s="138"/>
      <c r="O74" s="138"/>
      <c r="P74" s="188"/>
    </row>
    <row r="75" customFormat="false" ht="9.75" hidden="false" customHeight="true" outlineLevel="0" collapsed="false">
      <c r="A75" s="131"/>
      <c r="B75" s="143"/>
      <c r="C75" s="138"/>
      <c r="D75" s="138"/>
      <c r="E75" s="138"/>
      <c r="F75" s="138"/>
      <c r="G75" s="138"/>
      <c r="H75" s="138"/>
      <c r="I75" s="138"/>
      <c r="J75" s="138"/>
      <c r="K75" s="138"/>
      <c r="L75" s="138"/>
      <c r="M75" s="138"/>
      <c r="N75" s="138"/>
      <c r="O75" s="138"/>
      <c r="P75" s="188"/>
    </row>
    <row r="76" customFormat="false" ht="9.75" hidden="false" customHeight="true" outlineLevel="0" collapsed="false">
      <c r="A76" s="131"/>
      <c r="B76" s="143"/>
      <c r="C76" s="138"/>
      <c r="D76" s="138"/>
      <c r="E76" s="138"/>
      <c r="F76" s="138"/>
      <c r="G76" s="138"/>
      <c r="H76" s="138"/>
      <c r="I76" s="138"/>
      <c r="J76" s="138"/>
      <c r="K76" s="138"/>
      <c r="L76" s="138"/>
      <c r="M76" s="138"/>
      <c r="N76" s="138"/>
      <c r="O76" s="138"/>
      <c r="P76" s="188"/>
    </row>
    <row r="77" customFormat="false" ht="9.75" hidden="false" customHeight="true" outlineLevel="0" collapsed="false">
      <c r="A77" s="131"/>
      <c r="B77" s="143"/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8"/>
      <c r="P77" s="188"/>
    </row>
    <row r="78" customFormat="false" ht="9.75" hidden="false" customHeight="true" outlineLevel="0" collapsed="false">
      <c r="A78" s="131"/>
      <c r="B78" s="143"/>
      <c r="C78" s="138"/>
      <c r="D78" s="138"/>
      <c r="E78" s="138"/>
      <c r="F78" s="138"/>
      <c r="G78" s="138"/>
      <c r="H78" s="138"/>
      <c r="I78" s="138"/>
      <c r="J78" s="138"/>
      <c r="K78" s="138"/>
      <c r="L78" s="138"/>
      <c r="M78" s="138"/>
      <c r="N78" s="138"/>
      <c r="O78" s="138"/>
      <c r="P78" s="188"/>
    </row>
    <row r="79" customFormat="false" ht="9.75" hidden="false" customHeight="true" outlineLevel="0" collapsed="false">
      <c r="A79" s="131"/>
      <c r="B79" s="143"/>
      <c r="C79" s="138"/>
      <c r="D79" s="138"/>
      <c r="E79" s="138"/>
      <c r="F79" s="138"/>
      <c r="G79" s="138"/>
      <c r="H79" s="138"/>
      <c r="I79" s="138"/>
      <c r="J79" s="138"/>
      <c r="K79" s="138"/>
      <c r="L79" s="138"/>
      <c r="M79" s="138"/>
      <c r="N79" s="138"/>
      <c r="O79" s="138"/>
      <c r="P79" s="188"/>
    </row>
    <row r="80" customFormat="false" ht="9.75" hidden="false" customHeight="true" outlineLevel="0" collapsed="false">
      <c r="A80" s="131"/>
      <c r="B80" s="143"/>
      <c r="C80" s="138"/>
      <c r="D80" s="138"/>
      <c r="E80" s="138"/>
      <c r="F80" s="138"/>
      <c r="G80" s="138"/>
      <c r="H80" s="138"/>
      <c r="I80" s="138"/>
      <c r="J80" s="138"/>
      <c r="K80" s="138"/>
      <c r="L80" s="138"/>
      <c r="M80" s="138"/>
      <c r="N80" s="138"/>
      <c r="O80" s="138"/>
      <c r="P80" s="188"/>
    </row>
    <row r="81" customFormat="false" ht="9.75" hidden="false" customHeight="true" outlineLevel="0" collapsed="false">
      <c r="A81" s="131"/>
      <c r="B81" s="143"/>
      <c r="C81" s="138"/>
      <c r="D81" s="138"/>
      <c r="E81" s="138"/>
      <c r="F81" s="138"/>
      <c r="G81" s="138"/>
      <c r="H81" s="138"/>
      <c r="I81" s="138"/>
      <c r="J81" s="138"/>
      <c r="K81" s="138"/>
      <c r="L81" s="138"/>
      <c r="M81" s="138"/>
      <c r="N81" s="138"/>
      <c r="O81" s="138"/>
      <c r="P81" s="188"/>
    </row>
    <row r="82" customFormat="false" ht="9.75" hidden="false" customHeight="false" outlineLevel="0" collapsed="false">
      <c r="A82" s="148"/>
      <c r="B82" s="143"/>
    </row>
    <row r="83" customFormat="false" ht="9.75" hidden="false" customHeight="false" outlineLevel="0" collapsed="false">
      <c r="B83" s="143"/>
    </row>
    <row r="84" customFormat="false" ht="9.75" hidden="false" customHeight="false" outlineLevel="0" collapsed="false">
      <c r="B84" s="143"/>
    </row>
    <row r="85" customFormat="false" ht="9.75" hidden="false" customHeight="false" outlineLevel="0" collapsed="false">
      <c r="B85" s="143"/>
    </row>
    <row r="86" customFormat="false" ht="9.75" hidden="false" customHeight="false" outlineLevel="0" collapsed="false">
      <c r="B86" s="143"/>
    </row>
    <row r="87" customFormat="false" ht="9.75" hidden="false" customHeight="false" outlineLevel="0" collapsed="false">
      <c r="B87" s="143"/>
    </row>
    <row r="88" customFormat="false" ht="9.75" hidden="false" customHeight="false" outlineLevel="0" collapsed="false">
      <c r="B88" s="143"/>
    </row>
    <row r="89" customFormat="false" ht="9.75" hidden="false" customHeight="false" outlineLevel="0" collapsed="false">
      <c r="B89" s="143"/>
    </row>
    <row r="90" customFormat="false" ht="9.75" hidden="false" customHeight="false" outlineLevel="0" collapsed="false">
      <c r="B90" s="143"/>
    </row>
    <row r="91" customFormat="false" ht="9.75" hidden="false" customHeight="false" outlineLevel="0" collapsed="false">
      <c r="B91" s="143"/>
    </row>
    <row r="92" customFormat="false" ht="9.75" hidden="false" customHeight="false" outlineLevel="0" collapsed="false">
      <c r="B92" s="144"/>
    </row>
    <row r="93" customFormat="false" ht="9.75" hidden="false" customHeight="false" outlineLevel="0" collapsed="false">
      <c r="B93" s="144"/>
    </row>
    <row r="94" customFormat="false" ht="9.75" hidden="false" customHeight="false" outlineLevel="0" collapsed="false">
      <c r="B94" s="144"/>
    </row>
    <row r="95" customFormat="false" ht="9.75" hidden="false" customHeight="false" outlineLevel="0" collapsed="false">
      <c r="B95" s="114"/>
    </row>
    <row r="96" customFormat="false" ht="9.75" hidden="false" customHeight="false" outlineLevel="0" collapsed="false">
      <c r="B96" s="114"/>
    </row>
    <row r="97" customFormat="false" ht="9.75" hidden="false" customHeight="false" outlineLevel="0" collapsed="false">
      <c r="B97" s="114"/>
    </row>
    <row r="98" customFormat="false" ht="9.75" hidden="false" customHeight="false" outlineLevel="0" collapsed="false">
      <c r="B98" s="114"/>
    </row>
    <row r="99" customFormat="false" ht="9.75" hidden="false" customHeight="false" outlineLevel="0" collapsed="false">
      <c r="B99" s="114"/>
    </row>
  </sheetData>
  <mergeCells count="25">
    <mergeCell ref="A2:G2"/>
    <mergeCell ref="H2:N2"/>
    <mergeCell ref="A3:G3"/>
    <mergeCell ref="H3:N3"/>
    <mergeCell ref="A4:G4"/>
    <mergeCell ref="H4:N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A62:C62"/>
  </mergeCells>
  <printOptions headings="false" gridLines="false" gridLinesSet="true" horizontalCentered="true" verticalCentered="false"/>
  <pageMargins left="0.236111111111111" right="0.236111111111111" top="0.354166666666667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05" width="3.56"/>
    <col collapsed="false" customWidth="true" hidden="false" outlineLevel="0" max="2" min="2" style="105" width="28.41"/>
    <col collapsed="false" customWidth="true" hidden="false" outlineLevel="0" max="3" min="3" style="105" width="12.7"/>
    <col collapsed="false" customWidth="true" hidden="false" outlineLevel="0" max="4" min="4" style="105" width="14.14"/>
    <col collapsed="false" customWidth="true" hidden="false" outlineLevel="0" max="5" min="5" style="105" width="11.13"/>
    <col collapsed="false" customWidth="true" hidden="false" outlineLevel="0" max="15" min="6" style="105" width="12.28"/>
    <col collapsed="false" customWidth="true" hidden="false" outlineLevel="0" max="16" min="16" style="105" width="4.56"/>
    <col collapsed="false" customWidth="false" hidden="false" outlineLevel="0" max="257" min="17" style="105" width="11.42"/>
  </cols>
  <sheetData>
    <row r="1" customFormat="false" ht="9.75" hidden="false" customHeight="true" outlineLevel="0" collapsed="false">
      <c r="A1" s="133" t="s">
        <v>27</v>
      </c>
      <c r="C1" s="115"/>
      <c r="D1" s="115"/>
      <c r="E1" s="133"/>
      <c r="G1" s="148"/>
      <c r="H1" s="111"/>
      <c r="I1" s="111"/>
      <c r="N1" s="111"/>
      <c r="O1" s="111"/>
      <c r="P1" s="148" t="str">
        <f aca="false">A1</f>
        <v>Deutschland</v>
      </c>
    </row>
    <row r="2" customFormat="false" ht="23.25" hidden="false" customHeight="true" outlineLevel="0" collapsed="false">
      <c r="A2" s="110" t="s">
        <v>241</v>
      </c>
      <c r="B2" s="110"/>
      <c r="C2" s="110"/>
      <c r="D2" s="110"/>
      <c r="E2" s="110"/>
      <c r="F2" s="110"/>
      <c r="G2" s="110"/>
      <c r="H2" s="110" t="s">
        <v>241</v>
      </c>
      <c r="I2" s="110"/>
      <c r="J2" s="110"/>
      <c r="K2" s="110"/>
      <c r="L2" s="110"/>
      <c r="M2" s="110"/>
      <c r="N2" s="110"/>
      <c r="P2" s="182"/>
    </row>
    <row r="3" customFormat="false" ht="24" hidden="false" customHeight="true" outlineLevel="0" collapsed="false">
      <c r="A3" s="174" t="s">
        <v>259</v>
      </c>
      <c r="B3" s="174"/>
      <c r="C3" s="174"/>
      <c r="D3" s="174"/>
      <c r="E3" s="174"/>
      <c r="F3" s="174"/>
      <c r="G3" s="174"/>
      <c r="H3" s="150" t="s">
        <v>259</v>
      </c>
      <c r="I3" s="150"/>
      <c r="J3" s="150"/>
      <c r="K3" s="150"/>
      <c r="L3" s="150"/>
      <c r="M3" s="150"/>
      <c r="N3" s="150"/>
      <c r="O3" s="150"/>
      <c r="P3" s="182"/>
    </row>
    <row r="4" customFormat="false" ht="24" hidden="false" customHeight="true" outlineLevel="0" collapsed="false">
      <c r="A4" s="108" t="s">
        <v>260</v>
      </c>
      <c r="B4" s="108"/>
      <c r="C4" s="108"/>
      <c r="D4" s="108"/>
      <c r="E4" s="108"/>
      <c r="F4" s="108"/>
      <c r="G4" s="108"/>
      <c r="H4" s="108" t="s">
        <v>260</v>
      </c>
      <c r="I4" s="108"/>
      <c r="J4" s="108"/>
      <c r="K4" s="108"/>
      <c r="L4" s="108"/>
      <c r="M4" s="108"/>
      <c r="N4" s="108"/>
      <c r="P4" s="182"/>
    </row>
    <row r="5" customFormat="false" ht="5.25" hidden="false" customHeight="true" outlineLevel="0" collapsed="false">
      <c r="B5" s="115"/>
      <c r="C5" s="115"/>
      <c r="D5" s="183"/>
      <c r="E5" s="107"/>
      <c r="J5" s="117"/>
      <c r="K5" s="117"/>
    </row>
    <row r="6" customFormat="false" ht="15.75" hidden="false" customHeight="true" outlineLevel="0" collapsed="false">
      <c r="A6" s="184" t="s">
        <v>132</v>
      </c>
      <c r="B6" s="175" t="s">
        <v>179</v>
      </c>
      <c r="C6" s="154" t="s">
        <v>70</v>
      </c>
      <c r="D6" s="120" t="s">
        <v>244</v>
      </c>
      <c r="E6" s="120"/>
      <c r="F6" s="120"/>
      <c r="G6" s="120"/>
      <c r="H6" s="185" t="s">
        <v>245</v>
      </c>
      <c r="I6" s="185"/>
      <c r="J6" s="185"/>
      <c r="K6" s="185"/>
      <c r="L6" s="185"/>
      <c r="M6" s="185"/>
      <c r="N6" s="185"/>
      <c r="O6" s="185"/>
      <c r="P6" s="184" t="s">
        <v>132</v>
      </c>
      <c r="Q6" s="114"/>
    </row>
    <row r="7" customFormat="false" ht="11.25" hidden="false" customHeight="true" outlineLevel="0" collapsed="false">
      <c r="A7" s="184"/>
      <c r="B7" s="175"/>
      <c r="C7" s="154"/>
      <c r="D7" s="154" t="s">
        <v>246</v>
      </c>
      <c r="E7" s="154" t="s">
        <v>247</v>
      </c>
      <c r="F7" s="170" t="s">
        <v>248</v>
      </c>
      <c r="G7" s="172" t="s">
        <v>249</v>
      </c>
      <c r="H7" s="186" t="s">
        <v>250</v>
      </c>
      <c r="I7" s="186" t="s">
        <v>251</v>
      </c>
      <c r="J7" s="186" t="s">
        <v>252</v>
      </c>
      <c r="K7" s="157" t="s">
        <v>253</v>
      </c>
      <c r="L7" s="157" t="s">
        <v>254</v>
      </c>
      <c r="M7" s="157" t="s">
        <v>255</v>
      </c>
      <c r="N7" s="157" t="s">
        <v>256</v>
      </c>
      <c r="O7" s="125" t="s">
        <v>257</v>
      </c>
      <c r="P7" s="184"/>
      <c r="Q7" s="114"/>
    </row>
    <row r="8" customFormat="false" ht="11.25" hidden="false" customHeight="true" outlineLevel="0" collapsed="false">
      <c r="A8" s="184"/>
      <c r="B8" s="175"/>
      <c r="C8" s="154"/>
      <c r="D8" s="154"/>
      <c r="E8" s="154"/>
      <c r="F8" s="170"/>
      <c r="G8" s="172"/>
      <c r="H8" s="186"/>
      <c r="I8" s="186"/>
      <c r="J8" s="186"/>
      <c r="K8" s="157"/>
      <c r="L8" s="157"/>
      <c r="M8" s="157"/>
      <c r="N8" s="157"/>
      <c r="O8" s="157"/>
      <c r="P8" s="184"/>
      <c r="Q8" s="114"/>
    </row>
    <row r="9" customFormat="false" ht="62.25" hidden="false" customHeight="true" outlineLevel="0" collapsed="false">
      <c r="A9" s="184"/>
      <c r="B9" s="175"/>
      <c r="C9" s="154"/>
      <c r="D9" s="154"/>
      <c r="E9" s="154"/>
      <c r="F9" s="170"/>
      <c r="G9" s="172"/>
      <c r="H9" s="186"/>
      <c r="I9" s="186"/>
      <c r="J9" s="186"/>
      <c r="K9" s="157"/>
      <c r="L9" s="157"/>
      <c r="M9" s="157"/>
      <c r="N9" s="157"/>
      <c r="O9" s="157"/>
      <c r="P9" s="184"/>
    </row>
    <row r="10" customFormat="false" ht="18.75" hidden="false" customHeight="true" outlineLevel="0" collapsed="false">
      <c r="A10" s="128" t="n">
        <v>1</v>
      </c>
      <c r="B10" s="129" t="s">
        <v>70</v>
      </c>
      <c r="C10" s="136" t="n">
        <v>437809</v>
      </c>
      <c r="D10" s="136" t="n">
        <v>26324</v>
      </c>
      <c r="E10" s="136" t="n">
        <v>4127</v>
      </c>
      <c r="F10" s="136" t="n">
        <v>12928</v>
      </c>
      <c r="G10" s="136" t="n">
        <v>9156</v>
      </c>
      <c r="H10" s="136" t="n">
        <v>8740</v>
      </c>
      <c r="I10" s="136" t="n">
        <v>317953</v>
      </c>
      <c r="J10" s="136" t="n">
        <v>9484</v>
      </c>
      <c r="K10" s="136" t="n">
        <v>25497</v>
      </c>
      <c r="L10" s="136" t="n">
        <v>14176</v>
      </c>
      <c r="M10" s="136" t="n">
        <v>6204</v>
      </c>
      <c r="N10" s="136" t="n">
        <v>305</v>
      </c>
      <c r="O10" s="136" t="n">
        <v>2915</v>
      </c>
      <c r="P10" s="187" t="n">
        <v>1</v>
      </c>
    </row>
    <row r="11" customFormat="false" ht="12" hidden="false" customHeight="true" outlineLevel="0" collapsed="false">
      <c r="A11" s="128" t="n">
        <v>2</v>
      </c>
      <c r="B11" s="129" t="s">
        <v>153</v>
      </c>
      <c r="C11" s="136" t="n">
        <v>5919</v>
      </c>
      <c r="D11" s="136" t="n">
        <v>479</v>
      </c>
      <c r="E11" s="136" t="n">
        <v>31</v>
      </c>
      <c r="F11" s="136" t="n">
        <v>625</v>
      </c>
      <c r="G11" s="136" t="n">
        <v>64</v>
      </c>
      <c r="H11" s="136" t="n">
        <v>15</v>
      </c>
      <c r="I11" s="136" t="n">
        <v>4263</v>
      </c>
      <c r="J11" s="136" t="n">
        <v>11</v>
      </c>
      <c r="K11" s="136" t="n">
        <v>216</v>
      </c>
      <c r="L11" s="136" t="n">
        <v>131</v>
      </c>
      <c r="M11" s="136" t="n">
        <v>0</v>
      </c>
      <c r="N11" s="136" t="n">
        <v>0</v>
      </c>
      <c r="O11" s="136" t="n">
        <v>84</v>
      </c>
      <c r="P11" s="187" t="n">
        <v>2</v>
      </c>
    </row>
    <row r="12" customFormat="false" ht="12" hidden="false" customHeight="true" outlineLevel="0" collapsed="false">
      <c r="A12" s="128" t="n">
        <v>3</v>
      </c>
      <c r="B12" s="132" t="s">
        <v>154</v>
      </c>
      <c r="C12" s="136" t="n">
        <v>20289</v>
      </c>
      <c r="D12" s="136" t="n">
        <v>864</v>
      </c>
      <c r="E12" s="136" t="n">
        <v>125</v>
      </c>
      <c r="F12" s="136" t="n">
        <v>1342</v>
      </c>
      <c r="G12" s="136" t="n">
        <v>561</v>
      </c>
      <c r="H12" s="136" t="n">
        <v>20</v>
      </c>
      <c r="I12" s="136" t="n">
        <v>16620</v>
      </c>
      <c r="J12" s="136" t="n">
        <v>41</v>
      </c>
      <c r="K12" s="136" t="n">
        <v>388</v>
      </c>
      <c r="L12" s="136" t="n">
        <v>205</v>
      </c>
      <c r="M12" s="136" t="n">
        <v>0</v>
      </c>
      <c r="N12" s="136" t="n">
        <v>0</v>
      </c>
      <c r="O12" s="136" t="n">
        <v>123</v>
      </c>
      <c r="P12" s="187" t="n">
        <v>3</v>
      </c>
    </row>
    <row r="13" customFormat="false" ht="12" hidden="false" customHeight="true" outlineLevel="0" collapsed="false">
      <c r="A13" s="128" t="n">
        <v>4</v>
      </c>
      <c r="B13" s="132" t="s">
        <v>155</v>
      </c>
      <c r="C13" s="136" t="n">
        <v>54284</v>
      </c>
      <c r="D13" s="136" t="n">
        <v>1158</v>
      </c>
      <c r="E13" s="136" t="n">
        <v>299</v>
      </c>
      <c r="F13" s="136" t="n">
        <v>1917</v>
      </c>
      <c r="G13" s="136" t="n">
        <v>3897</v>
      </c>
      <c r="H13" s="136" t="n">
        <v>34</v>
      </c>
      <c r="I13" s="136" t="n">
        <v>45656</v>
      </c>
      <c r="J13" s="136" t="n">
        <v>96</v>
      </c>
      <c r="K13" s="136" t="n">
        <v>636</v>
      </c>
      <c r="L13" s="136" t="n">
        <v>372</v>
      </c>
      <c r="M13" s="136" t="n">
        <v>0</v>
      </c>
      <c r="N13" s="136" t="n">
        <v>5</v>
      </c>
      <c r="O13" s="136" t="n">
        <v>214</v>
      </c>
      <c r="P13" s="187" t="n">
        <v>4</v>
      </c>
    </row>
    <row r="14" customFormat="false" ht="12" hidden="false" customHeight="true" outlineLevel="0" collapsed="false">
      <c r="A14" s="128" t="n">
        <v>5</v>
      </c>
      <c r="B14" s="132" t="s">
        <v>156</v>
      </c>
      <c r="C14" s="136" t="n">
        <v>67421</v>
      </c>
      <c r="D14" s="136" t="n">
        <v>1489</v>
      </c>
      <c r="E14" s="136" t="n">
        <v>352</v>
      </c>
      <c r="F14" s="136" t="n">
        <v>1431</v>
      </c>
      <c r="G14" s="136" t="n">
        <v>2234</v>
      </c>
      <c r="H14" s="136" t="n">
        <v>1492</v>
      </c>
      <c r="I14" s="136" t="n">
        <v>57457</v>
      </c>
      <c r="J14" s="136" t="n">
        <v>970</v>
      </c>
      <c r="K14" s="136" t="n">
        <v>1140</v>
      </c>
      <c r="L14" s="136" t="n">
        <v>616</v>
      </c>
      <c r="M14" s="136" t="n">
        <v>0</v>
      </c>
      <c r="N14" s="136" t="n">
        <v>3</v>
      </c>
      <c r="O14" s="136" t="n">
        <v>237</v>
      </c>
      <c r="P14" s="187" t="n">
        <v>5</v>
      </c>
    </row>
    <row r="15" customFormat="false" ht="12" hidden="false" customHeight="true" outlineLevel="0" collapsed="false">
      <c r="A15" s="128" t="n">
        <v>6</v>
      </c>
      <c r="B15" s="132" t="s">
        <v>157</v>
      </c>
      <c r="C15" s="136" t="n">
        <v>76558</v>
      </c>
      <c r="D15" s="136" t="n">
        <v>2573</v>
      </c>
      <c r="E15" s="136" t="n">
        <v>395</v>
      </c>
      <c r="F15" s="136" t="n">
        <v>1238</v>
      </c>
      <c r="G15" s="136" t="n">
        <v>1379</v>
      </c>
      <c r="H15" s="136" t="n">
        <v>3120</v>
      </c>
      <c r="I15" s="136" t="n">
        <v>60904</v>
      </c>
      <c r="J15" s="136" t="n">
        <v>3634</v>
      </c>
      <c r="K15" s="136" t="n">
        <v>1970</v>
      </c>
      <c r="L15" s="136" t="n">
        <v>948</v>
      </c>
      <c r="M15" s="136" t="n">
        <v>0</v>
      </c>
      <c r="N15" s="136" t="n">
        <v>5</v>
      </c>
      <c r="O15" s="136" t="n">
        <v>392</v>
      </c>
      <c r="P15" s="187" t="n">
        <v>6</v>
      </c>
    </row>
    <row r="16" customFormat="false" ht="12" hidden="false" customHeight="true" outlineLevel="0" collapsed="false">
      <c r="A16" s="128" t="n">
        <v>7</v>
      </c>
      <c r="B16" s="132" t="s">
        <v>158</v>
      </c>
      <c r="C16" s="136" t="n">
        <v>79209</v>
      </c>
      <c r="D16" s="136" t="n">
        <v>5723</v>
      </c>
      <c r="E16" s="136" t="n">
        <v>595</v>
      </c>
      <c r="F16" s="136" t="n">
        <v>1524</v>
      </c>
      <c r="G16" s="136" t="n">
        <v>729</v>
      </c>
      <c r="H16" s="136" t="n">
        <v>2345</v>
      </c>
      <c r="I16" s="136" t="n">
        <v>58013</v>
      </c>
      <c r="J16" s="136" t="n">
        <v>2964</v>
      </c>
      <c r="K16" s="136" t="n">
        <v>4619</v>
      </c>
      <c r="L16" s="136" t="n">
        <v>2121</v>
      </c>
      <c r="M16" s="136" t="n">
        <v>8</v>
      </c>
      <c r="N16" s="136" t="n">
        <v>43</v>
      </c>
      <c r="O16" s="136" t="n">
        <v>525</v>
      </c>
      <c r="P16" s="187" t="n">
        <v>7</v>
      </c>
    </row>
    <row r="17" customFormat="false" ht="12" hidden="false" customHeight="true" outlineLevel="0" collapsed="false">
      <c r="A17" s="128" t="n">
        <v>8</v>
      </c>
      <c r="B17" s="132" t="s">
        <v>159</v>
      </c>
      <c r="C17" s="136" t="n">
        <v>78896</v>
      </c>
      <c r="D17" s="136" t="n">
        <v>9057</v>
      </c>
      <c r="E17" s="136" t="n">
        <v>993</v>
      </c>
      <c r="F17" s="136" t="n">
        <v>2041</v>
      </c>
      <c r="G17" s="136" t="n">
        <v>223</v>
      </c>
      <c r="H17" s="136" t="n">
        <v>1402</v>
      </c>
      <c r="I17" s="136" t="n">
        <v>48032</v>
      </c>
      <c r="J17" s="136" t="n">
        <v>1354</v>
      </c>
      <c r="K17" s="136" t="n">
        <v>9227</v>
      </c>
      <c r="L17" s="136" t="n">
        <v>5107</v>
      </c>
      <c r="M17" s="136" t="n">
        <v>631</v>
      </c>
      <c r="N17" s="136" t="n">
        <v>154</v>
      </c>
      <c r="O17" s="136" t="n">
        <v>675</v>
      </c>
      <c r="P17" s="187" t="n">
        <v>8</v>
      </c>
    </row>
    <row r="18" customFormat="false" ht="12" hidden="false" customHeight="true" outlineLevel="0" collapsed="false">
      <c r="A18" s="128" t="n">
        <v>9</v>
      </c>
      <c r="B18" s="132" t="s">
        <v>160</v>
      </c>
      <c r="C18" s="136" t="n">
        <v>44781</v>
      </c>
      <c r="D18" s="136" t="n">
        <v>4511</v>
      </c>
      <c r="E18" s="136" t="n">
        <v>1243</v>
      </c>
      <c r="F18" s="136" t="n">
        <v>2521</v>
      </c>
      <c r="G18" s="136" t="n">
        <v>46</v>
      </c>
      <c r="H18" s="136" t="n">
        <v>275</v>
      </c>
      <c r="I18" s="136" t="n">
        <v>19671</v>
      </c>
      <c r="J18" s="136" t="n">
        <v>316</v>
      </c>
      <c r="K18" s="136" t="n">
        <v>6593</v>
      </c>
      <c r="L18" s="136" t="n">
        <v>4273</v>
      </c>
      <c r="M18" s="136" t="n">
        <v>4709</v>
      </c>
      <c r="N18" s="136" t="n">
        <v>89</v>
      </c>
      <c r="O18" s="136" t="n">
        <v>534</v>
      </c>
      <c r="P18" s="187" t="n">
        <v>9</v>
      </c>
    </row>
    <row r="19" customFormat="false" ht="12" hidden="false" customHeight="true" outlineLevel="0" collapsed="false">
      <c r="A19" s="128" t="n">
        <v>10</v>
      </c>
      <c r="B19" s="132" t="s">
        <v>161</v>
      </c>
      <c r="C19" s="136" t="n">
        <v>10452</v>
      </c>
      <c r="D19" s="136" t="n">
        <v>470</v>
      </c>
      <c r="E19" s="136" t="n">
        <v>94</v>
      </c>
      <c r="F19" s="136" t="n">
        <v>289</v>
      </c>
      <c r="G19" s="136" t="n">
        <v>23</v>
      </c>
      <c r="H19" s="136" t="n">
        <v>37</v>
      </c>
      <c r="I19" s="136" t="n">
        <v>7337</v>
      </c>
      <c r="J19" s="136" t="n">
        <v>98</v>
      </c>
      <c r="K19" s="136" t="n">
        <v>708</v>
      </c>
      <c r="L19" s="136" t="n">
        <v>403</v>
      </c>
      <c r="M19" s="136" t="n">
        <v>856</v>
      </c>
      <c r="N19" s="136" t="n">
        <v>6</v>
      </c>
      <c r="O19" s="136" t="n">
        <v>131</v>
      </c>
      <c r="P19" s="187" t="n">
        <v>10</v>
      </c>
    </row>
    <row r="20" customFormat="false" ht="12" hidden="false" customHeight="true" outlineLevel="0" collapsed="false">
      <c r="A20" s="128" t="n">
        <v>11</v>
      </c>
      <c r="B20" s="132" t="s">
        <v>162</v>
      </c>
      <c r="C20" s="136" t="n">
        <v>382576</v>
      </c>
      <c r="D20" s="136" t="n">
        <v>21343</v>
      </c>
      <c r="E20" s="136" t="n">
        <v>2790</v>
      </c>
      <c r="F20" s="136" t="n">
        <v>10118</v>
      </c>
      <c r="G20" s="136" t="n">
        <v>9087</v>
      </c>
      <c r="H20" s="136" t="n">
        <v>8428</v>
      </c>
      <c r="I20" s="136" t="n">
        <v>290945</v>
      </c>
      <c r="J20" s="136" t="n">
        <v>9070</v>
      </c>
      <c r="K20" s="136" t="n">
        <v>18196</v>
      </c>
      <c r="L20" s="136" t="n">
        <v>9500</v>
      </c>
      <c r="M20" s="136" t="n">
        <v>639</v>
      </c>
      <c r="N20" s="136" t="n">
        <v>210</v>
      </c>
      <c r="O20" s="136" t="n">
        <v>2250</v>
      </c>
      <c r="P20" s="187" t="n">
        <v>11</v>
      </c>
    </row>
    <row r="21" customFormat="false" ht="18.75" hidden="false" customHeight="true" outlineLevel="0" collapsed="false">
      <c r="A21" s="128" t="n">
        <v>12</v>
      </c>
      <c r="B21" s="132" t="s">
        <v>163</v>
      </c>
      <c r="C21" s="136" t="n">
        <v>55233</v>
      </c>
      <c r="D21" s="136" t="n">
        <v>4981</v>
      </c>
      <c r="E21" s="136" t="n">
        <v>1337</v>
      </c>
      <c r="F21" s="136" t="n">
        <v>2810</v>
      </c>
      <c r="G21" s="136" t="n">
        <v>69</v>
      </c>
      <c r="H21" s="136" t="n">
        <v>312</v>
      </c>
      <c r="I21" s="136" t="n">
        <v>27008</v>
      </c>
      <c r="J21" s="136" t="n">
        <v>414</v>
      </c>
      <c r="K21" s="136" t="n">
        <v>7301</v>
      </c>
      <c r="L21" s="136" t="n">
        <v>4676</v>
      </c>
      <c r="M21" s="136" t="n">
        <v>5565</v>
      </c>
      <c r="N21" s="136" t="n">
        <v>95</v>
      </c>
      <c r="O21" s="136" t="n">
        <v>665</v>
      </c>
      <c r="P21" s="187" t="n">
        <v>12</v>
      </c>
    </row>
    <row r="22" customFormat="false" ht="12" hidden="false" customHeight="true" outlineLevel="0" collapsed="false">
      <c r="A22" s="133"/>
      <c r="B22" s="134" t="s">
        <v>164</v>
      </c>
      <c r="C22" s="136"/>
      <c r="D22" s="136"/>
      <c r="E22" s="136"/>
      <c r="F22" s="136"/>
      <c r="G22" s="136"/>
      <c r="H22" s="136"/>
      <c r="I22" s="136"/>
      <c r="J22" s="136"/>
      <c r="K22" s="136"/>
      <c r="L22" s="136"/>
      <c r="M22" s="136"/>
      <c r="N22" s="136"/>
      <c r="O22" s="136"/>
      <c r="P22" s="187"/>
    </row>
    <row r="23" customFormat="false" ht="12" hidden="false" customHeight="true" outlineLevel="0" collapsed="false">
      <c r="A23" s="128" t="n">
        <v>13</v>
      </c>
      <c r="B23" s="134" t="s">
        <v>165</v>
      </c>
      <c r="C23" s="136"/>
      <c r="D23" s="136"/>
      <c r="E23" s="136"/>
      <c r="F23" s="136"/>
      <c r="G23" s="136"/>
      <c r="H23" s="136"/>
      <c r="I23" s="136"/>
      <c r="J23" s="136"/>
      <c r="K23" s="136"/>
      <c r="L23" s="136"/>
      <c r="M23" s="136"/>
      <c r="N23" s="136"/>
      <c r="O23" s="136"/>
      <c r="P23" s="187"/>
    </row>
    <row r="24" customFormat="false" ht="12" hidden="false" customHeight="true" outlineLevel="0" collapsed="false">
      <c r="A24" s="128"/>
      <c r="B24" s="137" t="s">
        <v>166</v>
      </c>
      <c r="C24" s="136" t="n">
        <v>107638</v>
      </c>
      <c r="D24" s="136" t="n">
        <v>6797</v>
      </c>
      <c r="E24" s="136" t="n">
        <v>1064</v>
      </c>
      <c r="F24" s="136" t="n">
        <v>3063</v>
      </c>
      <c r="G24" s="136" t="n">
        <v>3131</v>
      </c>
      <c r="H24" s="136" t="n">
        <v>2680</v>
      </c>
      <c r="I24" s="136" t="n">
        <v>73627</v>
      </c>
      <c r="J24" s="136" t="n">
        <v>2841</v>
      </c>
      <c r="K24" s="136" t="n">
        <v>7615</v>
      </c>
      <c r="L24" s="136" t="n">
        <v>4137</v>
      </c>
      <c r="M24" s="136" t="n">
        <v>1907</v>
      </c>
      <c r="N24" s="136" t="n">
        <v>84</v>
      </c>
      <c r="O24" s="136" t="n">
        <v>692</v>
      </c>
      <c r="P24" s="187" t="n">
        <v>13</v>
      </c>
    </row>
    <row r="25" customFormat="false" ht="12" hidden="false" customHeight="true" outlineLevel="0" collapsed="false">
      <c r="A25" s="128" t="n">
        <v>14</v>
      </c>
      <c r="B25" s="134" t="s">
        <v>167</v>
      </c>
      <c r="C25" s="136"/>
      <c r="D25" s="136"/>
      <c r="E25" s="136"/>
      <c r="F25" s="136"/>
      <c r="G25" s="136"/>
      <c r="H25" s="136"/>
      <c r="I25" s="136"/>
      <c r="J25" s="136"/>
      <c r="K25" s="136"/>
      <c r="L25" s="136"/>
      <c r="M25" s="136"/>
      <c r="N25" s="136"/>
      <c r="O25" s="136"/>
      <c r="P25" s="187"/>
    </row>
    <row r="26" customFormat="false" ht="12" hidden="false" customHeight="true" outlineLevel="0" collapsed="false">
      <c r="A26" s="133"/>
      <c r="B26" s="137" t="s">
        <v>168</v>
      </c>
      <c r="C26" s="136" t="n">
        <v>46867</v>
      </c>
      <c r="D26" s="136" t="n">
        <v>3045</v>
      </c>
      <c r="E26" s="136" t="n">
        <v>422</v>
      </c>
      <c r="F26" s="136" t="n">
        <v>1165</v>
      </c>
      <c r="G26" s="136" t="n">
        <v>1591</v>
      </c>
      <c r="H26" s="136" t="n">
        <v>1246</v>
      </c>
      <c r="I26" s="136" t="n">
        <v>29476</v>
      </c>
      <c r="J26" s="136" t="n">
        <v>1278</v>
      </c>
      <c r="K26" s="136" t="n">
        <v>4311</v>
      </c>
      <c r="L26" s="136" t="n">
        <v>2500</v>
      </c>
      <c r="M26" s="136" t="n">
        <v>1313</v>
      </c>
      <c r="N26" s="136" t="n">
        <v>42</v>
      </c>
      <c r="O26" s="136" t="n">
        <v>478</v>
      </c>
      <c r="P26" s="187" t="n">
        <v>14</v>
      </c>
    </row>
    <row r="27" customFormat="false" ht="12" hidden="false" customHeight="true" outlineLevel="0" collapsed="false">
      <c r="A27" s="133" t="n">
        <v>15</v>
      </c>
      <c r="B27" s="129" t="s">
        <v>169</v>
      </c>
      <c r="C27" s="136" t="n">
        <v>241971</v>
      </c>
      <c r="D27" s="136" t="n">
        <v>15317</v>
      </c>
      <c r="E27" s="136" t="n">
        <v>2128</v>
      </c>
      <c r="F27" s="136" t="n">
        <v>6506</v>
      </c>
      <c r="G27" s="136" t="n">
        <v>5813</v>
      </c>
      <c r="H27" s="136" t="n">
        <v>6378</v>
      </c>
      <c r="I27" s="136" t="n">
        <v>171662</v>
      </c>
      <c r="J27" s="136" t="n">
        <v>7035</v>
      </c>
      <c r="K27" s="136" t="n">
        <v>14365</v>
      </c>
      <c r="L27" s="136" t="n">
        <v>7696</v>
      </c>
      <c r="M27" s="136" t="n">
        <v>3073</v>
      </c>
      <c r="N27" s="136" t="n">
        <v>204</v>
      </c>
      <c r="O27" s="136" t="n">
        <v>1794</v>
      </c>
      <c r="P27" s="187" t="n">
        <v>15</v>
      </c>
    </row>
    <row r="28" customFormat="false" ht="12" hidden="false" customHeight="true" outlineLevel="0" collapsed="false">
      <c r="A28" s="128" t="n">
        <v>16</v>
      </c>
      <c r="B28" s="129" t="s">
        <v>153</v>
      </c>
      <c r="C28" s="136" t="n">
        <v>3106</v>
      </c>
      <c r="D28" s="136" t="n">
        <v>250</v>
      </c>
      <c r="E28" s="136" t="n">
        <v>21</v>
      </c>
      <c r="F28" s="136" t="n">
        <v>326</v>
      </c>
      <c r="G28" s="136" t="n">
        <v>39</v>
      </c>
      <c r="H28" s="136" t="n">
        <v>7</v>
      </c>
      <c r="I28" s="136" t="n">
        <v>2230</v>
      </c>
      <c r="J28" s="136" t="n">
        <v>8</v>
      </c>
      <c r="K28" s="136" t="n">
        <v>121</v>
      </c>
      <c r="L28" s="136" t="n">
        <v>58</v>
      </c>
      <c r="M28" s="136" t="n">
        <v>0</v>
      </c>
      <c r="N28" s="136" t="n">
        <v>0</v>
      </c>
      <c r="O28" s="136" t="n">
        <v>46</v>
      </c>
      <c r="P28" s="187" t="n">
        <v>16</v>
      </c>
    </row>
    <row r="29" customFormat="false" ht="12" hidden="false" customHeight="true" outlineLevel="0" collapsed="false">
      <c r="A29" s="133" t="n">
        <v>17</v>
      </c>
      <c r="B29" s="132" t="s">
        <v>154</v>
      </c>
      <c r="C29" s="136" t="n">
        <v>10906</v>
      </c>
      <c r="D29" s="136" t="n">
        <v>469</v>
      </c>
      <c r="E29" s="136" t="n">
        <v>65</v>
      </c>
      <c r="F29" s="136" t="n">
        <v>716</v>
      </c>
      <c r="G29" s="136" t="n">
        <v>317</v>
      </c>
      <c r="H29" s="136" t="n">
        <v>12</v>
      </c>
      <c r="I29" s="136" t="n">
        <v>8924</v>
      </c>
      <c r="J29" s="136" t="n">
        <v>16</v>
      </c>
      <c r="K29" s="136" t="n">
        <v>205</v>
      </c>
      <c r="L29" s="136" t="n">
        <v>116</v>
      </c>
      <c r="M29" s="136" t="n">
        <v>0</v>
      </c>
      <c r="N29" s="136" t="n">
        <v>0</v>
      </c>
      <c r="O29" s="136" t="n">
        <v>66</v>
      </c>
      <c r="P29" s="187" t="n">
        <v>17</v>
      </c>
    </row>
    <row r="30" customFormat="false" ht="12" hidden="false" customHeight="true" outlineLevel="0" collapsed="false">
      <c r="A30" s="128" t="n">
        <v>18</v>
      </c>
      <c r="B30" s="132" t="s">
        <v>155</v>
      </c>
      <c r="C30" s="136" t="n">
        <v>30439</v>
      </c>
      <c r="D30" s="136" t="n">
        <v>660</v>
      </c>
      <c r="E30" s="136" t="n">
        <v>140</v>
      </c>
      <c r="F30" s="136" t="n">
        <v>1024</v>
      </c>
      <c r="G30" s="136" t="n">
        <v>2375</v>
      </c>
      <c r="H30" s="136" t="n">
        <v>23</v>
      </c>
      <c r="I30" s="136" t="n">
        <v>25466</v>
      </c>
      <c r="J30" s="136" t="n">
        <v>62</v>
      </c>
      <c r="K30" s="136" t="n">
        <v>358</v>
      </c>
      <c r="L30" s="136" t="n">
        <v>202</v>
      </c>
      <c r="M30" s="136" t="n">
        <v>0</v>
      </c>
      <c r="N30" s="136" t="n">
        <v>3</v>
      </c>
      <c r="O30" s="136" t="n">
        <v>126</v>
      </c>
      <c r="P30" s="187" t="n">
        <v>18</v>
      </c>
    </row>
    <row r="31" customFormat="false" ht="12" hidden="false" customHeight="true" outlineLevel="0" collapsed="false">
      <c r="A31" s="133" t="n">
        <v>19</v>
      </c>
      <c r="B31" s="132" t="s">
        <v>156</v>
      </c>
      <c r="C31" s="136" t="n">
        <v>39809</v>
      </c>
      <c r="D31" s="136" t="n">
        <v>919</v>
      </c>
      <c r="E31" s="136" t="n">
        <v>190</v>
      </c>
      <c r="F31" s="136" t="n">
        <v>777</v>
      </c>
      <c r="G31" s="136" t="n">
        <v>1470</v>
      </c>
      <c r="H31" s="136" t="n">
        <v>1119</v>
      </c>
      <c r="I31" s="136" t="n">
        <v>33395</v>
      </c>
      <c r="J31" s="136" t="n">
        <v>715</v>
      </c>
      <c r="K31" s="136" t="n">
        <v>693</v>
      </c>
      <c r="L31" s="136" t="n">
        <v>369</v>
      </c>
      <c r="M31" s="136" t="n">
        <v>0</v>
      </c>
      <c r="N31" s="136" t="n">
        <v>2</v>
      </c>
      <c r="O31" s="136" t="n">
        <v>160</v>
      </c>
      <c r="P31" s="187" t="n">
        <v>19</v>
      </c>
    </row>
    <row r="32" customFormat="false" ht="12" hidden="false" customHeight="true" outlineLevel="0" collapsed="false">
      <c r="A32" s="128" t="n">
        <v>20</v>
      </c>
      <c r="B32" s="132" t="s">
        <v>157</v>
      </c>
      <c r="C32" s="136" t="n">
        <v>45952</v>
      </c>
      <c r="D32" s="136" t="n">
        <v>1717</v>
      </c>
      <c r="E32" s="136" t="n">
        <v>213</v>
      </c>
      <c r="F32" s="136" t="n">
        <v>683</v>
      </c>
      <c r="G32" s="136" t="n">
        <v>944</v>
      </c>
      <c r="H32" s="136" t="n">
        <v>2305</v>
      </c>
      <c r="I32" s="136" t="n">
        <v>35297</v>
      </c>
      <c r="J32" s="136" t="n">
        <v>2685</v>
      </c>
      <c r="K32" s="136" t="n">
        <v>1234</v>
      </c>
      <c r="L32" s="136" t="n">
        <v>618</v>
      </c>
      <c r="M32" s="136" t="n">
        <v>0</v>
      </c>
      <c r="N32" s="136" t="n">
        <v>5</v>
      </c>
      <c r="O32" s="136" t="n">
        <v>251</v>
      </c>
      <c r="P32" s="187" t="n">
        <v>20</v>
      </c>
    </row>
    <row r="33" customFormat="false" ht="12" hidden="false" customHeight="true" outlineLevel="0" collapsed="false">
      <c r="A33" s="133" t="n">
        <v>21</v>
      </c>
      <c r="B33" s="132" t="s">
        <v>158</v>
      </c>
      <c r="C33" s="136" t="n">
        <v>43585</v>
      </c>
      <c r="D33" s="136" t="n">
        <v>3466</v>
      </c>
      <c r="E33" s="136" t="n">
        <v>290</v>
      </c>
      <c r="F33" s="136" t="n">
        <v>747</v>
      </c>
      <c r="G33" s="136" t="n">
        <v>506</v>
      </c>
      <c r="H33" s="136" t="n">
        <v>1732</v>
      </c>
      <c r="I33" s="136" t="n">
        <v>30560</v>
      </c>
      <c r="J33" s="136" t="n">
        <v>2250</v>
      </c>
      <c r="K33" s="136" t="n">
        <v>2550</v>
      </c>
      <c r="L33" s="136" t="n">
        <v>1154</v>
      </c>
      <c r="M33" s="136" t="n">
        <v>4</v>
      </c>
      <c r="N33" s="136" t="n">
        <v>30</v>
      </c>
      <c r="O33" s="136" t="n">
        <v>296</v>
      </c>
      <c r="P33" s="187" t="n">
        <v>21</v>
      </c>
    </row>
    <row r="34" customFormat="false" ht="12" hidden="false" customHeight="true" outlineLevel="0" collapsed="false">
      <c r="A34" s="128" t="n">
        <v>22</v>
      </c>
      <c r="B34" s="132" t="s">
        <v>159</v>
      </c>
      <c r="C34" s="136" t="n">
        <v>39749</v>
      </c>
      <c r="D34" s="136" t="n">
        <v>5067</v>
      </c>
      <c r="E34" s="136" t="n">
        <v>505</v>
      </c>
      <c r="F34" s="136" t="n">
        <v>917</v>
      </c>
      <c r="G34" s="136" t="n">
        <v>137</v>
      </c>
      <c r="H34" s="136" t="n">
        <v>967</v>
      </c>
      <c r="I34" s="136" t="n">
        <v>22615</v>
      </c>
      <c r="J34" s="136" t="n">
        <v>1018</v>
      </c>
      <c r="K34" s="136" t="n">
        <v>5032</v>
      </c>
      <c r="L34" s="136" t="n">
        <v>2674</v>
      </c>
      <c r="M34" s="136" t="n">
        <v>305</v>
      </c>
      <c r="N34" s="136" t="n">
        <v>97</v>
      </c>
      <c r="O34" s="136" t="n">
        <v>415</v>
      </c>
      <c r="P34" s="187" t="n">
        <v>22</v>
      </c>
    </row>
    <row r="35" customFormat="false" ht="12" hidden="false" customHeight="true" outlineLevel="0" collapsed="false">
      <c r="A35" s="133" t="n">
        <v>23</v>
      </c>
      <c r="B35" s="132" t="s">
        <v>160</v>
      </c>
      <c r="C35" s="136" t="n">
        <v>23213</v>
      </c>
      <c r="D35" s="136" t="n">
        <v>2513</v>
      </c>
      <c r="E35" s="136" t="n">
        <v>656</v>
      </c>
      <c r="F35" s="136" t="n">
        <v>1181</v>
      </c>
      <c r="G35" s="136" t="n">
        <v>22</v>
      </c>
      <c r="H35" s="136" t="n">
        <v>190</v>
      </c>
      <c r="I35" s="136" t="n">
        <v>9615</v>
      </c>
      <c r="J35" s="136" t="n">
        <v>215</v>
      </c>
      <c r="K35" s="136" t="n">
        <v>3794</v>
      </c>
      <c r="L35" s="136" t="n">
        <v>2286</v>
      </c>
      <c r="M35" s="136" t="n">
        <v>2346</v>
      </c>
      <c r="N35" s="136" t="n">
        <v>63</v>
      </c>
      <c r="O35" s="136" t="n">
        <v>332</v>
      </c>
      <c r="P35" s="187" t="n">
        <v>23</v>
      </c>
    </row>
    <row r="36" customFormat="false" ht="12" hidden="false" customHeight="true" outlineLevel="0" collapsed="false">
      <c r="A36" s="128" t="n">
        <v>24</v>
      </c>
      <c r="B36" s="132" t="s">
        <v>161</v>
      </c>
      <c r="C36" s="136" t="n">
        <v>5212</v>
      </c>
      <c r="D36" s="136" t="n">
        <v>256</v>
      </c>
      <c r="E36" s="136" t="n">
        <v>48</v>
      </c>
      <c r="F36" s="136" t="n">
        <v>135</v>
      </c>
      <c r="G36" s="136" t="n">
        <v>3</v>
      </c>
      <c r="H36" s="136" t="n">
        <v>23</v>
      </c>
      <c r="I36" s="136" t="n">
        <v>3560</v>
      </c>
      <c r="J36" s="136" t="n">
        <v>66</v>
      </c>
      <c r="K36" s="136" t="n">
        <v>378</v>
      </c>
      <c r="L36" s="136" t="n">
        <v>219</v>
      </c>
      <c r="M36" s="136" t="n">
        <v>418</v>
      </c>
      <c r="N36" s="136" t="n">
        <v>4</v>
      </c>
      <c r="O36" s="136" t="n">
        <v>102</v>
      </c>
      <c r="P36" s="187" t="n">
        <v>24</v>
      </c>
    </row>
    <row r="37" customFormat="false" ht="13.5" hidden="false" customHeight="true" outlineLevel="0" collapsed="false">
      <c r="A37" s="133" t="n">
        <v>25</v>
      </c>
      <c r="B37" s="132" t="s">
        <v>162</v>
      </c>
      <c r="C37" s="136" t="n">
        <v>213546</v>
      </c>
      <c r="D37" s="136" t="n">
        <v>12548</v>
      </c>
      <c r="E37" s="136" t="n">
        <v>1424</v>
      </c>
      <c r="F37" s="136" t="n">
        <v>5190</v>
      </c>
      <c r="G37" s="136" t="n">
        <v>5788</v>
      </c>
      <c r="H37" s="136" t="n">
        <v>6165</v>
      </c>
      <c r="I37" s="136" t="n">
        <v>158487</v>
      </c>
      <c r="J37" s="136" t="n">
        <v>6754</v>
      </c>
      <c r="K37" s="136" t="n">
        <v>10193</v>
      </c>
      <c r="L37" s="136" t="n">
        <v>5191</v>
      </c>
      <c r="M37" s="136" t="n">
        <v>309</v>
      </c>
      <c r="N37" s="136" t="n">
        <v>137</v>
      </c>
      <c r="O37" s="136" t="n">
        <v>1360</v>
      </c>
      <c r="P37" s="187" t="n">
        <v>25</v>
      </c>
    </row>
    <row r="38" customFormat="false" ht="12" hidden="false" customHeight="true" outlineLevel="0" collapsed="false">
      <c r="A38" s="128" t="n">
        <v>26</v>
      </c>
      <c r="B38" s="132" t="s">
        <v>163</v>
      </c>
      <c r="C38" s="136" t="n">
        <v>28425</v>
      </c>
      <c r="D38" s="136" t="n">
        <v>2769</v>
      </c>
      <c r="E38" s="136" t="n">
        <v>704</v>
      </c>
      <c r="F38" s="136" t="n">
        <v>1316</v>
      </c>
      <c r="G38" s="136" t="n">
        <v>25</v>
      </c>
      <c r="H38" s="136" t="n">
        <v>213</v>
      </c>
      <c r="I38" s="136" t="n">
        <v>13175</v>
      </c>
      <c r="J38" s="136" t="n">
        <v>281</v>
      </c>
      <c r="K38" s="136" t="n">
        <v>4172</v>
      </c>
      <c r="L38" s="136" t="n">
        <v>2505</v>
      </c>
      <c r="M38" s="136" t="n">
        <v>2764</v>
      </c>
      <c r="N38" s="136" t="n">
        <v>67</v>
      </c>
      <c r="O38" s="136" t="n">
        <v>434</v>
      </c>
      <c r="P38" s="187" t="n">
        <v>26</v>
      </c>
    </row>
    <row r="39" customFormat="false" ht="13.5" hidden="false" customHeight="true" outlineLevel="0" collapsed="false">
      <c r="A39" s="133"/>
      <c r="B39" s="134" t="s">
        <v>164</v>
      </c>
      <c r="C39" s="136"/>
      <c r="D39" s="136"/>
      <c r="E39" s="136"/>
      <c r="F39" s="136"/>
      <c r="G39" s="136"/>
      <c r="H39" s="136"/>
      <c r="I39" s="136"/>
      <c r="J39" s="136"/>
      <c r="K39" s="136"/>
      <c r="L39" s="136"/>
      <c r="M39" s="136"/>
      <c r="N39" s="136"/>
      <c r="O39" s="136"/>
      <c r="P39" s="187"/>
    </row>
    <row r="40" customFormat="false" ht="12" hidden="false" customHeight="true" outlineLevel="0" collapsed="false">
      <c r="A40" s="128" t="n">
        <v>27</v>
      </c>
      <c r="B40" s="134" t="s">
        <v>165</v>
      </c>
      <c r="C40" s="136"/>
      <c r="D40" s="136"/>
      <c r="E40" s="136"/>
      <c r="F40" s="136"/>
      <c r="G40" s="136"/>
      <c r="H40" s="136"/>
      <c r="I40" s="136"/>
      <c r="J40" s="136"/>
      <c r="K40" s="136"/>
      <c r="L40" s="136"/>
      <c r="M40" s="136"/>
      <c r="N40" s="136"/>
      <c r="O40" s="136"/>
      <c r="P40" s="187"/>
    </row>
    <row r="41" customFormat="false" ht="12" hidden="false" customHeight="true" outlineLevel="0" collapsed="false">
      <c r="A41" s="128"/>
      <c r="B41" s="137" t="s">
        <v>166</v>
      </c>
      <c r="C41" s="136" t="n">
        <v>61728</v>
      </c>
      <c r="D41" s="136" t="n">
        <v>3987</v>
      </c>
      <c r="E41" s="136" t="n">
        <v>525</v>
      </c>
      <c r="F41" s="136" t="n">
        <v>1518</v>
      </c>
      <c r="G41" s="136" t="n">
        <v>2030</v>
      </c>
      <c r="H41" s="136" t="n">
        <v>1951</v>
      </c>
      <c r="I41" s="136" t="n">
        <v>41090</v>
      </c>
      <c r="J41" s="136" t="n">
        <v>2171</v>
      </c>
      <c r="K41" s="136" t="n">
        <v>4558</v>
      </c>
      <c r="L41" s="136" t="n">
        <v>2358</v>
      </c>
      <c r="M41" s="136" t="n">
        <v>1038</v>
      </c>
      <c r="N41" s="136" t="n">
        <v>54</v>
      </c>
      <c r="O41" s="136" t="n">
        <v>448</v>
      </c>
      <c r="P41" s="187" t="n">
        <v>27</v>
      </c>
    </row>
    <row r="42" customFormat="false" ht="16.5" hidden="false" customHeight="true" outlineLevel="0" collapsed="false">
      <c r="A42" s="128" t="n">
        <v>28</v>
      </c>
      <c r="B42" s="134" t="s">
        <v>167</v>
      </c>
      <c r="C42" s="136"/>
      <c r="D42" s="136"/>
      <c r="E42" s="136"/>
      <c r="F42" s="136"/>
      <c r="G42" s="136"/>
      <c r="H42" s="136"/>
      <c r="I42" s="136"/>
      <c r="J42" s="136"/>
      <c r="K42" s="136"/>
      <c r="L42" s="136"/>
      <c r="M42" s="136"/>
      <c r="N42" s="136"/>
      <c r="O42" s="136"/>
      <c r="P42" s="187"/>
    </row>
    <row r="43" customFormat="false" ht="12" hidden="false" customHeight="true" outlineLevel="0" collapsed="false">
      <c r="A43" s="128"/>
      <c r="B43" s="137" t="s">
        <v>168</v>
      </c>
      <c r="C43" s="136" t="n">
        <v>28106</v>
      </c>
      <c r="D43" s="136" t="n">
        <v>1797</v>
      </c>
      <c r="E43" s="136" t="n">
        <v>227</v>
      </c>
      <c r="F43" s="136" t="n">
        <v>584</v>
      </c>
      <c r="G43" s="136" t="n">
        <v>1041</v>
      </c>
      <c r="H43" s="136" t="n">
        <v>901</v>
      </c>
      <c r="I43" s="136" t="n">
        <v>16891</v>
      </c>
      <c r="J43" s="136" t="n">
        <v>983</v>
      </c>
      <c r="K43" s="136" t="n">
        <v>2806</v>
      </c>
      <c r="L43" s="136" t="n">
        <v>1629</v>
      </c>
      <c r="M43" s="136" t="n">
        <v>903</v>
      </c>
      <c r="N43" s="136" t="n">
        <v>26</v>
      </c>
      <c r="O43" s="136" t="n">
        <v>318</v>
      </c>
      <c r="P43" s="187" t="n">
        <v>28</v>
      </c>
    </row>
    <row r="44" customFormat="false" ht="15" hidden="false" customHeight="true" outlineLevel="0" collapsed="false">
      <c r="A44" s="128" t="n">
        <v>29</v>
      </c>
      <c r="B44" s="129" t="s">
        <v>170</v>
      </c>
      <c r="C44" s="136" t="n">
        <v>195838</v>
      </c>
      <c r="D44" s="136" t="n">
        <v>11007</v>
      </c>
      <c r="E44" s="136" t="n">
        <v>1999</v>
      </c>
      <c r="F44" s="136" t="n">
        <v>6422</v>
      </c>
      <c r="G44" s="136" t="n">
        <v>3343</v>
      </c>
      <c r="H44" s="136" t="n">
        <v>2362</v>
      </c>
      <c r="I44" s="136" t="n">
        <v>146291</v>
      </c>
      <c r="J44" s="136" t="n">
        <v>2449</v>
      </c>
      <c r="K44" s="136" t="n">
        <v>11132</v>
      </c>
      <c r="L44" s="136" t="n">
        <v>6480</v>
      </c>
      <c r="M44" s="136" t="n">
        <v>3131</v>
      </c>
      <c r="N44" s="136" t="n">
        <v>101</v>
      </c>
      <c r="O44" s="136" t="n">
        <v>1121</v>
      </c>
      <c r="P44" s="187" t="n">
        <v>29</v>
      </c>
    </row>
    <row r="45" customFormat="false" ht="12" hidden="false" customHeight="true" outlineLevel="0" collapsed="false">
      <c r="A45" s="128" t="n">
        <v>30</v>
      </c>
      <c r="B45" s="129" t="s">
        <v>153</v>
      </c>
      <c r="C45" s="136" t="n">
        <v>2813</v>
      </c>
      <c r="D45" s="136" t="n">
        <v>229</v>
      </c>
      <c r="E45" s="136" t="n">
        <v>10</v>
      </c>
      <c r="F45" s="136" t="n">
        <v>299</v>
      </c>
      <c r="G45" s="136" t="n">
        <v>25</v>
      </c>
      <c r="H45" s="136" t="n">
        <v>8</v>
      </c>
      <c r="I45" s="136" t="n">
        <v>2033</v>
      </c>
      <c r="J45" s="136" t="n">
        <v>3</v>
      </c>
      <c r="K45" s="136" t="n">
        <v>95</v>
      </c>
      <c r="L45" s="136" t="n">
        <v>73</v>
      </c>
      <c r="M45" s="136" t="n">
        <v>0</v>
      </c>
      <c r="N45" s="136" t="n">
        <v>0</v>
      </c>
      <c r="O45" s="136" t="n">
        <v>38</v>
      </c>
      <c r="P45" s="187" t="n">
        <v>30</v>
      </c>
    </row>
    <row r="46" customFormat="false" ht="12" hidden="false" customHeight="true" outlineLevel="0" collapsed="false">
      <c r="A46" s="128" t="n">
        <v>31</v>
      </c>
      <c r="B46" s="132" t="s">
        <v>154</v>
      </c>
      <c r="C46" s="136" t="n">
        <v>9383</v>
      </c>
      <c r="D46" s="136" t="n">
        <v>395</v>
      </c>
      <c r="E46" s="136" t="n">
        <v>60</v>
      </c>
      <c r="F46" s="136" t="n">
        <v>626</v>
      </c>
      <c r="G46" s="136" t="n">
        <v>244</v>
      </c>
      <c r="H46" s="136" t="n">
        <v>8</v>
      </c>
      <c r="I46" s="136" t="n">
        <v>7696</v>
      </c>
      <c r="J46" s="136" t="n">
        <v>25</v>
      </c>
      <c r="K46" s="136" t="n">
        <v>183</v>
      </c>
      <c r="L46" s="136" t="n">
        <v>89</v>
      </c>
      <c r="M46" s="136" t="n">
        <v>0</v>
      </c>
      <c r="N46" s="136" t="n">
        <v>0</v>
      </c>
      <c r="O46" s="136" t="n">
        <v>57</v>
      </c>
      <c r="P46" s="187" t="n">
        <v>31</v>
      </c>
    </row>
    <row r="47" customFormat="false" ht="12" hidden="false" customHeight="true" outlineLevel="0" collapsed="false">
      <c r="A47" s="128" t="n">
        <v>32</v>
      </c>
      <c r="B47" s="132" t="s">
        <v>155</v>
      </c>
      <c r="C47" s="136" t="n">
        <v>23845</v>
      </c>
      <c r="D47" s="136" t="n">
        <v>498</v>
      </c>
      <c r="E47" s="136" t="n">
        <v>159</v>
      </c>
      <c r="F47" s="136" t="n">
        <v>893</v>
      </c>
      <c r="G47" s="136" t="n">
        <v>1522</v>
      </c>
      <c r="H47" s="136" t="n">
        <v>11</v>
      </c>
      <c r="I47" s="136" t="n">
        <v>20190</v>
      </c>
      <c r="J47" s="136" t="n">
        <v>34</v>
      </c>
      <c r="K47" s="136" t="n">
        <v>278</v>
      </c>
      <c r="L47" s="136" t="n">
        <v>170</v>
      </c>
      <c r="M47" s="136" t="n">
        <v>0</v>
      </c>
      <c r="N47" s="136" t="n">
        <v>2</v>
      </c>
      <c r="O47" s="136" t="n">
        <v>88</v>
      </c>
      <c r="P47" s="187" t="n">
        <v>32</v>
      </c>
    </row>
    <row r="48" customFormat="false" ht="12" hidden="false" customHeight="true" outlineLevel="0" collapsed="false">
      <c r="A48" s="128" t="n">
        <v>33</v>
      </c>
      <c r="B48" s="132" t="s">
        <v>156</v>
      </c>
      <c r="C48" s="136" t="n">
        <v>27612</v>
      </c>
      <c r="D48" s="136" t="n">
        <v>570</v>
      </c>
      <c r="E48" s="136" t="n">
        <v>162</v>
      </c>
      <c r="F48" s="136" t="n">
        <v>654</v>
      </c>
      <c r="G48" s="136" t="n">
        <v>764</v>
      </c>
      <c r="H48" s="136" t="n">
        <v>373</v>
      </c>
      <c r="I48" s="136" t="n">
        <v>24062</v>
      </c>
      <c r="J48" s="136" t="n">
        <v>255</v>
      </c>
      <c r="K48" s="136" t="n">
        <v>447</v>
      </c>
      <c r="L48" s="136" t="n">
        <v>247</v>
      </c>
      <c r="M48" s="136" t="n">
        <v>0</v>
      </c>
      <c r="N48" s="136" t="n">
        <v>1</v>
      </c>
      <c r="O48" s="136" t="n">
        <v>77</v>
      </c>
      <c r="P48" s="187" t="n">
        <v>33</v>
      </c>
    </row>
    <row r="49" customFormat="false" ht="12" hidden="false" customHeight="true" outlineLevel="0" collapsed="false">
      <c r="A49" s="128" t="n">
        <v>34</v>
      </c>
      <c r="B49" s="132" t="s">
        <v>157</v>
      </c>
      <c r="C49" s="136" t="n">
        <v>30606</v>
      </c>
      <c r="D49" s="136" t="n">
        <v>856</v>
      </c>
      <c r="E49" s="136" t="n">
        <v>182</v>
      </c>
      <c r="F49" s="136" t="n">
        <v>555</v>
      </c>
      <c r="G49" s="136" t="n">
        <v>435</v>
      </c>
      <c r="H49" s="136" t="n">
        <v>815</v>
      </c>
      <c r="I49" s="136" t="n">
        <v>25607</v>
      </c>
      <c r="J49" s="136" t="n">
        <v>949</v>
      </c>
      <c r="K49" s="136" t="n">
        <v>736</v>
      </c>
      <c r="L49" s="136" t="n">
        <v>330</v>
      </c>
      <c r="M49" s="136" t="n">
        <v>0</v>
      </c>
      <c r="N49" s="136" t="n">
        <v>0</v>
      </c>
      <c r="O49" s="136" t="n">
        <v>141</v>
      </c>
      <c r="P49" s="187" t="n">
        <v>34</v>
      </c>
    </row>
    <row r="50" customFormat="false" ht="12" hidden="false" customHeight="true" outlineLevel="0" collapsed="false">
      <c r="A50" s="128" t="n">
        <v>35</v>
      </c>
      <c r="B50" s="132" t="s">
        <v>158</v>
      </c>
      <c r="C50" s="136" t="n">
        <v>35624</v>
      </c>
      <c r="D50" s="136" t="n">
        <v>2257</v>
      </c>
      <c r="E50" s="136" t="n">
        <v>305</v>
      </c>
      <c r="F50" s="136" t="n">
        <v>777</v>
      </c>
      <c r="G50" s="136" t="n">
        <v>223</v>
      </c>
      <c r="H50" s="136" t="n">
        <v>613</v>
      </c>
      <c r="I50" s="136" t="n">
        <v>27453</v>
      </c>
      <c r="J50" s="136" t="n">
        <v>714</v>
      </c>
      <c r="K50" s="136" t="n">
        <v>2069</v>
      </c>
      <c r="L50" s="136" t="n">
        <v>967</v>
      </c>
      <c r="M50" s="136" t="n">
        <v>4</v>
      </c>
      <c r="N50" s="136" t="n">
        <v>13</v>
      </c>
      <c r="O50" s="136" t="n">
        <v>229</v>
      </c>
      <c r="P50" s="187" t="n">
        <v>35</v>
      </c>
    </row>
    <row r="51" customFormat="false" ht="12" hidden="false" customHeight="true" outlineLevel="0" collapsed="false">
      <c r="A51" s="128" t="n">
        <v>36</v>
      </c>
      <c r="B51" s="132" t="s">
        <v>159</v>
      </c>
      <c r="C51" s="136" t="n">
        <v>39147</v>
      </c>
      <c r="D51" s="136" t="n">
        <v>3990</v>
      </c>
      <c r="E51" s="136" t="n">
        <v>488</v>
      </c>
      <c r="F51" s="136" t="n">
        <v>1124</v>
      </c>
      <c r="G51" s="136" t="n">
        <v>86</v>
      </c>
      <c r="H51" s="136" t="n">
        <v>435</v>
      </c>
      <c r="I51" s="136" t="n">
        <v>25417</v>
      </c>
      <c r="J51" s="136" t="n">
        <v>336</v>
      </c>
      <c r="K51" s="136" t="n">
        <v>4195</v>
      </c>
      <c r="L51" s="136" t="n">
        <v>2433</v>
      </c>
      <c r="M51" s="136" t="n">
        <v>326</v>
      </c>
      <c r="N51" s="136" t="n">
        <v>57</v>
      </c>
      <c r="O51" s="136" t="n">
        <v>260</v>
      </c>
      <c r="P51" s="187" t="n">
        <v>36</v>
      </c>
    </row>
    <row r="52" customFormat="false" ht="12" hidden="false" customHeight="true" outlineLevel="0" collapsed="false">
      <c r="A52" s="128" t="n">
        <v>37</v>
      </c>
      <c r="B52" s="132" t="s">
        <v>160</v>
      </c>
      <c r="C52" s="136" t="n">
        <v>21568</v>
      </c>
      <c r="D52" s="136" t="n">
        <v>1998</v>
      </c>
      <c r="E52" s="136" t="n">
        <v>587</v>
      </c>
      <c r="F52" s="136" t="n">
        <v>1340</v>
      </c>
      <c r="G52" s="136" t="n">
        <v>24</v>
      </c>
      <c r="H52" s="136" t="n">
        <v>85</v>
      </c>
      <c r="I52" s="136" t="n">
        <v>10056</v>
      </c>
      <c r="J52" s="136" t="n">
        <v>101</v>
      </c>
      <c r="K52" s="136" t="n">
        <v>2799</v>
      </c>
      <c r="L52" s="136" t="n">
        <v>1987</v>
      </c>
      <c r="M52" s="136" t="n">
        <v>2363</v>
      </c>
      <c r="N52" s="136" t="n">
        <v>26</v>
      </c>
      <c r="O52" s="136" t="n">
        <v>202</v>
      </c>
      <c r="P52" s="187" t="n">
        <v>37</v>
      </c>
    </row>
    <row r="53" customFormat="false" ht="12" hidden="false" customHeight="true" outlineLevel="0" collapsed="false">
      <c r="A53" s="128" t="n">
        <v>38</v>
      </c>
      <c r="B53" s="132" t="s">
        <v>161</v>
      </c>
      <c r="C53" s="136" t="n">
        <v>5240</v>
      </c>
      <c r="D53" s="136" t="n">
        <v>214</v>
      </c>
      <c r="E53" s="136" t="n">
        <v>46</v>
      </c>
      <c r="F53" s="136" t="n">
        <v>154</v>
      </c>
      <c r="G53" s="136" t="n">
        <v>20</v>
      </c>
      <c r="H53" s="136" t="n">
        <v>14</v>
      </c>
      <c r="I53" s="136" t="n">
        <v>3777</v>
      </c>
      <c r="J53" s="136" t="n">
        <v>32</v>
      </c>
      <c r="K53" s="136" t="n">
        <v>330</v>
      </c>
      <c r="L53" s="136" t="n">
        <v>184</v>
      </c>
      <c r="M53" s="136" t="n">
        <v>438</v>
      </c>
      <c r="N53" s="136" t="n">
        <v>2</v>
      </c>
      <c r="O53" s="136" t="n">
        <v>29</v>
      </c>
      <c r="P53" s="187" t="n">
        <v>38</v>
      </c>
    </row>
    <row r="54" customFormat="false" ht="12" hidden="false" customHeight="true" outlineLevel="0" collapsed="false">
      <c r="A54" s="128" t="n">
        <v>39</v>
      </c>
      <c r="B54" s="132" t="s">
        <v>162</v>
      </c>
      <c r="C54" s="136" t="n">
        <v>169030</v>
      </c>
      <c r="D54" s="136" t="n">
        <v>8795</v>
      </c>
      <c r="E54" s="136" t="n">
        <v>1366</v>
      </c>
      <c r="F54" s="136" t="n">
        <v>4928</v>
      </c>
      <c r="G54" s="136" t="n">
        <v>3299</v>
      </c>
      <c r="H54" s="136" t="n">
        <v>2263</v>
      </c>
      <c r="I54" s="136" t="n">
        <v>132458</v>
      </c>
      <c r="J54" s="136" t="n">
        <v>2316</v>
      </c>
      <c r="K54" s="136" t="n">
        <v>8003</v>
      </c>
      <c r="L54" s="136" t="n">
        <v>4309</v>
      </c>
      <c r="M54" s="136" t="n">
        <v>330</v>
      </c>
      <c r="N54" s="136" t="n">
        <v>73</v>
      </c>
      <c r="O54" s="136" t="n">
        <v>890</v>
      </c>
      <c r="P54" s="187" t="n">
        <v>39</v>
      </c>
    </row>
    <row r="55" customFormat="false" ht="12" hidden="false" customHeight="true" outlineLevel="0" collapsed="false">
      <c r="A55" s="128" t="n">
        <v>40</v>
      </c>
      <c r="B55" s="132" t="s">
        <v>163</v>
      </c>
      <c r="C55" s="136" t="n">
        <v>26808</v>
      </c>
      <c r="D55" s="136" t="n">
        <v>2212</v>
      </c>
      <c r="E55" s="136" t="n">
        <v>633</v>
      </c>
      <c r="F55" s="136" t="n">
        <v>1494</v>
      </c>
      <c r="G55" s="136" t="n">
        <v>44</v>
      </c>
      <c r="H55" s="136" t="n">
        <v>99</v>
      </c>
      <c r="I55" s="136" t="n">
        <v>13833</v>
      </c>
      <c r="J55" s="136" t="n">
        <v>133</v>
      </c>
      <c r="K55" s="136" t="n">
        <v>3129</v>
      </c>
      <c r="L55" s="136" t="n">
        <v>2171</v>
      </c>
      <c r="M55" s="136" t="n">
        <v>2801</v>
      </c>
      <c r="N55" s="136" t="n">
        <v>28</v>
      </c>
      <c r="O55" s="136" t="n">
        <v>231</v>
      </c>
      <c r="P55" s="187" t="n">
        <v>40</v>
      </c>
    </row>
    <row r="56" customFormat="false" ht="12" hidden="false" customHeight="true" outlineLevel="0" collapsed="false">
      <c r="A56" s="128"/>
      <c r="B56" s="134" t="s">
        <v>164</v>
      </c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O56" s="136"/>
      <c r="P56" s="187"/>
    </row>
    <row r="57" customFormat="false" ht="12" hidden="false" customHeight="true" outlineLevel="0" collapsed="false">
      <c r="A57" s="128" t="n">
        <v>41</v>
      </c>
      <c r="B57" s="134" t="s">
        <v>165</v>
      </c>
      <c r="C57" s="136"/>
      <c r="D57" s="136"/>
      <c r="E57" s="136"/>
      <c r="F57" s="136"/>
      <c r="G57" s="136"/>
      <c r="H57" s="136"/>
      <c r="I57" s="136"/>
      <c r="J57" s="136"/>
      <c r="K57" s="136"/>
      <c r="L57" s="136"/>
      <c r="M57" s="136"/>
      <c r="N57" s="136"/>
      <c r="O57" s="136"/>
      <c r="P57" s="187"/>
    </row>
    <row r="58" customFormat="false" ht="9.75" hidden="false" customHeight="true" outlineLevel="0" collapsed="false">
      <c r="A58" s="128"/>
      <c r="B58" s="137" t="s">
        <v>166</v>
      </c>
      <c r="C58" s="136" t="n">
        <v>45910</v>
      </c>
      <c r="D58" s="136" t="n">
        <v>2810</v>
      </c>
      <c r="E58" s="136" t="n">
        <v>539</v>
      </c>
      <c r="F58" s="136" t="n">
        <v>1545</v>
      </c>
      <c r="G58" s="136" t="n">
        <v>1101</v>
      </c>
      <c r="H58" s="136" t="n">
        <v>729</v>
      </c>
      <c r="I58" s="136" t="n">
        <v>32537</v>
      </c>
      <c r="J58" s="136" t="n">
        <v>670</v>
      </c>
      <c r="K58" s="136" t="n">
        <v>3057</v>
      </c>
      <c r="L58" s="136" t="n">
        <v>1779</v>
      </c>
      <c r="M58" s="136" t="n">
        <v>869</v>
      </c>
      <c r="N58" s="136" t="n">
        <v>30</v>
      </c>
      <c r="O58" s="136" t="n">
        <v>244</v>
      </c>
      <c r="P58" s="187" t="n">
        <v>41</v>
      </c>
    </row>
    <row r="59" customFormat="false" ht="9.75" hidden="false" customHeight="true" outlineLevel="0" collapsed="false">
      <c r="A59" s="128" t="n">
        <v>42</v>
      </c>
      <c r="B59" s="134" t="s">
        <v>167</v>
      </c>
      <c r="C59" s="136"/>
      <c r="D59" s="136"/>
      <c r="E59" s="136"/>
      <c r="F59" s="136"/>
      <c r="G59" s="136"/>
      <c r="H59" s="136"/>
      <c r="I59" s="136"/>
      <c r="J59" s="136"/>
      <c r="K59" s="136"/>
      <c r="L59" s="136"/>
      <c r="M59" s="136"/>
      <c r="N59" s="136"/>
      <c r="O59" s="136"/>
      <c r="P59" s="187"/>
    </row>
    <row r="60" customFormat="false" ht="9.75" hidden="false" customHeight="true" outlineLevel="0" collapsed="false">
      <c r="A60" s="128"/>
      <c r="B60" s="137" t="s">
        <v>168</v>
      </c>
      <c r="C60" s="136" t="n">
        <v>18761</v>
      </c>
      <c r="D60" s="136" t="n">
        <v>1248</v>
      </c>
      <c r="E60" s="136" t="n">
        <v>195</v>
      </c>
      <c r="F60" s="136" t="n">
        <v>581</v>
      </c>
      <c r="G60" s="136" t="n">
        <v>550</v>
      </c>
      <c r="H60" s="136" t="n">
        <v>345</v>
      </c>
      <c r="I60" s="136" t="n">
        <v>12585</v>
      </c>
      <c r="J60" s="136" t="n">
        <v>295</v>
      </c>
      <c r="K60" s="136" t="n">
        <v>1505</v>
      </c>
      <c r="L60" s="136" t="n">
        <v>871</v>
      </c>
      <c r="M60" s="136" t="n">
        <v>410</v>
      </c>
      <c r="N60" s="136" t="n">
        <v>16</v>
      </c>
      <c r="O60" s="136" t="n">
        <v>160</v>
      </c>
      <c r="P60" s="187" t="n">
        <v>42</v>
      </c>
    </row>
    <row r="61" customFormat="false" ht="6.75" hidden="false" customHeight="true" outlineLevel="0" collapsed="false">
      <c r="A61" s="173"/>
      <c r="B61" s="139"/>
      <c r="C61" s="138"/>
      <c r="D61" s="138"/>
      <c r="E61" s="138"/>
      <c r="F61" s="138"/>
      <c r="G61" s="138"/>
      <c r="H61" s="138"/>
      <c r="I61" s="138"/>
      <c r="J61" s="138"/>
      <c r="K61" s="138"/>
      <c r="L61" s="138"/>
      <c r="M61" s="138"/>
      <c r="N61" s="138"/>
      <c r="O61" s="138"/>
      <c r="P61" s="187"/>
    </row>
    <row r="62" customFormat="false" ht="9.75" hidden="false" customHeight="true" outlineLevel="0" collapsed="false">
      <c r="A62" s="166" t="s">
        <v>258</v>
      </c>
      <c r="B62" s="166"/>
      <c r="C62" s="166"/>
      <c r="D62" s="138"/>
      <c r="E62" s="138"/>
      <c r="F62" s="138"/>
      <c r="G62" s="138"/>
      <c r="H62" s="138"/>
      <c r="I62" s="138"/>
      <c r="J62" s="138"/>
      <c r="K62" s="138"/>
      <c r="L62" s="138"/>
      <c r="M62" s="138"/>
      <c r="N62" s="138"/>
      <c r="O62" s="138"/>
      <c r="P62" s="187"/>
    </row>
    <row r="63" customFormat="false" ht="9.75" hidden="false" customHeight="true" outlineLevel="0" collapsed="false">
      <c r="A63" s="173"/>
      <c r="B63" s="139"/>
      <c r="C63" s="138"/>
      <c r="D63" s="138"/>
      <c r="E63" s="138"/>
      <c r="F63" s="138"/>
      <c r="G63" s="138"/>
      <c r="H63" s="138"/>
      <c r="I63" s="138"/>
      <c r="J63" s="138"/>
      <c r="K63" s="138"/>
      <c r="L63" s="138"/>
      <c r="M63" s="138"/>
      <c r="N63" s="138"/>
      <c r="O63" s="138"/>
      <c r="P63" s="187"/>
    </row>
    <row r="64" customFormat="false" ht="18" hidden="false" customHeight="true" outlineLevel="0" collapsed="false">
      <c r="A64" s="131"/>
      <c r="B64" s="142"/>
      <c r="C64" s="138"/>
      <c r="D64" s="138"/>
      <c r="E64" s="138"/>
      <c r="F64" s="138"/>
      <c r="G64" s="138"/>
      <c r="H64" s="138"/>
      <c r="I64" s="138"/>
      <c r="J64" s="138"/>
      <c r="K64" s="138"/>
      <c r="L64" s="138"/>
      <c r="M64" s="138"/>
      <c r="N64" s="138"/>
      <c r="O64" s="138"/>
      <c r="P64" s="187"/>
    </row>
    <row r="65" customFormat="false" ht="12.75" hidden="false" customHeight="true" outlineLevel="0" collapsed="false">
      <c r="A65" s="131"/>
      <c r="B65" s="143"/>
      <c r="P65" s="187"/>
    </row>
    <row r="66" customFormat="false" ht="9.75" hidden="false" customHeight="true" outlineLevel="0" collapsed="false">
      <c r="A66" s="131"/>
      <c r="B66" s="143"/>
      <c r="P66" s="187"/>
    </row>
    <row r="67" customFormat="false" ht="9.75" hidden="false" customHeight="true" outlineLevel="0" collapsed="false">
      <c r="A67" s="131"/>
      <c r="B67" s="143"/>
      <c r="C67" s="138"/>
      <c r="D67" s="138"/>
      <c r="E67" s="138"/>
      <c r="F67" s="138"/>
      <c r="G67" s="138"/>
      <c r="H67" s="138"/>
      <c r="I67" s="138"/>
      <c r="J67" s="138"/>
      <c r="K67" s="138"/>
      <c r="L67" s="138"/>
      <c r="M67" s="138"/>
      <c r="N67" s="138"/>
      <c r="O67" s="138"/>
      <c r="P67" s="188"/>
    </row>
    <row r="68" customFormat="false" ht="9.75" hidden="false" customHeight="true" outlineLevel="0" collapsed="false">
      <c r="A68" s="131"/>
      <c r="B68" s="143"/>
      <c r="C68" s="138"/>
      <c r="D68" s="138"/>
      <c r="E68" s="138"/>
      <c r="F68" s="138"/>
      <c r="G68" s="138"/>
      <c r="H68" s="138"/>
      <c r="I68" s="138"/>
      <c r="J68" s="138"/>
      <c r="K68" s="138"/>
      <c r="L68" s="138"/>
      <c r="M68" s="138"/>
      <c r="N68" s="138"/>
      <c r="O68" s="138"/>
      <c r="P68" s="188"/>
    </row>
    <row r="69" customFormat="false" ht="9.75" hidden="false" customHeight="true" outlineLevel="0" collapsed="false">
      <c r="A69" s="131"/>
      <c r="B69" s="143"/>
      <c r="C69" s="138"/>
      <c r="D69" s="138"/>
      <c r="E69" s="138"/>
      <c r="F69" s="138"/>
      <c r="G69" s="138"/>
      <c r="H69" s="138"/>
      <c r="I69" s="138"/>
      <c r="J69" s="138"/>
      <c r="K69" s="138"/>
      <c r="L69" s="138"/>
      <c r="M69" s="138"/>
      <c r="N69" s="138"/>
      <c r="O69" s="138"/>
      <c r="P69" s="188"/>
    </row>
    <row r="70" customFormat="false" ht="9.75" hidden="false" customHeight="true" outlineLevel="0" collapsed="false">
      <c r="A70" s="173"/>
      <c r="B70" s="143"/>
      <c r="C70" s="138"/>
      <c r="D70" s="138"/>
      <c r="E70" s="138"/>
      <c r="F70" s="138"/>
      <c r="G70" s="138"/>
      <c r="H70" s="138"/>
      <c r="I70" s="138"/>
      <c r="J70" s="138"/>
      <c r="K70" s="138"/>
      <c r="L70" s="138"/>
      <c r="M70" s="138"/>
      <c r="N70" s="138"/>
      <c r="O70" s="138"/>
      <c r="P70" s="188"/>
    </row>
    <row r="71" customFormat="false" ht="9.75" hidden="false" customHeight="true" outlineLevel="0" collapsed="false">
      <c r="A71" s="173"/>
      <c r="B71" s="143"/>
      <c r="C71" s="138"/>
      <c r="D71" s="138"/>
      <c r="E71" s="138"/>
      <c r="F71" s="138"/>
      <c r="G71" s="138"/>
      <c r="H71" s="138"/>
      <c r="I71" s="138"/>
      <c r="J71" s="138"/>
      <c r="K71" s="138"/>
      <c r="L71" s="138"/>
      <c r="M71" s="138"/>
      <c r="N71" s="138"/>
      <c r="O71" s="138"/>
      <c r="P71" s="188"/>
    </row>
    <row r="72" customFormat="false" ht="9.75" hidden="false" customHeight="true" outlineLevel="0" collapsed="false">
      <c r="A72" s="131"/>
      <c r="B72" s="143"/>
      <c r="C72" s="138"/>
      <c r="D72" s="138"/>
      <c r="E72" s="138"/>
      <c r="F72" s="138"/>
      <c r="G72" s="138"/>
      <c r="H72" s="138"/>
      <c r="I72" s="138"/>
      <c r="J72" s="138"/>
      <c r="K72" s="138"/>
      <c r="L72" s="138"/>
      <c r="M72" s="138"/>
      <c r="N72" s="138"/>
      <c r="O72" s="138"/>
      <c r="P72" s="188"/>
    </row>
    <row r="73" customFormat="false" ht="9.75" hidden="false" customHeight="true" outlineLevel="0" collapsed="false">
      <c r="A73" s="131"/>
      <c r="B73" s="143"/>
      <c r="C73" s="138"/>
      <c r="D73" s="138"/>
      <c r="E73" s="138"/>
      <c r="F73" s="138"/>
      <c r="G73" s="138"/>
      <c r="H73" s="138"/>
      <c r="I73" s="138"/>
      <c r="J73" s="138"/>
      <c r="K73" s="138"/>
      <c r="L73" s="138"/>
      <c r="M73" s="138"/>
      <c r="N73" s="138"/>
      <c r="O73" s="138"/>
      <c r="P73" s="188"/>
    </row>
    <row r="74" customFormat="false" ht="9.75" hidden="false" customHeight="true" outlineLevel="0" collapsed="false">
      <c r="A74" s="131"/>
      <c r="B74" s="143"/>
      <c r="C74" s="138"/>
      <c r="D74" s="138"/>
      <c r="E74" s="138"/>
      <c r="F74" s="138"/>
      <c r="G74" s="138"/>
      <c r="H74" s="138"/>
      <c r="I74" s="138"/>
      <c r="J74" s="138"/>
      <c r="K74" s="138"/>
      <c r="L74" s="138"/>
      <c r="M74" s="138"/>
      <c r="N74" s="138"/>
      <c r="O74" s="138"/>
      <c r="P74" s="188"/>
    </row>
    <row r="75" customFormat="false" ht="9.75" hidden="false" customHeight="true" outlineLevel="0" collapsed="false">
      <c r="A75" s="131"/>
      <c r="B75" s="143"/>
      <c r="C75" s="138"/>
      <c r="D75" s="138"/>
      <c r="E75" s="138"/>
      <c r="F75" s="138"/>
      <c r="G75" s="138"/>
      <c r="H75" s="138"/>
      <c r="I75" s="138"/>
      <c r="J75" s="138"/>
      <c r="K75" s="138"/>
      <c r="L75" s="138"/>
      <c r="M75" s="138"/>
      <c r="N75" s="138"/>
      <c r="O75" s="138"/>
      <c r="P75" s="188"/>
    </row>
    <row r="76" customFormat="false" ht="9.75" hidden="false" customHeight="true" outlineLevel="0" collapsed="false">
      <c r="A76" s="131"/>
      <c r="B76" s="143"/>
      <c r="C76" s="138"/>
      <c r="D76" s="138"/>
      <c r="E76" s="138"/>
      <c r="F76" s="138"/>
      <c r="G76" s="138"/>
      <c r="H76" s="138"/>
      <c r="I76" s="138"/>
      <c r="J76" s="138"/>
      <c r="K76" s="138"/>
      <c r="L76" s="138"/>
      <c r="M76" s="138"/>
      <c r="N76" s="138"/>
      <c r="O76" s="138"/>
      <c r="P76" s="188"/>
    </row>
    <row r="77" customFormat="false" ht="9.75" hidden="false" customHeight="true" outlineLevel="0" collapsed="false">
      <c r="A77" s="131"/>
      <c r="B77" s="143"/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8"/>
      <c r="P77" s="188"/>
    </row>
    <row r="78" customFormat="false" ht="9.75" hidden="false" customHeight="true" outlineLevel="0" collapsed="false">
      <c r="A78" s="131"/>
      <c r="B78" s="143"/>
      <c r="C78" s="138"/>
      <c r="D78" s="138"/>
      <c r="E78" s="138"/>
      <c r="F78" s="138"/>
      <c r="G78" s="138"/>
      <c r="H78" s="138"/>
      <c r="I78" s="138"/>
      <c r="J78" s="138"/>
      <c r="K78" s="138"/>
      <c r="L78" s="138"/>
      <c r="M78" s="138"/>
      <c r="N78" s="138"/>
      <c r="O78" s="138"/>
      <c r="P78" s="188"/>
    </row>
    <row r="79" customFormat="false" ht="9.75" hidden="false" customHeight="true" outlineLevel="0" collapsed="false">
      <c r="A79" s="131"/>
      <c r="B79" s="143"/>
      <c r="C79" s="138"/>
      <c r="D79" s="138"/>
      <c r="E79" s="138"/>
      <c r="F79" s="138"/>
      <c r="G79" s="138"/>
      <c r="H79" s="138"/>
      <c r="I79" s="138"/>
      <c r="J79" s="138"/>
      <c r="K79" s="138"/>
      <c r="L79" s="138"/>
      <c r="M79" s="138"/>
      <c r="N79" s="138"/>
      <c r="O79" s="138"/>
      <c r="P79" s="188"/>
    </row>
    <row r="80" customFormat="false" ht="9.75" hidden="false" customHeight="true" outlineLevel="0" collapsed="false">
      <c r="A80" s="131"/>
      <c r="B80" s="143"/>
      <c r="C80" s="138"/>
      <c r="D80" s="138"/>
      <c r="E80" s="138"/>
      <c r="F80" s="138"/>
      <c r="G80" s="138"/>
      <c r="H80" s="138"/>
      <c r="I80" s="138"/>
      <c r="J80" s="138"/>
      <c r="K80" s="138"/>
      <c r="L80" s="138"/>
      <c r="M80" s="138"/>
      <c r="N80" s="138"/>
      <c r="O80" s="138"/>
      <c r="P80" s="188"/>
    </row>
    <row r="81" customFormat="false" ht="9.75" hidden="false" customHeight="true" outlineLevel="0" collapsed="false">
      <c r="A81" s="131"/>
      <c r="B81" s="143"/>
      <c r="C81" s="138"/>
      <c r="D81" s="138"/>
      <c r="E81" s="138"/>
      <c r="F81" s="138"/>
      <c r="G81" s="138"/>
      <c r="H81" s="138"/>
      <c r="I81" s="138"/>
      <c r="J81" s="138"/>
      <c r="K81" s="138"/>
      <c r="L81" s="138"/>
      <c r="M81" s="138"/>
      <c r="N81" s="138"/>
      <c r="O81" s="138"/>
      <c r="P81" s="188"/>
    </row>
    <row r="82" customFormat="false" ht="9.75" hidden="false" customHeight="false" outlineLevel="0" collapsed="false">
      <c r="A82" s="148"/>
      <c r="B82" s="143"/>
    </row>
    <row r="83" customFormat="false" ht="9.75" hidden="false" customHeight="false" outlineLevel="0" collapsed="false">
      <c r="B83" s="143"/>
    </row>
    <row r="84" customFormat="false" ht="9.75" hidden="false" customHeight="false" outlineLevel="0" collapsed="false">
      <c r="B84" s="143"/>
    </row>
    <row r="85" customFormat="false" ht="9.75" hidden="false" customHeight="false" outlineLevel="0" collapsed="false">
      <c r="B85" s="143"/>
    </row>
    <row r="86" customFormat="false" ht="9.75" hidden="false" customHeight="false" outlineLevel="0" collapsed="false">
      <c r="B86" s="143"/>
    </row>
    <row r="87" customFormat="false" ht="9.75" hidden="false" customHeight="false" outlineLevel="0" collapsed="false">
      <c r="B87" s="143"/>
    </row>
    <row r="88" customFormat="false" ht="9.75" hidden="false" customHeight="false" outlineLevel="0" collapsed="false">
      <c r="B88" s="143"/>
    </row>
    <row r="89" customFormat="false" ht="9.75" hidden="false" customHeight="false" outlineLevel="0" collapsed="false">
      <c r="B89" s="143"/>
    </row>
    <row r="90" customFormat="false" ht="9.75" hidden="false" customHeight="false" outlineLevel="0" collapsed="false">
      <c r="B90" s="143"/>
    </row>
    <row r="91" customFormat="false" ht="9.75" hidden="false" customHeight="false" outlineLevel="0" collapsed="false">
      <c r="B91" s="143"/>
    </row>
    <row r="92" customFormat="false" ht="9.75" hidden="false" customHeight="false" outlineLevel="0" collapsed="false">
      <c r="B92" s="144"/>
    </row>
    <row r="93" customFormat="false" ht="9.75" hidden="false" customHeight="false" outlineLevel="0" collapsed="false">
      <c r="B93" s="144"/>
    </row>
    <row r="94" customFormat="false" ht="9.75" hidden="false" customHeight="false" outlineLevel="0" collapsed="false">
      <c r="B94" s="144"/>
    </row>
    <row r="95" customFormat="false" ht="9.75" hidden="false" customHeight="false" outlineLevel="0" collapsed="false">
      <c r="B95" s="114"/>
    </row>
    <row r="96" customFormat="false" ht="9.75" hidden="false" customHeight="false" outlineLevel="0" collapsed="false">
      <c r="B96" s="114"/>
    </row>
    <row r="97" customFormat="false" ht="9.75" hidden="false" customHeight="false" outlineLevel="0" collapsed="false">
      <c r="B97" s="114"/>
    </row>
    <row r="98" customFormat="false" ht="9.75" hidden="false" customHeight="false" outlineLevel="0" collapsed="false">
      <c r="B98" s="114"/>
    </row>
    <row r="99" customFormat="false" ht="9.75" hidden="false" customHeight="false" outlineLevel="0" collapsed="false">
      <c r="B99" s="114"/>
    </row>
  </sheetData>
  <mergeCells count="25">
    <mergeCell ref="A2:G2"/>
    <mergeCell ref="H2:N2"/>
    <mergeCell ref="A3:G3"/>
    <mergeCell ref="H3:O3"/>
    <mergeCell ref="A4:G4"/>
    <mergeCell ref="H4:N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A62:C62"/>
  </mergeCells>
  <printOptions headings="false" gridLines="false" gridLinesSet="true" horizontalCentered="true" verticalCentered="false"/>
  <pageMargins left="0.236111111111111" right="0.236111111111111" top="0.354166666666667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05" width="4.56"/>
    <col collapsed="false" customWidth="true" hidden="false" outlineLevel="0" max="2" min="2" style="105" width="18.41"/>
    <col collapsed="false" customWidth="true" hidden="false" outlineLevel="0" max="3" min="3" style="105" width="7.42"/>
    <col collapsed="false" customWidth="true" hidden="false" outlineLevel="0" max="4" min="4" style="105" width="6.28"/>
    <col collapsed="false" customWidth="true" hidden="false" outlineLevel="0" max="5" min="5" style="105" width="5.85"/>
    <col collapsed="false" customWidth="true" hidden="false" outlineLevel="0" max="7" min="6" style="105" width="5.41"/>
    <col collapsed="false" customWidth="true" hidden="false" outlineLevel="0" max="8" min="8" style="105" width="6.28"/>
    <col collapsed="false" customWidth="true" hidden="false" outlineLevel="0" max="9" min="9" style="105" width="5.99"/>
    <col collapsed="false" customWidth="true" hidden="false" outlineLevel="0" max="11" min="10" style="105" width="5.28"/>
    <col collapsed="false" customWidth="true" hidden="false" outlineLevel="0" max="12" min="12" style="105" width="6.28"/>
    <col collapsed="false" customWidth="true" hidden="false" outlineLevel="0" max="13" min="13" style="105" width="6.56"/>
    <col collapsed="false" customWidth="true" hidden="false" outlineLevel="0" max="14" min="14" style="105" width="5.28"/>
    <col collapsed="false" customWidth="true" hidden="false" outlineLevel="0" max="15" min="15" style="105" width="5.41"/>
    <col collapsed="false" customWidth="true" hidden="false" outlineLevel="0" max="16" min="16" style="105" width="6.85"/>
    <col collapsed="false" customWidth="true" hidden="false" outlineLevel="0" max="17" min="17" style="105" width="6.41"/>
    <col collapsed="false" customWidth="true" hidden="false" outlineLevel="0" max="18" min="18" style="105" width="6.13"/>
    <col collapsed="false" customWidth="true" hidden="false" outlineLevel="0" max="19" min="19" style="105" width="5.85"/>
    <col collapsed="false" customWidth="true" hidden="false" outlineLevel="0" max="20" min="20" style="105" width="6.28"/>
    <col collapsed="false" customWidth="true" hidden="false" outlineLevel="0" max="21" min="21" style="105" width="6.13"/>
    <col collapsed="false" customWidth="true" hidden="false" outlineLevel="0" max="23" min="22" style="105" width="6.28"/>
    <col collapsed="false" customWidth="true" hidden="false" outlineLevel="0" max="24" min="24" style="105" width="6.85"/>
    <col collapsed="false" customWidth="true" hidden="false" outlineLevel="0" max="26" min="25" style="105" width="6.28"/>
    <col collapsed="false" customWidth="true" hidden="false" outlineLevel="0" max="27" min="27" style="105" width="5.85"/>
    <col collapsed="false" customWidth="true" hidden="false" outlineLevel="0" max="28" min="28" style="105" width="6.41"/>
    <col collapsed="false" customWidth="true" hidden="false" outlineLevel="0" max="30" min="29" style="105" width="6.13"/>
    <col collapsed="false" customWidth="true" hidden="false" outlineLevel="0" max="31" min="31" style="105" width="5.85"/>
    <col collapsed="false" customWidth="true" hidden="false" outlineLevel="0" max="32" min="32" style="105" width="6.7"/>
    <col collapsed="false" customWidth="true" hidden="false" outlineLevel="0" max="33" min="33" style="105" width="6.28"/>
    <col collapsed="false" customWidth="true" hidden="false" outlineLevel="0" max="34" min="34" style="105" width="6.41"/>
    <col collapsed="false" customWidth="true" hidden="false" outlineLevel="0" max="35" min="35" style="105" width="5.85"/>
    <col collapsed="false" customWidth="true" hidden="false" outlineLevel="0" max="36" min="36" style="105" width="6.28"/>
    <col collapsed="false" customWidth="true" hidden="false" outlineLevel="0" max="38" min="37" style="105" width="6.13"/>
    <col collapsed="false" customWidth="true" hidden="false" outlineLevel="0" max="39" min="39" style="105" width="6.56"/>
    <col collapsed="false" customWidth="true" hidden="false" outlineLevel="0" max="40" min="40" style="105" width="7.56"/>
    <col collapsed="false" customWidth="true" hidden="false" outlineLevel="0" max="41" min="41" style="105" width="3.28"/>
    <col collapsed="false" customWidth="false" hidden="false" outlineLevel="0" max="257" min="42" style="105" width="11.42"/>
  </cols>
  <sheetData>
    <row r="1" customFormat="false" ht="10.5" hidden="false" customHeight="true" outlineLevel="0" collapsed="false">
      <c r="A1" s="133" t="s">
        <v>27</v>
      </c>
      <c r="C1" s="115"/>
      <c r="D1" s="115"/>
      <c r="E1" s="115"/>
      <c r="F1" s="133"/>
      <c r="Q1" s="146"/>
      <c r="R1" s="146"/>
      <c r="S1" s="146"/>
      <c r="T1" s="111"/>
      <c r="V1" s="111"/>
      <c r="AN1" s="148"/>
      <c r="AO1" s="148" t="str">
        <f aca="false">A1</f>
        <v>Deutschland</v>
      </c>
    </row>
    <row r="2" customFormat="false" ht="24" hidden="false" customHeight="true" outlineLevel="0" collapsed="false">
      <c r="A2" s="110" t="s">
        <v>261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 t="s">
        <v>261</v>
      </c>
      <c r="U2" s="110"/>
      <c r="V2" s="110"/>
      <c r="W2" s="110"/>
      <c r="X2" s="110"/>
      <c r="Y2" s="110"/>
      <c r="Z2" s="110"/>
      <c r="AA2" s="110"/>
      <c r="AB2" s="110"/>
      <c r="AC2" s="110"/>
      <c r="AD2" s="110"/>
      <c r="AE2" s="110"/>
      <c r="AF2" s="110"/>
      <c r="AG2" s="110"/>
      <c r="AH2" s="110"/>
      <c r="AI2" s="110"/>
      <c r="AJ2" s="110"/>
      <c r="AK2" s="110"/>
      <c r="AL2" s="110"/>
      <c r="AM2" s="133"/>
      <c r="AN2" s="133"/>
      <c r="AO2" s="148"/>
    </row>
    <row r="3" customFormat="false" ht="12" hidden="false" customHeight="true" outlineLevel="0" collapsed="false">
      <c r="A3" s="147" t="s">
        <v>262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  <c r="S3" s="147"/>
      <c r="T3" s="147" t="s">
        <v>262</v>
      </c>
      <c r="U3" s="147"/>
      <c r="V3" s="147"/>
      <c r="W3" s="147"/>
      <c r="X3" s="147"/>
      <c r="Y3" s="147"/>
      <c r="Z3" s="147"/>
      <c r="AA3" s="147"/>
      <c r="AB3" s="147"/>
      <c r="AC3" s="147"/>
      <c r="AD3" s="147"/>
      <c r="AE3" s="147"/>
      <c r="AF3" s="147"/>
      <c r="AG3" s="147"/>
      <c r="AH3" s="147"/>
      <c r="AI3" s="147"/>
      <c r="AJ3" s="147"/>
      <c r="AK3" s="147"/>
      <c r="AL3" s="147"/>
      <c r="AM3" s="133"/>
      <c r="AN3" s="133"/>
      <c r="AO3" s="182"/>
    </row>
    <row r="4" s="114" customFormat="true" ht="19.5" hidden="false" customHeight="true" outlineLevel="0" collapsed="false">
      <c r="A4" s="108" t="s">
        <v>263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 t="s">
        <v>263</v>
      </c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47"/>
      <c r="AN4" s="147"/>
      <c r="AO4" s="190"/>
    </row>
    <row r="5" customFormat="false" ht="11.25" hidden="false" customHeight="true" outlineLevel="0" collapsed="false">
      <c r="A5" s="133"/>
      <c r="B5" s="115"/>
      <c r="C5" s="115"/>
      <c r="D5" s="115"/>
      <c r="M5" s="148"/>
      <c r="N5" s="148"/>
      <c r="O5" s="148"/>
      <c r="P5" s="148"/>
      <c r="Q5" s="148"/>
      <c r="R5" s="148"/>
      <c r="U5" s="133"/>
      <c r="V5" s="133"/>
      <c r="W5" s="133"/>
      <c r="X5" s="133"/>
      <c r="Y5" s="133"/>
      <c r="Z5" s="133"/>
      <c r="AA5" s="133"/>
      <c r="AB5" s="133"/>
      <c r="AC5" s="133"/>
      <c r="AD5" s="133"/>
      <c r="AE5" s="133"/>
      <c r="AF5" s="133"/>
      <c r="AG5" s="133"/>
      <c r="AH5" s="133"/>
      <c r="AI5" s="133"/>
      <c r="AJ5" s="133"/>
      <c r="AK5" s="133"/>
      <c r="AL5" s="133"/>
      <c r="AM5" s="133"/>
      <c r="AN5" s="133"/>
      <c r="AO5" s="182"/>
    </row>
    <row r="6" customFormat="false" ht="9.75" hidden="false" customHeight="true" outlineLevel="0" collapsed="false">
      <c r="A6" s="118" t="s">
        <v>132</v>
      </c>
      <c r="B6" s="119" t="s">
        <v>179</v>
      </c>
      <c r="C6" s="191" t="s">
        <v>264</v>
      </c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  <c r="T6" s="192" t="s">
        <v>173</v>
      </c>
      <c r="U6" s="192"/>
      <c r="V6" s="192"/>
      <c r="W6" s="192"/>
      <c r="X6" s="192"/>
      <c r="Y6" s="192"/>
      <c r="Z6" s="192"/>
      <c r="AA6" s="192"/>
      <c r="AB6" s="192"/>
      <c r="AC6" s="192"/>
      <c r="AD6" s="192"/>
      <c r="AE6" s="192"/>
      <c r="AF6" s="192"/>
      <c r="AG6" s="192"/>
      <c r="AH6" s="192"/>
      <c r="AI6" s="192"/>
      <c r="AJ6" s="192"/>
      <c r="AK6" s="192"/>
      <c r="AL6" s="192"/>
      <c r="AM6" s="192"/>
      <c r="AN6" s="192"/>
      <c r="AO6" s="122" t="s">
        <v>132</v>
      </c>
    </row>
    <row r="7" customFormat="false" ht="15.75" hidden="false" customHeight="true" outlineLevel="0" collapsed="false">
      <c r="A7" s="118"/>
      <c r="B7" s="119"/>
      <c r="C7" s="118" t="s">
        <v>265</v>
      </c>
      <c r="D7" s="193" t="s">
        <v>266</v>
      </c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193"/>
      <c r="P7" s="193"/>
      <c r="Q7" s="193"/>
      <c r="R7" s="193"/>
      <c r="S7" s="193"/>
      <c r="T7" s="194" t="s">
        <v>267</v>
      </c>
      <c r="U7" s="194"/>
      <c r="V7" s="194"/>
      <c r="W7" s="194"/>
      <c r="X7" s="194"/>
      <c r="Y7" s="195"/>
      <c r="Z7" s="194"/>
      <c r="AA7" s="194"/>
      <c r="AB7" s="194"/>
      <c r="AC7" s="194"/>
      <c r="AD7" s="194"/>
      <c r="AE7" s="194"/>
      <c r="AF7" s="194"/>
      <c r="AG7" s="194"/>
      <c r="AH7" s="194"/>
      <c r="AI7" s="194"/>
      <c r="AJ7" s="194"/>
      <c r="AK7" s="194"/>
      <c r="AL7" s="194"/>
      <c r="AM7" s="194"/>
      <c r="AN7" s="185"/>
      <c r="AO7" s="122"/>
      <c r="AP7" s="114"/>
    </row>
    <row r="8" customFormat="false" ht="11.25" hidden="false" customHeight="true" outlineLevel="0" collapsed="false">
      <c r="A8" s="118"/>
      <c r="B8" s="119"/>
      <c r="C8" s="118"/>
      <c r="D8" s="154" t="s">
        <v>268</v>
      </c>
      <c r="E8" s="154"/>
      <c r="F8" s="154"/>
      <c r="G8" s="154"/>
      <c r="H8" s="154" t="s">
        <v>269</v>
      </c>
      <c r="I8" s="154"/>
      <c r="J8" s="154"/>
      <c r="K8" s="154"/>
      <c r="L8" s="170" t="s">
        <v>270</v>
      </c>
      <c r="M8" s="170"/>
      <c r="N8" s="170"/>
      <c r="O8" s="170"/>
      <c r="P8" s="172" t="s">
        <v>271</v>
      </c>
      <c r="Q8" s="172"/>
      <c r="R8" s="172"/>
      <c r="S8" s="172"/>
      <c r="T8" s="171" t="s">
        <v>272</v>
      </c>
      <c r="U8" s="171"/>
      <c r="V8" s="171"/>
      <c r="W8" s="171"/>
      <c r="X8" s="170" t="s">
        <v>273</v>
      </c>
      <c r="Y8" s="170"/>
      <c r="Z8" s="170"/>
      <c r="AA8" s="170"/>
      <c r="AB8" s="170" t="s">
        <v>274</v>
      </c>
      <c r="AC8" s="170"/>
      <c r="AD8" s="170"/>
      <c r="AE8" s="170"/>
      <c r="AF8" s="170" t="s">
        <v>275</v>
      </c>
      <c r="AG8" s="170"/>
      <c r="AH8" s="170"/>
      <c r="AI8" s="170"/>
      <c r="AJ8" s="170" t="s">
        <v>276</v>
      </c>
      <c r="AK8" s="170"/>
      <c r="AL8" s="170"/>
      <c r="AM8" s="170"/>
      <c r="AN8" s="170" t="s">
        <v>277</v>
      </c>
      <c r="AO8" s="122"/>
      <c r="AP8" s="114"/>
    </row>
    <row r="9" customFormat="false" ht="11.25" hidden="false" customHeight="true" outlineLevel="0" collapsed="false">
      <c r="A9" s="118"/>
      <c r="B9" s="119"/>
      <c r="C9" s="118"/>
      <c r="D9" s="154"/>
      <c r="E9" s="154"/>
      <c r="F9" s="154"/>
      <c r="G9" s="154"/>
      <c r="H9" s="154"/>
      <c r="I9" s="154"/>
      <c r="J9" s="154"/>
      <c r="K9" s="154"/>
      <c r="L9" s="170"/>
      <c r="M9" s="170"/>
      <c r="N9" s="170"/>
      <c r="O9" s="170"/>
      <c r="P9" s="172"/>
      <c r="Q9" s="172"/>
      <c r="R9" s="172"/>
      <c r="S9" s="172"/>
      <c r="T9" s="171"/>
      <c r="U9" s="171"/>
      <c r="V9" s="171"/>
      <c r="W9" s="171"/>
      <c r="X9" s="170"/>
      <c r="Y9" s="170"/>
      <c r="Z9" s="170"/>
      <c r="AA9" s="170"/>
      <c r="AB9" s="170"/>
      <c r="AC9" s="170"/>
      <c r="AD9" s="170"/>
      <c r="AE9" s="170"/>
      <c r="AF9" s="170"/>
      <c r="AG9" s="170"/>
      <c r="AH9" s="170"/>
      <c r="AI9" s="170"/>
      <c r="AJ9" s="170"/>
      <c r="AK9" s="170"/>
      <c r="AL9" s="170"/>
      <c r="AM9" s="170"/>
      <c r="AN9" s="170"/>
      <c r="AO9" s="122"/>
      <c r="AP9" s="114"/>
    </row>
    <row r="10" customFormat="false" ht="90" hidden="false" customHeight="true" outlineLevel="0" collapsed="false">
      <c r="A10" s="118"/>
      <c r="B10" s="119"/>
      <c r="C10" s="118"/>
      <c r="D10" s="154"/>
      <c r="E10" s="154"/>
      <c r="F10" s="154"/>
      <c r="G10" s="154"/>
      <c r="H10" s="154"/>
      <c r="I10" s="154"/>
      <c r="J10" s="154"/>
      <c r="K10" s="154"/>
      <c r="L10" s="170"/>
      <c r="M10" s="170"/>
      <c r="N10" s="170"/>
      <c r="O10" s="170"/>
      <c r="P10" s="172"/>
      <c r="Q10" s="172"/>
      <c r="R10" s="172"/>
      <c r="S10" s="172"/>
      <c r="T10" s="171"/>
      <c r="U10" s="171"/>
      <c r="V10" s="171"/>
      <c r="W10" s="171"/>
      <c r="X10" s="170"/>
      <c r="Y10" s="170"/>
      <c r="Z10" s="170"/>
      <c r="AA10" s="170"/>
      <c r="AB10" s="170"/>
      <c r="AC10" s="170"/>
      <c r="AD10" s="170"/>
      <c r="AE10" s="170"/>
      <c r="AF10" s="170"/>
      <c r="AG10" s="170"/>
      <c r="AH10" s="170"/>
      <c r="AI10" s="170"/>
      <c r="AJ10" s="170"/>
      <c r="AK10" s="170"/>
      <c r="AL10" s="170"/>
      <c r="AM10" s="170"/>
      <c r="AN10" s="170"/>
      <c r="AO10" s="122"/>
    </row>
    <row r="11" customFormat="false" ht="33" hidden="false" customHeight="true" outlineLevel="0" collapsed="false">
      <c r="A11" s="118"/>
      <c r="B11" s="119"/>
      <c r="C11" s="118"/>
      <c r="D11" s="154" t="s">
        <v>220</v>
      </c>
      <c r="E11" s="154" t="s">
        <v>278</v>
      </c>
      <c r="F11" s="154" t="s">
        <v>279</v>
      </c>
      <c r="G11" s="170" t="s">
        <v>280</v>
      </c>
      <c r="H11" s="154" t="s">
        <v>220</v>
      </c>
      <c r="I11" s="154" t="s">
        <v>278</v>
      </c>
      <c r="J11" s="154" t="s">
        <v>279</v>
      </c>
      <c r="K11" s="170" t="s">
        <v>280</v>
      </c>
      <c r="L11" s="154" t="s">
        <v>220</v>
      </c>
      <c r="M11" s="154" t="s">
        <v>278</v>
      </c>
      <c r="N11" s="154" t="s">
        <v>279</v>
      </c>
      <c r="O11" s="170" t="s">
        <v>280</v>
      </c>
      <c r="P11" s="154" t="s">
        <v>220</v>
      </c>
      <c r="Q11" s="154" t="s">
        <v>278</v>
      </c>
      <c r="R11" s="154" t="s">
        <v>279</v>
      </c>
      <c r="S11" s="172" t="s">
        <v>280</v>
      </c>
      <c r="T11" s="118" t="s">
        <v>220</v>
      </c>
      <c r="U11" s="118" t="s">
        <v>278</v>
      </c>
      <c r="V11" s="154" t="s">
        <v>279</v>
      </c>
      <c r="W11" s="170" t="s">
        <v>280</v>
      </c>
      <c r="X11" s="154" t="s">
        <v>220</v>
      </c>
      <c r="Y11" s="154" t="s">
        <v>278</v>
      </c>
      <c r="Z11" s="154" t="s">
        <v>279</v>
      </c>
      <c r="AA11" s="170" t="s">
        <v>280</v>
      </c>
      <c r="AB11" s="154" t="s">
        <v>220</v>
      </c>
      <c r="AC11" s="154" t="s">
        <v>278</v>
      </c>
      <c r="AD11" s="154" t="s">
        <v>279</v>
      </c>
      <c r="AE11" s="170" t="s">
        <v>280</v>
      </c>
      <c r="AF11" s="154" t="s">
        <v>220</v>
      </c>
      <c r="AG11" s="154" t="s">
        <v>278</v>
      </c>
      <c r="AH11" s="154" t="s">
        <v>279</v>
      </c>
      <c r="AI11" s="170" t="s">
        <v>280</v>
      </c>
      <c r="AJ11" s="154" t="s">
        <v>220</v>
      </c>
      <c r="AK11" s="154" t="s">
        <v>278</v>
      </c>
      <c r="AL11" s="154" t="s">
        <v>279</v>
      </c>
      <c r="AM11" s="170" t="s">
        <v>280</v>
      </c>
      <c r="AN11" s="122" t="s">
        <v>278</v>
      </c>
      <c r="AO11" s="122"/>
    </row>
    <row r="12" customFormat="false" ht="15" hidden="false" customHeight="true" outlineLevel="0" collapsed="false">
      <c r="A12" s="131" t="n">
        <v>1</v>
      </c>
      <c r="B12" s="129" t="s">
        <v>70</v>
      </c>
      <c r="C12" s="130" t="n">
        <v>450893</v>
      </c>
      <c r="D12" s="130" t="n">
        <v>19336</v>
      </c>
      <c r="E12" s="130" t="n">
        <v>15397</v>
      </c>
      <c r="F12" s="130" t="n">
        <v>2891</v>
      </c>
      <c r="G12" s="130" t="n">
        <v>1048</v>
      </c>
      <c r="H12" s="130" t="n">
        <v>29766</v>
      </c>
      <c r="I12" s="130" t="n">
        <v>16758</v>
      </c>
      <c r="J12" s="130" t="n">
        <v>8890</v>
      </c>
      <c r="K12" s="130" t="n">
        <v>4118</v>
      </c>
      <c r="L12" s="130" t="n">
        <v>29985</v>
      </c>
      <c r="M12" s="130" t="n">
        <v>20779</v>
      </c>
      <c r="N12" s="130" t="n">
        <v>6361</v>
      </c>
      <c r="O12" s="130" t="n">
        <v>2845</v>
      </c>
      <c r="P12" s="130" t="n">
        <v>111385</v>
      </c>
      <c r="Q12" s="130" t="n">
        <v>57835</v>
      </c>
      <c r="R12" s="130" t="n">
        <v>36713</v>
      </c>
      <c r="S12" s="130" t="n">
        <v>16837</v>
      </c>
      <c r="T12" s="130" t="n">
        <v>79216</v>
      </c>
      <c r="U12" s="130" t="n">
        <v>40579</v>
      </c>
      <c r="V12" s="130" t="n">
        <v>28182</v>
      </c>
      <c r="W12" s="130" t="n">
        <v>10455</v>
      </c>
      <c r="X12" s="130" t="n">
        <v>174425</v>
      </c>
      <c r="Y12" s="130" t="n">
        <v>119021</v>
      </c>
      <c r="Z12" s="130" t="n">
        <v>41280</v>
      </c>
      <c r="AA12" s="130" t="n">
        <v>14124</v>
      </c>
      <c r="AB12" s="130" t="n">
        <v>103130</v>
      </c>
      <c r="AC12" s="130" t="n">
        <v>56019</v>
      </c>
      <c r="AD12" s="130" t="n">
        <v>34029</v>
      </c>
      <c r="AE12" s="130" t="n">
        <v>13082</v>
      </c>
      <c r="AF12" s="130" t="n">
        <v>126884</v>
      </c>
      <c r="AG12" s="130" t="n">
        <v>69166</v>
      </c>
      <c r="AH12" s="130" t="n">
        <v>41219</v>
      </c>
      <c r="AI12" s="130" t="n">
        <v>16499</v>
      </c>
      <c r="AJ12" s="130" t="n">
        <v>96389</v>
      </c>
      <c r="AK12" s="130" t="n">
        <v>49522</v>
      </c>
      <c r="AL12" s="130" t="n">
        <v>29385</v>
      </c>
      <c r="AM12" s="130" t="n">
        <v>17482</v>
      </c>
      <c r="AN12" s="130" t="n">
        <v>5817</v>
      </c>
      <c r="AO12" s="131" t="n">
        <v>1</v>
      </c>
    </row>
    <row r="13" customFormat="false" ht="11.1" hidden="false" customHeight="true" outlineLevel="0" collapsed="false">
      <c r="A13" s="131" t="n">
        <v>2</v>
      </c>
      <c r="B13" s="129" t="s">
        <v>153</v>
      </c>
      <c r="C13" s="130" t="n">
        <v>12034</v>
      </c>
      <c r="D13" s="130" t="n">
        <v>903</v>
      </c>
      <c r="E13" s="130" t="n">
        <v>637</v>
      </c>
      <c r="F13" s="130" t="n">
        <v>182</v>
      </c>
      <c r="G13" s="130" t="n">
        <v>84</v>
      </c>
      <c r="H13" s="130" t="n">
        <v>1613</v>
      </c>
      <c r="I13" s="130" t="n">
        <v>792</v>
      </c>
      <c r="J13" s="130" t="n">
        <v>558</v>
      </c>
      <c r="K13" s="130" t="n">
        <v>263</v>
      </c>
      <c r="L13" s="130" t="n">
        <v>2122</v>
      </c>
      <c r="M13" s="130" t="n">
        <v>1531</v>
      </c>
      <c r="N13" s="130" t="n">
        <v>430</v>
      </c>
      <c r="O13" s="130" t="n">
        <v>161</v>
      </c>
      <c r="P13" s="130" t="n">
        <v>4239</v>
      </c>
      <c r="Q13" s="130" t="n">
        <v>2374</v>
      </c>
      <c r="R13" s="130" t="n">
        <v>1393</v>
      </c>
      <c r="S13" s="130" t="n">
        <v>472</v>
      </c>
      <c r="T13" s="130" t="n">
        <v>3384</v>
      </c>
      <c r="U13" s="130" t="n">
        <v>1826</v>
      </c>
      <c r="V13" s="130" t="n">
        <v>1125</v>
      </c>
      <c r="W13" s="130" t="n">
        <v>433</v>
      </c>
      <c r="X13" s="130" t="n">
        <v>4672</v>
      </c>
      <c r="Y13" s="130" t="n">
        <v>3450</v>
      </c>
      <c r="Z13" s="130" t="n">
        <v>944</v>
      </c>
      <c r="AA13" s="130" t="n">
        <v>278</v>
      </c>
      <c r="AB13" s="130" t="n">
        <v>502</v>
      </c>
      <c r="AC13" s="130" t="n">
        <v>242</v>
      </c>
      <c r="AD13" s="130" t="n">
        <v>189</v>
      </c>
      <c r="AE13" s="130" t="n">
        <v>71</v>
      </c>
      <c r="AF13" s="130" t="n">
        <v>1612</v>
      </c>
      <c r="AG13" s="130" t="n">
        <v>1091</v>
      </c>
      <c r="AH13" s="130" t="n">
        <v>360</v>
      </c>
      <c r="AI13" s="130" t="n">
        <v>161</v>
      </c>
      <c r="AJ13" s="130" t="n">
        <v>11</v>
      </c>
      <c r="AK13" s="130" t="n">
        <v>8</v>
      </c>
      <c r="AL13" s="130" t="n">
        <v>2</v>
      </c>
      <c r="AM13" s="130" t="n">
        <v>1</v>
      </c>
      <c r="AN13" s="130" t="n">
        <v>83</v>
      </c>
      <c r="AO13" s="131" t="n">
        <v>2</v>
      </c>
    </row>
    <row r="14" customFormat="false" ht="11.1" hidden="false" customHeight="true" outlineLevel="0" collapsed="false">
      <c r="A14" s="131" t="n">
        <v>3</v>
      </c>
      <c r="B14" s="132" t="s">
        <v>154</v>
      </c>
      <c r="C14" s="130" t="n">
        <v>24324</v>
      </c>
      <c r="D14" s="130" t="n">
        <v>1047</v>
      </c>
      <c r="E14" s="130" t="n">
        <v>755</v>
      </c>
      <c r="F14" s="130" t="n">
        <v>200</v>
      </c>
      <c r="G14" s="130" t="n">
        <v>92</v>
      </c>
      <c r="H14" s="130" t="n">
        <v>2042</v>
      </c>
      <c r="I14" s="130" t="n">
        <v>965</v>
      </c>
      <c r="J14" s="130" t="n">
        <v>734</v>
      </c>
      <c r="K14" s="130" t="n">
        <v>343</v>
      </c>
      <c r="L14" s="130" t="n">
        <v>2564</v>
      </c>
      <c r="M14" s="130" t="n">
        <v>1756</v>
      </c>
      <c r="N14" s="130" t="n">
        <v>567</v>
      </c>
      <c r="O14" s="130" t="n">
        <v>241</v>
      </c>
      <c r="P14" s="130" t="n">
        <v>7735</v>
      </c>
      <c r="Q14" s="130" t="n">
        <v>4434</v>
      </c>
      <c r="R14" s="130" t="n">
        <v>2428</v>
      </c>
      <c r="S14" s="130" t="n">
        <v>873</v>
      </c>
      <c r="T14" s="130" t="n">
        <v>6169</v>
      </c>
      <c r="U14" s="130" t="n">
        <v>3297</v>
      </c>
      <c r="V14" s="130" t="n">
        <v>2225</v>
      </c>
      <c r="W14" s="130" t="n">
        <v>647</v>
      </c>
      <c r="X14" s="130" t="n">
        <v>12448</v>
      </c>
      <c r="Y14" s="130" t="n">
        <v>9712</v>
      </c>
      <c r="Z14" s="130" t="n">
        <v>2122</v>
      </c>
      <c r="AA14" s="130" t="n">
        <v>614</v>
      </c>
      <c r="AB14" s="130" t="n">
        <v>1915</v>
      </c>
      <c r="AC14" s="130" t="n">
        <v>967</v>
      </c>
      <c r="AD14" s="130" t="n">
        <v>700</v>
      </c>
      <c r="AE14" s="130" t="n">
        <v>248</v>
      </c>
      <c r="AF14" s="130" t="n">
        <v>3768</v>
      </c>
      <c r="AG14" s="130" t="n">
        <v>2127</v>
      </c>
      <c r="AH14" s="130" t="n">
        <v>1103</v>
      </c>
      <c r="AI14" s="130" t="n">
        <v>538</v>
      </c>
      <c r="AJ14" s="130" t="n">
        <v>0</v>
      </c>
      <c r="AK14" s="130" t="n">
        <v>0</v>
      </c>
      <c r="AL14" s="130" t="n">
        <v>0</v>
      </c>
      <c r="AM14" s="130" t="n">
        <v>0</v>
      </c>
      <c r="AN14" s="130" t="n">
        <v>311</v>
      </c>
      <c r="AO14" s="131" t="n">
        <v>3</v>
      </c>
    </row>
    <row r="15" customFormat="false" ht="11.1" hidden="false" customHeight="true" outlineLevel="0" collapsed="false">
      <c r="A15" s="131" t="n">
        <v>4</v>
      </c>
      <c r="B15" s="132" t="s">
        <v>155</v>
      </c>
      <c r="C15" s="130" t="n">
        <v>61198</v>
      </c>
      <c r="D15" s="130" t="n">
        <v>1607</v>
      </c>
      <c r="E15" s="130" t="n">
        <v>1188</v>
      </c>
      <c r="F15" s="130" t="n">
        <v>303</v>
      </c>
      <c r="G15" s="130" t="n">
        <v>116</v>
      </c>
      <c r="H15" s="130" t="n">
        <v>3266</v>
      </c>
      <c r="I15" s="130" t="n">
        <v>1622</v>
      </c>
      <c r="J15" s="130" t="n">
        <v>1116</v>
      </c>
      <c r="K15" s="130" t="n">
        <v>528</v>
      </c>
      <c r="L15" s="130" t="n">
        <v>4753</v>
      </c>
      <c r="M15" s="130" t="n">
        <v>3320</v>
      </c>
      <c r="N15" s="130" t="n">
        <v>985</v>
      </c>
      <c r="O15" s="130" t="n">
        <v>448</v>
      </c>
      <c r="P15" s="130" t="n">
        <v>18497</v>
      </c>
      <c r="Q15" s="130" t="n">
        <v>10834</v>
      </c>
      <c r="R15" s="130" t="n">
        <v>5675</v>
      </c>
      <c r="S15" s="130" t="n">
        <v>1988</v>
      </c>
      <c r="T15" s="130" t="n">
        <v>12045</v>
      </c>
      <c r="U15" s="130" t="n">
        <v>6279</v>
      </c>
      <c r="V15" s="130" t="n">
        <v>4489</v>
      </c>
      <c r="W15" s="130" t="n">
        <v>1277</v>
      </c>
      <c r="X15" s="130" t="n">
        <v>27973</v>
      </c>
      <c r="Y15" s="130" t="n">
        <v>20821</v>
      </c>
      <c r="Z15" s="130" t="n">
        <v>5544</v>
      </c>
      <c r="AA15" s="130" t="n">
        <v>1608</v>
      </c>
      <c r="AB15" s="130" t="n">
        <v>10989</v>
      </c>
      <c r="AC15" s="130" t="n">
        <v>6290</v>
      </c>
      <c r="AD15" s="130" t="n">
        <v>3638</v>
      </c>
      <c r="AE15" s="130" t="n">
        <v>1061</v>
      </c>
      <c r="AF15" s="130" t="n">
        <v>15956</v>
      </c>
      <c r="AG15" s="130" t="n">
        <v>9376</v>
      </c>
      <c r="AH15" s="130" t="n">
        <v>4632</v>
      </c>
      <c r="AI15" s="130" t="n">
        <v>1948</v>
      </c>
      <c r="AJ15" s="130" t="n">
        <v>1369</v>
      </c>
      <c r="AK15" s="130" t="n">
        <v>715</v>
      </c>
      <c r="AL15" s="130" t="n">
        <v>424</v>
      </c>
      <c r="AM15" s="130" t="n">
        <v>230</v>
      </c>
      <c r="AN15" s="130" t="n">
        <v>753</v>
      </c>
      <c r="AO15" s="131" t="n">
        <v>4</v>
      </c>
    </row>
    <row r="16" customFormat="false" ht="11.1" hidden="false" customHeight="true" outlineLevel="0" collapsed="false">
      <c r="A16" s="131" t="n">
        <v>5</v>
      </c>
      <c r="B16" s="132" t="s">
        <v>156</v>
      </c>
      <c r="C16" s="130" t="n">
        <v>80353</v>
      </c>
      <c r="D16" s="130" t="n">
        <v>1791</v>
      </c>
      <c r="E16" s="130" t="n">
        <v>1311</v>
      </c>
      <c r="F16" s="130" t="n">
        <v>333</v>
      </c>
      <c r="G16" s="130" t="n">
        <v>147</v>
      </c>
      <c r="H16" s="130" t="n">
        <v>4707</v>
      </c>
      <c r="I16" s="130" t="n">
        <v>2704</v>
      </c>
      <c r="J16" s="130" t="n">
        <v>1357</v>
      </c>
      <c r="K16" s="130" t="n">
        <v>646</v>
      </c>
      <c r="L16" s="130" t="n">
        <v>4938</v>
      </c>
      <c r="M16" s="130" t="n">
        <v>3389</v>
      </c>
      <c r="N16" s="130" t="n">
        <v>1061</v>
      </c>
      <c r="O16" s="130" t="n">
        <v>488</v>
      </c>
      <c r="P16" s="130" t="n">
        <v>19463</v>
      </c>
      <c r="Q16" s="130" t="n">
        <v>9741</v>
      </c>
      <c r="R16" s="130" t="n">
        <v>6644</v>
      </c>
      <c r="S16" s="130" t="n">
        <v>3078</v>
      </c>
      <c r="T16" s="130" t="n">
        <v>13375</v>
      </c>
      <c r="U16" s="130" t="n">
        <v>6752</v>
      </c>
      <c r="V16" s="130" t="n">
        <v>4813</v>
      </c>
      <c r="W16" s="130" t="n">
        <v>1810</v>
      </c>
      <c r="X16" s="130" t="n">
        <v>31223</v>
      </c>
      <c r="Y16" s="130" t="n">
        <v>22179</v>
      </c>
      <c r="Z16" s="130" t="n">
        <v>6783</v>
      </c>
      <c r="AA16" s="130" t="n">
        <v>2261</v>
      </c>
      <c r="AB16" s="130" t="n">
        <v>17976</v>
      </c>
      <c r="AC16" s="130" t="n">
        <v>9626</v>
      </c>
      <c r="AD16" s="130" t="n">
        <v>6134</v>
      </c>
      <c r="AE16" s="130" t="n">
        <v>2216</v>
      </c>
      <c r="AF16" s="130" t="n">
        <v>21561</v>
      </c>
      <c r="AG16" s="130" t="n">
        <v>11216</v>
      </c>
      <c r="AH16" s="130" t="n">
        <v>7513</v>
      </c>
      <c r="AI16" s="130" t="n">
        <v>2832</v>
      </c>
      <c r="AJ16" s="130" t="n">
        <v>20463</v>
      </c>
      <c r="AK16" s="130" t="n">
        <v>12602</v>
      </c>
      <c r="AL16" s="130" t="n">
        <v>5184</v>
      </c>
      <c r="AM16" s="130" t="n">
        <v>2677</v>
      </c>
      <c r="AN16" s="130" t="n">
        <v>833</v>
      </c>
      <c r="AO16" s="131" t="n">
        <v>5</v>
      </c>
    </row>
    <row r="17" customFormat="false" ht="11.1" hidden="false" customHeight="true" outlineLevel="0" collapsed="false">
      <c r="A17" s="131" t="n">
        <v>6</v>
      </c>
      <c r="B17" s="132" t="s">
        <v>157</v>
      </c>
      <c r="C17" s="130" t="n">
        <v>80878</v>
      </c>
      <c r="D17" s="130" t="n">
        <v>1839</v>
      </c>
      <c r="E17" s="130" t="n">
        <v>1345</v>
      </c>
      <c r="F17" s="130" t="n">
        <v>342</v>
      </c>
      <c r="G17" s="130" t="n">
        <v>152</v>
      </c>
      <c r="H17" s="130" t="n">
        <v>4791</v>
      </c>
      <c r="I17" s="130" t="n">
        <v>2799</v>
      </c>
      <c r="J17" s="130" t="n">
        <v>1364</v>
      </c>
      <c r="K17" s="130" t="n">
        <v>628</v>
      </c>
      <c r="L17" s="130" t="n">
        <v>4531</v>
      </c>
      <c r="M17" s="130" t="n">
        <v>3133</v>
      </c>
      <c r="N17" s="130" t="n">
        <v>937</v>
      </c>
      <c r="O17" s="130" t="n">
        <v>461</v>
      </c>
      <c r="P17" s="130" t="n">
        <v>18518</v>
      </c>
      <c r="Q17" s="130" t="n">
        <v>8981</v>
      </c>
      <c r="R17" s="130" t="n">
        <v>6475</v>
      </c>
      <c r="S17" s="130" t="n">
        <v>3062</v>
      </c>
      <c r="T17" s="130" t="n">
        <v>13027</v>
      </c>
      <c r="U17" s="130" t="n">
        <v>6489</v>
      </c>
      <c r="V17" s="130" t="n">
        <v>4698</v>
      </c>
      <c r="W17" s="130" t="n">
        <v>1840</v>
      </c>
      <c r="X17" s="130" t="n">
        <v>30657</v>
      </c>
      <c r="Y17" s="130" t="n">
        <v>21234</v>
      </c>
      <c r="Z17" s="130" t="n">
        <v>6968</v>
      </c>
      <c r="AA17" s="130" t="n">
        <v>2455</v>
      </c>
      <c r="AB17" s="130" t="n">
        <v>18506</v>
      </c>
      <c r="AC17" s="130" t="n">
        <v>9500</v>
      </c>
      <c r="AD17" s="130" t="n">
        <v>6246</v>
      </c>
      <c r="AE17" s="130" t="n">
        <v>2760</v>
      </c>
      <c r="AF17" s="130" t="n">
        <v>22536</v>
      </c>
      <c r="AG17" s="130" t="n">
        <v>11066</v>
      </c>
      <c r="AH17" s="130" t="n">
        <v>8337</v>
      </c>
      <c r="AI17" s="130" t="n">
        <v>3133</v>
      </c>
      <c r="AJ17" s="130" t="n">
        <v>25314</v>
      </c>
      <c r="AK17" s="130" t="n">
        <v>15476</v>
      </c>
      <c r="AL17" s="130" t="n">
        <v>6558</v>
      </c>
      <c r="AM17" s="130" t="n">
        <v>3280</v>
      </c>
      <c r="AN17" s="130" t="n">
        <v>855</v>
      </c>
      <c r="AO17" s="131" t="n">
        <v>6</v>
      </c>
    </row>
    <row r="18" customFormat="false" ht="11.1" hidden="false" customHeight="true" outlineLevel="0" collapsed="false">
      <c r="A18" s="131" t="n">
        <v>7</v>
      </c>
      <c r="B18" s="132" t="s">
        <v>158</v>
      </c>
      <c r="C18" s="130" t="n">
        <v>80243</v>
      </c>
      <c r="D18" s="130" t="n">
        <v>2655</v>
      </c>
      <c r="E18" s="130" t="n">
        <v>2071</v>
      </c>
      <c r="F18" s="130" t="n">
        <v>431</v>
      </c>
      <c r="G18" s="130" t="n">
        <v>153</v>
      </c>
      <c r="H18" s="130" t="n">
        <v>5157</v>
      </c>
      <c r="I18" s="130" t="n">
        <v>3013</v>
      </c>
      <c r="J18" s="130" t="n">
        <v>1409</v>
      </c>
      <c r="K18" s="130" t="n">
        <v>735</v>
      </c>
      <c r="L18" s="130" t="n">
        <v>5388</v>
      </c>
      <c r="M18" s="130" t="n">
        <v>3732</v>
      </c>
      <c r="N18" s="130" t="n">
        <v>1141</v>
      </c>
      <c r="O18" s="130" t="n">
        <v>515</v>
      </c>
      <c r="P18" s="130" t="n">
        <v>21098</v>
      </c>
      <c r="Q18" s="130" t="n">
        <v>10619</v>
      </c>
      <c r="R18" s="130" t="n">
        <v>6952</v>
      </c>
      <c r="S18" s="130" t="n">
        <v>3527</v>
      </c>
      <c r="T18" s="130" t="n">
        <v>13541</v>
      </c>
      <c r="U18" s="130" t="n">
        <v>6671</v>
      </c>
      <c r="V18" s="130" t="n">
        <v>4870</v>
      </c>
      <c r="W18" s="130" t="n">
        <v>2000</v>
      </c>
      <c r="X18" s="130" t="n">
        <v>30563</v>
      </c>
      <c r="Y18" s="130" t="n">
        <v>19469</v>
      </c>
      <c r="Z18" s="130" t="n">
        <v>8134</v>
      </c>
      <c r="AA18" s="130" t="n">
        <v>2960</v>
      </c>
      <c r="AB18" s="130" t="n">
        <v>22133</v>
      </c>
      <c r="AC18" s="130" t="n">
        <v>11495</v>
      </c>
      <c r="AD18" s="130" t="n">
        <v>7521</v>
      </c>
      <c r="AE18" s="130" t="n">
        <v>3117</v>
      </c>
      <c r="AF18" s="130" t="n">
        <v>23332</v>
      </c>
      <c r="AG18" s="130" t="n">
        <v>11971</v>
      </c>
      <c r="AH18" s="130" t="n">
        <v>7930</v>
      </c>
      <c r="AI18" s="130" t="n">
        <v>3431</v>
      </c>
      <c r="AJ18" s="130" t="n">
        <v>21696</v>
      </c>
      <c r="AK18" s="130" t="n">
        <v>10224</v>
      </c>
      <c r="AL18" s="130" t="n">
        <v>6997</v>
      </c>
      <c r="AM18" s="130" t="n">
        <v>4475</v>
      </c>
      <c r="AN18" s="130" t="n">
        <v>978</v>
      </c>
      <c r="AO18" s="131" t="n">
        <v>7</v>
      </c>
    </row>
    <row r="19" customFormat="false" ht="11.1" hidden="false" customHeight="true" outlineLevel="0" collapsed="false">
      <c r="A19" s="131" t="n">
        <v>8</v>
      </c>
      <c r="B19" s="132" t="s">
        <v>159</v>
      </c>
      <c r="C19" s="130" t="n">
        <v>76517</v>
      </c>
      <c r="D19" s="130" t="n">
        <v>6986</v>
      </c>
      <c r="E19" s="130" t="n">
        <v>6000</v>
      </c>
      <c r="F19" s="130" t="n">
        <v>778</v>
      </c>
      <c r="G19" s="130" t="n">
        <v>208</v>
      </c>
      <c r="H19" s="130" t="n">
        <v>5525</v>
      </c>
      <c r="I19" s="130" t="n">
        <v>3207</v>
      </c>
      <c r="J19" s="130" t="n">
        <v>1618</v>
      </c>
      <c r="K19" s="130" t="n">
        <v>700</v>
      </c>
      <c r="L19" s="130" t="n">
        <v>4525</v>
      </c>
      <c r="M19" s="130" t="n">
        <v>3136</v>
      </c>
      <c r="N19" s="130" t="n">
        <v>979</v>
      </c>
      <c r="O19" s="130" t="n">
        <v>410</v>
      </c>
      <c r="P19" s="130" t="n">
        <v>17943</v>
      </c>
      <c r="Q19" s="130" t="n">
        <v>8891</v>
      </c>
      <c r="R19" s="130" t="n">
        <v>5863</v>
      </c>
      <c r="S19" s="130" t="n">
        <v>3189</v>
      </c>
      <c r="T19" s="130" t="n">
        <v>12055</v>
      </c>
      <c r="U19" s="130" t="n">
        <v>6044</v>
      </c>
      <c r="V19" s="130" t="n">
        <v>4269</v>
      </c>
      <c r="W19" s="130" t="n">
        <v>1742</v>
      </c>
      <c r="X19" s="130" t="n">
        <v>26133</v>
      </c>
      <c r="Y19" s="130" t="n">
        <v>15666</v>
      </c>
      <c r="Z19" s="130" t="n">
        <v>7626</v>
      </c>
      <c r="AA19" s="130" t="n">
        <v>2841</v>
      </c>
      <c r="AB19" s="130" t="n">
        <v>21779</v>
      </c>
      <c r="AC19" s="130" t="n">
        <v>12083</v>
      </c>
      <c r="AD19" s="130" t="n">
        <v>6959</v>
      </c>
      <c r="AE19" s="130" t="n">
        <v>2737</v>
      </c>
      <c r="AF19" s="130" t="n">
        <v>23529</v>
      </c>
      <c r="AG19" s="130" t="n">
        <v>12868</v>
      </c>
      <c r="AH19" s="130" t="n">
        <v>7431</v>
      </c>
      <c r="AI19" s="130" t="n">
        <v>3230</v>
      </c>
      <c r="AJ19" s="130" t="n">
        <v>18499</v>
      </c>
      <c r="AK19" s="130" t="n">
        <v>7016</v>
      </c>
      <c r="AL19" s="130" t="n">
        <v>6680</v>
      </c>
      <c r="AM19" s="130" t="n">
        <v>4803</v>
      </c>
      <c r="AN19" s="130" t="n">
        <v>1606</v>
      </c>
      <c r="AO19" s="131" t="n">
        <v>8</v>
      </c>
    </row>
    <row r="20" customFormat="false" ht="11.1" hidden="false" customHeight="true" outlineLevel="0" collapsed="false">
      <c r="A20" s="131" t="n">
        <v>9</v>
      </c>
      <c r="B20" s="132" t="s">
        <v>160</v>
      </c>
      <c r="C20" s="130" t="n">
        <v>29175</v>
      </c>
      <c r="D20" s="130" t="n">
        <v>2370</v>
      </c>
      <c r="E20" s="130" t="n">
        <v>1989</v>
      </c>
      <c r="F20" s="130" t="n">
        <v>294</v>
      </c>
      <c r="G20" s="130" t="n">
        <v>87</v>
      </c>
      <c r="H20" s="130" t="n">
        <v>2388</v>
      </c>
      <c r="I20" s="130" t="n">
        <v>1478</v>
      </c>
      <c r="J20" s="130" t="n">
        <v>664</v>
      </c>
      <c r="K20" s="130" t="n">
        <v>246</v>
      </c>
      <c r="L20" s="130" t="n">
        <v>931</v>
      </c>
      <c r="M20" s="130" t="n">
        <v>610</v>
      </c>
      <c r="N20" s="130" t="n">
        <v>222</v>
      </c>
      <c r="O20" s="130" t="n">
        <v>99</v>
      </c>
      <c r="P20" s="130" t="n">
        <v>3439</v>
      </c>
      <c r="Q20" s="130" t="n">
        <v>1736</v>
      </c>
      <c r="R20" s="130" t="n">
        <v>1155</v>
      </c>
      <c r="S20" s="130" t="n">
        <v>548</v>
      </c>
      <c r="T20" s="130" t="n">
        <v>4703</v>
      </c>
      <c r="U20" s="130" t="n">
        <v>2643</v>
      </c>
      <c r="V20" s="130" t="n">
        <v>1460</v>
      </c>
      <c r="W20" s="130" t="n">
        <v>600</v>
      </c>
      <c r="X20" s="130" t="n">
        <v>8705</v>
      </c>
      <c r="Y20" s="130" t="n">
        <v>5229</v>
      </c>
      <c r="Z20" s="130" t="n">
        <v>2548</v>
      </c>
      <c r="AA20" s="130" t="n">
        <v>928</v>
      </c>
      <c r="AB20" s="130" t="n">
        <v>7800</v>
      </c>
      <c r="AC20" s="130" t="n">
        <v>4799</v>
      </c>
      <c r="AD20" s="130" t="n">
        <v>2246</v>
      </c>
      <c r="AE20" s="130" t="n">
        <v>755</v>
      </c>
      <c r="AF20" s="130" t="n">
        <v>11675</v>
      </c>
      <c r="AG20" s="130" t="n">
        <v>7405</v>
      </c>
      <c r="AH20" s="130" t="n">
        <v>3207</v>
      </c>
      <c r="AI20" s="130" t="n">
        <v>1063</v>
      </c>
      <c r="AJ20" s="130" t="n">
        <v>7697</v>
      </c>
      <c r="AK20" s="130" t="n">
        <v>2895</v>
      </c>
      <c r="AL20" s="130" t="n">
        <v>3015</v>
      </c>
      <c r="AM20" s="130" t="n">
        <v>1787</v>
      </c>
      <c r="AN20" s="130" t="n">
        <v>391</v>
      </c>
      <c r="AO20" s="131" t="n">
        <v>9</v>
      </c>
    </row>
    <row r="21" customFormat="false" ht="11.1" hidden="false" customHeight="true" outlineLevel="0" collapsed="false">
      <c r="A21" s="131" t="n">
        <v>10</v>
      </c>
      <c r="B21" s="132" t="s">
        <v>161</v>
      </c>
      <c r="C21" s="130" t="n">
        <v>6171</v>
      </c>
      <c r="D21" s="130" t="n">
        <v>138</v>
      </c>
      <c r="E21" s="130" t="n">
        <v>101</v>
      </c>
      <c r="F21" s="130" t="n">
        <v>28</v>
      </c>
      <c r="G21" s="130" t="n">
        <v>9</v>
      </c>
      <c r="H21" s="130" t="n">
        <v>277</v>
      </c>
      <c r="I21" s="130" t="n">
        <v>178</v>
      </c>
      <c r="J21" s="130" t="n">
        <v>70</v>
      </c>
      <c r="K21" s="130" t="n">
        <v>29</v>
      </c>
      <c r="L21" s="130" t="n">
        <v>233</v>
      </c>
      <c r="M21" s="130" t="n">
        <v>172</v>
      </c>
      <c r="N21" s="130" t="n">
        <v>39</v>
      </c>
      <c r="O21" s="130" t="n">
        <v>22</v>
      </c>
      <c r="P21" s="130" t="n">
        <v>453</v>
      </c>
      <c r="Q21" s="130" t="n">
        <v>225</v>
      </c>
      <c r="R21" s="130" t="n">
        <v>128</v>
      </c>
      <c r="S21" s="130" t="n">
        <v>100</v>
      </c>
      <c r="T21" s="130" t="n">
        <v>917</v>
      </c>
      <c r="U21" s="130" t="n">
        <v>578</v>
      </c>
      <c r="V21" s="130" t="n">
        <v>233</v>
      </c>
      <c r="W21" s="130" t="n">
        <v>106</v>
      </c>
      <c r="X21" s="130" t="n">
        <v>2051</v>
      </c>
      <c r="Y21" s="130" t="n">
        <v>1261</v>
      </c>
      <c r="Z21" s="130" t="n">
        <v>611</v>
      </c>
      <c r="AA21" s="130" t="n">
        <v>179</v>
      </c>
      <c r="AB21" s="130" t="n">
        <v>1530</v>
      </c>
      <c r="AC21" s="130" t="n">
        <v>1017</v>
      </c>
      <c r="AD21" s="130" t="n">
        <v>396</v>
      </c>
      <c r="AE21" s="130" t="n">
        <v>117</v>
      </c>
      <c r="AF21" s="130" t="n">
        <v>2915</v>
      </c>
      <c r="AG21" s="130" t="n">
        <v>2046</v>
      </c>
      <c r="AH21" s="130" t="n">
        <v>706</v>
      </c>
      <c r="AI21" s="130" t="n">
        <v>163</v>
      </c>
      <c r="AJ21" s="130" t="n">
        <v>1340</v>
      </c>
      <c r="AK21" s="130" t="n">
        <v>586</v>
      </c>
      <c r="AL21" s="130" t="n">
        <v>525</v>
      </c>
      <c r="AM21" s="130" t="n">
        <v>229</v>
      </c>
      <c r="AN21" s="130" t="n">
        <v>7</v>
      </c>
      <c r="AO21" s="131" t="n">
        <v>10</v>
      </c>
    </row>
    <row r="22" customFormat="false" ht="12.75" hidden="false" customHeight="true" outlineLevel="0" collapsed="false">
      <c r="A22" s="131" t="n">
        <v>11</v>
      </c>
      <c r="B22" s="132" t="s">
        <v>162</v>
      </c>
      <c r="C22" s="130" t="n">
        <v>415547</v>
      </c>
      <c r="D22" s="130" t="n">
        <v>16828</v>
      </c>
      <c r="E22" s="130" t="n">
        <v>13307</v>
      </c>
      <c r="F22" s="130" t="n">
        <v>2569</v>
      </c>
      <c r="G22" s="130" t="n">
        <v>952</v>
      </c>
      <c r="H22" s="130" t="n">
        <v>27101</v>
      </c>
      <c r="I22" s="130" t="n">
        <v>15102</v>
      </c>
      <c r="J22" s="130" t="n">
        <v>8156</v>
      </c>
      <c r="K22" s="130" t="n">
        <v>3843</v>
      </c>
      <c r="L22" s="130" t="n">
        <v>28821</v>
      </c>
      <c r="M22" s="130" t="n">
        <v>19997</v>
      </c>
      <c r="N22" s="130" t="n">
        <v>6100</v>
      </c>
      <c r="O22" s="130" t="n">
        <v>2724</v>
      </c>
      <c r="P22" s="130" t="n">
        <v>107493</v>
      </c>
      <c r="Q22" s="130" t="n">
        <v>55874</v>
      </c>
      <c r="R22" s="130" t="n">
        <v>35430</v>
      </c>
      <c r="S22" s="130" t="n">
        <v>16189</v>
      </c>
      <c r="T22" s="130" t="n">
        <v>73596</v>
      </c>
      <c r="U22" s="130" t="n">
        <v>37358</v>
      </c>
      <c r="V22" s="130" t="n">
        <v>26489</v>
      </c>
      <c r="W22" s="130" t="n">
        <v>9749</v>
      </c>
      <c r="X22" s="130" t="n">
        <v>163669</v>
      </c>
      <c r="Y22" s="130" t="n">
        <v>112531</v>
      </c>
      <c r="Z22" s="130" t="n">
        <v>38121</v>
      </c>
      <c r="AA22" s="130" t="n">
        <v>13017</v>
      </c>
      <c r="AB22" s="130" t="n">
        <v>93800</v>
      </c>
      <c r="AC22" s="130" t="n">
        <v>50203</v>
      </c>
      <c r="AD22" s="130" t="n">
        <v>31387</v>
      </c>
      <c r="AE22" s="130" t="n">
        <v>12210</v>
      </c>
      <c r="AF22" s="130" t="n">
        <v>112294</v>
      </c>
      <c r="AG22" s="130" t="n">
        <v>59715</v>
      </c>
      <c r="AH22" s="130" t="n">
        <v>37306</v>
      </c>
      <c r="AI22" s="130" t="n">
        <v>15273</v>
      </c>
      <c r="AJ22" s="130" t="n">
        <v>87352</v>
      </c>
      <c r="AK22" s="130" t="n">
        <v>46041</v>
      </c>
      <c r="AL22" s="130" t="n">
        <v>25845</v>
      </c>
      <c r="AM22" s="130" t="n">
        <v>15466</v>
      </c>
      <c r="AN22" s="130" t="n">
        <v>5419</v>
      </c>
      <c r="AO22" s="131" t="n">
        <v>11</v>
      </c>
    </row>
    <row r="23" customFormat="false" ht="10.5" hidden="false" customHeight="true" outlineLevel="0" collapsed="false">
      <c r="A23" s="131" t="n">
        <v>12</v>
      </c>
      <c r="B23" s="132" t="s">
        <v>163</v>
      </c>
      <c r="C23" s="130" t="n">
        <v>35346</v>
      </c>
      <c r="D23" s="130" t="n">
        <v>2508</v>
      </c>
      <c r="E23" s="130" t="n">
        <v>2090</v>
      </c>
      <c r="F23" s="130" t="n">
        <v>322</v>
      </c>
      <c r="G23" s="130" t="n">
        <v>96</v>
      </c>
      <c r="H23" s="130" t="n">
        <v>2665</v>
      </c>
      <c r="I23" s="130" t="n">
        <v>1656</v>
      </c>
      <c r="J23" s="130" t="n">
        <v>734</v>
      </c>
      <c r="K23" s="130" t="n">
        <v>275</v>
      </c>
      <c r="L23" s="130" t="n">
        <v>1164</v>
      </c>
      <c r="M23" s="130" t="n">
        <v>782</v>
      </c>
      <c r="N23" s="130" t="n">
        <v>261</v>
      </c>
      <c r="O23" s="130" t="n">
        <v>121</v>
      </c>
      <c r="P23" s="130" t="n">
        <v>3892</v>
      </c>
      <c r="Q23" s="130" t="n">
        <v>1961</v>
      </c>
      <c r="R23" s="130" t="n">
        <v>1283</v>
      </c>
      <c r="S23" s="130" t="n">
        <v>648</v>
      </c>
      <c r="T23" s="130" t="n">
        <v>5620</v>
      </c>
      <c r="U23" s="130" t="n">
        <v>3221</v>
      </c>
      <c r="V23" s="130" t="n">
        <v>1693</v>
      </c>
      <c r="W23" s="130" t="n">
        <v>706</v>
      </c>
      <c r="X23" s="130" t="n">
        <v>10756</v>
      </c>
      <c r="Y23" s="130" t="n">
        <v>6490</v>
      </c>
      <c r="Z23" s="130" t="n">
        <v>3159</v>
      </c>
      <c r="AA23" s="130" t="n">
        <v>1107</v>
      </c>
      <c r="AB23" s="130" t="n">
        <v>9330</v>
      </c>
      <c r="AC23" s="130" t="n">
        <v>5816</v>
      </c>
      <c r="AD23" s="130" t="n">
        <v>2642</v>
      </c>
      <c r="AE23" s="130" t="n">
        <v>872</v>
      </c>
      <c r="AF23" s="130" t="n">
        <v>14590</v>
      </c>
      <c r="AG23" s="130" t="n">
        <v>9451</v>
      </c>
      <c r="AH23" s="130" t="n">
        <v>3913</v>
      </c>
      <c r="AI23" s="130" t="n">
        <v>1226</v>
      </c>
      <c r="AJ23" s="130" t="n">
        <v>9037</v>
      </c>
      <c r="AK23" s="130" t="n">
        <v>3481</v>
      </c>
      <c r="AL23" s="130" t="n">
        <v>3540</v>
      </c>
      <c r="AM23" s="130" t="n">
        <v>2016</v>
      </c>
      <c r="AN23" s="130" t="n">
        <v>398</v>
      </c>
      <c r="AO23" s="131" t="n">
        <v>12</v>
      </c>
    </row>
    <row r="24" customFormat="false" ht="9.75" hidden="false" customHeight="false" outlineLevel="0" collapsed="false">
      <c r="A24" s="131"/>
      <c r="B24" s="134" t="s">
        <v>164</v>
      </c>
      <c r="AO24" s="131"/>
    </row>
    <row r="25" customFormat="false" ht="11.1" hidden="false" customHeight="true" outlineLevel="0" collapsed="false">
      <c r="A25" s="131" t="n">
        <v>13</v>
      </c>
      <c r="B25" s="134" t="s">
        <v>281</v>
      </c>
      <c r="C25" s="136"/>
      <c r="D25" s="136"/>
      <c r="E25" s="136"/>
      <c r="F25" s="136"/>
      <c r="G25" s="136"/>
      <c r="H25" s="136"/>
      <c r="I25" s="136"/>
      <c r="J25" s="136"/>
      <c r="K25" s="136"/>
      <c r="L25" s="136"/>
      <c r="M25" s="136"/>
      <c r="N25" s="136"/>
      <c r="O25" s="136"/>
      <c r="P25" s="136"/>
      <c r="Q25" s="136"/>
      <c r="R25" s="136"/>
      <c r="S25" s="136"/>
      <c r="T25" s="136"/>
      <c r="U25" s="136"/>
      <c r="V25" s="136"/>
      <c r="W25" s="136"/>
      <c r="X25" s="136"/>
      <c r="Y25" s="136"/>
      <c r="Z25" s="136"/>
      <c r="AA25" s="136"/>
      <c r="AB25" s="136"/>
      <c r="AC25" s="136"/>
      <c r="AD25" s="136"/>
      <c r="AE25" s="136"/>
      <c r="AF25" s="136"/>
      <c r="AG25" s="136"/>
      <c r="AH25" s="136"/>
      <c r="AI25" s="136"/>
      <c r="AJ25" s="136"/>
      <c r="AK25" s="136"/>
      <c r="AL25" s="136"/>
      <c r="AM25" s="136"/>
      <c r="AN25" s="136"/>
      <c r="AO25" s="131"/>
    </row>
    <row r="26" customFormat="false" ht="9.75" hidden="false" customHeight="false" outlineLevel="0" collapsed="false">
      <c r="A26" s="131"/>
      <c r="B26" s="134" t="s">
        <v>282</v>
      </c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6"/>
      <c r="Q26" s="136"/>
      <c r="R26" s="136"/>
      <c r="S26" s="136"/>
      <c r="T26" s="136"/>
      <c r="U26" s="136"/>
      <c r="V26" s="136"/>
      <c r="W26" s="136"/>
      <c r="X26" s="136"/>
      <c r="Y26" s="136"/>
      <c r="Z26" s="136"/>
      <c r="AA26" s="136"/>
      <c r="AB26" s="136"/>
      <c r="AC26" s="136"/>
      <c r="AD26" s="136"/>
      <c r="AE26" s="136"/>
      <c r="AF26" s="136"/>
      <c r="AG26" s="136"/>
      <c r="AH26" s="136"/>
      <c r="AI26" s="136"/>
      <c r="AJ26" s="136"/>
      <c r="AK26" s="136"/>
      <c r="AL26" s="136"/>
      <c r="AM26" s="136"/>
      <c r="AN26" s="136"/>
      <c r="AO26" s="131"/>
    </row>
    <row r="27" customFormat="false" ht="9.75" hidden="false" customHeight="false" outlineLevel="0" collapsed="false">
      <c r="A27" s="131"/>
      <c r="B27" s="137" t="s">
        <v>283</v>
      </c>
      <c r="C27" s="130" t="n">
        <v>112477</v>
      </c>
      <c r="D27" s="130" t="n">
        <v>8728</v>
      </c>
      <c r="E27" s="130" t="n">
        <v>7392</v>
      </c>
      <c r="F27" s="130" t="n">
        <v>1050</v>
      </c>
      <c r="G27" s="130" t="n">
        <v>286</v>
      </c>
      <c r="H27" s="130" t="n">
        <v>8770</v>
      </c>
      <c r="I27" s="130" t="n">
        <v>4890</v>
      </c>
      <c r="J27" s="130" t="n">
        <v>2705</v>
      </c>
      <c r="K27" s="130" t="n">
        <v>1175</v>
      </c>
      <c r="L27" s="130" t="n">
        <v>8611</v>
      </c>
      <c r="M27" s="130" t="n">
        <v>6025</v>
      </c>
      <c r="N27" s="130" t="n">
        <v>1787</v>
      </c>
      <c r="O27" s="130" t="n">
        <v>799</v>
      </c>
      <c r="P27" s="130" t="n">
        <v>27584</v>
      </c>
      <c r="Q27" s="130" t="n">
        <v>13673</v>
      </c>
      <c r="R27" s="130" t="n">
        <v>9389</v>
      </c>
      <c r="S27" s="130" t="n">
        <v>4522</v>
      </c>
      <c r="T27" s="130" t="n">
        <v>19773</v>
      </c>
      <c r="U27" s="130" t="n">
        <v>9709</v>
      </c>
      <c r="V27" s="130" t="n">
        <v>7249</v>
      </c>
      <c r="W27" s="130" t="n">
        <v>2815</v>
      </c>
      <c r="X27" s="130" t="n">
        <v>41969</v>
      </c>
      <c r="Y27" s="130" t="n">
        <v>26881</v>
      </c>
      <c r="Z27" s="130" t="n">
        <v>10908</v>
      </c>
      <c r="AA27" s="130" t="n">
        <v>4180</v>
      </c>
      <c r="AB27" s="130" t="n">
        <v>25801</v>
      </c>
      <c r="AC27" s="130" t="n">
        <v>14002</v>
      </c>
      <c r="AD27" s="130" t="n">
        <v>8500</v>
      </c>
      <c r="AE27" s="130" t="n">
        <v>3299</v>
      </c>
      <c r="AF27" s="130" t="n">
        <v>29444</v>
      </c>
      <c r="AG27" s="130" t="n">
        <v>15496</v>
      </c>
      <c r="AH27" s="130" t="n">
        <v>9707</v>
      </c>
      <c r="AI27" s="130" t="n">
        <v>4241</v>
      </c>
      <c r="AJ27" s="130" t="n">
        <v>24821</v>
      </c>
      <c r="AK27" s="130" t="n">
        <v>12622</v>
      </c>
      <c r="AL27" s="130" t="n">
        <v>7491</v>
      </c>
      <c r="AM27" s="130" t="n">
        <v>4708</v>
      </c>
      <c r="AN27" s="130" t="n">
        <v>1787</v>
      </c>
      <c r="AO27" s="131" t="n">
        <v>13</v>
      </c>
    </row>
    <row r="28" customFormat="false" ht="11.1" hidden="false" customHeight="true" outlineLevel="0" collapsed="false">
      <c r="A28" s="131" t="n">
        <v>14</v>
      </c>
      <c r="B28" s="134" t="s">
        <v>284</v>
      </c>
      <c r="AO28" s="131"/>
    </row>
    <row r="29" customFormat="false" ht="9.75" hidden="false" customHeight="false" outlineLevel="0" collapsed="false">
      <c r="A29" s="131"/>
      <c r="B29" s="134" t="s">
        <v>285</v>
      </c>
      <c r="C29" s="136"/>
      <c r="D29" s="136"/>
      <c r="E29" s="136"/>
      <c r="F29" s="136"/>
      <c r="G29" s="136"/>
      <c r="H29" s="136"/>
      <c r="I29" s="136"/>
      <c r="J29" s="136"/>
      <c r="K29" s="136"/>
      <c r="L29" s="136"/>
      <c r="M29" s="136"/>
      <c r="N29" s="136"/>
      <c r="O29" s="136"/>
      <c r="P29" s="136"/>
      <c r="Q29" s="136"/>
      <c r="R29" s="136"/>
      <c r="S29" s="136"/>
      <c r="T29" s="136"/>
      <c r="U29" s="136"/>
      <c r="V29" s="136"/>
      <c r="W29" s="136"/>
      <c r="X29" s="136"/>
      <c r="Y29" s="136"/>
      <c r="Z29" s="136"/>
      <c r="AA29" s="136"/>
      <c r="AB29" s="136"/>
      <c r="AC29" s="136"/>
      <c r="AD29" s="136"/>
      <c r="AE29" s="136"/>
      <c r="AF29" s="136"/>
      <c r="AG29" s="136"/>
      <c r="AH29" s="136"/>
      <c r="AI29" s="136"/>
      <c r="AJ29" s="136"/>
      <c r="AK29" s="136"/>
      <c r="AL29" s="136"/>
      <c r="AM29" s="136"/>
      <c r="AN29" s="136"/>
      <c r="AO29" s="131"/>
    </row>
    <row r="30" customFormat="false" ht="9.75" hidden="false" customHeight="false" outlineLevel="0" collapsed="false">
      <c r="A30" s="131"/>
      <c r="B30" s="137" t="s">
        <v>286</v>
      </c>
      <c r="C30" s="130" t="n">
        <v>50739</v>
      </c>
      <c r="D30" s="130" t="n">
        <v>7281</v>
      </c>
      <c r="E30" s="130" t="n">
        <v>6456</v>
      </c>
      <c r="F30" s="130" t="n">
        <v>687</v>
      </c>
      <c r="G30" s="130" t="n">
        <v>138</v>
      </c>
      <c r="H30" s="130" t="n">
        <v>4786</v>
      </c>
      <c r="I30" s="130" t="n">
        <v>2785</v>
      </c>
      <c r="J30" s="130" t="n">
        <v>1464</v>
      </c>
      <c r="K30" s="130" t="n">
        <v>537</v>
      </c>
      <c r="L30" s="130" t="n">
        <v>4053</v>
      </c>
      <c r="M30" s="130" t="n">
        <v>2886</v>
      </c>
      <c r="N30" s="130" t="n">
        <v>816</v>
      </c>
      <c r="O30" s="130" t="n">
        <v>351</v>
      </c>
      <c r="P30" s="130" t="n">
        <v>11121</v>
      </c>
      <c r="Q30" s="130" t="n">
        <v>5558</v>
      </c>
      <c r="R30" s="130" t="n">
        <v>3736</v>
      </c>
      <c r="S30" s="130" t="n">
        <v>1827</v>
      </c>
      <c r="T30" s="130" t="n">
        <v>8276</v>
      </c>
      <c r="U30" s="130" t="n">
        <v>4299</v>
      </c>
      <c r="V30" s="130" t="n">
        <v>2810</v>
      </c>
      <c r="W30" s="130" t="n">
        <v>1167</v>
      </c>
      <c r="X30" s="130" t="n">
        <v>15537</v>
      </c>
      <c r="Y30" s="130" t="n">
        <v>9373</v>
      </c>
      <c r="Z30" s="130" t="n">
        <v>4423</v>
      </c>
      <c r="AA30" s="130" t="n">
        <v>1741</v>
      </c>
      <c r="AB30" s="130" t="n">
        <v>10846</v>
      </c>
      <c r="AC30" s="130" t="n">
        <v>6049</v>
      </c>
      <c r="AD30" s="130" t="n">
        <v>3460</v>
      </c>
      <c r="AE30" s="130" t="n">
        <v>1337</v>
      </c>
      <c r="AF30" s="130" t="n">
        <v>12357</v>
      </c>
      <c r="AG30" s="130" t="n">
        <v>6746</v>
      </c>
      <c r="AH30" s="130" t="n">
        <v>3836</v>
      </c>
      <c r="AI30" s="130" t="n">
        <v>1775</v>
      </c>
      <c r="AJ30" s="130" t="n">
        <v>10764</v>
      </c>
      <c r="AK30" s="130" t="n">
        <v>5513</v>
      </c>
      <c r="AL30" s="130" t="n">
        <v>3220</v>
      </c>
      <c r="AM30" s="130" t="n">
        <v>2031</v>
      </c>
      <c r="AN30" s="130" t="n">
        <v>1074</v>
      </c>
      <c r="AO30" s="131" t="n">
        <v>14</v>
      </c>
    </row>
    <row r="31" customFormat="false" ht="15" hidden="false" customHeight="true" outlineLevel="0" collapsed="false">
      <c r="A31" s="131" t="n">
        <v>15</v>
      </c>
      <c r="B31" s="129" t="s">
        <v>169</v>
      </c>
      <c r="C31" s="130" t="n">
        <v>250961</v>
      </c>
      <c r="D31" s="130" t="n">
        <v>12168</v>
      </c>
      <c r="E31" s="130" t="n">
        <v>9959</v>
      </c>
      <c r="F31" s="130" t="n">
        <v>1645</v>
      </c>
      <c r="G31" s="130" t="n">
        <v>564</v>
      </c>
      <c r="H31" s="130" t="n">
        <v>16714</v>
      </c>
      <c r="I31" s="130" t="n">
        <v>9566</v>
      </c>
      <c r="J31" s="130" t="n">
        <v>4892</v>
      </c>
      <c r="K31" s="130" t="n">
        <v>2256</v>
      </c>
      <c r="L31" s="130" t="n">
        <v>13894</v>
      </c>
      <c r="M31" s="130" t="n">
        <v>9322</v>
      </c>
      <c r="N31" s="130" t="n">
        <v>3136</v>
      </c>
      <c r="O31" s="130" t="n">
        <v>1436</v>
      </c>
      <c r="P31" s="130" t="n">
        <v>63102</v>
      </c>
      <c r="Q31" s="130" t="n">
        <v>32586</v>
      </c>
      <c r="R31" s="130" t="n">
        <v>20715</v>
      </c>
      <c r="S31" s="130" t="n">
        <v>9801</v>
      </c>
      <c r="T31" s="130" t="n">
        <v>40665</v>
      </c>
      <c r="U31" s="130" t="n">
        <v>20470</v>
      </c>
      <c r="V31" s="130" t="n">
        <v>14560</v>
      </c>
      <c r="W31" s="130" t="n">
        <v>5635</v>
      </c>
      <c r="X31" s="130" t="n">
        <v>89050</v>
      </c>
      <c r="Y31" s="130" t="n">
        <v>59528</v>
      </c>
      <c r="Z31" s="130" t="n">
        <v>21642</v>
      </c>
      <c r="AA31" s="130" t="n">
        <v>7880</v>
      </c>
      <c r="AB31" s="130" t="n">
        <v>67428</v>
      </c>
      <c r="AC31" s="130" t="n">
        <v>38024</v>
      </c>
      <c r="AD31" s="130" t="n">
        <v>21314</v>
      </c>
      <c r="AE31" s="130" t="n">
        <v>8090</v>
      </c>
      <c r="AF31" s="130" t="n">
        <v>67710</v>
      </c>
      <c r="AG31" s="130" t="n">
        <v>35735</v>
      </c>
      <c r="AH31" s="130" t="n">
        <v>22888</v>
      </c>
      <c r="AI31" s="130" t="n">
        <v>9087</v>
      </c>
      <c r="AJ31" s="130" t="n">
        <v>62312</v>
      </c>
      <c r="AK31" s="130" t="n">
        <v>32293</v>
      </c>
      <c r="AL31" s="130" t="n">
        <v>19033</v>
      </c>
      <c r="AM31" s="130" t="n">
        <v>10986</v>
      </c>
      <c r="AN31" s="130" t="n">
        <v>3478</v>
      </c>
      <c r="AO31" s="131" t="n">
        <v>15</v>
      </c>
    </row>
    <row r="32" customFormat="false" ht="11.1" hidden="false" customHeight="true" outlineLevel="0" collapsed="false">
      <c r="A32" s="131" t="n">
        <v>16</v>
      </c>
      <c r="B32" s="129" t="s">
        <v>153</v>
      </c>
      <c r="C32" s="130" t="n">
        <v>6276</v>
      </c>
      <c r="D32" s="130" t="n">
        <v>447</v>
      </c>
      <c r="E32" s="130" t="n">
        <v>318</v>
      </c>
      <c r="F32" s="130" t="n">
        <v>87</v>
      </c>
      <c r="G32" s="130" t="n">
        <v>42</v>
      </c>
      <c r="H32" s="130" t="n">
        <v>820</v>
      </c>
      <c r="I32" s="130" t="n">
        <v>393</v>
      </c>
      <c r="J32" s="130" t="n">
        <v>293</v>
      </c>
      <c r="K32" s="130" t="n">
        <v>134</v>
      </c>
      <c r="L32" s="130" t="n">
        <v>1071</v>
      </c>
      <c r="M32" s="130" t="n">
        <v>781</v>
      </c>
      <c r="N32" s="130" t="n">
        <v>223</v>
      </c>
      <c r="O32" s="130" t="n">
        <v>67</v>
      </c>
      <c r="P32" s="130" t="n">
        <v>2241</v>
      </c>
      <c r="Q32" s="130" t="n">
        <v>1230</v>
      </c>
      <c r="R32" s="130" t="n">
        <v>762</v>
      </c>
      <c r="S32" s="130" t="n">
        <v>249</v>
      </c>
      <c r="T32" s="130" t="n">
        <v>1741</v>
      </c>
      <c r="U32" s="130" t="n">
        <v>944</v>
      </c>
      <c r="V32" s="130" t="n">
        <v>557</v>
      </c>
      <c r="W32" s="130" t="n">
        <v>240</v>
      </c>
      <c r="X32" s="130" t="n">
        <v>2431</v>
      </c>
      <c r="Y32" s="130" t="n">
        <v>1797</v>
      </c>
      <c r="Z32" s="130" t="n">
        <v>476</v>
      </c>
      <c r="AA32" s="130" t="n">
        <v>158</v>
      </c>
      <c r="AB32" s="130" t="n">
        <v>312</v>
      </c>
      <c r="AC32" s="130" t="n">
        <v>155</v>
      </c>
      <c r="AD32" s="130" t="n">
        <v>118</v>
      </c>
      <c r="AE32" s="130" t="n">
        <v>39</v>
      </c>
      <c r="AF32" s="130" t="n">
        <v>908</v>
      </c>
      <c r="AG32" s="130" t="n">
        <v>615</v>
      </c>
      <c r="AH32" s="130" t="n">
        <v>201</v>
      </c>
      <c r="AI32" s="130" t="n">
        <v>92</v>
      </c>
      <c r="AJ32" s="130" t="n">
        <v>9</v>
      </c>
      <c r="AK32" s="130" t="n">
        <v>7</v>
      </c>
      <c r="AL32" s="130" t="n">
        <v>1</v>
      </c>
      <c r="AM32" s="130" t="n">
        <v>1</v>
      </c>
      <c r="AN32" s="130" t="n">
        <v>36</v>
      </c>
      <c r="AO32" s="131" t="n">
        <v>16</v>
      </c>
    </row>
    <row r="33" customFormat="false" ht="10.5" hidden="false" customHeight="true" outlineLevel="0" collapsed="false">
      <c r="A33" s="131" t="n">
        <v>17</v>
      </c>
      <c r="B33" s="132" t="s">
        <v>154</v>
      </c>
      <c r="C33" s="130" t="n">
        <v>13257</v>
      </c>
      <c r="D33" s="130" t="n">
        <v>559</v>
      </c>
      <c r="E33" s="130" t="n">
        <v>407</v>
      </c>
      <c r="F33" s="130" t="n">
        <v>104</v>
      </c>
      <c r="G33" s="130" t="n">
        <v>48</v>
      </c>
      <c r="H33" s="130" t="n">
        <v>1138</v>
      </c>
      <c r="I33" s="130" t="n">
        <v>554</v>
      </c>
      <c r="J33" s="130" t="n">
        <v>400</v>
      </c>
      <c r="K33" s="130" t="n">
        <v>184</v>
      </c>
      <c r="L33" s="130" t="n">
        <v>1311</v>
      </c>
      <c r="M33" s="130" t="n">
        <v>884</v>
      </c>
      <c r="N33" s="130" t="n">
        <v>292</v>
      </c>
      <c r="O33" s="130" t="n">
        <v>135</v>
      </c>
      <c r="P33" s="130" t="n">
        <v>4326</v>
      </c>
      <c r="Q33" s="130" t="n">
        <v>2526</v>
      </c>
      <c r="R33" s="130" t="n">
        <v>1342</v>
      </c>
      <c r="S33" s="130" t="n">
        <v>458</v>
      </c>
      <c r="T33" s="130" t="n">
        <v>3301</v>
      </c>
      <c r="U33" s="130" t="n">
        <v>1757</v>
      </c>
      <c r="V33" s="130" t="n">
        <v>1216</v>
      </c>
      <c r="W33" s="130" t="n">
        <v>328</v>
      </c>
      <c r="X33" s="130" t="n">
        <v>6607</v>
      </c>
      <c r="Y33" s="130" t="n">
        <v>5090</v>
      </c>
      <c r="Z33" s="130" t="n">
        <v>1168</v>
      </c>
      <c r="AA33" s="130" t="n">
        <v>349</v>
      </c>
      <c r="AB33" s="130" t="n">
        <v>1195</v>
      </c>
      <c r="AC33" s="130" t="n">
        <v>616</v>
      </c>
      <c r="AD33" s="130" t="n">
        <v>424</v>
      </c>
      <c r="AE33" s="130" t="n">
        <v>155</v>
      </c>
      <c r="AF33" s="130" t="n">
        <v>2213</v>
      </c>
      <c r="AG33" s="130" t="n">
        <v>1263</v>
      </c>
      <c r="AH33" s="130" t="n">
        <v>648</v>
      </c>
      <c r="AI33" s="130" t="n">
        <v>302</v>
      </c>
      <c r="AJ33" s="130" t="n">
        <v>0</v>
      </c>
      <c r="AK33" s="130" t="n">
        <v>0</v>
      </c>
      <c r="AL33" s="130" t="n">
        <v>0</v>
      </c>
      <c r="AM33" s="130" t="n">
        <v>0</v>
      </c>
      <c r="AN33" s="130" t="n">
        <v>160</v>
      </c>
      <c r="AO33" s="131" t="n">
        <v>17</v>
      </c>
    </row>
    <row r="34" customFormat="false" ht="11.1" hidden="false" customHeight="true" outlineLevel="0" collapsed="false">
      <c r="A34" s="131" t="n">
        <v>18</v>
      </c>
      <c r="B34" s="132" t="s">
        <v>155</v>
      </c>
      <c r="C34" s="130" t="n">
        <v>34637</v>
      </c>
      <c r="D34" s="130" t="n">
        <v>874</v>
      </c>
      <c r="E34" s="130" t="n">
        <v>651</v>
      </c>
      <c r="F34" s="130" t="n">
        <v>161</v>
      </c>
      <c r="G34" s="130" t="n">
        <v>62</v>
      </c>
      <c r="H34" s="130" t="n">
        <v>1813</v>
      </c>
      <c r="I34" s="130" t="n">
        <v>909</v>
      </c>
      <c r="J34" s="130" t="n">
        <v>621</v>
      </c>
      <c r="K34" s="130" t="n">
        <v>283</v>
      </c>
      <c r="L34" s="130" t="n">
        <v>2365</v>
      </c>
      <c r="M34" s="130" t="n">
        <v>1612</v>
      </c>
      <c r="N34" s="130" t="n">
        <v>519</v>
      </c>
      <c r="O34" s="130" t="n">
        <v>234</v>
      </c>
      <c r="P34" s="130" t="n">
        <v>10797</v>
      </c>
      <c r="Q34" s="130" t="n">
        <v>6377</v>
      </c>
      <c r="R34" s="130" t="n">
        <v>3260</v>
      </c>
      <c r="S34" s="130" t="n">
        <v>1160</v>
      </c>
      <c r="T34" s="130" t="n">
        <v>6449</v>
      </c>
      <c r="U34" s="130" t="n">
        <v>3268</v>
      </c>
      <c r="V34" s="130" t="n">
        <v>2456</v>
      </c>
      <c r="W34" s="130" t="n">
        <v>725</v>
      </c>
      <c r="X34" s="130" t="n">
        <v>15025</v>
      </c>
      <c r="Y34" s="130" t="n">
        <v>11018</v>
      </c>
      <c r="Z34" s="130" t="n">
        <v>3091</v>
      </c>
      <c r="AA34" s="130" t="n">
        <v>916</v>
      </c>
      <c r="AB34" s="130" t="n">
        <v>7275</v>
      </c>
      <c r="AC34" s="130" t="n">
        <v>4229</v>
      </c>
      <c r="AD34" s="130" t="n">
        <v>2369</v>
      </c>
      <c r="AE34" s="130" t="n">
        <v>677</v>
      </c>
      <c r="AF34" s="130" t="n">
        <v>9633</v>
      </c>
      <c r="AG34" s="130" t="n">
        <v>5723</v>
      </c>
      <c r="AH34" s="130" t="n">
        <v>2748</v>
      </c>
      <c r="AI34" s="130" t="n">
        <v>1162</v>
      </c>
      <c r="AJ34" s="130" t="n">
        <v>902</v>
      </c>
      <c r="AK34" s="130" t="n">
        <v>464</v>
      </c>
      <c r="AL34" s="130" t="n">
        <v>281</v>
      </c>
      <c r="AM34" s="130" t="n">
        <v>157</v>
      </c>
      <c r="AN34" s="130" t="n">
        <v>386</v>
      </c>
      <c r="AO34" s="131" t="n">
        <v>18</v>
      </c>
    </row>
    <row r="35" customFormat="false" ht="11.1" hidden="false" customHeight="true" outlineLevel="0" collapsed="false">
      <c r="A35" s="131" t="n">
        <v>19</v>
      </c>
      <c r="B35" s="132" t="s">
        <v>156</v>
      </c>
      <c r="C35" s="130" t="n">
        <v>48462</v>
      </c>
      <c r="D35" s="130" t="n">
        <v>997</v>
      </c>
      <c r="E35" s="130" t="n">
        <v>721</v>
      </c>
      <c r="F35" s="130" t="n">
        <v>194</v>
      </c>
      <c r="G35" s="130" t="n">
        <v>82</v>
      </c>
      <c r="H35" s="130" t="n">
        <v>2847</v>
      </c>
      <c r="I35" s="130" t="n">
        <v>1719</v>
      </c>
      <c r="J35" s="130" t="n">
        <v>740</v>
      </c>
      <c r="K35" s="130" t="n">
        <v>388</v>
      </c>
      <c r="L35" s="130" t="n">
        <v>2607</v>
      </c>
      <c r="M35" s="130" t="n">
        <v>1758</v>
      </c>
      <c r="N35" s="130" t="n">
        <v>595</v>
      </c>
      <c r="O35" s="130" t="n">
        <v>254</v>
      </c>
      <c r="P35" s="130" t="n">
        <v>12055</v>
      </c>
      <c r="Q35" s="130" t="n">
        <v>5966</v>
      </c>
      <c r="R35" s="130" t="n">
        <v>4133</v>
      </c>
      <c r="S35" s="130" t="n">
        <v>1956</v>
      </c>
      <c r="T35" s="130" t="n">
        <v>7369</v>
      </c>
      <c r="U35" s="130" t="n">
        <v>3621</v>
      </c>
      <c r="V35" s="130" t="n">
        <v>2678</v>
      </c>
      <c r="W35" s="130" t="n">
        <v>1070</v>
      </c>
      <c r="X35" s="130" t="n">
        <v>17163</v>
      </c>
      <c r="Y35" s="130" t="n">
        <v>11716</v>
      </c>
      <c r="Z35" s="130" t="n">
        <v>4011</v>
      </c>
      <c r="AA35" s="130" t="n">
        <v>1436</v>
      </c>
      <c r="AB35" s="130" t="n">
        <v>12896</v>
      </c>
      <c r="AC35" s="130" t="n">
        <v>7128</v>
      </c>
      <c r="AD35" s="130" t="n">
        <v>4283</v>
      </c>
      <c r="AE35" s="130" t="n">
        <v>1485</v>
      </c>
      <c r="AF35" s="130" t="n">
        <v>13498</v>
      </c>
      <c r="AG35" s="130" t="n">
        <v>7073</v>
      </c>
      <c r="AH35" s="130" t="n">
        <v>4688</v>
      </c>
      <c r="AI35" s="130" t="n">
        <v>1737</v>
      </c>
      <c r="AJ35" s="130" t="n">
        <v>13910</v>
      </c>
      <c r="AK35" s="130" t="n">
        <v>8288</v>
      </c>
      <c r="AL35" s="130" t="n">
        <v>3682</v>
      </c>
      <c r="AM35" s="130" t="n">
        <v>1940</v>
      </c>
      <c r="AN35" s="130" t="n">
        <v>472</v>
      </c>
      <c r="AO35" s="131" t="n">
        <v>19</v>
      </c>
    </row>
    <row r="36" customFormat="false" ht="11.1" hidden="false" customHeight="true" outlineLevel="0" collapsed="false">
      <c r="A36" s="131" t="n">
        <v>20</v>
      </c>
      <c r="B36" s="132" t="s">
        <v>157</v>
      </c>
      <c r="C36" s="130" t="n">
        <v>48802</v>
      </c>
      <c r="D36" s="130" t="n">
        <v>1036</v>
      </c>
      <c r="E36" s="130" t="n">
        <v>764</v>
      </c>
      <c r="F36" s="130" t="n">
        <v>181</v>
      </c>
      <c r="G36" s="130" t="n">
        <v>91</v>
      </c>
      <c r="H36" s="130" t="n">
        <v>2919</v>
      </c>
      <c r="I36" s="130" t="n">
        <v>1749</v>
      </c>
      <c r="J36" s="130" t="n">
        <v>795</v>
      </c>
      <c r="K36" s="130" t="n">
        <v>375</v>
      </c>
      <c r="L36" s="130" t="n">
        <v>2346</v>
      </c>
      <c r="M36" s="130" t="n">
        <v>1559</v>
      </c>
      <c r="N36" s="130" t="n">
        <v>509</v>
      </c>
      <c r="O36" s="130" t="n">
        <v>278</v>
      </c>
      <c r="P36" s="130" t="n">
        <v>11546</v>
      </c>
      <c r="Q36" s="130" t="n">
        <v>5551</v>
      </c>
      <c r="R36" s="130" t="n">
        <v>3999</v>
      </c>
      <c r="S36" s="130" t="n">
        <v>1996</v>
      </c>
      <c r="T36" s="130" t="n">
        <v>7277</v>
      </c>
      <c r="U36" s="130" t="n">
        <v>3530</v>
      </c>
      <c r="V36" s="130" t="n">
        <v>2615</v>
      </c>
      <c r="W36" s="130" t="n">
        <v>1132</v>
      </c>
      <c r="X36" s="130" t="n">
        <v>16807</v>
      </c>
      <c r="Y36" s="130" t="n">
        <v>11197</v>
      </c>
      <c r="Z36" s="130" t="n">
        <v>4053</v>
      </c>
      <c r="AA36" s="130" t="n">
        <v>1557</v>
      </c>
      <c r="AB36" s="130" t="n">
        <v>13175</v>
      </c>
      <c r="AC36" s="130" t="n">
        <v>6944</v>
      </c>
      <c r="AD36" s="130" t="n">
        <v>4354</v>
      </c>
      <c r="AE36" s="130" t="n">
        <v>1877</v>
      </c>
      <c r="AF36" s="130" t="n">
        <v>13906</v>
      </c>
      <c r="AG36" s="130" t="n">
        <v>6811</v>
      </c>
      <c r="AH36" s="130" t="n">
        <v>5146</v>
      </c>
      <c r="AI36" s="130" t="n">
        <v>1949</v>
      </c>
      <c r="AJ36" s="130" t="n">
        <v>17203</v>
      </c>
      <c r="AK36" s="130" t="n">
        <v>10174</v>
      </c>
      <c r="AL36" s="130" t="n">
        <v>4669</v>
      </c>
      <c r="AM36" s="130" t="n">
        <v>2360</v>
      </c>
      <c r="AN36" s="130" t="n">
        <v>523</v>
      </c>
      <c r="AO36" s="131" t="n">
        <v>20</v>
      </c>
    </row>
    <row r="37" customFormat="false" ht="11.1" hidden="false" customHeight="true" outlineLevel="0" collapsed="false">
      <c r="A37" s="131" t="n">
        <v>21</v>
      </c>
      <c r="B37" s="132" t="s">
        <v>158</v>
      </c>
      <c r="C37" s="130" t="n">
        <v>42593</v>
      </c>
      <c r="D37" s="130" t="n">
        <v>1508</v>
      </c>
      <c r="E37" s="130" t="n">
        <v>1203</v>
      </c>
      <c r="F37" s="130" t="n">
        <v>229</v>
      </c>
      <c r="G37" s="130" t="n">
        <v>76</v>
      </c>
      <c r="H37" s="130" t="n">
        <v>2846</v>
      </c>
      <c r="I37" s="130" t="n">
        <v>1690</v>
      </c>
      <c r="J37" s="130" t="n">
        <v>750</v>
      </c>
      <c r="K37" s="130" t="n">
        <v>406</v>
      </c>
      <c r="L37" s="130" t="n">
        <v>2224</v>
      </c>
      <c r="M37" s="130" t="n">
        <v>1469</v>
      </c>
      <c r="N37" s="130" t="n">
        <v>509</v>
      </c>
      <c r="O37" s="130" t="n">
        <v>246</v>
      </c>
      <c r="P37" s="130" t="n">
        <v>11303</v>
      </c>
      <c r="Q37" s="130" t="n">
        <v>5640</v>
      </c>
      <c r="R37" s="130" t="n">
        <v>3701</v>
      </c>
      <c r="S37" s="130" t="n">
        <v>1962</v>
      </c>
      <c r="T37" s="130" t="n">
        <v>6664</v>
      </c>
      <c r="U37" s="130" t="n">
        <v>3281</v>
      </c>
      <c r="V37" s="130" t="n">
        <v>2387</v>
      </c>
      <c r="W37" s="130" t="n">
        <v>996</v>
      </c>
      <c r="X37" s="130" t="n">
        <v>14946</v>
      </c>
      <c r="Y37" s="130" t="n">
        <v>9384</v>
      </c>
      <c r="Z37" s="130" t="n">
        <v>4002</v>
      </c>
      <c r="AA37" s="130" t="n">
        <v>1560</v>
      </c>
      <c r="AB37" s="130" t="n">
        <v>13499</v>
      </c>
      <c r="AC37" s="130" t="n">
        <v>7245</v>
      </c>
      <c r="AD37" s="130" t="n">
        <v>4397</v>
      </c>
      <c r="AE37" s="130" t="n">
        <v>1857</v>
      </c>
      <c r="AF37" s="130" t="n">
        <v>11088</v>
      </c>
      <c r="AG37" s="130" t="n">
        <v>5235</v>
      </c>
      <c r="AH37" s="130" t="n">
        <v>4065</v>
      </c>
      <c r="AI37" s="130" t="n">
        <v>1788</v>
      </c>
      <c r="AJ37" s="130" t="n">
        <v>14022</v>
      </c>
      <c r="AK37" s="130" t="n">
        <v>6881</v>
      </c>
      <c r="AL37" s="130" t="n">
        <v>4437</v>
      </c>
      <c r="AM37" s="130" t="n">
        <v>2704</v>
      </c>
      <c r="AN37" s="130" t="n">
        <v>565</v>
      </c>
      <c r="AO37" s="131" t="n">
        <v>21</v>
      </c>
    </row>
    <row r="38" customFormat="false" ht="11.1" hidden="false" customHeight="true" outlineLevel="0" collapsed="false">
      <c r="A38" s="131" t="n">
        <v>22</v>
      </c>
      <c r="B38" s="132" t="s">
        <v>159</v>
      </c>
      <c r="C38" s="130" t="n">
        <v>38854</v>
      </c>
      <c r="D38" s="130" t="n">
        <v>5103</v>
      </c>
      <c r="E38" s="130" t="n">
        <v>4494</v>
      </c>
      <c r="F38" s="130" t="n">
        <v>496</v>
      </c>
      <c r="G38" s="130" t="n">
        <v>113</v>
      </c>
      <c r="H38" s="130" t="n">
        <v>2955</v>
      </c>
      <c r="I38" s="130" t="n">
        <v>1703</v>
      </c>
      <c r="J38" s="130" t="n">
        <v>911</v>
      </c>
      <c r="K38" s="130" t="n">
        <v>341</v>
      </c>
      <c r="L38" s="130" t="n">
        <v>1628</v>
      </c>
      <c r="M38" s="130" t="n">
        <v>1044</v>
      </c>
      <c r="N38" s="130" t="n">
        <v>400</v>
      </c>
      <c r="O38" s="130" t="n">
        <v>184</v>
      </c>
      <c r="P38" s="130" t="n">
        <v>8865</v>
      </c>
      <c r="Q38" s="130" t="n">
        <v>4317</v>
      </c>
      <c r="R38" s="130" t="n">
        <v>2868</v>
      </c>
      <c r="S38" s="130" t="n">
        <v>1680</v>
      </c>
      <c r="T38" s="130" t="n">
        <v>5376</v>
      </c>
      <c r="U38" s="130" t="n">
        <v>2701</v>
      </c>
      <c r="V38" s="130" t="n">
        <v>1875</v>
      </c>
      <c r="W38" s="130" t="n">
        <v>800</v>
      </c>
      <c r="X38" s="130" t="n">
        <v>11436</v>
      </c>
      <c r="Y38" s="130" t="n">
        <v>6611</v>
      </c>
      <c r="Z38" s="130" t="n">
        <v>3439</v>
      </c>
      <c r="AA38" s="130" t="n">
        <v>1386</v>
      </c>
      <c r="AB38" s="130" t="n">
        <v>12928</v>
      </c>
      <c r="AC38" s="130" t="n">
        <v>7647</v>
      </c>
      <c r="AD38" s="130" t="n">
        <v>3811</v>
      </c>
      <c r="AE38" s="130" t="n">
        <v>1470</v>
      </c>
      <c r="AF38" s="130" t="n">
        <v>9852</v>
      </c>
      <c r="AG38" s="130" t="n">
        <v>4893</v>
      </c>
      <c r="AH38" s="130" t="n">
        <v>3476</v>
      </c>
      <c r="AI38" s="130" t="n">
        <v>1483</v>
      </c>
      <c r="AJ38" s="130" t="n">
        <v>10958</v>
      </c>
      <c r="AK38" s="130" t="n">
        <v>4377</v>
      </c>
      <c r="AL38" s="130" t="n">
        <v>3908</v>
      </c>
      <c r="AM38" s="130" t="n">
        <v>2673</v>
      </c>
      <c r="AN38" s="130" t="n">
        <v>1067</v>
      </c>
      <c r="AO38" s="131" t="n">
        <v>22</v>
      </c>
    </row>
    <row r="39" customFormat="false" ht="11.1" hidden="false" customHeight="true" outlineLevel="0" collapsed="false">
      <c r="A39" s="131" t="n">
        <v>23</v>
      </c>
      <c r="B39" s="132" t="s">
        <v>160</v>
      </c>
      <c r="C39" s="130" t="n">
        <v>15125</v>
      </c>
      <c r="D39" s="130" t="n">
        <v>1579</v>
      </c>
      <c r="E39" s="130" t="n">
        <v>1357</v>
      </c>
      <c r="F39" s="130" t="n">
        <v>178</v>
      </c>
      <c r="G39" s="130" t="n">
        <v>44</v>
      </c>
      <c r="H39" s="130" t="n">
        <v>1269</v>
      </c>
      <c r="I39" s="130" t="n">
        <v>786</v>
      </c>
      <c r="J39" s="130" t="n">
        <v>352</v>
      </c>
      <c r="K39" s="130" t="n">
        <v>131</v>
      </c>
      <c r="L39" s="130" t="n">
        <v>295</v>
      </c>
      <c r="M39" s="130" t="n">
        <v>185</v>
      </c>
      <c r="N39" s="130" t="n">
        <v>75</v>
      </c>
      <c r="O39" s="130" t="n">
        <v>35</v>
      </c>
      <c r="P39" s="130" t="n">
        <v>1732</v>
      </c>
      <c r="Q39" s="130" t="n">
        <v>856</v>
      </c>
      <c r="R39" s="130" t="n">
        <v>593</v>
      </c>
      <c r="S39" s="130" t="n">
        <v>283</v>
      </c>
      <c r="T39" s="130" t="n">
        <v>2099</v>
      </c>
      <c r="U39" s="130" t="n">
        <v>1125</v>
      </c>
      <c r="V39" s="130" t="n">
        <v>686</v>
      </c>
      <c r="W39" s="130" t="n">
        <v>288</v>
      </c>
      <c r="X39" s="130" t="n">
        <v>3785</v>
      </c>
      <c r="Y39" s="130" t="n">
        <v>2208</v>
      </c>
      <c r="Z39" s="130" t="n">
        <v>1148</v>
      </c>
      <c r="AA39" s="130" t="n">
        <v>429</v>
      </c>
      <c r="AB39" s="130" t="n">
        <v>5121</v>
      </c>
      <c r="AC39" s="130" t="n">
        <v>3335</v>
      </c>
      <c r="AD39" s="130" t="n">
        <v>1328</v>
      </c>
      <c r="AE39" s="130" t="n">
        <v>458</v>
      </c>
      <c r="AF39" s="130" t="n">
        <v>5351</v>
      </c>
      <c r="AG39" s="130" t="n">
        <v>3267</v>
      </c>
      <c r="AH39" s="130" t="n">
        <v>1585</v>
      </c>
      <c r="AI39" s="130" t="n">
        <v>499</v>
      </c>
      <c r="AJ39" s="130" t="n">
        <v>4530</v>
      </c>
      <c r="AK39" s="130" t="n">
        <v>1742</v>
      </c>
      <c r="AL39" s="130" t="n">
        <v>1763</v>
      </c>
      <c r="AM39" s="130" t="n">
        <v>1025</v>
      </c>
      <c r="AN39" s="130" t="n">
        <v>264</v>
      </c>
      <c r="AO39" s="131" t="n">
        <v>23</v>
      </c>
    </row>
    <row r="40" customFormat="false" ht="11.1" hidden="false" customHeight="true" outlineLevel="0" collapsed="false">
      <c r="A40" s="131" t="n">
        <v>24</v>
      </c>
      <c r="B40" s="132" t="s">
        <v>161</v>
      </c>
      <c r="C40" s="130" t="n">
        <v>2955</v>
      </c>
      <c r="D40" s="130" t="n">
        <v>65</v>
      </c>
      <c r="E40" s="130" t="n">
        <v>44</v>
      </c>
      <c r="F40" s="130" t="n">
        <v>15</v>
      </c>
      <c r="G40" s="130" t="n">
        <v>6</v>
      </c>
      <c r="H40" s="130" t="n">
        <v>107</v>
      </c>
      <c r="I40" s="130" t="n">
        <v>63</v>
      </c>
      <c r="J40" s="130" t="n">
        <v>30</v>
      </c>
      <c r="K40" s="130" t="n">
        <v>14</v>
      </c>
      <c r="L40" s="130" t="n">
        <v>47</v>
      </c>
      <c r="M40" s="130" t="n">
        <v>30</v>
      </c>
      <c r="N40" s="130" t="n">
        <v>14</v>
      </c>
      <c r="O40" s="130" t="n">
        <v>3</v>
      </c>
      <c r="P40" s="130" t="n">
        <v>237</v>
      </c>
      <c r="Q40" s="130" t="n">
        <v>123</v>
      </c>
      <c r="R40" s="130" t="n">
        <v>57</v>
      </c>
      <c r="S40" s="130" t="n">
        <v>57</v>
      </c>
      <c r="T40" s="130" t="n">
        <v>389</v>
      </c>
      <c r="U40" s="130" t="n">
        <v>243</v>
      </c>
      <c r="V40" s="130" t="n">
        <v>90</v>
      </c>
      <c r="W40" s="130" t="n">
        <v>56</v>
      </c>
      <c r="X40" s="130" t="n">
        <v>850</v>
      </c>
      <c r="Y40" s="130" t="n">
        <v>507</v>
      </c>
      <c r="Z40" s="130" t="n">
        <v>254</v>
      </c>
      <c r="AA40" s="130" t="n">
        <v>89</v>
      </c>
      <c r="AB40" s="130" t="n">
        <v>1027</v>
      </c>
      <c r="AC40" s="130" t="n">
        <v>725</v>
      </c>
      <c r="AD40" s="130" t="n">
        <v>230</v>
      </c>
      <c r="AE40" s="130" t="n">
        <v>72</v>
      </c>
      <c r="AF40" s="130" t="n">
        <v>1261</v>
      </c>
      <c r="AG40" s="130" t="n">
        <v>855</v>
      </c>
      <c r="AH40" s="130" t="n">
        <v>331</v>
      </c>
      <c r="AI40" s="130" t="n">
        <v>75</v>
      </c>
      <c r="AJ40" s="130" t="n">
        <v>778</v>
      </c>
      <c r="AK40" s="130" t="n">
        <v>360</v>
      </c>
      <c r="AL40" s="130" t="n">
        <v>292</v>
      </c>
      <c r="AM40" s="130" t="n">
        <v>126</v>
      </c>
      <c r="AN40" s="130" t="n">
        <v>5</v>
      </c>
      <c r="AO40" s="131" t="n">
        <v>24</v>
      </c>
    </row>
    <row r="41" customFormat="false" ht="12.75" hidden="false" customHeight="true" outlineLevel="0" collapsed="false">
      <c r="A41" s="131" t="n">
        <v>25</v>
      </c>
      <c r="B41" s="132" t="s">
        <v>162</v>
      </c>
      <c r="C41" s="130" t="n">
        <v>232881</v>
      </c>
      <c r="D41" s="130" t="n">
        <v>10524</v>
      </c>
      <c r="E41" s="130" t="n">
        <v>8558</v>
      </c>
      <c r="F41" s="130" t="n">
        <v>1452</v>
      </c>
      <c r="G41" s="130" t="n">
        <v>514</v>
      </c>
      <c r="H41" s="130" t="n">
        <v>15338</v>
      </c>
      <c r="I41" s="130" t="n">
        <v>8717</v>
      </c>
      <c r="J41" s="130" t="n">
        <v>4510</v>
      </c>
      <c r="K41" s="130" t="n">
        <v>2111</v>
      </c>
      <c r="L41" s="130" t="n">
        <v>13552</v>
      </c>
      <c r="M41" s="130" t="n">
        <v>9107</v>
      </c>
      <c r="N41" s="130" t="n">
        <v>3047</v>
      </c>
      <c r="O41" s="130" t="n">
        <v>1398</v>
      </c>
      <c r="P41" s="130" t="n">
        <v>61133</v>
      </c>
      <c r="Q41" s="130" t="n">
        <v>31607</v>
      </c>
      <c r="R41" s="130" t="n">
        <v>20065</v>
      </c>
      <c r="S41" s="130" t="n">
        <v>9461</v>
      </c>
      <c r="T41" s="130" t="n">
        <v>38177</v>
      </c>
      <c r="U41" s="130" t="n">
        <v>19102</v>
      </c>
      <c r="V41" s="130" t="n">
        <v>13784</v>
      </c>
      <c r="W41" s="130" t="n">
        <v>5291</v>
      </c>
      <c r="X41" s="130" t="n">
        <v>84415</v>
      </c>
      <c r="Y41" s="130" t="n">
        <v>56813</v>
      </c>
      <c r="Z41" s="130" t="n">
        <v>20240</v>
      </c>
      <c r="AA41" s="130" t="n">
        <v>7362</v>
      </c>
      <c r="AB41" s="130" t="n">
        <v>61280</v>
      </c>
      <c r="AC41" s="130" t="n">
        <v>33964</v>
      </c>
      <c r="AD41" s="130" t="n">
        <v>19756</v>
      </c>
      <c r="AE41" s="130" t="n">
        <v>7560</v>
      </c>
      <c r="AF41" s="130" t="n">
        <v>61098</v>
      </c>
      <c r="AG41" s="130" t="n">
        <v>31613</v>
      </c>
      <c r="AH41" s="130" t="n">
        <v>20972</v>
      </c>
      <c r="AI41" s="130" t="n">
        <v>8513</v>
      </c>
      <c r="AJ41" s="130" t="n">
        <v>57004</v>
      </c>
      <c r="AK41" s="130" t="n">
        <v>30191</v>
      </c>
      <c r="AL41" s="130" t="n">
        <v>16978</v>
      </c>
      <c r="AM41" s="130" t="n">
        <v>9835</v>
      </c>
      <c r="AN41" s="130" t="n">
        <v>3209</v>
      </c>
      <c r="AO41" s="131" t="n">
        <v>25</v>
      </c>
    </row>
    <row r="42" customFormat="false" ht="11.1" hidden="false" customHeight="true" outlineLevel="0" collapsed="false">
      <c r="A42" s="131" t="n">
        <v>26</v>
      </c>
      <c r="B42" s="132" t="s">
        <v>163</v>
      </c>
      <c r="C42" s="130" t="n">
        <v>18080</v>
      </c>
      <c r="D42" s="130" t="n">
        <v>1644</v>
      </c>
      <c r="E42" s="130" t="n">
        <v>1401</v>
      </c>
      <c r="F42" s="130" t="n">
        <v>193</v>
      </c>
      <c r="G42" s="130" t="n">
        <v>50</v>
      </c>
      <c r="H42" s="130" t="n">
        <v>1376</v>
      </c>
      <c r="I42" s="130" t="n">
        <v>849</v>
      </c>
      <c r="J42" s="130" t="n">
        <v>382</v>
      </c>
      <c r="K42" s="130" t="n">
        <v>145</v>
      </c>
      <c r="L42" s="130" t="n">
        <v>342</v>
      </c>
      <c r="M42" s="130" t="n">
        <v>215</v>
      </c>
      <c r="N42" s="130" t="n">
        <v>89</v>
      </c>
      <c r="O42" s="130" t="n">
        <v>38</v>
      </c>
      <c r="P42" s="130" t="n">
        <v>1969</v>
      </c>
      <c r="Q42" s="130" t="n">
        <v>979</v>
      </c>
      <c r="R42" s="130" t="n">
        <v>650</v>
      </c>
      <c r="S42" s="130" t="n">
        <v>340</v>
      </c>
      <c r="T42" s="130" t="n">
        <v>2488</v>
      </c>
      <c r="U42" s="130" t="n">
        <v>1368</v>
      </c>
      <c r="V42" s="130" t="n">
        <v>776</v>
      </c>
      <c r="W42" s="130" t="n">
        <v>344</v>
      </c>
      <c r="X42" s="130" t="n">
        <v>4635</v>
      </c>
      <c r="Y42" s="130" t="n">
        <v>2715</v>
      </c>
      <c r="Z42" s="130" t="n">
        <v>1402</v>
      </c>
      <c r="AA42" s="130" t="n">
        <v>518</v>
      </c>
      <c r="AB42" s="130" t="n">
        <v>6148</v>
      </c>
      <c r="AC42" s="130" t="n">
        <v>4060</v>
      </c>
      <c r="AD42" s="130" t="n">
        <v>1558</v>
      </c>
      <c r="AE42" s="130" t="n">
        <v>530</v>
      </c>
      <c r="AF42" s="130" t="n">
        <v>6612</v>
      </c>
      <c r="AG42" s="130" t="n">
        <v>4122</v>
      </c>
      <c r="AH42" s="130" t="n">
        <v>1916</v>
      </c>
      <c r="AI42" s="130" t="n">
        <v>574</v>
      </c>
      <c r="AJ42" s="130" t="n">
        <v>5308</v>
      </c>
      <c r="AK42" s="130" t="n">
        <v>2102</v>
      </c>
      <c r="AL42" s="130" t="n">
        <v>2055</v>
      </c>
      <c r="AM42" s="130" t="n">
        <v>1151</v>
      </c>
      <c r="AN42" s="130" t="n">
        <v>269</v>
      </c>
      <c r="AO42" s="131" t="n">
        <v>26</v>
      </c>
    </row>
    <row r="43" customFormat="false" ht="9.75" hidden="false" customHeight="false" outlineLevel="0" collapsed="false">
      <c r="A43" s="131"/>
      <c r="B43" s="134" t="s">
        <v>164</v>
      </c>
      <c r="AO43" s="131"/>
    </row>
    <row r="44" customFormat="false" ht="10.5" hidden="false" customHeight="true" outlineLevel="0" collapsed="false">
      <c r="A44" s="131" t="n">
        <v>27</v>
      </c>
      <c r="B44" s="134" t="s">
        <v>281</v>
      </c>
      <c r="C44" s="136"/>
      <c r="D44" s="136"/>
      <c r="E44" s="136"/>
      <c r="F44" s="136"/>
      <c r="G44" s="136"/>
      <c r="H44" s="136"/>
      <c r="I44" s="136"/>
      <c r="J44" s="136"/>
      <c r="K44" s="136"/>
      <c r="L44" s="136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  <c r="Z44" s="136"/>
      <c r="AA44" s="136"/>
      <c r="AB44" s="136"/>
      <c r="AC44" s="136"/>
      <c r="AD44" s="136"/>
      <c r="AE44" s="136"/>
      <c r="AF44" s="136"/>
      <c r="AG44" s="136"/>
      <c r="AH44" s="136"/>
      <c r="AI44" s="136"/>
      <c r="AJ44" s="136"/>
      <c r="AK44" s="136"/>
      <c r="AL44" s="136"/>
      <c r="AM44" s="136"/>
      <c r="AN44" s="136"/>
      <c r="AO44" s="131"/>
    </row>
    <row r="45" customFormat="false" ht="9.75" hidden="false" customHeight="false" outlineLevel="0" collapsed="false">
      <c r="A45" s="131"/>
      <c r="B45" s="134" t="s">
        <v>282</v>
      </c>
      <c r="C45" s="136"/>
      <c r="D45" s="136"/>
      <c r="E45" s="136"/>
      <c r="F45" s="136"/>
      <c r="G45" s="136"/>
      <c r="H45" s="136"/>
      <c r="I45" s="136"/>
      <c r="J45" s="136"/>
      <c r="K45" s="136"/>
      <c r="L45" s="136"/>
      <c r="M45" s="136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  <c r="Y45" s="136"/>
      <c r="Z45" s="136"/>
      <c r="AA45" s="136"/>
      <c r="AB45" s="136"/>
      <c r="AC45" s="136"/>
      <c r="AD45" s="136"/>
      <c r="AE45" s="136"/>
      <c r="AF45" s="136"/>
      <c r="AG45" s="136"/>
      <c r="AH45" s="136"/>
      <c r="AI45" s="136"/>
      <c r="AJ45" s="136"/>
      <c r="AK45" s="136"/>
      <c r="AL45" s="136"/>
      <c r="AM45" s="136"/>
      <c r="AN45" s="136"/>
      <c r="AO45" s="131"/>
    </row>
    <row r="46" customFormat="false" ht="9.75" hidden="false" customHeight="false" outlineLevel="0" collapsed="false">
      <c r="A46" s="131"/>
      <c r="B46" s="137" t="s">
        <v>283</v>
      </c>
      <c r="C46" s="130" t="n">
        <v>65736</v>
      </c>
      <c r="D46" s="130" t="n">
        <v>6335</v>
      </c>
      <c r="E46" s="130" t="n">
        <v>5494</v>
      </c>
      <c r="F46" s="130" t="n">
        <v>674</v>
      </c>
      <c r="G46" s="130" t="n">
        <v>167</v>
      </c>
      <c r="H46" s="130" t="n">
        <v>5250</v>
      </c>
      <c r="I46" s="130" t="n">
        <v>2951</v>
      </c>
      <c r="J46" s="130" t="n">
        <v>1605</v>
      </c>
      <c r="K46" s="130" t="n">
        <v>694</v>
      </c>
      <c r="L46" s="130" t="n">
        <v>4049</v>
      </c>
      <c r="M46" s="130" t="n">
        <v>2720</v>
      </c>
      <c r="N46" s="130" t="n">
        <v>938</v>
      </c>
      <c r="O46" s="130" t="n">
        <v>391</v>
      </c>
      <c r="P46" s="130" t="n">
        <v>16063</v>
      </c>
      <c r="Q46" s="130" t="n">
        <v>7924</v>
      </c>
      <c r="R46" s="130" t="n">
        <v>5408</v>
      </c>
      <c r="S46" s="130" t="n">
        <v>2731</v>
      </c>
      <c r="T46" s="130" t="n">
        <v>10401</v>
      </c>
      <c r="U46" s="130" t="n">
        <v>4980</v>
      </c>
      <c r="V46" s="130" t="n">
        <v>3858</v>
      </c>
      <c r="W46" s="130" t="n">
        <v>1563</v>
      </c>
      <c r="X46" s="130" t="n">
        <v>21933</v>
      </c>
      <c r="Y46" s="130" t="n">
        <v>13707</v>
      </c>
      <c r="Z46" s="130" t="n">
        <v>5881</v>
      </c>
      <c r="AA46" s="130" t="n">
        <v>2345</v>
      </c>
      <c r="AB46" s="130" t="n">
        <v>17524</v>
      </c>
      <c r="AC46" s="130" t="n">
        <v>9915</v>
      </c>
      <c r="AD46" s="130" t="n">
        <v>5481</v>
      </c>
      <c r="AE46" s="130" t="n">
        <v>2128</v>
      </c>
      <c r="AF46" s="130" t="n">
        <v>16452</v>
      </c>
      <c r="AG46" s="130" t="n">
        <v>8545</v>
      </c>
      <c r="AH46" s="130" t="n">
        <v>5534</v>
      </c>
      <c r="AI46" s="130" t="n">
        <v>2373</v>
      </c>
      <c r="AJ46" s="130" t="n">
        <v>16289</v>
      </c>
      <c r="AK46" s="130" t="n">
        <v>8271</v>
      </c>
      <c r="AL46" s="130" t="n">
        <v>4965</v>
      </c>
      <c r="AM46" s="130" t="n">
        <v>3053</v>
      </c>
      <c r="AN46" s="130" t="n">
        <v>1229</v>
      </c>
      <c r="AO46" s="131" t="n">
        <v>27</v>
      </c>
    </row>
    <row r="47" customFormat="false" ht="11.1" hidden="false" customHeight="true" outlineLevel="0" collapsed="false">
      <c r="A47" s="131" t="n">
        <v>28</v>
      </c>
      <c r="B47" s="134" t="s">
        <v>284</v>
      </c>
      <c r="AO47" s="131"/>
    </row>
    <row r="48" customFormat="false" ht="9.75" hidden="false" customHeight="false" outlineLevel="0" collapsed="false">
      <c r="A48" s="131"/>
      <c r="B48" s="134" t="s">
        <v>285</v>
      </c>
      <c r="C48" s="136"/>
      <c r="D48" s="136"/>
      <c r="E48" s="136"/>
      <c r="F48" s="136"/>
      <c r="G48" s="136"/>
      <c r="H48" s="136"/>
      <c r="I48" s="136"/>
      <c r="J48" s="136"/>
      <c r="K48" s="136"/>
      <c r="L48" s="136"/>
      <c r="M48" s="136"/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36"/>
      <c r="Y48" s="136"/>
      <c r="Z48" s="136"/>
      <c r="AA48" s="136"/>
      <c r="AB48" s="136"/>
      <c r="AC48" s="136"/>
      <c r="AD48" s="136"/>
      <c r="AE48" s="136"/>
      <c r="AF48" s="136"/>
      <c r="AG48" s="136"/>
      <c r="AH48" s="136"/>
      <c r="AI48" s="136"/>
      <c r="AJ48" s="136"/>
      <c r="AK48" s="136"/>
      <c r="AL48" s="136"/>
      <c r="AM48" s="136"/>
      <c r="AN48" s="136"/>
      <c r="AO48" s="131"/>
    </row>
    <row r="49" customFormat="false" ht="9.75" hidden="false" customHeight="false" outlineLevel="0" collapsed="false">
      <c r="A49" s="131"/>
      <c r="B49" s="137" t="s">
        <v>286</v>
      </c>
      <c r="C49" s="130" t="n">
        <v>31472</v>
      </c>
      <c r="D49" s="130" t="n">
        <v>5837</v>
      </c>
      <c r="E49" s="130" t="n">
        <v>5250</v>
      </c>
      <c r="F49" s="130" t="n">
        <v>496</v>
      </c>
      <c r="G49" s="130" t="n">
        <v>91</v>
      </c>
      <c r="H49" s="130" t="n">
        <v>3017</v>
      </c>
      <c r="I49" s="130" t="n">
        <v>1759</v>
      </c>
      <c r="J49" s="130" t="n">
        <v>936</v>
      </c>
      <c r="K49" s="130" t="n">
        <v>322</v>
      </c>
      <c r="L49" s="130" t="n">
        <v>1900</v>
      </c>
      <c r="M49" s="130" t="n">
        <v>1273</v>
      </c>
      <c r="N49" s="130" t="n">
        <v>448</v>
      </c>
      <c r="O49" s="130" t="n">
        <v>179</v>
      </c>
      <c r="P49" s="130" t="n">
        <v>6645</v>
      </c>
      <c r="Q49" s="130" t="n">
        <v>3324</v>
      </c>
      <c r="R49" s="130" t="n">
        <v>2195</v>
      </c>
      <c r="S49" s="130" t="n">
        <v>1126</v>
      </c>
      <c r="T49" s="130" t="n">
        <v>4473</v>
      </c>
      <c r="U49" s="130" t="n">
        <v>2284</v>
      </c>
      <c r="V49" s="130" t="n">
        <v>1519</v>
      </c>
      <c r="W49" s="130" t="n">
        <v>670</v>
      </c>
      <c r="X49" s="130" t="n">
        <v>8247</v>
      </c>
      <c r="Y49" s="130" t="n">
        <v>4799</v>
      </c>
      <c r="Z49" s="130" t="n">
        <v>2438</v>
      </c>
      <c r="AA49" s="130" t="n">
        <v>1010</v>
      </c>
      <c r="AB49" s="130" t="n">
        <v>7602</v>
      </c>
      <c r="AC49" s="130" t="n">
        <v>4383</v>
      </c>
      <c r="AD49" s="130" t="n">
        <v>2332</v>
      </c>
      <c r="AE49" s="130" t="n">
        <v>887</v>
      </c>
      <c r="AF49" s="130" t="n">
        <v>7266</v>
      </c>
      <c r="AG49" s="130" t="n">
        <v>3964</v>
      </c>
      <c r="AH49" s="130" t="n">
        <v>2286</v>
      </c>
      <c r="AI49" s="130" t="n">
        <v>1016</v>
      </c>
      <c r="AJ49" s="130" t="n">
        <v>7135</v>
      </c>
      <c r="AK49" s="130" t="n">
        <v>3590</v>
      </c>
      <c r="AL49" s="130" t="n">
        <v>2177</v>
      </c>
      <c r="AM49" s="130" t="n">
        <v>1368</v>
      </c>
      <c r="AN49" s="130" t="n">
        <v>846</v>
      </c>
      <c r="AO49" s="131" t="n">
        <v>28</v>
      </c>
    </row>
    <row r="50" customFormat="false" ht="15" hidden="false" customHeight="true" outlineLevel="0" collapsed="false">
      <c r="A50" s="131" t="n">
        <v>29</v>
      </c>
      <c r="B50" s="129" t="s">
        <v>170</v>
      </c>
      <c r="C50" s="130" t="n">
        <v>199932</v>
      </c>
      <c r="D50" s="130" t="n">
        <v>7168</v>
      </c>
      <c r="E50" s="130" t="n">
        <v>5438</v>
      </c>
      <c r="F50" s="130" t="n">
        <v>1246</v>
      </c>
      <c r="G50" s="130" t="n">
        <v>484</v>
      </c>
      <c r="H50" s="130" t="n">
        <v>13052</v>
      </c>
      <c r="I50" s="130" t="n">
        <v>7192</v>
      </c>
      <c r="J50" s="130" t="n">
        <v>3998</v>
      </c>
      <c r="K50" s="130" t="n">
        <v>1862</v>
      </c>
      <c r="L50" s="130" t="n">
        <v>16091</v>
      </c>
      <c r="M50" s="130" t="n">
        <v>11457</v>
      </c>
      <c r="N50" s="130" t="n">
        <v>3225</v>
      </c>
      <c r="O50" s="130" t="n">
        <v>1409</v>
      </c>
      <c r="P50" s="130" t="n">
        <v>48283</v>
      </c>
      <c r="Q50" s="130" t="n">
        <v>25249</v>
      </c>
      <c r="R50" s="130" t="n">
        <v>15998</v>
      </c>
      <c r="S50" s="130" t="n">
        <v>7036</v>
      </c>
      <c r="T50" s="130" t="n">
        <v>38551</v>
      </c>
      <c r="U50" s="130" t="n">
        <v>20109</v>
      </c>
      <c r="V50" s="130" t="n">
        <v>13622</v>
      </c>
      <c r="W50" s="130" t="n">
        <v>4820</v>
      </c>
      <c r="X50" s="130" t="n">
        <v>85375</v>
      </c>
      <c r="Y50" s="130" t="n">
        <v>59493</v>
      </c>
      <c r="Z50" s="130" t="n">
        <v>19638</v>
      </c>
      <c r="AA50" s="130" t="n">
        <v>6244</v>
      </c>
      <c r="AB50" s="130" t="n">
        <v>35702</v>
      </c>
      <c r="AC50" s="130" t="n">
        <v>17995</v>
      </c>
      <c r="AD50" s="130" t="n">
        <v>12715</v>
      </c>
      <c r="AE50" s="130" t="n">
        <v>4992</v>
      </c>
      <c r="AF50" s="130" t="n">
        <v>59174</v>
      </c>
      <c r="AG50" s="130" t="n">
        <v>33431</v>
      </c>
      <c r="AH50" s="130" t="n">
        <v>18331</v>
      </c>
      <c r="AI50" s="130" t="n">
        <v>7412</v>
      </c>
      <c r="AJ50" s="130" t="n">
        <v>34077</v>
      </c>
      <c r="AK50" s="130" t="n">
        <v>17229</v>
      </c>
      <c r="AL50" s="130" t="n">
        <v>10352</v>
      </c>
      <c r="AM50" s="130" t="n">
        <v>6496</v>
      </c>
      <c r="AN50" s="130" t="n">
        <v>2339</v>
      </c>
      <c r="AO50" s="131" t="n">
        <v>29</v>
      </c>
    </row>
    <row r="51" customFormat="false" ht="11.1" hidden="false" customHeight="true" outlineLevel="0" collapsed="false">
      <c r="A51" s="131" t="n">
        <v>30</v>
      </c>
      <c r="B51" s="129" t="s">
        <v>153</v>
      </c>
      <c r="C51" s="130" t="n">
        <v>5758</v>
      </c>
      <c r="D51" s="130" t="n">
        <v>456</v>
      </c>
      <c r="E51" s="130" t="n">
        <v>319</v>
      </c>
      <c r="F51" s="130" t="n">
        <v>95</v>
      </c>
      <c r="G51" s="130" t="n">
        <v>42</v>
      </c>
      <c r="H51" s="130" t="n">
        <v>793</v>
      </c>
      <c r="I51" s="130" t="n">
        <v>399</v>
      </c>
      <c r="J51" s="130" t="n">
        <v>265</v>
      </c>
      <c r="K51" s="130" t="n">
        <v>129</v>
      </c>
      <c r="L51" s="130" t="n">
        <v>1051</v>
      </c>
      <c r="M51" s="130" t="n">
        <v>750</v>
      </c>
      <c r="N51" s="130" t="n">
        <v>207</v>
      </c>
      <c r="O51" s="130" t="n">
        <v>94</v>
      </c>
      <c r="P51" s="130" t="n">
        <v>1998</v>
      </c>
      <c r="Q51" s="130" t="n">
        <v>1144</v>
      </c>
      <c r="R51" s="130" t="n">
        <v>631</v>
      </c>
      <c r="S51" s="130" t="n">
        <v>223</v>
      </c>
      <c r="T51" s="130" t="n">
        <v>1643</v>
      </c>
      <c r="U51" s="130" t="n">
        <v>882</v>
      </c>
      <c r="V51" s="130" t="n">
        <v>568</v>
      </c>
      <c r="W51" s="130" t="n">
        <v>193</v>
      </c>
      <c r="X51" s="130" t="n">
        <v>2241</v>
      </c>
      <c r="Y51" s="130" t="n">
        <v>1653</v>
      </c>
      <c r="Z51" s="130" t="n">
        <v>468</v>
      </c>
      <c r="AA51" s="130" t="n">
        <v>120</v>
      </c>
      <c r="AB51" s="130" t="n">
        <v>190</v>
      </c>
      <c r="AC51" s="130" t="n">
        <v>87</v>
      </c>
      <c r="AD51" s="130" t="n">
        <v>71</v>
      </c>
      <c r="AE51" s="130" t="n">
        <v>32</v>
      </c>
      <c r="AF51" s="130" t="n">
        <v>704</v>
      </c>
      <c r="AG51" s="130" t="n">
        <v>476</v>
      </c>
      <c r="AH51" s="130" t="n">
        <v>159</v>
      </c>
      <c r="AI51" s="130" t="n">
        <v>69</v>
      </c>
      <c r="AJ51" s="130" t="n">
        <v>2</v>
      </c>
      <c r="AK51" s="130" t="n">
        <v>1</v>
      </c>
      <c r="AL51" s="130" t="n">
        <v>1</v>
      </c>
      <c r="AM51" s="130" t="n">
        <v>0</v>
      </c>
      <c r="AN51" s="130" t="n">
        <v>47</v>
      </c>
      <c r="AO51" s="131" t="n">
        <v>30</v>
      </c>
    </row>
    <row r="52" customFormat="false" ht="11.1" hidden="false" customHeight="true" outlineLevel="0" collapsed="false">
      <c r="A52" s="131" t="n">
        <v>31</v>
      </c>
      <c r="B52" s="132" t="s">
        <v>154</v>
      </c>
      <c r="C52" s="130" t="n">
        <v>11067</v>
      </c>
      <c r="D52" s="130" t="n">
        <v>488</v>
      </c>
      <c r="E52" s="130" t="n">
        <v>348</v>
      </c>
      <c r="F52" s="130" t="n">
        <v>96</v>
      </c>
      <c r="G52" s="130" t="n">
        <v>44</v>
      </c>
      <c r="H52" s="130" t="n">
        <v>904</v>
      </c>
      <c r="I52" s="130" t="n">
        <v>411</v>
      </c>
      <c r="J52" s="130" t="n">
        <v>334</v>
      </c>
      <c r="K52" s="130" t="n">
        <v>159</v>
      </c>
      <c r="L52" s="130" t="n">
        <v>1253</v>
      </c>
      <c r="M52" s="130" t="n">
        <v>872</v>
      </c>
      <c r="N52" s="130" t="n">
        <v>275</v>
      </c>
      <c r="O52" s="130" t="n">
        <v>106</v>
      </c>
      <c r="P52" s="130" t="n">
        <v>3409</v>
      </c>
      <c r="Q52" s="130" t="n">
        <v>1908</v>
      </c>
      <c r="R52" s="130" t="n">
        <v>1086</v>
      </c>
      <c r="S52" s="130" t="n">
        <v>415</v>
      </c>
      <c r="T52" s="130" t="n">
        <v>2868</v>
      </c>
      <c r="U52" s="130" t="n">
        <v>1540</v>
      </c>
      <c r="V52" s="130" t="n">
        <v>1009</v>
      </c>
      <c r="W52" s="130" t="n">
        <v>319</v>
      </c>
      <c r="X52" s="130" t="n">
        <v>5841</v>
      </c>
      <c r="Y52" s="130" t="n">
        <v>4622</v>
      </c>
      <c r="Z52" s="130" t="n">
        <v>954</v>
      </c>
      <c r="AA52" s="130" t="n">
        <v>265</v>
      </c>
      <c r="AB52" s="130" t="n">
        <v>720</v>
      </c>
      <c r="AC52" s="130" t="n">
        <v>351</v>
      </c>
      <c r="AD52" s="130" t="n">
        <v>276</v>
      </c>
      <c r="AE52" s="130" t="n">
        <v>93</v>
      </c>
      <c r="AF52" s="130" t="n">
        <v>1555</v>
      </c>
      <c r="AG52" s="130" t="n">
        <v>864</v>
      </c>
      <c r="AH52" s="130" t="n">
        <v>455</v>
      </c>
      <c r="AI52" s="130" t="n">
        <v>236</v>
      </c>
      <c r="AJ52" s="130" t="n">
        <v>0</v>
      </c>
      <c r="AK52" s="130" t="n">
        <v>0</v>
      </c>
      <c r="AL52" s="130" t="n">
        <v>0</v>
      </c>
      <c r="AM52" s="130" t="n">
        <v>0</v>
      </c>
      <c r="AN52" s="130" t="n">
        <v>151</v>
      </c>
      <c r="AO52" s="131" t="n">
        <v>31</v>
      </c>
    </row>
    <row r="53" customFormat="false" ht="11.1" hidden="false" customHeight="true" outlineLevel="0" collapsed="false">
      <c r="A53" s="131" t="n">
        <v>32</v>
      </c>
      <c r="B53" s="132" t="s">
        <v>155</v>
      </c>
      <c r="C53" s="130" t="n">
        <v>26561</v>
      </c>
      <c r="D53" s="130" t="n">
        <v>733</v>
      </c>
      <c r="E53" s="130" t="n">
        <v>537</v>
      </c>
      <c r="F53" s="130" t="n">
        <v>142</v>
      </c>
      <c r="G53" s="130" t="n">
        <v>54</v>
      </c>
      <c r="H53" s="130" t="n">
        <v>1453</v>
      </c>
      <c r="I53" s="130" t="n">
        <v>713</v>
      </c>
      <c r="J53" s="130" t="n">
        <v>495</v>
      </c>
      <c r="K53" s="130" t="n">
        <v>245</v>
      </c>
      <c r="L53" s="130" t="n">
        <v>2388</v>
      </c>
      <c r="M53" s="130" t="n">
        <v>1708</v>
      </c>
      <c r="N53" s="130" t="n">
        <v>466</v>
      </c>
      <c r="O53" s="130" t="n">
        <v>214</v>
      </c>
      <c r="P53" s="130" t="n">
        <v>7700</v>
      </c>
      <c r="Q53" s="130" t="n">
        <v>4457</v>
      </c>
      <c r="R53" s="130" t="n">
        <v>2415</v>
      </c>
      <c r="S53" s="130" t="n">
        <v>828</v>
      </c>
      <c r="T53" s="130" t="n">
        <v>5596</v>
      </c>
      <c r="U53" s="130" t="n">
        <v>3011</v>
      </c>
      <c r="V53" s="130" t="n">
        <v>2033</v>
      </c>
      <c r="W53" s="130" t="n">
        <v>552</v>
      </c>
      <c r="X53" s="130" t="n">
        <v>12948</v>
      </c>
      <c r="Y53" s="130" t="n">
        <v>9803</v>
      </c>
      <c r="Z53" s="130" t="n">
        <v>2453</v>
      </c>
      <c r="AA53" s="130" t="n">
        <v>692</v>
      </c>
      <c r="AB53" s="130" t="n">
        <v>3714</v>
      </c>
      <c r="AC53" s="130" t="n">
        <v>2061</v>
      </c>
      <c r="AD53" s="130" t="n">
        <v>1269</v>
      </c>
      <c r="AE53" s="130" t="n">
        <v>384</v>
      </c>
      <c r="AF53" s="130" t="n">
        <v>6323</v>
      </c>
      <c r="AG53" s="130" t="n">
        <v>3653</v>
      </c>
      <c r="AH53" s="130" t="n">
        <v>1884</v>
      </c>
      <c r="AI53" s="130" t="n">
        <v>786</v>
      </c>
      <c r="AJ53" s="130" t="n">
        <v>467</v>
      </c>
      <c r="AK53" s="130" t="n">
        <v>251</v>
      </c>
      <c r="AL53" s="130" t="n">
        <v>143</v>
      </c>
      <c r="AM53" s="130" t="n">
        <v>73</v>
      </c>
      <c r="AN53" s="130" t="n">
        <v>367</v>
      </c>
      <c r="AO53" s="131" t="n">
        <v>32</v>
      </c>
    </row>
    <row r="54" customFormat="false" ht="10.5" hidden="false" customHeight="true" outlineLevel="0" collapsed="false">
      <c r="A54" s="131" t="n">
        <v>33</v>
      </c>
      <c r="B54" s="132" t="s">
        <v>156</v>
      </c>
      <c r="C54" s="130" t="n">
        <v>31891</v>
      </c>
      <c r="D54" s="130" t="n">
        <v>794</v>
      </c>
      <c r="E54" s="130" t="n">
        <v>590</v>
      </c>
      <c r="F54" s="130" t="n">
        <v>139</v>
      </c>
      <c r="G54" s="130" t="n">
        <v>65</v>
      </c>
      <c r="H54" s="130" t="n">
        <v>1860</v>
      </c>
      <c r="I54" s="130" t="n">
        <v>985</v>
      </c>
      <c r="J54" s="130" t="n">
        <v>617</v>
      </c>
      <c r="K54" s="130" t="n">
        <v>258</v>
      </c>
      <c r="L54" s="130" t="n">
        <v>2331</v>
      </c>
      <c r="M54" s="130" t="n">
        <v>1631</v>
      </c>
      <c r="N54" s="130" t="n">
        <v>466</v>
      </c>
      <c r="O54" s="130" t="n">
        <v>234</v>
      </c>
      <c r="P54" s="130" t="n">
        <v>7408</v>
      </c>
      <c r="Q54" s="130" t="n">
        <v>3775</v>
      </c>
      <c r="R54" s="130" t="n">
        <v>2511</v>
      </c>
      <c r="S54" s="130" t="n">
        <v>1122</v>
      </c>
      <c r="T54" s="130" t="n">
        <v>6006</v>
      </c>
      <c r="U54" s="130" t="n">
        <v>3131</v>
      </c>
      <c r="V54" s="130" t="n">
        <v>2135</v>
      </c>
      <c r="W54" s="130" t="n">
        <v>740</v>
      </c>
      <c r="X54" s="130" t="n">
        <v>14060</v>
      </c>
      <c r="Y54" s="130" t="n">
        <v>10463</v>
      </c>
      <c r="Z54" s="130" t="n">
        <v>2772</v>
      </c>
      <c r="AA54" s="130" t="n">
        <v>825</v>
      </c>
      <c r="AB54" s="130" t="n">
        <v>5080</v>
      </c>
      <c r="AC54" s="130" t="n">
        <v>2498</v>
      </c>
      <c r="AD54" s="130" t="n">
        <v>1851</v>
      </c>
      <c r="AE54" s="130" t="n">
        <v>731</v>
      </c>
      <c r="AF54" s="130" t="n">
        <v>8063</v>
      </c>
      <c r="AG54" s="130" t="n">
        <v>4143</v>
      </c>
      <c r="AH54" s="130" t="n">
        <v>2825</v>
      </c>
      <c r="AI54" s="130" t="n">
        <v>1095</v>
      </c>
      <c r="AJ54" s="130" t="n">
        <v>6553</v>
      </c>
      <c r="AK54" s="130" t="n">
        <v>4314</v>
      </c>
      <c r="AL54" s="130" t="n">
        <v>1502</v>
      </c>
      <c r="AM54" s="130" t="n">
        <v>737</v>
      </c>
      <c r="AN54" s="130" t="n">
        <v>361</v>
      </c>
      <c r="AO54" s="131" t="n">
        <v>33</v>
      </c>
    </row>
    <row r="55" customFormat="false" ht="12" hidden="false" customHeight="true" outlineLevel="0" collapsed="false">
      <c r="A55" s="131" t="n">
        <v>34</v>
      </c>
      <c r="B55" s="132" t="s">
        <v>157</v>
      </c>
      <c r="C55" s="130" t="n">
        <v>32076</v>
      </c>
      <c r="D55" s="130" t="n">
        <v>803</v>
      </c>
      <c r="E55" s="130" t="n">
        <v>581</v>
      </c>
      <c r="F55" s="130" t="n">
        <v>161</v>
      </c>
      <c r="G55" s="130" t="n">
        <v>61</v>
      </c>
      <c r="H55" s="130" t="n">
        <v>1872</v>
      </c>
      <c r="I55" s="130" t="n">
        <v>1050</v>
      </c>
      <c r="J55" s="130" t="n">
        <v>569</v>
      </c>
      <c r="K55" s="130" t="n">
        <v>253</v>
      </c>
      <c r="L55" s="130" t="n">
        <v>2185</v>
      </c>
      <c r="M55" s="130" t="n">
        <v>1574</v>
      </c>
      <c r="N55" s="130" t="n">
        <v>428</v>
      </c>
      <c r="O55" s="130" t="n">
        <v>183</v>
      </c>
      <c r="P55" s="130" t="n">
        <v>6972</v>
      </c>
      <c r="Q55" s="130" t="n">
        <v>3430</v>
      </c>
      <c r="R55" s="130" t="n">
        <v>2476</v>
      </c>
      <c r="S55" s="130" t="n">
        <v>1066</v>
      </c>
      <c r="T55" s="130" t="n">
        <v>5750</v>
      </c>
      <c r="U55" s="130" t="n">
        <v>2959</v>
      </c>
      <c r="V55" s="130" t="n">
        <v>2083</v>
      </c>
      <c r="W55" s="130" t="n">
        <v>708</v>
      </c>
      <c r="X55" s="130" t="n">
        <v>13850</v>
      </c>
      <c r="Y55" s="130" t="n">
        <v>10037</v>
      </c>
      <c r="Z55" s="130" t="n">
        <v>2915</v>
      </c>
      <c r="AA55" s="130" t="n">
        <v>898</v>
      </c>
      <c r="AB55" s="130" t="n">
        <v>5331</v>
      </c>
      <c r="AC55" s="130" t="n">
        <v>2556</v>
      </c>
      <c r="AD55" s="130" t="n">
        <v>1892</v>
      </c>
      <c r="AE55" s="130" t="n">
        <v>883</v>
      </c>
      <c r="AF55" s="130" t="n">
        <v>8630</v>
      </c>
      <c r="AG55" s="130" t="n">
        <v>4255</v>
      </c>
      <c r="AH55" s="130" t="n">
        <v>3191</v>
      </c>
      <c r="AI55" s="130" t="n">
        <v>1184</v>
      </c>
      <c r="AJ55" s="130" t="n">
        <v>8111</v>
      </c>
      <c r="AK55" s="130" t="n">
        <v>5302</v>
      </c>
      <c r="AL55" s="130" t="n">
        <v>1889</v>
      </c>
      <c r="AM55" s="130" t="n">
        <v>920</v>
      </c>
      <c r="AN55" s="130" t="n">
        <v>332</v>
      </c>
      <c r="AO55" s="131" t="n">
        <v>34</v>
      </c>
    </row>
    <row r="56" customFormat="false" ht="12" hidden="false" customHeight="true" outlineLevel="0" collapsed="false">
      <c r="A56" s="131" t="n">
        <v>35</v>
      </c>
      <c r="B56" s="132" t="s">
        <v>158</v>
      </c>
      <c r="C56" s="130" t="n">
        <v>37650</v>
      </c>
      <c r="D56" s="130" t="n">
        <v>1147</v>
      </c>
      <c r="E56" s="130" t="n">
        <v>868</v>
      </c>
      <c r="F56" s="130" t="n">
        <v>202</v>
      </c>
      <c r="G56" s="130" t="n">
        <v>77</v>
      </c>
      <c r="H56" s="130" t="n">
        <v>2311</v>
      </c>
      <c r="I56" s="130" t="n">
        <v>1323</v>
      </c>
      <c r="J56" s="130" t="n">
        <v>659</v>
      </c>
      <c r="K56" s="130" t="n">
        <v>329</v>
      </c>
      <c r="L56" s="130" t="n">
        <v>3164</v>
      </c>
      <c r="M56" s="130" t="n">
        <v>2263</v>
      </c>
      <c r="N56" s="130" t="n">
        <v>632</v>
      </c>
      <c r="O56" s="130" t="n">
        <v>269</v>
      </c>
      <c r="P56" s="130" t="n">
        <v>9795</v>
      </c>
      <c r="Q56" s="130" t="n">
        <v>4979</v>
      </c>
      <c r="R56" s="130" t="n">
        <v>3251</v>
      </c>
      <c r="S56" s="130" t="n">
        <v>1565</v>
      </c>
      <c r="T56" s="130" t="n">
        <v>6877</v>
      </c>
      <c r="U56" s="130" t="n">
        <v>3390</v>
      </c>
      <c r="V56" s="130" t="n">
        <v>2483</v>
      </c>
      <c r="W56" s="130" t="n">
        <v>1004</v>
      </c>
      <c r="X56" s="130" t="n">
        <v>15617</v>
      </c>
      <c r="Y56" s="130" t="n">
        <v>10085</v>
      </c>
      <c r="Z56" s="130" t="n">
        <v>4132</v>
      </c>
      <c r="AA56" s="130" t="n">
        <v>1400</v>
      </c>
      <c r="AB56" s="130" t="n">
        <v>8634</v>
      </c>
      <c r="AC56" s="130" t="n">
        <v>4250</v>
      </c>
      <c r="AD56" s="130" t="n">
        <v>3124</v>
      </c>
      <c r="AE56" s="130" t="n">
        <v>1260</v>
      </c>
      <c r="AF56" s="130" t="n">
        <v>12244</v>
      </c>
      <c r="AG56" s="130" t="n">
        <v>6736</v>
      </c>
      <c r="AH56" s="130" t="n">
        <v>3865</v>
      </c>
      <c r="AI56" s="130" t="n">
        <v>1643</v>
      </c>
      <c r="AJ56" s="130" t="n">
        <v>7674</v>
      </c>
      <c r="AK56" s="130" t="n">
        <v>3343</v>
      </c>
      <c r="AL56" s="130" t="n">
        <v>2560</v>
      </c>
      <c r="AM56" s="130" t="n">
        <v>1771</v>
      </c>
      <c r="AN56" s="130" t="n">
        <v>413</v>
      </c>
      <c r="AO56" s="131" t="n">
        <v>35</v>
      </c>
    </row>
    <row r="57" customFormat="false" ht="12" hidden="false" customHeight="true" outlineLevel="0" collapsed="false">
      <c r="A57" s="131" t="n">
        <v>36</v>
      </c>
      <c r="B57" s="132" t="s">
        <v>159</v>
      </c>
      <c r="C57" s="130" t="n">
        <v>37663</v>
      </c>
      <c r="D57" s="130" t="n">
        <v>1883</v>
      </c>
      <c r="E57" s="130" t="n">
        <v>1506</v>
      </c>
      <c r="F57" s="130" t="n">
        <v>282</v>
      </c>
      <c r="G57" s="130" t="n">
        <v>95</v>
      </c>
      <c r="H57" s="130" t="n">
        <v>2570</v>
      </c>
      <c r="I57" s="130" t="n">
        <v>1504</v>
      </c>
      <c r="J57" s="130" t="n">
        <v>707</v>
      </c>
      <c r="K57" s="130" t="n">
        <v>359</v>
      </c>
      <c r="L57" s="130" t="n">
        <v>2897</v>
      </c>
      <c r="M57" s="130" t="n">
        <v>2092</v>
      </c>
      <c r="N57" s="130" t="n">
        <v>579</v>
      </c>
      <c r="O57" s="130" t="n">
        <v>226</v>
      </c>
      <c r="P57" s="130" t="n">
        <v>9078</v>
      </c>
      <c r="Q57" s="130" t="n">
        <v>4574</v>
      </c>
      <c r="R57" s="130" t="n">
        <v>2995</v>
      </c>
      <c r="S57" s="130" t="n">
        <v>1509</v>
      </c>
      <c r="T57" s="130" t="n">
        <v>6679</v>
      </c>
      <c r="U57" s="130" t="n">
        <v>3343</v>
      </c>
      <c r="V57" s="130" t="n">
        <v>2394</v>
      </c>
      <c r="W57" s="130" t="n">
        <v>942</v>
      </c>
      <c r="X57" s="130" t="n">
        <v>14697</v>
      </c>
      <c r="Y57" s="130" t="n">
        <v>9055</v>
      </c>
      <c r="Z57" s="130" t="n">
        <v>4187</v>
      </c>
      <c r="AA57" s="130" t="n">
        <v>1455</v>
      </c>
      <c r="AB57" s="130" t="n">
        <v>8851</v>
      </c>
      <c r="AC57" s="130" t="n">
        <v>4436</v>
      </c>
      <c r="AD57" s="130" t="n">
        <v>3148</v>
      </c>
      <c r="AE57" s="130" t="n">
        <v>1267</v>
      </c>
      <c r="AF57" s="130" t="n">
        <v>13677</v>
      </c>
      <c r="AG57" s="130" t="n">
        <v>7975</v>
      </c>
      <c r="AH57" s="130" t="n">
        <v>3955</v>
      </c>
      <c r="AI57" s="130" t="n">
        <v>1747</v>
      </c>
      <c r="AJ57" s="130" t="n">
        <v>7541</v>
      </c>
      <c r="AK57" s="130" t="n">
        <v>2639</v>
      </c>
      <c r="AL57" s="130" t="n">
        <v>2772</v>
      </c>
      <c r="AM57" s="130" t="n">
        <v>2130</v>
      </c>
      <c r="AN57" s="130" t="n">
        <v>539</v>
      </c>
      <c r="AO57" s="131" t="n">
        <v>36</v>
      </c>
    </row>
    <row r="58" customFormat="false" ht="12" hidden="false" customHeight="true" outlineLevel="0" collapsed="false">
      <c r="A58" s="131" t="n">
        <v>37</v>
      </c>
      <c r="B58" s="132" t="s">
        <v>160</v>
      </c>
      <c r="C58" s="130" t="n">
        <v>14050</v>
      </c>
      <c r="D58" s="130" t="n">
        <v>791</v>
      </c>
      <c r="E58" s="130" t="n">
        <v>632</v>
      </c>
      <c r="F58" s="130" t="n">
        <v>116</v>
      </c>
      <c r="G58" s="130" t="n">
        <v>43</v>
      </c>
      <c r="H58" s="130" t="n">
        <v>1119</v>
      </c>
      <c r="I58" s="130" t="n">
        <v>692</v>
      </c>
      <c r="J58" s="130" t="n">
        <v>312</v>
      </c>
      <c r="K58" s="130" t="n">
        <v>115</v>
      </c>
      <c r="L58" s="130" t="n">
        <v>636</v>
      </c>
      <c r="M58" s="130" t="n">
        <v>425</v>
      </c>
      <c r="N58" s="130" t="n">
        <v>147</v>
      </c>
      <c r="O58" s="130" t="n">
        <v>64</v>
      </c>
      <c r="P58" s="130" t="n">
        <v>1707</v>
      </c>
      <c r="Q58" s="130" t="n">
        <v>880</v>
      </c>
      <c r="R58" s="130" t="n">
        <v>562</v>
      </c>
      <c r="S58" s="130" t="n">
        <v>265</v>
      </c>
      <c r="T58" s="130" t="n">
        <v>2604</v>
      </c>
      <c r="U58" s="130" t="n">
        <v>1518</v>
      </c>
      <c r="V58" s="130" t="n">
        <v>774</v>
      </c>
      <c r="W58" s="130" t="n">
        <v>312</v>
      </c>
      <c r="X58" s="130" t="n">
        <v>4920</v>
      </c>
      <c r="Y58" s="130" t="n">
        <v>3021</v>
      </c>
      <c r="Z58" s="130" t="n">
        <v>1400</v>
      </c>
      <c r="AA58" s="130" t="n">
        <v>499</v>
      </c>
      <c r="AB58" s="130" t="n">
        <v>2679</v>
      </c>
      <c r="AC58" s="130" t="n">
        <v>1464</v>
      </c>
      <c r="AD58" s="130" t="n">
        <v>918</v>
      </c>
      <c r="AE58" s="130" t="n">
        <v>297</v>
      </c>
      <c r="AF58" s="130" t="n">
        <v>6324</v>
      </c>
      <c r="AG58" s="130" t="n">
        <v>4138</v>
      </c>
      <c r="AH58" s="130" t="n">
        <v>1622</v>
      </c>
      <c r="AI58" s="130" t="n">
        <v>564</v>
      </c>
      <c r="AJ58" s="130" t="n">
        <v>3167</v>
      </c>
      <c r="AK58" s="130" t="n">
        <v>1153</v>
      </c>
      <c r="AL58" s="130" t="n">
        <v>1252</v>
      </c>
      <c r="AM58" s="130" t="n">
        <v>762</v>
      </c>
      <c r="AN58" s="130" t="n">
        <v>127</v>
      </c>
      <c r="AO58" s="131" t="n">
        <v>37</v>
      </c>
    </row>
    <row r="59" customFormat="false" ht="12" hidden="false" customHeight="true" outlineLevel="0" collapsed="false">
      <c r="A59" s="131" t="n">
        <v>38</v>
      </c>
      <c r="B59" s="132" t="s">
        <v>161</v>
      </c>
      <c r="C59" s="130" t="n">
        <v>3216</v>
      </c>
      <c r="D59" s="130" t="n">
        <v>73</v>
      </c>
      <c r="E59" s="130" t="n">
        <v>57</v>
      </c>
      <c r="F59" s="130" t="n">
        <v>13</v>
      </c>
      <c r="G59" s="130" t="n">
        <v>3</v>
      </c>
      <c r="H59" s="130" t="n">
        <v>170</v>
      </c>
      <c r="I59" s="130" t="n">
        <v>115</v>
      </c>
      <c r="J59" s="130" t="n">
        <v>40</v>
      </c>
      <c r="K59" s="130" t="n">
        <v>15</v>
      </c>
      <c r="L59" s="130" t="n">
        <v>186</v>
      </c>
      <c r="M59" s="130" t="n">
        <v>142</v>
      </c>
      <c r="N59" s="130" t="n">
        <v>25</v>
      </c>
      <c r="O59" s="130" t="n">
        <v>19</v>
      </c>
      <c r="P59" s="130" t="n">
        <v>216</v>
      </c>
      <c r="Q59" s="130" t="n">
        <v>102</v>
      </c>
      <c r="R59" s="130" t="n">
        <v>71</v>
      </c>
      <c r="S59" s="130" t="n">
        <v>43</v>
      </c>
      <c r="T59" s="130" t="n">
        <v>528</v>
      </c>
      <c r="U59" s="130" t="n">
        <v>335</v>
      </c>
      <c r="V59" s="130" t="n">
        <v>143</v>
      </c>
      <c r="W59" s="130" t="n">
        <v>50</v>
      </c>
      <c r="X59" s="130" t="n">
        <v>1201</v>
      </c>
      <c r="Y59" s="130" t="n">
        <v>754</v>
      </c>
      <c r="Z59" s="130" t="n">
        <v>357</v>
      </c>
      <c r="AA59" s="130" t="n">
        <v>90</v>
      </c>
      <c r="AB59" s="130" t="n">
        <v>503</v>
      </c>
      <c r="AC59" s="130" t="n">
        <v>292</v>
      </c>
      <c r="AD59" s="130" t="n">
        <v>166</v>
      </c>
      <c r="AE59" s="130" t="n">
        <v>45</v>
      </c>
      <c r="AF59" s="130" t="n">
        <v>1654</v>
      </c>
      <c r="AG59" s="130" t="n">
        <v>1191</v>
      </c>
      <c r="AH59" s="130" t="n">
        <v>375</v>
      </c>
      <c r="AI59" s="130" t="n">
        <v>88</v>
      </c>
      <c r="AJ59" s="130" t="n">
        <v>562</v>
      </c>
      <c r="AK59" s="130" t="n">
        <v>226</v>
      </c>
      <c r="AL59" s="130" t="n">
        <v>233</v>
      </c>
      <c r="AM59" s="130" t="n">
        <v>103</v>
      </c>
      <c r="AN59" s="130" t="n">
        <v>2</v>
      </c>
      <c r="AO59" s="131" t="n">
        <v>38</v>
      </c>
    </row>
    <row r="60" customFormat="false" ht="12.75" hidden="false" customHeight="true" outlineLevel="0" collapsed="false">
      <c r="A60" s="131" t="n">
        <v>39</v>
      </c>
      <c r="B60" s="132" t="s">
        <v>162</v>
      </c>
      <c r="C60" s="130" t="n">
        <v>182666</v>
      </c>
      <c r="D60" s="130" t="n">
        <v>6304</v>
      </c>
      <c r="E60" s="130" t="n">
        <v>4749</v>
      </c>
      <c r="F60" s="130" t="n">
        <v>1117</v>
      </c>
      <c r="G60" s="130" t="n">
        <v>438</v>
      </c>
      <c r="H60" s="130" t="n">
        <v>11763</v>
      </c>
      <c r="I60" s="130" t="n">
        <v>6385</v>
      </c>
      <c r="J60" s="130" t="n">
        <v>3646</v>
      </c>
      <c r="K60" s="130" t="n">
        <v>1732</v>
      </c>
      <c r="L60" s="130" t="n">
        <v>15269</v>
      </c>
      <c r="M60" s="130" t="n">
        <v>10890</v>
      </c>
      <c r="N60" s="130" t="n">
        <v>3053</v>
      </c>
      <c r="O60" s="130" t="n">
        <v>1326</v>
      </c>
      <c r="P60" s="130" t="n">
        <v>46360</v>
      </c>
      <c r="Q60" s="130" t="n">
        <v>24267</v>
      </c>
      <c r="R60" s="130" t="n">
        <v>15365</v>
      </c>
      <c r="S60" s="130" t="n">
        <v>6728</v>
      </c>
      <c r="T60" s="130" t="n">
        <v>35419</v>
      </c>
      <c r="U60" s="130" t="n">
        <v>18256</v>
      </c>
      <c r="V60" s="130" t="n">
        <v>12705</v>
      </c>
      <c r="W60" s="130" t="n">
        <v>4458</v>
      </c>
      <c r="X60" s="130" t="n">
        <v>79254</v>
      </c>
      <c r="Y60" s="130" t="n">
        <v>55718</v>
      </c>
      <c r="Z60" s="130" t="n">
        <v>17881</v>
      </c>
      <c r="AA60" s="130" t="n">
        <v>5655</v>
      </c>
      <c r="AB60" s="130" t="n">
        <v>32520</v>
      </c>
      <c r="AC60" s="130" t="n">
        <v>16239</v>
      </c>
      <c r="AD60" s="130" t="n">
        <v>11631</v>
      </c>
      <c r="AE60" s="130" t="n">
        <v>4650</v>
      </c>
      <c r="AF60" s="130" t="n">
        <v>51196</v>
      </c>
      <c r="AG60" s="130" t="n">
        <v>28102</v>
      </c>
      <c r="AH60" s="130" t="n">
        <v>16334</v>
      </c>
      <c r="AI60" s="130" t="n">
        <v>6760</v>
      </c>
      <c r="AJ60" s="130" t="n">
        <v>30348</v>
      </c>
      <c r="AK60" s="130" t="n">
        <v>15850</v>
      </c>
      <c r="AL60" s="130" t="n">
        <v>8867</v>
      </c>
      <c r="AM60" s="130" t="n">
        <v>5631</v>
      </c>
      <c r="AN60" s="130" t="n">
        <v>2210</v>
      </c>
      <c r="AO60" s="131" t="n">
        <v>39</v>
      </c>
    </row>
    <row r="61" customFormat="false" ht="10.5" hidden="false" customHeight="true" outlineLevel="0" collapsed="false">
      <c r="A61" s="131" t="n">
        <v>40</v>
      </c>
      <c r="B61" s="132" t="s">
        <v>163</v>
      </c>
      <c r="C61" s="130" t="n">
        <v>17266</v>
      </c>
      <c r="D61" s="130" t="n">
        <v>864</v>
      </c>
      <c r="E61" s="130" t="n">
        <v>689</v>
      </c>
      <c r="F61" s="130" t="n">
        <v>129</v>
      </c>
      <c r="G61" s="130" t="n">
        <v>46</v>
      </c>
      <c r="H61" s="130" t="n">
        <v>1289</v>
      </c>
      <c r="I61" s="130" t="n">
        <v>807</v>
      </c>
      <c r="J61" s="130" t="n">
        <v>352</v>
      </c>
      <c r="K61" s="130" t="n">
        <v>130</v>
      </c>
      <c r="L61" s="130" t="n">
        <v>822</v>
      </c>
      <c r="M61" s="130" t="n">
        <v>567</v>
      </c>
      <c r="N61" s="130" t="n">
        <v>172</v>
      </c>
      <c r="O61" s="130" t="n">
        <v>83</v>
      </c>
      <c r="P61" s="130" t="n">
        <v>1923</v>
      </c>
      <c r="Q61" s="130" t="n">
        <v>982</v>
      </c>
      <c r="R61" s="130" t="n">
        <v>633</v>
      </c>
      <c r="S61" s="130" t="n">
        <v>308</v>
      </c>
      <c r="T61" s="130" t="n">
        <v>3132</v>
      </c>
      <c r="U61" s="130" t="n">
        <v>1853</v>
      </c>
      <c r="V61" s="130" t="n">
        <v>917</v>
      </c>
      <c r="W61" s="130" t="n">
        <v>362</v>
      </c>
      <c r="X61" s="130" t="n">
        <v>6121</v>
      </c>
      <c r="Y61" s="130" t="n">
        <v>3775</v>
      </c>
      <c r="Z61" s="130" t="n">
        <v>1757</v>
      </c>
      <c r="AA61" s="130" t="n">
        <v>589</v>
      </c>
      <c r="AB61" s="130" t="n">
        <v>3182</v>
      </c>
      <c r="AC61" s="130" t="n">
        <v>1756</v>
      </c>
      <c r="AD61" s="130" t="n">
        <v>1084</v>
      </c>
      <c r="AE61" s="130" t="n">
        <v>342</v>
      </c>
      <c r="AF61" s="130" t="n">
        <v>7978</v>
      </c>
      <c r="AG61" s="130" t="n">
        <v>5329</v>
      </c>
      <c r="AH61" s="130" t="n">
        <v>1997</v>
      </c>
      <c r="AI61" s="130" t="n">
        <v>652</v>
      </c>
      <c r="AJ61" s="130" t="n">
        <v>3729</v>
      </c>
      <c r="AK61" s="130" t="n">
        <v>1379</v>
      </c>
      <c r="AL61" s="130" t="n">
        <v>1485</v>
      </c>
      <c r="AM61" s="130" t="n">
        <v>865</v>
      </c>
      <c r="AN61" s="130" t="n">
        <v>129</v>
      </c>
      <c r="AO61" s="131" t="n">
        <v>40</v>
      </c>
    </row>
    <row r="62" customFormat="false" ht="9.75" hidden="false" customHeight="false" outlineLevel="0" collapsed="false">
      <c r="A62" s="131"/>
      <c r="B62" s="134" t="s">
        <v>164</v>
      </c>
      <c r="AO62" s="131"/>
    </row>
    <row r="63" customFormat="false" ht="10.5" hidden="false" customHeight="true" outlineLevel="0" collapsed="false">
      <c r="A63" s="131" t="n">
        <v>41</v>
      </c>
      <c r="B63" s="134" t="s">
        <v>281</v>
      </c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  <c r="AD63" s="136"/>
      <c r="AE63" s="136"/>
      <c r="AF63" s="136"/>
      <c r="AG63" s="136"/>
      <c r="AH63" s="136"/>
      <c r="AI63" s="136"/>
      <c r="AJ63" s="136"/>
      <c r="AK63" s="136"/>
      <c r="AL63" s="136"/>
      <c r="AM63" s="136"/>
      <c r="AN63" s="136"/>
      <c r="AO63" s="131"/>
    </row>
    <row r="64" customFormat="false" ht="9.75" hidden="false" customHeight="false" outlineLevel="0" collapsed="false">
      <c r="A64" s="131"/>
      <c r="B64" s="134" t="s">
        <v>282</v>
      </c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  <c r="AD64" s="136"/>
      <c r="AE64" s="136"/>
      <c r="AF64" s="136"/>
      <c r="AG64" s="136"/>
      <c r="AH64" s="136"/>
      <c r="AI64" s="136"/>
      <c r="AJ64" s="136"/>
      <c r="AK64" s="136"/>
      <c r="AL64" s="136"/>
      <c r="AM64" s="136"/>
      <c r="AN64" s="136"/>
      <c r="AO64" s="131"/>
    </row>
    <row r="65" customFormat="false" ht="9.75" hidden="false" customHeight="false" outlineLevel="0" collapsed="false">
      <c r="A65" s="131"/>
      <c r="B65" s="137" t="s">
        <v>283</v>
      </c>
      <c r="C65" s="130" t="n">
        <v>46741</v>
      </c>
      <c r="D65" s="130" t="n">
        <v>2393</v>
      </c>
      <c r="E65" s="130" t="n">
        <v>1898</v>
      </c>
      <c r="F65" s="130" t="n">
        <v>376</v>
      </c>
      <c r="G65" s="130" t="n">
        <v>119</v>
      </c>
      <c r="H65" s="130" t="n">
        <v>3520</v>
      </c>
      <c r="I65" s="130" t="n">
        <v>1939</v>
      </c>
      <c r="J65" s="130" t="n">
        <v>1100</v>
      </c>
      <c r="K65" s="130" t="n">
        <v>481</v>
      </c>
      <c r="L65" s="130" t="n">
        <v>4562</v>
      </c>
      <c r="M65" s="130" t="n">
        <v>3305</v>
      </c>
      <c r="N65" s="130" t="n">
        <v>849</v>
      </c>
      <c r="O65" s="130" t="n">
        <v>408</v>
      </c>
      <c r="P65" s="130" t="n">
        <v>11521</v>
      </c>
      <c r="Q65" s="130" t="n">
        <v>5749</v>
      </c>
      <c r="R65" s="130" t="n">
        <v>3981</v>
      </c>
      <c r="S65" s="130" t="n">
        <v>1791</v>
      </c>
      <c r="T65" s="130" t="n">
        <v>9372</v>
      </c>
      <c r="U65" s="130" t="n">
        <v>4729</v>
      </c>
      <c r="V65" s="130" t="n">
        <v>3391</v>
      </c>
      <c r="W65" s="130" t="n">
        <v>1252</v>
      </c>
      <c r="X65" s="130" t="n">
        <v>20036</v>
      </c>
      <c r="Y65" s="130" t="n">
        <v>13174</v>
      </c>
      <c r="Z65" s="130" t="n">
        <v>5027</v>
      </c>
      <c r="AA65" s="130" t="n">
        <v>1835</v>
      </c>
      <c r="AB65" s="130" t="n">
        <v>8277</v>
      </c>
      <c r="AC65" s="130" t="n">
        <v>4087</v>
      </c>
      <c r="AD65" s="130" t="n">
        <v>3019</v>
      </c>
      <c r="AE65" s="130" t="n">
        <v>1171</v>
      </c>
      <c r="AF65" s="130" t="n">
        <v>12992</v>
      </c>
      <c r="AG65" s="130" t="n">
        <v>6951</v>
      </c>
      <c r="AH65" s="130" t="n">
        <v>4173</v>
      </c>
      <c r="AI65" s="130" t="n">
        <v>1868</v>
      </c>
      <c r="AJ65" s="130" t="n">
        <v>8532</v>
      </c>
      <c r="AK65" s="130" t="n">
        <v>4351</v>
      </c>
      <c r="AL65" s="130" t="n">
        <v>2526</v>
      </c>
      <c r="AM65" s="130" t="n">
        <v>1655</v>
      </c>
      <c r="AN65" s="130" t="n">
        <v>558</v>
      </c>
      <c r="AO65" s="131" t="n">
        <v>41</v>
      </c>
    </row>
    <row r="66" customFormat="false" ht="11.1" hidden="false" customHeight="true" outlineLevel="0" collapsed="false">
      <c r="A66" s="131" t="n">
        <v>42</v>
      </c>
      <c r="B66" s="134" t="s">
        <v>284</v>
      </c>
      <c r="AO66" s="131"/>
    </row>
    <row r="67" customFormat="false" ht="9.75" hidden="false" customHeight="false" outlineLevel="0" collapsed="false">
      <c r="A67" s="173"/>
      <c r="B67" s="134" t="s">
        <v>285</v>
      </c>
      <c r="C67" s="136"/>
      <c r="D67" s="136"/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136"/>
      <c r="P67" s="136"/>
      <c r="Q67" s="136"/>
      <c r="R67" s="136"/>
      <c r="S67" s="136"/>
      <c r="T67" s="136"/>
      <c r="U67" s="136"/>
      <c r="V67" s="136"/>
      <c r="W67" s="136"/>
      <c r="X67" s="136"/>
      <c r="Y67" s="136"/>
      <c r="Z67" s="136"/>
      <c r="AA67" s="136"/>
      <c r="AB67" s="136"/>
      <c r="AC67" s="136"/>
      <c r="AD67" s="136"/>
      <c r="AE67" s="136"/>
      <c r="AF67" s="136"/>
      <c r="AG67" s="136"/>
      <c r="AH67" s="136"/>
      <c r="AI67" s="136"/>
      <c r="AJ67" s="136"/>
      <c r="AK67" s="136"/>
      <c r="AL67" s="136"/>
      <c r="AM67" s="136"/>
      <c r="AN67" s="136"/>
      <c r="AO67" s="131"/>
    </row>
    <row r="68" customFormat="false" ht="9.75" hidden="false" customHeight="false" outlineLevel="0" collapsed="false">
      <c r="B68" s="137" t="s">
        <v>286</v>
      </c>
      <c r="C68" s="130" t="n">
        <v>19267</v>
      </c>
      <c r="D68" s="130" t="n">
        <v>1444</v>
      </c>
      <c r="E68" s="130" t="n">
        <v>1206</v>
      </c>
      <c r="F68" s="130" t="n">
        <v>191</v>
      </c>
      <c r="G68" s="130" t="n">
        <v>47</v>
      </c>
      <c r="H68" s="130" t="n">
        <v>1769</v>
      </c>
      <c r="I68" s="130" t="n">
        <v>1026</v>
      </c>
      <c r="J68" s="130" t="n">
        <v>528</v>
      </c>
      <c r="K68" s="130" t="n">
        <v>215</v>
      </c>
      <c r="L68" s="130" t="n">
        <v>2153</v>
      </c>
      <c r="M68" s="130" t="n">
        <v>1613</v>
      </c>
      <c r="N68" s="130" t="n">
        <v>368</v>
      </c>
      <c r="O68" s="130" t="n">
        <v>172</v>
      </c>
      <c r="P68" s="130" t="n">
        <v>4476</v>
      </c>
      <c r="Q68" s="130" t="n">
        <v>2234</v>
      </c>
      <c r="R68" s="130" t="n">
        <v>1541</v>
      </c>
      <c r="S68" s="130" t="n">
        <v>701</v>
      </c>
      <c r="T68" s="130" t="n">
        <v>3803</v>
      </c>
      <c r="U68" s="130" t="n">
        <v>2015</v>
      </c>
      <c r="V68" s="130" t="n">
        <v>1291</v>
      </c>
      <c r="W68" s="130" t="n">
        <v>497</v>
      </c>
      <c r="X68" s="130" t="n">
        <v>7290</v>
      </c>
      <c r="Y68" s="130" t="n">
        <v>4574</v>
      </c>
      <c r="Z68" s="130" t="n">
        <v>1985</v>
      </c>
      <c r="AA68" s="130" t="n">
        <v>731</v>
      </c>
      <c r="AB68" s="130" t="n">
        <v>3244</v>
      </c>
      <c r="AC68" s="130" t="n">
        <v>1666</v>
      </c>
      <c r="AD68" s="130" t="n">
        <v>1128</v>
      </c>
      <c r="AE68" s="130" t="n">
        <v>450</v>
      </c>
      <c r="AF68" s="130" t="n">
        <v>5091</v>
      </c>
      <c r="AG68" s="130" t="n">
        <v>2782</v>
      </c>
      <c r="AH68" s="130" t="n">
        <v>1550</v>
      </c>
      <c r="AI68" s="130" t="n">
        <v>759</v>
      </c>
      <c r="AJ68" s="130" t="n">
        <v>3629</v>
      </c>
      <c r="AK68" s="130" t="n">
        <v>1923</v>
      </c>
      <c r="AL68" s="130" t="n">
        <v>1043</v>
      </c>
      <c r="AM68" s="130" t="n">
        <v>663</v>
      </c>
      <c r="AN68" s="130" t="n">
        <v>228</v>
      </c>
      <c r="AO68" s="131" t="n">
        <v>42</v>
      </c>
    </row>
    <row r="69" customFormat="false" ht="9" hidden="false" customHeight="true" outlineLevel="0" collapsed="false">
      <c r="A69" s="173"/>
      <c r="B69" s="139"/>
      <c r="AO69" s="188"/>
    </row>
    <row r="70" customFormat="false" ht="9.75" hidden="false" customHeight="true" outlineLevel="0" collapsed="false">
      <c r="A70" s="166" t="s">
        <v>188</v>
      </c>
      <c r="B70" s="166"/>
      <c r="C70" s="166"/>
      <c r="D70" s="166"/>
      <c r="E70" s="166"/>
      <c r="F70" s="166"/>
      <c r="G70" s="138"/>
      <c r="H70" s="138"/>
      <c r="I70" s="138"/>
      <c r="J70" s="138"/>
      <c r="K70" s="138"/>
      <c r="L70" s="138"/>
      <c r="M70" s="138"/>
      <c r="N70" s="138"/>
      <c r="O70" s="138"/>
      <c r="P70" s="138"/>
      <c r="Q70" s="138"/>
      <c r="R70" s="138"/>
      <c r="S70" s="138"/>
      <c r="T70" s="138"/>
      <c r="U70" s="138"/>
      <c r="V70" s="138"/>
      <c r="W70" s="138"/>
      <c r="X70" s="138"/>
      <c r="Y70" s="138"/>
      <c r="Z70" s="138"/>
      <c r="AA70" s="138"/>
      <c r="AB70" s="138"/>
      <c r="AC70" s="138"/>
      <c r="AD70" s="138"/>
      <c r="AE70" s="138"/>
      <c r="AF70" s="138"/>
      <c r="AG70" s="138"/>
      <c r="AH70" s="138"/>
      <c r="AI70" s="138"/>
      <c r="AJ70" s="138"/>
      <c r="AK70" s="138"/>
      <c r="AL70" s="138"/>
      <c r="AM70" s="138"/>
      <c r="AN70" s="138"/>
      <c r="AO70" s="188"/>
    </row>
    <row r="71" customFormat="false" ht="9.75" hidden="false" customHeight="true" outlineLevel="0" collapsed="false">
      <c r="A71" s="173"/>
      <c r="B71" s="139"/>
      <c r="C71" s="138"/>
      <c r="D71" s="138"/>
      <c r="E71" s="138"/>
      <c r="F71" s="138"/>
      <c r="G71" s="138"/>
      <c r="H71" s="138"/>
      <c r="I71" s="138"/>
      <c r="J71" s="138"/>
      <c r="K71" s="138"/>
      <c r="L71" s="138"/>
      <c r="M71" s="138"/>
      <c r="N71" s="138"/>
      <c r="O71" s="138"/>
      <c r="P71" s="138"/>
      <c r="Q71" s="138"/>
      <c r="R71" s="138"/>
      <c r="S71" s="138"/>
      <c r="T71" s="138"/>
      <c r="U71" s="138"/>
      <c r="V71" s="138"/>
      <c r="W71" s="138"/>
      <c r="X71" s="138"/>
      <c r="Y71" s="138"/>
      <c r="Z71" s="138"/>
      <c r="AA71" s="138"/>
      <c r="AB71" s="138"/>
      <c r="AC71" s="138"/>
      <c r="AD71" s="138"/>
      <c r="AE71" s="138"/>
      <c r="AF71" s="138"/>
      <c r="AG71" s="138"/>
      <c r="AH71" s="138"/>
      <c r="AI71" s="138"/>
      <c r="AJ71" s="138"/>
      <c r="AK71" s="138"/>
      <c r="AL71" s="138"/>
      <c r="AM71" s="138"/>
      <c r="AN71" s="138"/>
      <c r="AO71" s="188"/>
    </row>
    <row r="72" customFormat="false" ht="9.75" hidden="false" customHeight="true" outlineLevel="0" collapsed="false">
      <c r="A72" s="173"/>
      <c r="B72" s="139"/>
      <c r="C72" s="138"/>
      <c r="D72" s="138"/>
      <c r="E72" s="138"/>
      <c r="F72" s="138"/>
      <c r="G72" s="138"/>
      <c r="H72" s="138"/>
      <c r="I72" s="138"/>
      <c r="J72" s="138"/>
      <c r="K72" s="138"/>
      <c r="L72" s="138"/>
      <c r="M72" s="138"/>
      <c r="N72" s="138"/>
      <c r="O72" s="138"/>
      <c r="P72" s="138"/>
      <c r="Q72" s="138"/>
      <c r="R72" s="138"/>
      <c r="S72" s="138"/>
      <c r="T72" s="138"/>
      <c r="U72" s="138"/>
      <c r="V72" s="138"/>
      <c r="W72" s="138"/>
      <c r="X72" s="138"/>
      <c r="Y72" s="138"/>
      <c r="Z72" s="138"/>
      <c r="AA72" s="138"/>
      <c r="AB72" s="138"/>
      <c r="AC72" s="138"/>
      <c r="AD72" s="138"/>
      <c r="AE72" s="138"/>
      <c r="AF72" s="138"/>
      <c r="AG72" s="138"/>
      <c r="AH72" s="138"/>
      <c r="AI72" s="138"/>
      <c r="AJ72" s="138"/>
      <c r="AK72" s="138"/>
      <c r="AL72" s="138"/>
      <c r="AM72" s="138"/>
      <c r="AN72" s="138"/>
      <c r="AO72" s="188"/>
    </row>
    <row r="73" customFormat="false" ht="9.75" hidden="false" customHeight="true" outlineLevel="0" collapsed="false">
      <c r="A73" s="173"/>
      <c r="B73" s="139"/>
      <c r="C73" s="138"/>
      <c r="D73" s="138"/>
      <c r="E73" s="138"/>
      <c r="F73" s="138"/>
      <c r="G73" s="138"/>
      <c r="H73" s="138"/>
      <c r="I73" s="138"/>
      <c r="J73" s="138"/>
      <c r="K73" s="138"/>
      <c r="L73" s="138"/>
      <c r="M73" s="138"/>
      <c r="N73" s="138"/>
      <c r="O73" s="138"/>
      <c r="P73" s="138"/>
      <c r="Q73" s="138"/>
      <c r="R73" s="138"/>
      <c r="S73" s="138"/>
      <c r="T73" s="138"/>
      <c r="U73" s="138"/>
      <c r="V73" s="138"/>
      <c r="W73" s="138"/>
      <c r="X73" s="138"/>
      <c r="Y73" s="138"/>
      <c r="Z73" s="138"/>
      <c r="AA73" s="138"/>
      <c r="AB73" s="138"/>
      <c r="AC73" s="138"/>
      <c r="AD73" s="138"/>
      <c r="AE73" s="138"/>
      <c r="AF73" s="138"/>
      <c r="AG73" s="138"/>
      <c r="AH73" s="138"/>
      <c r="AI73" s="138"/>
      <c r="AJ73" s="138"/>
      <c r="AK73" s="138"/>
      <c r="AL73" s="138"/>
      <c r="AM73" s="138"/>
      <c r="AN73" s="138"/>
      <c r="AO73" s="188"/>
    </row>
    <row r="74" customFormat="false" ht="9.75" hidden="false" customHeight="true" outlineLevel="0" collapsed="false">
      <c r="A74" s="173"/>
      <c r="B74" s="139"/>
      <c r="C74" s="138"/>
      <c r="D74" s="138"/>
      <c r="E74" s="138"/>
      <c r="F74" s="138"/>
      <c r="G74" s="138"/>
      <c r="H74" s="138"/>
      <c r="I74" s="138"/>
      <c r="J74" s="138"/>
      <c r="K74" s="138"/>
      <c r="L74" s="138"/>
      <c r="M74" s="138"/>
      <c r="N74" s="138"/>
      <c r="O74" s="138"/>
      <c r="P74" s="138"/>
      <c r="Q74" s="138"/>
      <c r="R74" s="138"/>
      <c r="S74" s="138"/>
      <c r="T74" s="138"/>
      <c r="U74" s="138"/>
      <c r="V74" s="138"/>
      <c r="W74" s="138"/>
      <c r="X74" s="138"/>
      <c r="Y74" s="138"/>
      <c r="Z74" s="138"/>
      <c r="AA74" s="138"/>
      <c r="AB74" s="138"/>
      <c r="AC74" s="138"/>
      <c r="AD74" s="138"/>
      <c r="AE74" s="138"/>
      <c r="AF74" s="138"/>
      <c r="AG74" s="138"/>
      <c r="AH74" s="138"/>
      <c r="AI74" s="138"/>
      <c r="AJ74" s="138"/>
      <c r="AK74" s="138"/>
      <c r="AL74" s="138"/>
      <c r="AM74" s="138"/>
      <c r="AN74" s="138"/>
      <c r="AO74" s="188"/>
    </row>
    <row r="75" customFormat="false" ht="9.75" hidden="false" customHeight="true" outlineLevel="0" collapsed="false">
      <c r="A75" s="173"/>
      <c r="B75" s="139"/>
      <c r="C75" s="138"/>
      <c r="D75" s="138"/>
      <c r="E75" s="138"/>
      <c r="F75" s="138"/>
      <c r="G75" s="138"/>
      <c r="H75" s="138"/>
      <c r="I75" s="138"/>
      <c r="J75" s="138"/>
      <c r="K75" s="138"/>
      <c r="L75" s="138"/>
      <c r="M75" s="138"/>
      <c r="N75" s="138"/>
      <c r="O75" s="138"/>
      <c r="P75" s="138"/>
      <c r="Q75" s="138"/>
      <c r="R75" s="138"/>
      <c r="S75" s="138"/>
      <c r="T75" s="138"/>
      <c r="U75" s="138"/>
      <c r="V75" s="138"/>
      <c r="W75" s="138"/>
      <c r="X75" s="138"/>
      <c r="Y75" s="138"/>
      <c r="Z75" s="138"/>
      <c r="AA75" s="138"/>
      <c r="AB75" s="138"/>
      <c r="AC75" s="138"/>
      <c r="AD75" s="138"/>
      <c r="AE75" s="138"/>
      <c r="AF75" s="138"/>
      <c r="AG75" s="138"/>
      <c r="AH75" s="138"/>
      <c r="AI75" s="138"/>
      <c r="AJ75" s="138"/>
      <c r="AK75" s="138"/>
      <c r="AL75" s="138"/>
      <c r="AM75" s="138"/>
      <c r="AN75" s="138"/>
      <c r="AO75" s="188"/>
    </row>
    <row r="76" customFormat="false" ht="9.75" hidden="false" customHeight="true" outlineLevel="0" collapsed="false">
      <c r="A76" s="173"/>
      <c r="B76" s="139"/>
      <c r="C76" s="138"/>
      <c r="D76" s="138"/>
      <c r="E76" s="138"/>
      <c r="F76" s="138"/>
      <c r="G76" s="138"/>
      <c r="H76" s="138"/>
      <c r="I76" s="138"/>
      <c r="J76" s="138"/>
      <c r="K76" s="138"/>
      <c r="L76" s="138"/>
      <c r="M76" s="138"/>
      <c r="N76" s="138"/>
      <c r="O76" s="138"/>
      <c r="P76" s="138"/>
      <c r="Q76" s="138"/>
      <c r="R76" s="138"/>
      <c r="S76" s="138"/>
      <c r="T76" s="138"/>
      <c r="U76" s="138"/>
      <c r="V76" s="138"/>
      <c r="W76" s="138"/>
      <c r="X76" s="138"/>
      <c r="Y76" s="138"/>
      <c r="Z76" s="138"/>
      <c r="AA76" s="138"/>
      <c r="AB76" s="138"/>
      <c r="AC76" s="138"/>
      <c r="AD76" s="138"/>
      <c r="AE76" s="138"/>
      <c r="AF76" s="138"/>
      <c r="AG76" s="138"/>
      <c r="AH76" s="138"/>
      <c r="AI76" s="138"/>
      <c r="AJ76" s="138"/>
      <c r="AK76" s="138"/>
      <c r="AL76" s="138"/>
      <c r="AM76" s="138"/>
      <c r="AN76" s="138"/>
      <c r="AO76" s="188"/>
    </row>
    <row r="77" customFormat="false" ht="9.75" hidden="false" customHeight="true" outlineLevel="0" collapsed="false">
      <c r="A77" s="173"/>
      <c r="B77" s="139"/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8"/>
      <c r="P77" s="138"/>
      <c r="Q77" s="138"/>
      <c r="R77" s="138"/>
      <c r="S77" s="138"/>
      <c r="T77" s="138"/>
      <c r="U77" s="138"/>
      <c r="V77" s="138"/>
      <c r="W77" s="138"/>
      <c r="X77" s="138"/>
      <c r="Y77" s="138"/>
      <c r="Z77" s="138"/>
      <c r="AA77" s="138"/>
      <c r="AB77" s="138"/>
      <c r="AC77" s="138"/>
      <c r="AD77" s="138"/>
      <c r="AE77" s="138"/>
      <c r="AF77" s="138"/>
      <c r="AG77" s="138"/>
      <c r="AH77" s="138"/>
      <c r="AI77" s="138"/>
      <c r="AJ77" s="138"/>
      <c r="AK77" s="138"/>
      <c r="AL77" s="138"/>
      <c r="AM77" s="138"/>
      <c r="AN77" s="138"/>
      <c r="AO77" s="188"/>
    </row>
    <row r="78" customFormat="false" ht="9.75" hidden="false" customHeight="true" outlineLevel="0" collapsed="false">
      <c r="A78" s="173"/>
      <c r="B78" s="139"/>
      <c r="C78" s="138"/>
      <c r="D78" s="138"/>
      <c r="E78" s="138"/>
      <c r="F78" s="138"/>
      <c r="G78" s="138"/>
      <c r="H78" s="138"/>
      <c r="I78" s="138"/>
      <c r="J78" s="138"/>
      <c r="K78" s="138"/>
      <c r="L78" s="138"/>
      <c r="M78" s="138"/>
      <c r="N78" s="138"/>
      <c r="O78" s="138"/>
      <c r="P78" s="138"/>
      <c r="Q78" s="138"/>
      <c r="R78" s="138"/>
      <c r="S78" s="138"/>
      <c r="T78" s="138"/>
      <c r="U78" s="138"/>
      <c r="V78" s="138"/>
      <c r="W78" s="138"/>
      <c r="X78" s="138"/>
      <c r="Y78" s="138"/>
      <c r="Z78" s="138"/>
      <c r="AA78" s="138"/>
      <c r="AB78" s="138"/>
      <c r="AC78" s="138"/>
      <c r="AD78" s="138"/>
      <c r="AE78" s="138"/>
      <c r="AF78" s="138"/>
      <c r="AG78" s="138"/>
      <c r="AH78" s="138"/>
      <c r="AI78" s="138"/>
      <c r="AJ78" s="138"/>
      <c r="AK78" s="138"/>
      <c r="AL78" s="138"/>
      <c r="AM78" s="138"/>
      <c r="AN78" s="138"/>
      <c r="AO78" s="188"/>
    </row>
    <row r="79" customFormat="false" ht="9.75" hidden="false" customHeight="true" outlineLevel="0" collapsed="false">
      <c r="A79" s="173"/>
      <c r="B79" s="139"/>
      <c r="C79" s="138"/>
      <c r="D79" s="138"/>
      <c r="E79" s="138"/>
      <c r="F79" s="138"/>
      <c r="G79" s="138"/>
      <c r="H79" s="138"/>
      <c r="I79" s="138"/>
      <c r="J79" s="138"/>
      <c r="K79" s="138"/>
      <c r="L79" s="138"/>
      <c r="M79" s="138"/>
      <c r="N79" s="138"/>
      <c r="O79" s="138"/>
      <c r="P79" s="138"/>
      <c r="Q79" s="138"/>
      <c r="R79" s="138"/>
      <c r="S79" s="138"/>
      <c r="T79" s="138"/>
      <c r="U79" s="138"/>
      <c r="V79" s="138"/>
      <c r="W79" s="138"/>
      <c r="X79" s="138"/>
      <c r="Y79" s="138"/>
      <c r="Z79" s="138"/>
      <c r="AA79" s="138"/>
      <c r="AB79" s="138"/>
      <c r="AC79" s="138"/>
      <c r="AD79" s="138"/>
      <c r="AE79" s="138"/>
      <c r="AF79" s="138"/>
      <c r="AG79" s="138"/>
      <c r="AH79" s="138"/>
      <c r="AI79" s="138"/>
      <c r="AJ79" s="138"/>
      <c r="AK79" s="138"/>
      <c r="AL79" s="138"/>
      <c r="AM79" s="138"/>
      <c r="AN79" s="138"/>
      <c r="AO79" s="188"/>
    </row>
    <row r="80" customFormat="false" ht="9.75" hidden="false" customHeight="true" outlineLevel="0" collapsed="false">
      <c r="A80" s="173"/>
      <c r="B80" s="139"/>
      <c r="C80" s="138"/>
      <c r="D80" s="138"/>
      <c r="E80" s="138"/>
      <c r="F80" s="138"/>
      <c r="G80" s="138"/>
      <c r="H80" s="138"/>
      <c r="I80" s="138"/>
      <c r="J80" s="138"/>
      <c r="K80" s="138"/>
      <c r="L80" s="138"/>
      <c r="M80" s="138"/>
      <c r="N80" s="138"/>
      <c r="O80" s="138"/>
      <c r="P80" s="138"/>
      <c r="Q80" s="138"/>
      <c r="R80" s="138"/>
      <c r="S80" s="138"/>
      <c r="T80" s="138"/>
      <c r="U80" s="138"/>
      <c r="V80" s="138"/>
      <c r="W80" s="138"/>
      <c r="X80" s="138"/>
      <c r="Y80" s="138"/>
      <c r="Z80" s="138"/>
      <c r="AA80" s="138"/>
      <c r="AB80" s="138"/>
      <c r="AC80" s="138"/>
      <c r="AD80" s="138"/>
      <c r="AE80" s="138"/>
      <c r="AF80" s="138"/>
      <c r="AG80" s="138"/>
      <c r="AH80" s="138"/>
      <c r="AI80" s="138"/>
      <c r="AJ80" s="138"/>
      <c r="AK80" s="138"/>
      <c r="AL80" s="138"/>
      <c r="AM80" s="138"/>
      <c r="AN80" s="138"/>
      <c r="AO80" s="188"/>
    </row>
    <row r="81" customFormat="false" ht="9.75" hidden="false" customHeight="true" outlineLevel="0" collapsed="false">
      <c r="A81" s="173"/>
      <c r="B81" s="139"/>
      <c r="C81" s="138"/>
      <c r="D81" s="138"/>
      <c r="E81" s="138"/>
      <c r="F81" s="138"/>
      <c r="G81" s="138"/>
      <c r="H81" s="138"/>
      <c r="I81" s="138"/>
      <c r="J81" s="138"/>
      <c r="K81" s="138"/>
      <c r="L81" s="138"/>
      <c r="M81" s="138"/>
      <c r="N81" s="138"/>
      <c r="O81" s="138"/>
      <c r="P81" s="138"/>
      <c r="Q81" s="138"/>
      <c r="R81" s="138"/>
      <c r="S81" s="138"/>
      <c r="T81" s="138"/>
      <c r="U81" s="138"/>
      <c r="V81" s="138"/>
      <c r="W81" s="138"/>
      <c r="X81" s="138"/>
      <c r="Y81" s="138"/>
      <c r="Z81" s="138"/>
      <c r="AA81" s="138"/>
      <c r="AB81" s="138"/>
      <c r="AC81" s="138"/>
      <c r="AD81" s="138"/>
      <c r="AE81" s="138"/>
      <c r="AF81" s="138"/>
      <c r="AG81" s="138"/>
      <c r="AH81" s="138"/>
      <c r="AI81" s="138"/>
      <c r="AJ81" s="138"/>
      <c r="AK81" s="138"/>
      <c r="AL81" s="138"/>
      <c r="AM81" s="138"/>
      <c r="AN81" s="138"/>
      <c r="AO81" s="188"/>
    </row>
    <row r="82" customFormat="false" ht="9.75" hidden="false" customHeight="true" outlineLevel="0" collapsed="false">
      <c r="A82" s="173"/>
      <c r="B82" s="139"/>
      <c r="C82" s="138"/>
      <c r="D82" s="138"/>
      <c r="E82" s="138"/>
      <c r="F82" s="138"/>
      <c r="G82" s="138"/>
      <c r="H82" s="138"/>
      <c r="I82" s="138"/>
      <c r="J82" s="138"/>
      <c r="K82" s="138"/>
      <c r="L82" s="138"/>
      <c r="M82" s="138"/>
      <c r="N82" s="138"/>
      <c r="O82" s="138"/>
      <c r="P82" s="138"/>
      <c r="Q82" s="138"/>
      <c r="R82" s="138"/>
      <c r="S82" s="138"/>
      <c r="T82" s="138"/>
      <c r="U82" s="138"/>
      <c r="V82" s="138"/>
      <c r="W82" s="138"/>
      <c r="X82" s="138"/>
      <c r="Y82" s="138"/>
      <c r="Z82" s="138"/>
      <c r="AA82" s="138"/>
      <c r="AB82" s="138"/>
      <c r="AC82" s="138"/>
      <c r="AD82" s="138"/>
      <c r="AE82" s="138"/>
      <c r="AF82" s="138"/>
      <c r="AG82" s="138"/>
      <c r="AH82" s="138"/>
      <c r="AI82" s="138"/>
      <c r="AJ82" s="138"/>
      <c r="AK82" s="138"/>
      <c r="AL82" s="138"/>
      <c r="AM82" s="138"/>
      <c r="AN82" s="138"/>
      <c r="AO82" s="188"/>
    </row>
    <row r="83" customFormat="false" ht="9.75" hidden="false" customHeight="true" outlineLevel="0" collapsed="false">
      <c r="A83" s="173"/>
      <c r="B83" s="139"/>
      <c r="C83" s="138"/>
      <c r="D83" s="138"/>
      <c r="E83" s="138"/>
      <c r="F83" s="138"/>
      <c r="G83" s="138"/>
      <c r="H83" s="138"/>
      <c r="I83" s="138"/>
      <c r="J83" s="138"/>
      <c r="K83" s="138"/>
      <c r="L83" s="138"/>
      <c r="M83" s="138"/>
      <c r="N83" s="138"/>
      <c r="O83" s="138"/>
      <c r="P83" s="138"/>
      <c r="Q83" s="138"/>
      <c r="R83" s="138"/>
      <c r="S83" s="138"/>
      <c r="T83" s="138"/>
      <c r="U83" s="138"/>
      <c r="V83" s="138"/>
      <c r="W83" s="138"/>
      <c r="X83" s="138"/>
      <c r="Y83" s="138"/>
      <c r="Z83" s="138"/>
      <c r="AA83" s="138"/>
      <c r="AB83" s="138"/>
      <c r="AC83" s="138"/>
      <c r="AD83" s="138"/>
      <c r="AE83" s="138"/>
      <c r="AF83" s="138"/>
      <c r="AG83" s="138"/>
      <c r="AH83" s="138"/>
      <c r="AI83" s="138"/>
      <c r="AJ83" s="138"/>
      <c r="AK83" s="138"/>
      <c r="AL83" s="138"/>
      <c r="AM83" s="138"/>
      <c r="AN83" s="138"/>
      <c r="AO83" s="188"/>
    </row>
    <row r="84" customFormat="false" ht="18" hidden="false" customHeight="true" outlineLevel="0" collapsed="false">
      <c r="A84" s="131"/>
      <c r="B84" s="142"/>
      <c r="C84" s="138"/>
      <c r="D84" s="138"/>
      <c r="E84" s="138"/>
      <c r="F84" s="138"/>
      <c r="G84" s="138"/>
      <c r="H84" s="138"/>
      <c r="I84" s="138"/>
      <c r="J84" s="138"/>
      <c r="K84" s="138"/>
      <c r="L84" s="138"/>
      <c r="M84" s="138"/>
      <c r="N84" s="138"/>
      <c r="O84" s="138"/>
      <c r="P84" s="138"/>
      <c r="Q84" s="138"/>
      <c r="R84" s="138"/>
      <c r="S84" s="138"/>
      <c r="T84" s="138"/>
      <c r="U84" s="138"/>
      <c r="V84" s="138"/>
      <c r="W84" s="138"/>
      <c r="X84" s="138"/>
      <c r="Y84" s="138"/>
      <c r="Z84" s="138"/>
      <c r="AA84" s="138"/>
      <c r="AB84" s="138"/>
      <c r="AC84" s="138"/>
      <c r="AD84" s="138"/>
      <c r="AE84" s="138"/>
      <c r="AF84" s="138"/>
      <c r="AG84" s="138"/>
      <c r="AH84" s="138"/>
      <c r="AI84" s="138"/>
      <c r="AJ84" s="138"/>
      <c r="AK84" s="138"/>
      <c r="AL84" s="138"/>
      <c r="AM84" s="138"/>
      <c r="AN84" s="138"/>
      <c r="AO84" s="188"/>
    </row>
    <row r="85" customFormat="false" ht="12.75" hidden="false" customHeight="true" outlineLevel="0" collapsed="false">
      <c r="A85" s="131"/>
      <c r="B85" s="143"/>
      <c r="AO85" s="189"/>
    </row>
    <row r="86" customFormat="false" ht="9.75" hidden="false" customHeight="true" outlineLevel="0" collapsed="false">
      <c r="A86" s="131"/>
      <c r="B86" s="143"/>
      <c r="AO86" s="188"/>
    </row>
    <row r="87" customFormat="false" ht="9.75" hidden="false" customHeight="true" outlineLevel="0" collapsed="false">
      <c r="A87" s="131"/>
      <c r="B87" s="143"/>
      <c r="C87" s="138"/>
      <c r="D87" s="138"/>
      <c r="E87" s="138"/>
      <c r="F87" s="138"/>
      <c r="G87" s="138"/>
      <c r="H87" s="138"/>
      <c r="I87" s="138"/>
      <c r="J87" s="138"/>
      <c r="K87" s="138"/>
      <c r="L87" s="138"/>
      <c r="M87" s="138"/>
      <c r="N87" s="138"/>
      <c r="O87" s="138"/>
      <c r="P87" s="138"/>
      <c r="Q87" s="138"/>
      <c r="R87" s="138"/>
      <c r="S87" s="138"/>
      <c r="T87" s="138"/>
      <c r="U87" s="138"/>
      <c r="V87" s="138"/>
      <c r="W87" s="138"/>
      <c r="X87" s="138"/>
      <c r="Y87" s="138"/>
      <c r="Z87" s="138"/>
      <c r="AA87" s="138"/>
      <c r="AB87" s="138"/>
      <c r="AC87" s="138"/>
      <c r="AD87" s="138"/>
      <c r="AE87" s="138"/>
      <c r="AF87" s="138"/>
      <c r="AG87" s="138"/>
      <c r="AH87" s="138"/>
      <c r="AI87" s="138"/>
      <c r="AJ87" s="138"/>
      <c r="AK87" s="138"/>
      <c r="AL87" s="138"/>
      <c r="AM87" s="138"/>
      <c r="AN87" s="138"/>
      <c r="AO87" s="188"/>
    </row>
    <row r="88" customFormat="false" ht="9.75" hidden="false" customHeight="true" outlineLevel="0" collapsed="false">
      <c r="A88" s="131"/>
      <c r="B88" s="143"/>
      <c r="C88" s="138"/>
      <c r="D88" s="138"/>
      <c r="E88" s="138"/>
      <c r="F88" s="138"/>
      <c r="G88" s="138"/>
      <c r="H88" s="138"/>
      <c r="I88" s="138"/>
      <c r="J88" s="138"/>
      <c r="K88" s="138"/>
      <c r="L88" s="138"/>
      <c r="M88" s="138"/>
      <c r="N88" s="138"/>
      <c r="O88" s="138"/>
      <c r="P88" s="138"/>
      <c r="Q88" s="138"/>
      <c r="R88" s="138"/>
      <c r="S88" s="138"/>
      <c r="T88" s="138"/>
      <c r="U88" s="138"/>
      <c r="V88" s="138"/>
      <c r="W88" s="138"/>
      <c r="X88" s="138"/>
      <c r="Y88" s="138"/>
      <c r="Z88" s="138"/>
      <c r="AA88" s="138"/>
      <c r="AB88" s="138"/>
      <c r="AC88" s="138"/>
      <c r="AD88" s="138"/>
      <c r="AE88" s="138"/>
      <c r="AF88" s="138"/>
      <c r="AG88" s="138"/>
      <c r="AH88" s="138"/>
      <c r="AI88" s="138"/>
      <c r="AJ88" s="138"/>
      <c r="AK88" s="138"/>
      <c r="AL88" s="138"/>
      <c r="AM88" s="138"/>
      <c r="AN88" s="138"/>
      <c r="AO88" s="188"/>
    </row>
    <row r="89" customFormat="false" ht="9.75" hidden="false" customHeight="true" outlineLevel="0" collapsed="false">
      <c r="A89" s="131"/>
      <c r="B89" s="143"/>
      <c r="C89" s="138"/>
      <c r="D89" s="138"/>
      <c r="E89" s="138"/>
      <c r="F89" s="138"/>
      <c r="G89" s="138"/>
      <c r="H89" s="138"/>
      <c r="I89" s="138"/>
      <c r="J89" s="138"/>
      <c r="K89" s="138"/>
      <c r="L89" s="138"/>
      <c r="M89" s="138"/>
      <c r="N89" s="138"/>
      <c r="O89" s="138"/>
      <c r="P89" s="138"/>
      <c r="Q89" s="138"/>
      <c r="R89" s="138"/>
      <c r="S89" s="138"/>
      <c r="T89" s="138"/>
      <c r="U89" s="138"/>
      <c r="V89" s="138"/>
      <c r="W89" s="138"/>
      <c r="X89" s="138"/>
      <c r="Y89" s="138"/>
      <c r="Z89" s="138"/>
      <c r="AA89" s="138"/>
      <c r="AB89" s="138"/>
      <c r="AC89" s="138"/>
      <c r="AD89" s="138"/>
      <c r="AE89" s="138"/>
      <c r="AF89" s="138"/>
      <c r="AG89" s="138"/>
      <c r="AH89" s="138"/>
      <c r="AI89" s="138"/>
      <c r="AJ89" s="138"/>
      <c r="AK89" s="138"/>
      <c r="AL89" s="138"/>
      <c r="AM89" s="138"/>
      <c r="AN89" s="138"/>
      <c r="AO89" s="188"/>
    </row>
    <row r="90" customFormat="false" ht="9.75" hidden="false" customHeight="true" outlineLevel="0" collapsed="false">
      <c r="A90" s="173"/>
      <c r="B90" s="143"/>
      <c r="C90" s="138"/>
      <c r="D90" s="138"/>
      <c r="E90" s="138"/>
      <c r="F90" s="138"/>
      <c r="G90" s="138"/>
      <c r="H90" s="138"/>
      <c r="I90" s="138"/>
      <c r="J90" s="138"/>
      <c r="K90" s="138"/>
      <c r="L90" s="138"/>
      <c r="M90" s="138"/>
      <c r="N90" s="138"/>
      <c r="O90" s="138"/>
      <c r="P90" s="138"/>
      <c r="Q90" s="138"/>
      <c r="R90" s="138"/>
      <c r="S90" s="138"/>
      <c r="T90" s="138"/>
      <c r="U90" s="138"/>
      <c r="V90" s="138"/>
      <c r="W90" s="138"/>
      <c r="X90" s="138"/>
      <c r="Y90" s="138"/>
      <c r="Z90" s="138"/>
      <c r="AA90" s="138"/>
      <c r="AB90" s="138"/>
      <c r="AC90" s="138"/>
      <c r="AD90" s="138"/>
      <c r="AE90" s="138"/>
      <c r="AF90" s="138"/>
      <c r="AG90" s="138"/>
      <c r="AH90" s="138"/>
      <c r="AI90" s="138"/>
      <c r="AJ90" s="138"/>
      <c r="AK90" s="138"/>
      <c r="AL90" s="138"/>
      <c r="AM90" s="138"/>
      <c r="AN90" s="138"/>
      <c r="AO90" s="188"/>
    </row>
    <row r="91" customFormat="false" ht="9.75" hidden="false" customHeight="true" outlineLevel="0" collapsed="false">
      <c r="A91" s="173"/>
      <c r="B91" s="143"/>
      <c r="C91" s="138"/>
      <c r="D91" s="138"/>
      <c r="E91" s="138"/>
      <c r="F91" s="138"/>
      <c r="G91" s="138"/>
      <c r="H91" s="138"/>
      <c r="I91" s="138"/>
      <c r="J91" s="138"/>
      <c r="K91" s="138"/>
      <c r="L91" s="138"/>
      <c r="M91" s="138"/>
      <c r="N91" s="138"/>
      <c r="O91" s="138"/>
      <c r="P91" s="138"/>
      <c r="Q91" s="138"/>
      <c r="R91" s="138"/>
      <c r="S91" s="138"/>
      <c r="T91" s="138"/>
      <c r="U91" s="138"/>
      <c r="V91" s="138"/>
      <c r="W91" s="138"/>
      <c r="X91" s="138"/>
      <c r="Y91" s="138"/>
      <c r="Z91" s="138"/>
      <c r="AA91" s="138"/>
      <c r="AB91" s="138"/>
      <c r="AC91" s="138"/>
      <c r="AD91" s="138"/>
      <c r="AE91" s="138"/>
      <c r="AF91" s="138"/>
      <c r="AG91" s="138"/>
      <c r="AH91" s="138"/>
      <c r="AI91" s="138"/>
      <c r="AJ91" s="138"/>
      <c r="AK91" s="138"/>
      <c r="AL91" s="138"/>
      <c r="AM91" s="138"/>
      <c r="AN91" s="138"/>
      <c r="AO91" s="188"/>
    </row>
    <row r="92" customFormat="false" ht="9.75" hidden="false" customHeight="true" outlineLevel="0" collapsed="false">
      <c r="A92" s="131"/>
      <c r="B92" s="143"/>
      <c r="C92" s="138"/>
      <c r="D92" s="138"/>
      <c r="E92" s="138"/>
      <c r="F92" s="138"/>
      <c r="G92" s="138"/>
      <c r="H92" s="138"/>
      <c r="I92" s="138"/>
      <c r="J92" s="138"/>
      <c r="K92" s="138"/>
      <c r="L92" s="138"/>
      <c r="M92" s="138"/>
      <c r="N92" s="138"/>
      <c r="O92" s="138"/>
      <c r="P92" s="138"/>
      <c r="Q92" s="138"/>
      <c r="R92" s="138"/>
      <c r="S92" s="138"/>
      <c r="T92" s="138"/>
      <c r="U92" s="138"/>
      <c r="V92" s="138"/>
      <c r="W92" s="138"/>
      <c r="X92" s="138"/>
      <c r="Y92" s="138"/>
      <c r="Z92" s="138"/>
      <c r="AA92" s="138"/>
      <c r="AB92" s="138"/>
      <c r="AC92" s="138"/>
      <c r="AD92" s="138"/>
      <c r="AE92" s="138"/>
      <c r="AF92" s="138"/>
      <c r="AG92" s="138"/>
      <c r="AH92" s="138"/>
      <c r="AI92" s="138"/>
      <c r="AJ92" s="138"/>
      <c r="AK92" s="138"/>
      <c r="AL92" s="138"/>
      <c r="AM92" s="138"/>
      <c r="AN92" s="138"/>
      <c r="AO92" s="188"/>
    </row>
    <row r="93" customFormat="false" ht="9.75" hidden="false" customHeight="true" outlineLevel="0" collapsed="false">
      <c r="A93" s="131"/>
      <c r="B93" s="143"/>
      <c r="C93" s="138"/>
      <c r="D93" s="138"/>
      <c r="E93" s="138"/>
      <c r="F93" s="138"/>
      <c r="G93" s="138"/>
      <c r="H93" s="138"/>
      <c r="I93" s="138"/>
      <c r="J93" s="138"/>
      <c r="K93" s="138"/>
      <c r="L93" s="138"/>
      <c r="M93" s="138"/>
      <c r="N93" s="138"/>
      <c r="O93" s="138"/>
      <c r="P93" s="138"/>
      <c r="Q93" s="138"/>
      <c r="R93" s="138"/>
      <c r="S93" s="138"/>
      <c r="T93" s="138"/>
      <c r="U93" s="138"/>
      <c r="V93" s="138"/>
      <c r="W93" s="138"/>
      <c r="X93" s="138"/>
      <c r="Y93" s="138"/>
      <c r="Z93" s="138"/>
      <c r="AA93" s="138"/>
      <c r="AB93" s="138"/>
      <c r="AC93" s="138"/>
      <c r="AD93" s="138"/>
      <c r="AE93" s="138"/>
      <c r="AF93" s="138"/>
      <c r="AG93" s="138"/>
      <c r="AH93" s="138"/>
      <c r="AI93" s="138"/>
      <c r="AJ93" s="138"/>
      <c r="AK93" s="138"/>
      <c r="AL93" s="138"/>
      <c r="AM93" s="138"/>
      <c r="AN93" s="138"/>
      <c r="AO93" s="188"/>
    </row>
    <row r="94" customFormat="false" ht="9.75" hidden="false" customHeight="true" outlineLevel="0" collapsed="false">
      <c r="A94" s="131"/>
      <c r="B94" s="143"/>
      <c r="C94" s="138"/>
      <c r="D94" s="138"/>
      <c r="E94" s="138"/>
      <c r="F94" s="138"/>
      <c r="G94" s="138"/>
      <c r="H94" s="138"/>
      <c r="I94" s="138"/>
      <c r="J94" s="138"/>
      <c r="K94" s="138"/>
      <c r="L94" s="138"/>
      <c r="M94" s="138"/>
      <c r="N94" s="138"/>
      <c r="O94" s="138"/>
      <c r="P94" s="138"/>
      <c r="Q94" s="138"/>
      <c r="R94" s="138"/>
      <c r="S94" s="138"/>
      <c r="T94" s="138"/>
      <c r="U94" s="138"/>
      <c r="V94" s="138"/>
      <c r="W94" s="138"/>
      <c r="X94" s="138"/>
      <c r="Y94" s="138"/>
      <c r="Z94" s="138"/>
      <c r="AA94" s="138"/>
      <c r="AB94" s="138"/>
      <c r="AC94" s="138"/>
      <c r="AD94" s="138"/>
      <c r="AE94" s="138"/>
      <c r="AF94" s="138"/>
      <c r="AG94" s="138"/>
      <c r="AH94" s="138"/>
      <c r="AI94" s="138"/>
      <c r="AJ94" s="138"/>
      <c r="AK94" s="138"/>
      <c r="AL94" s="138"/>
      <c r="AM94" s="138"/>
      <c r="AN94" s="138"/>
      <c r="AO94" s="188"/>
    </row>
    <row r="95" customFormat="false" ht="9.75" hidden="false" customHeight="true" outlineLevel="0" collapsed="false">
      <c r="A95" s="131"/>
      <c r="B95" s="143"/>
      <c r="C95" s="138"/>
      <c r="D95" s="138"/>
      <c r="E95" s="138"/>
      <c r="F95" s="138"/>
      <c r="G95" s="138"/>
      <c r="H95" s="138"/>
      <c r="I95" s="138"/>
      <c r="J95" s="138"/>
      <c r="K95" s="138"/>
      <c r="L95" s="138"/>
      <c r="M95" s="138"/>
      <c r="N95" s="138"/>
      <c r="O95" s="138"/>
      <c r="P95" s="138"/>
      <c r="Q95" s="138"/>
      <c r="R95" s="138"/>
      <c r="S95" s="138"/>
      <c r="T95" s="138"/>
      <c r="U95" s="138"/>
      <c r="V95" s="138"/>
      <c r="W95" s="138"/>
      <c r="X95" s="138"/>
      <c r="Y95" s="138"/>
      <c r="Z95" s="138"/>
      <c r="AA95" s="138"/>
      <c r="AB95" s="138"/>
      <c r="AC95" s="138"/>
      <c r="AD95" s="138"/>
      <c r="AE95" s="138"/>
      <c r="AF95" s="138"/>
      <c r="AG95" s="138"/>
      <c r="AH95" s="138"/>
      <c r="AI95" s="138"/>
      <c r="AJ95" s="138"/>
      <c r="AK95" s="138"/>
      <c r="AL95" s="138"/>
      <c r="AM95" s="138"/>
      <c r="AN95" s="138"/>
      <c r="AO95" s="188"/>
    </row>
    <row r="96" customFormat="false" ht="9.75" hidden="false" customHeight="true" outlineLevel="0" collapsed="false">
      <c r="A96" s="131"/>
      <c r="B96" s="143"/>
      <c r="C96" s="138"/>
      <c r="D96" s="138"/>
      <c r="E96" s="138"/>
      <c r="F96" s="138"/>
      <c r="G96" s="138"/>
      <c r="H96" s="138"/>
      <c r="I96" s="138"/>
      <c r="J96" s="138"/>
      <c r="K96" s="138"/>
      <c r="L96" s="138"/>
      <c r="M96" s="138"/>
      <c r="N96" s="138"/>
      <c r="O96" s="138"/>
      <c r="P96" s="138"/>
      <c r="Q96" s="138"/>
      <c r="R96" s="138"/>
      <c r="S96" s="138"/>
      <c r="T96" s="138"/>
      <c r="U96" s="138"/>
      <c r="V96" s="138"/>
      <c r="W96" s="138"/>
      <c r="X96" s="138"/>
      <c r="Y96" s="138"/>
      <c r="Z96" s="138"/>
      <c r="AA96" s="138"/>
      <c r="AB96" s="138"/>
      <c r="AC96" s="138"/>
      <c r="AD96" s="138"/>
      <c r="AE96" s="138"/>
      <c r="AF96" s="138"/>
      <c r="AG96" s="138"/>
      <c r="AH96" s="138"/>
      <c r="AI96" s="138"/>
      <c r="AJ96" s="138"/>
      <c r="AK96" s="138"/>
      <c r="AL96" s="138"/>
      <c r="AM96" s="138"/>
      <c r="AN96" s="138"/>
      <c r="AO96" s="188"/>
    </row>
    <row r="97" customFormat="false" ht="9.75" hidden="false" customHeight="true" outlineLevel="0" collapsed="false">
      <c r="A97" s="131"/>
      <c r="B97" s="143"/>
      <c r="C97" s="138"/>
      <c r="D97" s="138"/>
      <c r="E97" s="138"/>
      <c r="F97" s="138"/>
      <c r="G97" s="138"/>
      <c r="H97" s="138"/>
      <c r="I97" s="138"/>
      <c r="J97" s="138"/>
      <c r="K97" s="138"/>
      <c r="L97" s="138"/>
      <c r="M97" s="138"/>
      <c r="N97" s="138"/>
      <c r="O97" s="138"/>
      <c r="P97" s="138"/>
      <c r="Q97" s="138"/>
      <c r="R97" s="138"/>
      <c r="S97" s="138"/>
      <c r="T97" s="138"/>
      <c r="U97" s="138"/>
      <c r="V97" s="138"/>
      <c r="W97" s="138"/>
      <c r="X97" s="138"/>
      <c r="Y97" s="138"/>
      <c r="Z97" s="138"/>
      <c r="AA97" s="138"/>
      <c r="AB97" s="138"/>
      <c r="AC97" s="138"/>
      <c r="AD97" s="138"/>
      <c r="AE97" s="138"/>
      <c r="AF97" s="138"/>
      <c r="AG97" s="138"/>
      <c r="AH97" s="138"/>
      <c r="AI97" s="138"/>
      <c r="AJ97" s="138"/>
      <c r="AK97" s="138"/>
      <c r="AL97" s="138"/>
      <c r="AM97" s="138"/>
      <c r="AN97" s="138"/>
      <c r="AO97" s="188"/>
    </row>
    <row r="98" customFormat="false" ht="9.75" hidden="false" customHeight="true" outlineLevel="0" collapsed="false">
      <c r="A98" s="131"/>
      <c r="B98" s="143"/>
      <c r="C98" s="138"/>
      <c r="D98" s="138"/>
      <c r="E98" s="138"/>
      <c r="F98" s="138"/>
      <c r="G98" s="138"/>
      <c r="H98" s="138"/>
      <c r="I98" s="138"/>
      <c r="J98" s="138"/>
      <c r="K98" s="138"/>
      <c r="L98" s="138"/>
      <c r="M98" s="138"/>
      <c r="N98" s="138"/>
      <c r="O98" s="138"/>
      <c r="P98" s="138"/>
      <c r="Q98" s="138"/>
      <c r="R98" s="138"/>
      <c r="S98" s="138"/>
      <c r="T98" s="138"/>
      <c r="U98" s="138"/>
      <c r="V98" s="138"/>
      <c r="W98" s="138"/>
      <c r="X98" s="138"/>
      <c r="Y98" s="138"/>
      <c r="Z98" s="138"/>
      <c r="AA98" s="138"/>
      <c r="AB98" s="138"/>
      <c r="AC98" s="138"/>
      <c r="AD98" s="138"/>
      <c r="AE98" s="138"/>
      <c r="AF98" s="138"/>
      <c r="AG98" s="138"/>
      <c r="AH98" s="138"/>
      <c r="AI98" s="138"/>
      <c r="AJ98" s="138"/>
      <c r="AK98" s="138"/>
      <c r="AL98" s="138"/>
      <c r="AM98" s="138"/>
      <c r="AN98" s="138"/>
      <c r="AO98" s="188"/>
    </row>
    <row r="99" customFormat="false" ht="9.75" hidden="false" customHeight="true" outlineLevel="0" collapsed="false">
      <c r="A99" s="131"/>
      <c r="B99" s="143"/>
      <c r="C99" s="138"/>
      <c r="D99" s="138"/>
      <c r="E99" s="138"/>
      <c r="F99" s="138"/>
      <c r="G99" s="138"/>
      <c r="H99" s="138"/>
      <c r="I99" s="138"/>
      <c r="J99" s="138"/>
      <c r="K99" s="138"/>
      <c r="L99" s="138"/>
      <c r="M99" s="138"/>
      <c r="N99" s="138"/>
      <c r="O99" s="138"/>
      <c r="P99" s="138"/>
      <c r="Q99" s="138"/>
      <c r="R99" s="138"/>
      <c r="S99" s="138"/>
      <c r="T99" s="138"/>
      <c r="U99" s="138"/>
      <c r="V99" s="138"/>
      <c r="W99" s="138"/>
      <c r="X99" s="138"/>
      <c r="Y99" s="138"/>
      <c r="Z99" s="138"/>
      <c r="AA99" s="138"/>
      <c r="AB99" s="138"/>
      <c r="AC99" s="138"/>
      <c r="AD99" s="138"/>
      <c r="AE99" s="138"/>
      <c r="AF99" s="138"/>
      <c r="AG99" s="138"/>
      <c r="AH99" s="138"/>
      <c r="AI99" s="138"/>
      <c r="AJ99" s="138"/>
      <c r="AK99" s="138"/>
      <c r="AL99" s="138"/>
      <c r="AM99" s="138"/>
      <c r="AN99" s="138"/>
      <c r="AO99" s="188"/>
    </row>
    <row r="100" customFormat="false" ht="9.75" hidden="false" customHeight="true" outlineLevel="0" collapsed="false">
      <c r="A100" s="131"/>
      <c r="B100" s="143"/>
      <c r="C100" s="138"/>
      <c r="D100" s="138"/>
      <c r="E100" s="138"/>
      <c r="F100" s="138"/>
      <c r="G100" s="138"/>
      <c r="H100" s="138"/>
      <c r="I100" s="138"/>
      <c r="J100" s="138"/>
      <c r="K100" s="138"/>
      <c r="L100" s="138"/>
      <c r="M100" s="138"/>
      <c r="N100" s="138"/>
      <c r="O100" s="138"/>
      <c r="P100" s="138"/>
      <c r="Q100" s="138"/>
      <c r="R100" s="138"/>
      <c r="S100" s="138"/>
      <c r="T100" s="138"/>
      <c r="U100" s="138"/>
      <c r="V100" s="138"/>
      <c r="W100" s="138"/>
      <c r="X100" s="138"/>
      <c r="Y100" s="138"/>
      <c r="Z100" s="138"/>
      <c r="AA100" s="138"/>
      <c r="AB100" s="138"/>
      <c r="AC100" s="138"/>
      <c r="AD100" s="138"/>
      <c r="AE100" s="138"/>
      <c r="AF100" s="138"/>
      <c r="AG100" s="138"/>
      <c r="AH100" s="138"/>
      <c r="AI100" s="138"/>
      <c r="AJ100" s="138"/>
      <c r="AK100" s="138"/>
      <c r="AL100" s="138"/>
      <c r="AM100" s="138"/>
      <c r="AN100" s="138"/>
      <c r="AO100" s="188"/>
    </row>
    <row r="101" customFormat="false" ht="9.75" hidden="false" customHeight="true" outlineLevel="0" collapsed="false">
      <c r="A101" s="131"/>
      <c r="B101" s="143"/>
      <c r="C101" s="138"/>
      <c r="D101" s="138"/>
      <c r="E101" s="138"/>
      <c r="F101" s="138"/>
      <c r="G101" s="138"/>
      <c r="H101" s="138"/>
      <c r="I101" s="138"/>
      <c r="J101" s="138"/>
      <c r="K101" s="138"/>
      <c r="L101" s="138"/>
      <c r="M101" s="138"/>
      <c r="N101" s="138"/>
      <c r="O101" s="138"/>
      <c r="P101" s="138"/>
      <c r="Q101" s="138"/>
      <c r="R101" s="138"/>
      <c r="S101" s="138"/>
      <c r="T101" s="138"/>
      <c r="U101" s="138"/>
      <c r="V101" s="138"/>
      <c r="W101" s="138"/>
      <c r="X101" s="138"/>
      <c r="Y101" s="138"/>
      <c r="Z101" s="138"/>
      <c r="AA101" s="138"/>
      <c r="AB101" s="138"/>
      <c r="AC101" s="138"/>
      <c r="AD101" s="138"/>
      <c r="AE101" s="138"/>
      <c r="AF101" s="138"/>
      <c r="AG101" s="138"/>
      <c r="AH101" s="138"/>
      <c r="AI101" s="138"/>
      <c r="AJ101" s="138"/>
      <c r="AK101" s="138"/>
      <c r="AL101" s="138"/>
      <c r="AM101" s="138"/>
      <c r="AN101" s="138"/>
      <c r="AO101" s="188"/>
    </row>
    <row r="102" customFormat="false" ht="9.75" hidden="false" customHeight="false" outlineLevel="0" collapsed="false">
      <c r="A102" s="148"/>
      <c r="B102" s="143"/>
    </row>
    <row r="103" customFormat="false" ht="9.75" hidden="false" customHeight="false" outlineLevel="0" collapsed="false">
      <c r="B103" s="143"/>
    </row>
    <row r="104" customFormat="false" ht="9.75" hidden="false" customHeight="false" outlineLevel="0" collapsed="false">
      <c r="B104" s="143"/>
    </row>
    <row r="105" customFormat="false" ht="9.75" hidden="false" customHeight="false" outlineLevel="0" collapsed="false">
      <c r="B105" s="143"/>
    </row>
    <row r="106" customFormat="false" ht="9.75" hidden="false" customHeight="false" outlineLevel="0" collapsed="false">
      <c r="B106" s="143"/>
    </row>
    <row r="107" customFormat="false" ht="9.75" hidden="false" customHeight="false" outlineLevel="0" collapsed="false">
      <c r="B107" s="143"/>
    </row>
    <row r="108" customFormat="false" ht="9.75" hidden="false" customHeight="false" outlineLevel="0" collapsed="false">
      <c r="B108" s="143"/>
    </row>
    <row r="109" customFormat="false" ht="9.75" hidden="false" customHeight="false" outlineLevel="0" collapsed="false">
      <c r="B109" s="143"/>
    </row>
    <row r="110" customFormat="false" ht="9.75" hidden="false" customHeight="false" outlineLevel="0" collapsed="false">
      <c r="B110" s="143"/>
    </row>
    <row r="111" customFormat="false" ht="9.75" hidden="false" customHeight="false" outlineLevel="0" collapsed="false">
      <c r="B111" s="143"/>
    </row>
    <row r="112" customFormat="false" ht="9.75" hidden="false" customHeight="false" outlineLevel="0" collapsed="false">
      <c r="B112" s="144"/>
    </row>
    <row r="113" customFormat="false" ht="9.75" hidden="false" customHeight="false" outlineLevel="0" collapsed="false">
      <c r="B113" s="144"/>
    </row>
    <row r="114" customFormat="false" ht="9.75" hidden="false" customHeight="false" outlineLevel="0" collapsed="false">
      <c r="B114" s="144"/>
    </row>
    <row r="115" customFormat="false" ht="9.75" hidden="false" customHeight="false" outlineLevel="0" collapsed="false">
      <c r="B115" s="114"/>
    </row>
    <row r="116" customFormat="false" ht="9.75" hidden="false" customHeight="false" outlineLevel="0" collapsed="false">
      <c r="B116" s="114"/>
    </row>
    <row r="117" customFormat="false" ht="9.75" hidden="false" customHeight="false" outlineLevel="0" collapsed="false">
      <c r="B117" s="114"/>
    </row>
    <row r="118" customFormat="false" ht="9.75" hidden="false" customHeight="false" outlineLevel="0" collapsed="false">
      <c r="B118" s="114"/>
    </row>
    <row r="119" customFormat="false" ht="9.75" hidden="false" customHeight="false" outlineLevel="0" collapsed="false">
      <c r="B119" s="114"/>
    </row>
  </sheetData>
  <mergeCells count="26">
    <mergeCell ref="Q1:S1"/>
    <mergeCell ref="A2:S2"/>
    <mergeCell ref="T2:AL2"/>
    <mergeCell ref="A3:S3"/>
    <mergeCell ref="T3:AL3"/>
    <mergeCell ref="A4:S4"/>
    <mergeCell ref="T4:AL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  <mergeCell ref="A70:F70"/>
  </mergeCells>
  <printOptions headings="false" gridLines="false" gridLinesSet="true" horizontalCentered="true" verticalCentered="false"/>
  <pageMargins left="0.0395833333333333" right="0.0395833333333333" top="0.236111111111111" bottom="0.236111111111111" header="0.511811023622047" footer="0.157638888888889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05" width="3.56"/>
    <col collapsed="false" customWidth="true" hidden="false" outlineLevel="0" max="2" min="2" style="105" width="17.7"/>
    <col collapsed="false" customWidth="true" hidden="false" outlineLevel="0" max="3" min="3" style="105" width="7.56"/>
    <col collapsed="false" customWidth="true" hidden="false" outlineLevel="0" max="4" min="4" style="105" width="6.28"/>
    <col collapsed="false" customWidth="true" hidden="false" outlineLevel="0" max="5" min="5" style="105" width="6.41"/>
    <col collapsed="false" customWidth="true" hidden="false" outlineLevel="0" max="6" min="6" style="105" width="5.28"/>
    <col collapsed="false" customWidth="true" hidden="false" outlineLevel="0" max="7" min="7" style="105" width="5.41"/>
    <col collapsed="false" customWidth="true" hidden="false" outlineLevel="0" max="8" min="8" style="105" width="6.56"/>
    <col collapsed="false" customWidth="true" hidden="false" outlineLevel="0" max="9" min="9" style="105" width="5.85"/>
    <col collapsed="false" customWidth="true" hidden="false" outlineLevel="0" max="10" min="10" style="105" width="6.28"/>
    <col collapsed="false" customWidth="true" hidden="false" outlineLevel="0" max="11" min="11" style="105" width="5.71"/>
    <col collapsed="false" customWidth="true" hidden="false" outlineLevel="0" max="12" min="12" style="105" width="6.56"/>
    <col collapsed="false" customWidth="true" hidden="false" outlineLevel="0" max="13" min="13" style="105" width="6.41"/>
    <col collapsed="false" customWidth="true" hidden="false" outlineLevel="0" max="14" min="14" style="105" width="5.85"/>
    <col collapsed="false" customWidth="true" hidden="false" outlineLevel="0" max="15" min="15" style="105" width="5.41"/>
    <col collapsed="false" customWidth="true" hidden="false" outlineLevel="0" max="16" min="16" style="105" width="6.85"/>
    <col collapsed="false" customWidth="true" hidden="false" outlineLevel="0" max="17" min="17" style="105" width="6.13"/>
    <col collapsed="false" customWidth="true" hidden="false" outlineLevel="0" max="19" min="18" style="105" width="6.28"/>
    <col collapsed="false" customWidth="true" hidden="false" outlineLevel="0" max="20" min="20" style="105" width="6.41"/>
    <col collapsed="false" customWidth="true" hidden="false" outlineLevel="0" max="21" min="21" style="105" width="6.13"/>
    <col collapsed="false" customWidth="true" hidden="false" outlineLevel="0" max="22" min="22" style="105" width="5.99"/>
    <col collapsed="false" customWidth="true" hidden="false" outlineLevel="0" max="23" min="23" style="105" width="6.13"/>
    <col collapsed="false" customWidth="true" hidden="false" outlineLevel="0" max="24" min="24" style="105" width="6.7"/>
    <col collapsed="false" customWidth="true" hidden="false" outlineLevel="0" max="25" min="25" style="105" width="6.28"/>
    <col collapsed="false" customWidth="true" hidden="false" outlineLevel="0" max="27" min="26" style="105" width="6.13"/>
    <col collapsed="false" customWidth="true" hidden="false" outlineLevel="0" max="28" min="28" style="105" width="6.41"/>
    <col collapsed="false" customWidth="true" hidden="false" outlineLevel="0" max="29" min="29" style="105" width="6.56"/>
    <col collapsed="false" customWidth="true" hidden="false" outlineLevel="0" max="30" min="30" style="105" width="6.13"/>
    <col collapsed="false" customWidth="true" hidden="false" outlineLevel="0" max="31" min="31" style="105" width="5.99"/>
    <col collapsed="false" customWidth="true" hidden="false" outlineLevel="0" max="32" min="32" style="105" width="6.41"/>
    <col collapsed="false" customWidth="true" hidden="false" outlineLevel="0" max="34" min="33" style="105" width="6.13"/>
    <col collapsed="false" customWidth="true" hidden="false" outlineLevel="0" max="35" min="35" style="105" width="5.85"/>
    <col collapsed="false" customWidth="true" hidden="false" outlineLevel="0" max="36" min="36" style="105" width="6.41"/>
    <col collapsed="false" customWidth="true" hidden="false" outlineLevel="0" max="37" min="37" style="105" width="6.28"/>
    <col collapsed="false" customWidth="true" hidden="false" outlineLevel="0" max="38" min="38" style="105" width="6.13"/>
    <col collapsed="false" customWidth="true" hidden="false" outlineLevel="0" max="39" min="39" style="105" width="5.85"/>
    <col collapsed="false" customWidth="true" hidden="false" outlineLevel="0" max="40" min="40" style="105" width="7.28"/>
    <col collapsed="false" customWidth="true" hidden="false" outlineLevel="0" max="41" min="41" style="105" width="3.28"/>
    <col collapsed="false" customWidth="false" hidden="false" outlineLevel="0" max="257" min="42" style="105" width="11.42"/>
  </cols>
  <sheetData>
    <row r="1" customFormat="false" ht="10.5" hidden="false" customHeight="true" outlineLevel="0" collapsed="false">
      <c r="A1" s="133" t="s">
        <v>27</v>
      </c>
      <c r="C1" s="115"/>
      <c r="D1" s="115"/>
      <c r="E1" s="115"/>
      <c r="F1" s="133"/>
      <c r="S1" s="148"/>
      <c r="T1" s="111"/>
      <c r="V1" s="111"/>
      <c r="AN1" s="148"/>
      <c r="AO1" s="148" t="str">
        <f aca="false">A1</f>
        <v>Deutschland</v>
      </c>
    </row>
    <row r="2" customFormat="false" ht="24" hidden="false" customHeight="true" outlineLevel="0" collapsed="false">
      <c r="A2" s="149" t="s">
        <v>261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 t="s">
        <v>261</v>
      </c>
      <c r="U2" s="149"/>
      <c r="V2" s="149"/>
      <c r="W2" s="149"/>
      <c r="X2" s="149"/>
      <c r="Y2" s="149"/>
      <c r="Z2" s="149"/>
      <c r="AA2" s="149"/>
      <c r="AB2" s="149"/>
      <c r="AC2" s="149"/>
      <c r="AD2" s="149"/>
      <c r="AE2" s="149"/>
      <c r="AF2" s="149"/>
      <c r="AG2" s="149"/>
      <c r="AH2" s="149"/>
      <c r="AI2" s="149"/>
      <c r="AJ2" s="149"/>
      <c r="AK2" s="149"/>
      <c r="AL2" s="149"/>
      <c r="AM2" s="133"/>
      <c r="AN2" s="133"/>
      <c r="AO2" s="148"/>
    </row>
    <row r="3" customFormat="false" ht="12" hidden="false" customHeight="true" outlineLevel="0" collapsed="false">
      <c r="A3" s="147" t="s">
        <v>262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  <c r="S3" s="147"/>
      <c r="T3" s="147" t="s">
        <v>262</v>
      </c>
      <c r="U3" s="147"/>
      <c r="V3" s="147"/>
      <c r="W3" s="147"/>
      <c r="X3" s="147"/>
      <c r="Y3" s="147"/>
      <c r="Z3" s="147"/>
      <c r="AA3" s="147"/>
      <c r="AB3" s="147"/>
      <c r="AC3" s="147"/>
      <c r="AD3" s="147"/>
      <c r="AE3" s="147"/>
      <c r="AF3" s="147"/>
      <c r="AG3" s="147"/>
      <c r="AH3" s="147"/>
      <c r="AI3" s="147"/>
      <c r="AJ3" s="147"/>
      <c r="AK3" s="147"/>
      <c r="AL3" s="147"/>
      <c r="AM3" s="133"/>
      <c r="AN3" s="133"/>
      <c r="AO3" s="182"/>
    </row>
    <row r="4" s="114" customFormat="true" ht="19.5" hidden="false" customHeight="true" outlineLevel="0" collapsed="false">
      <c r="A4" s="108" t="s">
        <v>28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 t="s">
        <v>287</v>
      </c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47"/>
      <c r="AN4" s="147"/>
      <c r="AO4" s="190"/>
    </row>
    <row r="5" customFormat="false" ht="9.75" hidden="false" customHeight="true" outlineLevel="0" collapsed="false">
      <c r="A5" s="133"/>
      <c r="B5" s="115"/>
      <c r="C5" s="115"/>
      <c r="D5" s="115"/>
      <c r="M5" s="148"/>
      <c r="N5" s="148"/>
      <c r="O5" s="148"/>
      <c r="P5" s="148"/>
      <c r="Q5" s="148"/>
      <c r="U5" s="133"/>
      <c r="V5" s="133"/>
      <c r="W5" s="133"/>
      <c r="X5" s="133"/>
      <c r="Y5" s="133"/>
      <c r="Z5" s="133"/>
      <c r="AA5" s="133"/>
      <c r="AB5" s="133"/>
      <c r="AC5" s="133"/>
      <c r="AD5" s="133"/>
      <c r="AE5" s="133"/>
      <c r="AF5" s="133"/>
      <c r="AG5" s="133"/>
      <c r="AH5" s="133"/>
      <c r="AI5" s="133"/>
      <c r="AJ5" s="133"/>
      <c r="AK5" s="133"/>
      <c r="AL5" s="133"/>
      <c r="AM5" s="133"/>
      <c r="AN5" s="133"/>
      <c r="AO5" s="182"/>
    </row>
    <row r="6" customFormat="false" ht="9.75" hidden="false" customHeight="true" outlineLevel="0" collapsed="false">
      <c r="A6" s="118" t="s">
        <v>132</v>
      </c>
      <c r="B6" s="119" t="s">
        <v>179</v>
      </c>
      <c r="C6" s="191" t="s">
        <v>173</v>
      </c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  <c r="T6" s="192" t="s">
        <v>174</v>
      </c>
      <c r="U6" s="192"/>
      <c r="V6" s="192"/>
      <c r="W6" s="192"/>
      <c r="X6" s="192"/>
      <c r="Y6" s="192"/>
      <c r="Z6" s="192"/>
      <c r="AA6" s="192"/>
      <c r="AB6" s="192"/>
      <c r="AC6" s="192"/>
      <c r="AD6" s="192"/>
      <c r="AE6" s="192"/>
      <c r="AF6" s="192"/>
      <c r="AG6" s="192"/>
      <c r="AH6" s="192"/>
      <c r="AI6" s="192"/>
      <c r="AJ6" s="192"/>
      <c r="AK6" s="192"/>
      <c r="AL6" s="192"/>
      <c r="AM6" s="192"/>
      <c r="AN6" s="192"/>
      <c r="AO6" s="122" t="s">
        <v>132</v>
      </c>
    </row>
    <row r="7" customFormat="false" ht="15.75" hidden="false" customHeight="true" outlineLevel="0" collapsed="false">
      <c r="A7" s="118"/>
      <c r="B7" s="119"/>
      <c r="C7" s="118" t="s">
        <v>265</v>
      </c>
      <c r="D7" s="193" t="s">
        <v>266</v>
      </c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193"/>
      <c r="P7" s="193"/>
      <c r="Q7" s="193"/>
      <c r="R7" s="193"/>
      <c r="S7" s="193"/>
      <c r="T7" s="194" t="s">
        <v>267</v>
      </c>
      <c r="U7" s="194"/>
      <c r="V7" s="194"/>
      <c r="W7" s="194"/>
      <c r="X7" s="194"/>
      <c r="Y7" s="195"/>
      <c r="Z7" s="194"/>
      <c r="AA7" s="194"/>
      <c r="AB7" s="194"/>
      <c r="AC7" s="194"/>
      <c r="AD7" s="194"/>
      <c r="AE7" s="194"/>
      <c r="AF7" s="194"/>
      <c r="AG7" s="194"/>
      <c r="AH7" s="194"/>
      <c r="AI7" s="194"/>
      <c r="AJ7" s="194"/>
      <c r="AK7" s="194"/>
      <c r="AL7" s="194"/>
      <c r="AM7" s="194"/>
      <c r="AN7" s="185"/>
      <c r="AO7" s="122"/>
      <c r="AP7" s="114"/>
    </row>
    <row r="8" customFormat="false" ht="11.25" hidden="false" customHeight="true" outlineLevel="0" collapsed="false">
      <c r="A8" s="118"/>
      <c r="B8" s="119"/>
      <c r="C8" s="118"/>
      <c r="D8" s="154" t="s">
        <v>268</v>
      </c>
      <c r="E8" s="154"/>
      <c r="F8" s="154"/>
      <c r="G8" s="154"/>
      <c r="H8" s="154" t="s">
        <v>269</v>
      </c>
      <c r="I8" s="154"/>
      <c r="J8" s="154"/>
      <c r="K8" s="154"/>
      <c r="L8" s="170" t="s">
        <v>270</v>
      </c>
      <c r="M8" s="170"/>
      <c r="N8" s="170"/>
      <c r="O8" s="170"/>
      <c r="P8" s="172" t="s">
        <v>271</v>
      </c>
      <c r="Q8" s="172"/>
      <c r="R8" s="172"/>
      <c r="S8" s="172"/>
      <c r="T8" s="171" t="s">
        <v>272</v>
      </c>
      <c r="U8" s="171"/>
      <c r="V8" s="171"/>
      <c r="W8" s="171"/>
      <c r="X8" s="170" t="s">
        <v>273</v>
      </c>
      <c r="Y8" s="170"/>
      <c r="Z8" s="170"/>
      <c r="AA8" s="170"/>
      <c r="AB8" s="170" t="s">
        <v>274</v>
      </c>
      <c r="AC8" s="170"/>
      <c r="AD8" s="170"/>
      <c r="AE8" s="170"/>
      <c r="AF8" s="170" t="s">
        <v>275</v>
      </c>
      <c r="AG8" s="170"/>
      <c r="AH8" s="170"/>
      <c r="AI8" s="170"/>
      <c r="AJ8" s="170" t="s">
        <v>276</v>
      </c>
      <c r="AK8" s="170"/>
      <c r="AL8" s="170"/>
      <c r="AM8" s="170"/>
      <c r="AN8" s="170" t="s">
        <v>277</v>
      </c>
      <c r="AO8" s="122"/>
      <c r="AP8" s="114"/>
    </row>
    <row r="9" customFormat="false" ht="11.25" hidden="false" customHeight="true" outlineLevel="0" collapsed="false">
      <c r="A9" s="118"/>
      <c r="B9" s="119"/>
      <c r="C9" s="118"/>
      <c r="D9" s="154"/>
      <c r="E9" s="154"/>
      <c r="F9" s="154"/>
      <c r="G9" s="154"/>
      <c r="H9" s="154"/>
      <c r="I9" s="154"/>
      <c r="J9" s="154"/>
      <c r="K9" s="154"/>
      <c r="L9" s="170"/>
      <c r="M9" s="170"/>
      <c r="N9" s="170"/>
      <c r="O9" s="170"/>
      <c r="P9" s="172"/>
      <c r="Q9" s="172"/>
      <c r="R9" s="172"/>
      <c r="S9" s="172"/>
      <c r="T9" s="171"/>
      <c r="U9" s="171"/>
      <c r="V9" s="171"/>
      <c r="W9" s="171"/>
      <c r="X9" s="170"/>
      <c r="Y9" s="170"/>
      <c r="Z9" s="170"/>
      <c r="AA9" s="170"/>
      <c r="AB9" s="170"/>
      <c r="AC9" s="170"/>
      <c r="AD9" s="170"/>
      <c r="AE9" s="170"/>
      <c r="AF9" s="170"/>
      <c r="AG9" s="170"/>
      <c r="AH9" s="170"/>
      <c r="AI9" s="170"/>
      <c r="AJ9" s="170"/>
      <c r="AK9" s="170"/>
      <c r="AL9" s="170"/>
      <c r="AM9" s="170"/>
      <c r="AN9" s="170"/>
      <c r="AO9" s="122"/>
      <c r="AP9" s="114"/>
    </row>
    <row r="10" customFormat="false" ht="90.75" hidden="false" customHeight="true" outlineLevel="0" collapsed="false">
      <c r="A10" s="118"/>
      <c r="B10" s="119"/>
      <c r="C10" s="118"/>
      <c r="D10" s="154"/>
      <c r="E10" s="154"/>
      <c r="F10" s="154"/>
      <c r="G10" s="154"/>
      <c r="H10" s="154"/>
      <c r="I10" s="154"/>
      <c r="J10" s="154"/>
      <c r="K10" s="154"/>
      <c r="L10" s="170"/>
      <c r="M10" s="170"/>
      <c r="N10" s="170"/>
      <c r="O10" s="170"/>
      <c r="P10" s="172"/>
      <c r="Q10" s="172"/>
      <c r="R10" s="172"/>
      <c r="S10" s="172"/>
      <c r="T10" s="171"/>
      <c r="U10" s="171"/>
      <c r="V10" s="171"/>
      <c r="W10" s="171"/>
      <c r="X10" s="170"/>
      <c r="Y10" s="170"/>
      <c r="Z10" s="170"/>
      <c r="AA10" s="170"/>
      <c r="AB10" s="170"/>
      <c r="AC10" s="170"/>
      <c r="AD10" s="170"/>
      <c r="AE10" s="170"/>
      <c r="AF10" s="170"/>
      <c r="AG10" s="170"/>
      <c r="AH10" s="170"/>
      <c r="AI10" s="170"/>
      <c r="AJ10" s="170"/>
      <c r="AK10" s="170"/>
      <c r="AL10" s="170"/>
      <c r="AM10" s="170"/>
      <c r="AN10" s="170"/>
      <c r="AO10" s="122"/>
    </row>
    <row r="11" customFormat="false" ht="33" hidden="false" customHeight="true" outlineLevel="0" collapsed="false">
      <c r="A11" s="118"/>
      <c r="B11" s="119"/>
      <c r="C11" s="118"/>
      <c r="D11" s="154" t="s">
        <v>220</v>
      </c>
      <c r="E11" s="154" t="s">
        <v>278</v>
      </c>
      <c r="F11" s="154" t="s">
        <v>279</v>
      </c>
      <c r="G11" s="170" t="s">
        <v>280</v>
      </c>
      <c r="H11" s="154" t="s">
        <v>220</v>
      </c>
      <c r="I11" s="154" t="s">
        <v>278</v>
      </c>
      <c r="J11" s="154" t="s">
        <v>279</v>
      </c>
      <c r="K11" s="170" t="s">
        <v>280</v>
      </c>
      <c r="L11" s="154" t="s">
        <v>220</v>
      </c>
      <c r="M11" s="154" t="s">
        <v>278</v>
      </c>
      <c r="N11" s="154" t="s">
        <v>279</v>
      </c>
      <c r="O11" s="170" t="s">
        <v>280</v>
      </c>
      <c r="P11" s="154" t="s">
        <v>220</v>
      </c>
      <c r="Q11" s="154" t="s">
        <v>278</v>
      </c>
      <c r="R11" s="154" t="s">
        <v>279</v>
      </c>
      <c r="S11" s="172" t="s">
        <v>280</v>
      </c>
      <c r="T11" s="118" t="s">
        <v>220</v>
      </c>
      <c r="U11" s="118" t="s">
        <v>278</v>
      </c>
      <c r="V11" s="154" t="s">
        <v>279</v>
      </c>
      <c r="W11" s="170" t="s">
        <v>280</v>
      </c>
      <c r="X11" s="154" t="s">
        <v>220</v>
      </c>
      <c r="Y11" s="154" t="s">
        <v>278</v>
      </c>
      <c r="Z11" s="154" t="s">
        <v>279</v>
      </c>
      <c r="AA11" s="170" t="s">
        <v>280</v>
      </c>
      <c r="AB11" s="154" t="s">
        <v>220</v>
      </c>
      <c r="AC11" s="154" t="s">
        <v>278</v>
      </c>
      <c r="AD11" s="154" t="s">
        <v>279</v>
      </c>
      <c r="AE11" s="170" t="s">
        <v>280</v>
      </c>
      <c r="AF11" s="154" t="s">
        <v>220</v>
      </c>
      <c r="AG11" s="154" t="s">
        <v>278</v>
      </c>
      <c r="AH11" s="154" t="s">
        <v>279</v>
      </c>
      <c r="AI11" s="170" t="s">
        <v>280</v>
      </c>
      <c r="AJ11" s="154" t="s">
        <v>220</v>
      </c>
      <c r="AK11" s="154" t="s">
        <v>278</v>
      </c>
      <c r="AL11" s="154" t="s">
        <v>279</v>
      </c>
      <c r="AM11" s="170" t="s">
        <v>280</v>
      </c>
      <c r="AN11" s="122" t="s">
        <v>278</v>
      </c>
      <c r="AO11" s="122"/>
    </row>
    <row r="12" customFormat="false" ht="15" hidden="false" customHeight="true" outlineLevel="0" collapsed="false">
      <c r="A12" s="131" t="n">
        <v>1</v>
      </c>
      <c r="B12" s="129" t="s">
        <v>70</v>
      </c>
      <c r="C12" s="130" t="n">
        <v>413669</v>
      </c>
      <c r="D12" s="130" t="n">
        <v>35234</v>
      </c>
      <c r="E12" s="130" t="n">
        <v>26365</v>
      </c>
      <c r="F12" s="130" t="n">
        <v>6429</v>
      </c>
      <c r="G12" s="130" t="n">
        <v>2440</v>
      </c>
      <c r="H12" s="130" t="n">
        <v>64085</v>
      </c>
      <c r="I12" s="130" t="n">
        <v>32310</v>
      </c>
      <c r="J12" s="130" t="n">
        <v>22173</v>
      </c>
      <c r="K12" s="130" t="n">
        <v>9602</v>
      </c>
      <c r="L12" s="130" t="n">
        <v>58495</v>
      </c>
      <c r="M12" s="130" t="n">
        <v>39032</v>
      </c>
      <c r="N12" s="130" t="n">
        <v>13890</v>
      </c>
      <c r="O12" s="130" t="n">
        <v>5573</v>
      </c>
      <c r="P12" s="130" t="n">
        <v>124740</v>
      </c>
      <c r="Q12" s="130" t="n">
        <v>53924</v>
      </c>
      <c r="R12" s="130" t="n">
        <v>47032</v>
      </c>
      <c r="S12" s="130" t="n">
        <v>23784</v>
      </c>
      <c r="T12" s="130" t="n">
        <v>76665</v>
      </c>
      <c r="U12" s="130" t="n">
        <v>32754</v>
      </c>
      <c r="V12" s="130" t="n">
        <v>28616</v>
      </c>
      <c r="W12" s="130" t="n">
        <v>15295</v>
      </c>
      <c r="X12" s="130" t="n">
        <v>108219</v>
      </c>
      <c r="Y12" s="130" t="n">
        <v>64560</v>
      </c>
      <c r="Z12" s="130" t="n">
        <v>29308</v>
      </c>
      <c r="AA12" s="130" t="n">
        <v>14351</v>
      </c>
      <c r="AB12" s="130" t="n">
        <v>92181</v>
      </c>
      <c r="AC12" s="130" t="n">
        <v>44940</v>
      </c>
      <c r="AD12" s="130" t="n">
        <v>31558</v>
      </c>
      <c r="AE12" s="130" t="n">
        <v>15683</v>
      </c>
      <c r="AF12" s="130" t="n">
        <v>111747</v>
      </c>
      <c r="AG12" s="130" t="n">
        <v>57253</v>
      </c>
      <c r="AH12" s="130" t="n">
        <v>36840</v>
      </c>
      <c r="AI12" s="130" t="n">
        <v>17654</v>
      </c>
      <c r="AJ12" s="130" t="n">
        <v>91804</v>
      </c>
      <c r="AK12" s="130" t="n">
        <v>43022</v>
      </c>
      <c r="AL12" s="130" t="n">
        <v>29424</v>
      </c>
      <c r="AM12" s="130" t="n">
        <v>19358</v>
      </c>
      <c r="AN12" s="130" t="n">
        <v>19509</v>
      </c>
      <c r="AO12" s="131" t="n">
        <v>1</v>
      </c>
    </row>
    <row r="13" customFormat="false" ht="11.1" hidden="false" customHeight="true" outlineLevel="0" collapsed="false">
      <c r="A13" s="131" t="n">
        <v>2</v>
      </c>
      <c r="B13" s="129" t="s">
        <v>153</v>
      </c>
      <c r="C13" s="130" t="n">
        <v>4111</v>
      </c>
      <c r="D13" s="130" t="n">
        <v>420</v>
      </c>
      <c r="E13" s="130" t="n">
        <v>285</v>
      </c>
      <c r="F13" s="130" t="n">
        <v>94</v>
      </c>
      <c r="G13" s="130" t="n">
        <v>41</v>
      </c>
      <c r="H13" s="130" t="n">
        <v>715</v>
      </c>
      <c r="I13" s="130" t="n">
        <v>343</v>
      </c>
      <c r="J13" s="130" t="n">
        <v>247</v>
      </c>
      <c r="K13" s="130" t="n">
        <v>125</v>
      </c>
      <c r="L13" s="130" t="n">
        <v>929</v>
      </c>
      <c r="M13" s="130" t="n">
        <v>670</v>
      </c>
      <c r="N13" s="130" t="n">
        <v>188</v>
      </c>
      <c r="O13" s="130" t="n">
        <v>71</v>
      </c>
      <c r="P13" s="130" t="n">
        <v>1658</v>
      </c>
      <c r="Q13" s="130" t="n">
        <v>857</v>
      </c>
      <c r="R13" s="130" t="n">
        <v>574</v>
      </c>
      <c r="S13" s="130" t="n">
        <v>227</v>
      </c>
      <c r="T13" s="130" t="n">
        <v>1169</v>
      </c>
      <c r="U13" s="130" t="n">
        <v>593</v>
      </c>
      <c r="V13" s="130" t="n">
        <v>406</v>
      </c>
      <c r="W13" s="130" t="n">
        <v>170</v>
      </c>
      <c r="X13" s="130" t="n">
        <v>1324</v>
      </c>
      <c r="Y13" s="130" t="n">
        <v>926</v>
      </c>
      <c r="Z13" s="130" t="n">
        <v>284</v>
      </c>
      <c r="AA13" s="130" t="n">
        <v>114</v>
      </c>
      <c r="AB13" s="130" t="n">
        <v>185</v>
      </c>
      <c r="AC13" s="130" t="n">
        <v>85</v>
      </c>
      <c r="AD13" s="130" t="n">
        <v>72</v>
      </c>
      <c r="AE13" s="130" t="n">
        <v>28</v>
      </c>
      <c r="AF13" s="130" t="n">
        <v>503</v>
      </c>
      <c r="AG13" s="130" t="n">
        <v>320</v>
      </c>
      <c r="AH13" s="130" t="n">
        <v>130</v>
      </c>
      <c r="AI13" s="130" t="n">
        <v>53</v>
      </c>
      <c r="AJ13" s="130" t="n">
        <v>3</v>
      </c>
      <c r="AK13" s="130" t="n">
        <v>2</v>
      </c>
      <c r="AL13" s="130" t="n">
        <v>0</v>
      </c>
      <c r="AM13" s="130" t="n">
        <v>1</v>
      </c>
      <c r="AN13" s="130" t="n">
        <v>30</v>
      </c>
      <c r="AO13" s="131" t="n">
        <v>2</v>
      </c>
    </row>
    <row r="14" customFormat="false" ht="11.1" hidden="false" customHeight="true" outlineLevel="0" collapsed="false">
      <c r="A14" s="131" t="n">
        <v>3</v>
      </c>
      <c r="B14" s="132" t="s">
        <v>154</v>
      </c>
      <c r="C14" s="130" t="n">
        <v>14658</v>
      </c>
      <c r="D14" s="130" t="n">
        <v>1349</v>
      </c>
      <c r="E14" s="130" t="n">
        <v>918</v>
      </c>
      <c r="F14" s="130" t="n">
        <v>296</v>
      </c>
      <c r="G14" s="130" t="n">
        <v>135</v>
      </c>
      <c r="H14" s="130" t="n">
        <v>2770</v>
      </c>
      <c r="I14" s="130" t="n">
        <v>1168</v>
      </c>
      <c r="J14" s="130" t="n">
        <v>1111</v>
      </c>
      <c r="K14" s="130" t="n">
        <v>491</v>
      </c>
      <c r="L14" s="130" t="n">
        <v>3539</v>
      </c>
      <c r="M14" s="130" t="n">
        <v>2515</v>
      </c>
      <c r="N14" s="130" t="n">
        <v>726</v>
      </c>
      <c r="O14" s="130" t="n">
        <v>298</v>
      </c>
      <c r="P14" s="130" t="n">
        <v>5593</v>
      </c>
      <c r="Q14" s="130" t="n">
        <v>2650</v>
      </c>
      <c r="R14" s="130" t="n">
        <v>2058</v>
      </c>
      <c r="S14" s="130" t="n">
        <v>885</v>
      </c>
      <c r="T14" s="130" t="n">
        <v>4084</v>
      </c>
      <c r="U14" s="130" t="n">
        <v>1907</v>
      </c>
      <c r="V14" s="130" t="n">
        <v>1474</v>
      </c>
      <c r="W14" s="130" t="n">
        <v>703</v>
      </c>
      <c r="X14" s="130" t="n">
        <v>5481</v>
      </c>
      <c r="Y14" s="130" t="n">
        <v>4047</v>
      </c>
      <c r="Z14" s="130" t="n">
        <v>1058</v>
      </c>
      <c r="AA14" s="130" t="n">
        <v>376</v>
      </c>
      <c r="AB14" s="130" t="n">
        <v>709</v>
      </c>
      <c r="AC14" s="130" t="n">
        <v>328</v>
      </c>
      <c r="AD14" s="130" t="n">
        <v>264</v>
      </c>
      <c r="AE14" s="130" t="n">
        <v>117</v>
      </c>
      <c r="AF14" s="130" t="n">
        <v>1541</v>
      </c>
      <c r="AG14" s="130" t="n">
        <v>795</v>
      </c>
      <c r="AH14" s="130" t="n">
        <v>457</v>
      </c>
      <c r="AI14" s="130" t="n">
        <v>289</v>
      </c>
      <c r="AJ14" s="130" t="n">
        <v>0</v>
      </c>
      <c r="AK14" s="130" t="n">
        <v>0</v>
      </c>
      <c r="AL14" s="130" t="n">
        <v>0</v>
      </c>
      <c r="AM14" s="130" t="n">
        <v>0</v>
      </c>
      <c r="AN14" s="130" t="n">
        <v>330</v>
      </c>
      <c r="AO14" s="131" t="n">
        <v>3</v>
      </c>
    </row>
    <row r="15" customFormat="false" ht="11.1" hidden="false" customHeight="true" outlineLevel="0" collapsed="false">
      <c r="A15" s="131" t="n">
        <v>4</v>
      </c>
      <c r="B15" s="132" t="s">
        <v>155</v>
      </c>
      <c r="C15" s="130" t="n">
        <v>38496</v>
      </c>
      <c r="D15" s="130" t="n">
        <v>3034</v>
      </c>
      <c r="E15" s="130" t="n">
        <v>2031</v>
      </c>
      <c r="F15" s="130" t="n">
        <v>692</v>
      </c>
      <c r="G15" s="130" t="n">
        <v>311</v>
      </c>
      <c r="H15" s="130" t="n">
        <v>6487</v>
      </c>
      <c r="I15" s="130" t="n">
        <v>2844</v>
      </c>
      <c r="J15" s="130" t="n">
        <v>2486</v>
      </c>
      <c r="K15" s="130" t="n">
        <v>1157</v>
      </c>
      <c r="L15" s="130" t="n">
        <v>7845</v>
      </c>
      <c r="M15" s="130" t="n">
        <v>5334</v>
      </c>
      <c r="N15" s="130" t="n">
        <v>1798</v>
      </c>
      <c r="O15" s="130" t="n">
        <v>713</v>
      </c>
      <c r="P15" s="130" t="n">
        <v>13960</v>
      </c>
      <c r="Q15" s="130" t="n">
        <v>6524</v>
      </c>
      <c r="R15" s="130" t="n">
        <v>5157</v>
      </c>
      <c r="S15" s="130" t="n">
        <v>2279</v>
      </c>
      <c r="T15" s="130" t="n">
        <v>8595</v>
      </c>
      <c r="U15" s="130" t="n">
        <v>3730</v>
      </c>
      <c r="V15" s="130" t="n">
        <v>3251</v>
      </c>
      <c r="W15" s="130" t="n">
        <v>1614</v>
      </c>
      <c r="X15" s="130" t="n">
        <v>13444</v>
      </c>
      <c r="Y15" s="130" t="n">
        <v>9491</v>
      </c>
      <c r="Z15" s="130" t="n">
        <v>2825</v>
      </c>
      <c r="AA15" s="130" t="n">
        <v>1128</v>
      </c>
      <c r="AB15" s="130" t="n">
        <v>4980</v>
      </c>
      <c r="AC15" s="130" t="n">
        <v>2581</v>
      </c>
      <c r="AD15" s="130" t="n">
        <v>1749</v>
      </c>
      <c r="AE15" s="130" t="n">
        <v>650</v>
      </c>
      <c r="AF15" s="130" t="n">
        <v>7615</v>
      </c>
      <c r="AG15" s="130" t="n">
        <v>4090</v>
      </c>
      <c r="AH15" s="130" t="n">
        <v>2288</v>
      </c>
      <c r="AI15" s="130" t="n">
        <v>1237</v>
      </c>
      <c r="AJ15" s="130" t="n">
        <v>397</v>
      </c>
      <c r="AK15" s="130" t="n">
        <v>167</v>
      </c>
      <c r="AL15" s="130" t="n">
        <v>146</v>
      </c>
      <c r="AM15" s="130" t="n">
        <v>84</v>
      </c>
      <c r="AN15" s="130" t="n">
        <v>1704</v>
      </c>
      <c r="AO15" s="131" t="n">
        <v>4</v>
      </c>
    </row>
    <row r="16" customFormat="false" ht="11.1" hidden="false" customHeight="true" outlineLevel="0" collapsed="false">
      <c r="A16" s="131" t="n">
        <v>5</v>
      </c>
      <c r="B16" s="132" t="s">
        <v>156</v>
      </c>
      <c r="C16" s="130" t="n">
        <v>63159</v>
      </c>
      <c r="D16" s="130" t="n">
        <v>4145</v>
      </c>
      <c r="E16" s="130" t="n">
        <v>2816</v>
      </c>
      <c r="F16" s="130" t="n">
        <v>939</v>
      </c>
      <c r="G16" s="130" t="n">
        <v>390</v>
      </c>
      <c r="H16" s="130" t="n">
        <v>10186</v>
      </c>
      <c r="I16" s="130" t="n">
        <v>5071</v>
      </c>
      <c r="J16" s="130" t="n">
        <v>3530</v>
      </c>
      <c r="K16" s="130" t="n">
        <v>1585</v>
      </c>
      <c r="L16" s="130" t="n">
        <v>10051</v>
      </c>
      <c r="M16" s="130" t="n">
        <v>6701</v>
      </c>
      <c r="N16" s="130" t="n">
        <v>2395</v>
      </c>
      <c r="O16" s="130" t="n">
        <v>955</v>
      </c>
      <c r="P16" s="130" t="n">
        <v>19697</v>
      </c>
      <c r="Q16" s="130" t="n">
        <v>8134</v>
      </c>
      <c r="R16" s="130" t="n">
        <v>7743</v>
      </c>
      <c r="S16" s="130" t="n">
        <v>3820</v>
      </c>
      <c r="T16" s="130" t="n">
        <v>11755</v>
      </c>
      <c r="U16" s="130" t="n">
        <v>4938</v>
      </c>
      <c r="V16" s="130" t="n">
        <v>4435</v>
      </c>
      <c r="W16" s="130" t="n">
        <v>2382</v>
      </c>
      <c r="X16" s="130" t="n">
        <v>17570</v>
      </c>
      <c r="Y16" s="130" t="n">
        <v>11571</v>
      </c>
      <c r="Z16" s="130" t="n">
        <v>4065</v>
      </c>
      <c r="AA16" s="130" t="n">
        <v>1934</v>
      </c>
      <c r="AB16" s="130" t="n">
        <v>12820</v>
      </c>
      <c r="AC16" s="130" t="n">
        <v>6456</v>
      </c>
      <c r="AD16" s="130" t="n">
        <v>4431</v>
      </c>
      <c r="AE16" s="130" t="n">
        <v>1933</v>
      </c>
      <c r="AF16" s="130" t="n">
        <v>15565</v>
      </c>
      <c r="AG16" s="130" t="n">
        <v>7959</v>
      </c>
      <c r="AH16" s="130" t="n">
        <v>5166</v>
      </c>
      <c r="AI16" s="130" t="n">
        <v>2440</v>
      </c>
      <c r="AJ16" s="130" t="n">
        <v>11677</v>
      </c>
      <c r="AK16" s="130" t="n">
        <v>6361</v>
      </c>
      <c r="AL16" s="130" t="n">
        <v>3348</v>
      </c>
      <c r="AM16" s="130" t="n">
        <v>1968</v>
      </c>
      <c r="AN16" s="130" t="n">
        <v>3152</v>
      </c>
      <c r="AO16" s="131" t="n">
        <v>5</v>
      </c>
    </row>
    <row r="17" customFormat="false" ht="11.1" hidden="false" customHeight="true" outlineLevel="0" collapsed="false">
      <c r="A17" s="131" t="n">
        <v>6</v>
      </c>
      <c r="B17" s="132" t="s">
        <v>157</v>
      </c>
      <c r="C17" s="130" t="n">
        <v>87105</v>
      </c>
      <c r="D17" s="130" t="n">
        <v>4941</v>
      </c>
      <c r="E17" s="130" t="n">
        <v>3469</v>
      </c>
      <c r="F17" s="130" t="n">
        <v>1034</v>
      </c>
      <c r="G17" s="130" t="n">
        <v>438</v>
      </c>
      <c r="H17" s="130" t="n">
        <v>13159</v>
      </c>
      <c r="I17" s="130" t="n">
        <v>6946</v>
      </c>
      <c r="J17" s="130" t="n">
        <v>4351</v>
      </c>
      <c r="K17" s="130" t="n">
        <v>1862</v>
      </c>
      <c r="L17" s="130" t="n">
        <v>11036</v>
      </c>
      <c r="M17" s="130" t="n">
        <v>7353</v>
      </c>
      <c r="N17" s="130" t="n">
        <v>2617</v>
      </c>
      <c r="O17" s="130" t="n">
        <v>1066</v>
      </c>
      <c r="P17" s="130" t="n">
        <v>24859</v>
      </c>
      <c r="Q17" s="130" t="n">
        <v>10121</v>
      </c>
      <c r="R17" s="130" t="n">
        <v>9728</v>
      </c>
      <c r="S17" s="130" t="n">
        <v>5010</v>
      </c>
      <c r="T17" s="130" t="n">
        <v>14240</v>
      </c>
      <c r="U17" s="130" t="n">
        <v>5847</v>
      </c>
      <c r="V17" s="130" t="n">
        <v>5353</v>
      </c>
      <c r="W17" s="130" t="n">
        <v>3040</v>
      </c>
      <c r="X17" s="130" t="n">
        <v>20112</v>
      </c>
      <c r="Y17" s="130" t="n">
        <v>11846</v>
      </c>
      <c r="Z17" s="130" t="n">
        <v>5475</v>
      </c>
      <c r="AA17" s="130" t="n">
        <v>2791</v>
      </c>
      <c r="AB17" s="130" t="n">
        <v>20386</v>
      </c>
      <c r="AC17" s="130" t="n">
        <v>9807</v>
      </c>
      <c r="AD17" s="130" t="n">
        <v>6785</v>
      </c>
      <c r="AE17" s="130" t="n">
        <v>3794</v>
      </c>
      <c r="AF17" s="130" t="n">
        <v>25084</v>
      </c>
      <c r="AG17" s="130" t="n">
        <v>12248</v>
      </c>
      <c r="AH17" s="130" t="n">
        <v>8981</v>
      </c>
      <c r="AI17" s="130" t="n">
        <v>3855</v>
      </c>
      <c r="AJ17" s="130" t="n">
        <v>27643</v>
      </c>
      <c r="AK17" s="130" t="n">
        <v>15772</v>
      </c>
      <c r="AL17" s="130" t="n">
        <v>7702</v>
      </c>
      <c r="AM17" s="130" t="n">
        <v>4169</v>
      </c>
      <c r="AN17" s="130" t="n">
        <v>3696</v>
      </c>
      <c r="AO17" s="131" t="n">
        <v>6</v>
      </c>
    </row>
    <row r="18" customFormat="false" ht="11.1" hidden="false" customHeight="true" outlineLevel="0" collapsed="false">
      <c r="A18" s="131" t="n">
        <v>7</v>
      </c>
      <c r="B18" s="132" t="s">
        <v>158</v>
      </c>
      <c r="C18" s="130" t="n">
        <v>84085</v>
      </c>
      <c r="D18" s="130" t="n">
        <v>5981</v>
      </c>
      <c r="E18" s="130" t="n">
        <v>4338</v>
      </c>
      <c r="F18" s="130" t="n">
        <v>1148</v>
      </c>
      <c r="G18" s="130" t="n">
        <v>495</v>
      </c>
      <c r="H18" s="130" t="n">
        <v>13019</v>
      </c>
      <c r="I18" s="130" t="n">
        <v>6710</v>
      </c>
      <c r="J18" s="130" t="n">
        <v>4338</v>
      </c>
      <c r="K18" s="130" t="n">
        <v>1971</v>
      </c>
      <c r="L18" s="130" t="n">
        <v>11515</v>
      </c>
      <c r="M18" s="130" t="n">
        <v>7628</v>
      </c>
      <c r="N18" s="130" t="n">
        <v>2801</v>
      </c>
      <c r="O18" s="130" t="n">
        <v>1086</v>
      </c>
      <c r="P18" s="130" t="n">
        <v>26223</v>
      </c>
      <c r="Q18" s="130" t="n">
        <v>11155</v>
      </c>
      <c r="R18" s="130" t="n">
        <v>9916</v>
      </c>
      <c r="S18" s="130" t="n">
        <v>5152</v>
      </c>
      <c r="T18" s="130" t="n">
        <v>14934</v>
      </c>
      <c r="U18" s="130" t="n">
        <v>6124</v>
      </c>
      <c r="V18" s="130" t="n">
        <v>5652</v>
      </c>
      <c r="W18" s="130" t="n">
        <v>3158</v>
      </c>
      <c r="X18" s="130" t="n">
        <v>20402</v>
      </c>
      <c r="Y18" s="130" t="n">
        <v>11256</v>
      </c>
      <c r="Z18" s="130" t="n">
        <v>5928</v>
      </c>
      <c r="AA18" s="130" t="n">
        <v>3218</v>
      </c>
      <c r="AB18" s="130" t="n">
        <v>21751</v>
      </c>
      <c r="AC18" s="130" t="n">
        <v>10151</v>
      </c>
      <c r="AD18" s="130" t="n">
        <v>7583</v>
      </c>
      <c r="AE18" s="130" t="n">
        <v>4017</v>
      </c>
      <c r="AF18" s="130" t="n">
        <v>23974</v>
      </c>
      <c r="AG18" s="130" t="n">
        <v>11642</v>
      </c>
      <c r="AH18" s="130" t="n">
        <v>8226</v>
      </c>
      <c r="AI18" s="130" t="n">
        <v>4106</v>
      </c>
      <c r="AJ18" s="130" t="n">
        <v>23496</v>
      </c>
      <c r="AK18" s="130" t="n">
        <v>10936</v>
      </c>
      <c r="AL18" s="130" t="n">
        <v>7624</v>
      </c>
      <c r="AM18" s="130" t="n">
        <v>4936</v>
      </c>
      <c r="AN18" s="130" t="n">
        <v>4145</v>
      </c>
      <c r="AO18" s="131" t="n">
        <v>7</v>
      </c>
    </row>
    <row r="19" customFormat="false" ht="11.1" hidden="false" customHeight="true" outlineLevel="0" collapsed="false">
      <c r="A19" s="131" t="n">
        <v>8</v>
      </c>
      <c r="B19" s="132" t="s">
        <v>159</v>
      </c>
      <c r="C19" s="130" t="n">
        <v>81566</v>
      </c>
      <c r="D19" s="130" t="n">
        <v>10259</v>
      </c>
      <c r="E19" s="130" t="n">
        <v>8379</v>
      </c>
      <c r="F19" s="130" t="n">
        <v>1446</v>
      </c>
      <c r="G19" s="130" t="n">
        <v>434</v>
      </c>
      <c r="H19" s="130" t="n">
        <v>12247</v>
      </c>
      <c r="I19" s="130" t="n">
        <v>6234</v>
      </c>
      <c r="J19" s="130" t="n">
        <v>4243</v>
      </c>
      <c r="K19" s="130" t="n">
        <v>1770</v>
      </c>
      <c r="L19" s="130" t="n">
        <v>10391</v>
      </c>
      <c r="M19" s="130" t="n">
        <v>6819</v>
      </c>
      <c r="N19" s="130" t="n">
        <v>2577</v>
      </c>
      <c r="O19" s="130" t="n">
        <v>995</v>
      </c>
      <c r="P19" s="130" t="n">
        <v>25279</v>
      </c>
      <c r="Q19" s="130" t="n">
        <v>11248</v>
      </c>
      <c r="R19" s="130" t="n">
        <v>9127</v>
      </c>
      <c r="S19" s="130" t="n">
        <v>4904</v>
      </c>
      <c r="T19" s="130" t="n">
        <v>14656</v>
      </c>
      <c r="U19" s="130" t="n">
        <v>6090</v>
      </c>
      <c r="V19" s="130" t="n">
        <v>5601</v>
      </c>
      <c r="W19" s="130" t="n">
        <v>2965</v>
      </c>
      <c r="X19" s="130" t="n">
        <v>20029</v>
      </c>
      <c r="Y19" s="130" t="n">
        <v>10169</v>
      </c>
      <c r="Z19" s="130" t="n">
        <v>6539</v>
      </c>
      <c r="AA19" s="130" t="n">
        <v>3321</v>
      </c>
      <c r="AB19" s="130" t="n">
        <v>21331</v>
      </c>
      <c r="AC19" s="130" t="n">
        <v>10226</v>
      </c>
      <c r="AD19" s="130" t="n">
        <v>7385</v>
      </c>
      <c r="AE19" s="130" t="n">
        <v>3720</v>
      </c>
      <c r="AF19" s="130" t="n">
        <v>22429</v>
      </c>
      <c r="AG19" s="130" t="n">
        <v>11173</v>
      </c>
      <c r="AH19" s="130" t="n">
        <v>7330</v>
      </c>
      <c r="AI19" s="130" t="n">
        <v>3926</v>
      </c>
      <c r="AJ19" s="130" t="n">
        <v>18781</v>
      </c>
      <c r="AK19" s="130" t="n">
        <v>6590</v>
      </c>
      <c r="AL19" s="130" t="n">
        <v>6725</v>
      </c>
      <c r="AM19" s="130" t="n">
        <v>5466</v>
      </c>
      <c r="AN19" s="130" t="n">
        <v>4638</v>
      </c>
      <c r="AO19" s="131" t="n">
        <v>8</v>
      </c>
    </row>
    <row r="20" customFormat="false" ht="11.1" hidden="false" customHeight="true" outlineLevel="0" collapsed="false">
      <c r="A20" s="131" t="n">
        <v>9</v>
      </c>
      <c r="B20" s="132" t="s">
        <v>160</v>
      </c>
      <c r="C20" s="130" t="n">
        <v>33406</v>
      </c>
      <c r="D20" s="130" t="n">
        <v>4638</v>
      </c>
      <c r="E20" s="130" t="n">
        <v>3757</v>
      </c>
      <c r="F20" s="130" t="n">
        <v>710</v>
      </c>
      <c r="G20" s="130" t="n">
        <v>171</v>
      </c>
      <c r="H20" s="130" t="n">
        <v>4826</v>
      </c>
      <c r="I20" s="130" t="n">
        <v>2630</v>
      </c>
      <c r="J20" s="130" t="n">
        <v>1637</v>
      </c>
      <c r="K20" s="130" t="n">
        <v>559</v>
      </c>
      <c r="L20" s="130" t="n">
        <v>2794</v>
      </c>
      <c r="M20" s="130" t="n">
        <v>1779</v>
      </c>
      <c r="N20" s="130" t="n">
        <v>691</v>
      </c>
      <c r="O20" s="130" t="n">
        <v>324</v>
      </c>
      <c r="P20" s="130" t="n">
        <v>6584</v>
      </c>
      <c r="Q20" s="130" t="n">
        <v>2813</v>
      </c>
      <c r="R20" s="130" t="n">
        <v>2442</v>
      </c>
      <c r="S20" s="130" t="n">
        <v>1329</v>
      </c>
      <c r="T20" s="130" t="n">
        <v>6030</v>
      </c>
      <c r="U20" s="130" t="n">
        <v>2855</v>
      </c>
      <c r="V20" s="130" t="n">
        <v>2079</v>
      </c>
      <c r="W20" s="130" t="n">
        <v>1096</v>
      </c>
      <c r="X20" s="130" t="n">
        <v>8085</v>
      </c>
      <c r="Y20" s="130" t="n">
        <v>4289</v>
      </c>
      <c r="Z20" s="130" t="n">
        <v>2544</v>
      </c>
      <c r="AA20" s="130" t="n">
        <v>1252</v>
      </c>
      <c r="AB20" s="130" t="n">
        <v>8066</v>
      </c>
      <c r="AC20" s="130" t="n">
        <v>4178</v>
      </c>
      <c r="AD20" s="130" t="n">
        <v>2694</v>
      </c>
      <c r="AE20" s="130" t="n">
        <v>1194</v>
      </c>
      <c r="AF20" s="130" t="n">
        <v>11703</v>
      </c>
      <c r="AG20" s="130" t="n">
        <v>6795</v>
      </c>
      <c r="AH20" s="130" t="n">
        <v>3439</v>
      </c>
      <c r="AI20" s="130" t="n">
        <v>1469</v>
      </c>
      <c r="AJ20" s="130" t="n">
        <v>8167</v>
      </c>
      <c r="AK20" s="130" t="n">
        <v>2658</v>
      </c>
      <c r="AL20" s="130" t="n">
        <v>3205</v>
      </c>
      <c r="AM20" s="130" t="n">
        <v>2304</v>
      </c>
      <c r="AN20" s="130" t="n">
        <v>1652</v>
      </c>
      <c r="AO20" s="131" t="n">
        <v>9</v>
      </c>
    </row>
    <row r="21" customFormat="false" ht="11.1" hidden="false" customHeight="true" outlineLevel="0" collapsed="false">
      <c r="A21" s="131" t="n">
        <v>10</v>
      </c>
      <c r="B21" s="132" t="s">
        <v>161</v>
      </c>
      <c r="C21" s="130" t="n">
        <v>7083</v>
      </c>
      <c r="D21" s="130" t="n">
        <v>467</v>
      </c>
      <c r="E21" s="130" t="n">
        <v>372</v>
      </c>
      <c r="F21" s="130" t="n">
        <v>70</v>
      </c>
      <c r="G21" s="130" t="n">
        <v>25</v>
      </c>
      <c r="H21" s="130" t="n">
        <v>676</v>
      </c>
      <c r="I21" s="130" t="n">
        <v>364</v>
      </c>
      <c r="J21" s="130" t="n">
        <v>230</v>
      </c>
      <c r="K21" s="130" t="n">
        <v>82</v>
      </c>
      <c r="L21" s="130" t="n">
        <v>395</v>
      </c>
      <c r="M21" s="130" t="n">
        <v>233</v>
      </c>
      <c r="N21" s="130" t="n">
        <v>97</v>
      </c>
      <c r="O21" s="130" t="n">
        <v>65</v>
      </c>
      <c r="P21" s="130" t="n">
        <v>887</v>
      </c>
      <c r="Q21" s="130" t="n">
        <v>422</v>
      </c>
      <c r="R21" s="130" t="n">
        <v>287</v>
      </c>
      <c r="S21" s="130" t="n">
        <v>178</v>
      </c>
      <c r="T21" s="130" t="n">
        <v>1202</v>
      </c>
      <c r="U21" s="130" t="n">
        <v>670</v>
      </c>
      <c r="V21" s="130" t="n">
        <v>365</v>
      </c>
      <c r="W21" s="130" t="n">
        <v>167</v>
      </c>
      <c r="X21" s="130" t="n">
        <v>1772</v>
      </c>
      <c r="Y21" s="130" t="n">
        <v>965</v>
      </c>
      <c r="Z21" s="130" t="n">
        <v>590</v>
      </c>
      <c r="AA21" s="130" t="n">
        <v>217</v>
      </c>
      <c r="AB21" s="130" t="n">
        <v>1953</v>
      </c>
      <c r="AC21" s="130" t="n">
        <v>1128</v>
      </c>
      <c r="AD21" s="130" t="n">
        <v>595</v>
      </c>
      <c r="AE21" s="130" t="n">
        <v>230</v>
      </c>
      <c r="AF21" s="130" t="n">
        <v>3333</v>
      </c>
      <c r="AG21" s="130" t="n">
        <v>2231</v>
      </c>
      <c r="AH21" s="130" t="n">
        <v>823</v>
      </c>
      <c r="AI21" s="130" t="n">
        <v>279</v>
      </c>
      <c r="AJ21" s="130" t="n">
        <v>1640</v>
      </c>
      <c r="AK21" s="130" t="n">
        <v>536</v>
      </c>
      <c r="AL21" s="130" t="n">
        <v>674</v>
      </c>
      <c r="AM21" s="130" t="n">
        <v>430</v>
      </c>
      <c r="AN21" s="130" t="n">
        <v>162</v>
      </c>
      <c r="AO21" s="131" t="n">
        <v>10</v>
      </c>
    </row>
    <row r="22" customFormat="false" ht="12.75" hidden="false" customHeight="true" outlineLevel="0" collapsed="false">
      <c r="A22" s="131" t="n">
        <v>11</v>
      </c>
      <c r="B22" s="132" t="s">
        <v>162</v>
      </c>
      <c r="C22" s="130" t="n">
        <v>373180</v>
      </c>
      <c r="D22" s="130" t="n">
        <v>30129</v>
      </c>
      <c r="E22" s="130" t="n">
        <v>22236</v>
      </c>
      <c r="F22" s="130" t="n">
        <v>5649</v>
      </c>
      <c r="G22" s="130" t="n">
        <v>2244</v>
      </c>
      <c r="H22" s="130" t="n">
        <v>58583</v>
      </c>
      <c r="I22" s="130" t="n">
        <v>29316</v>
      </c>
      <c r="J22" s="130" t="n">
        <v>20306</v>
      </c>
      <c r="K22" s="130" t="n">
        <v>8961</v>
      </c>
      <c r="L22" s="130" t="n">
        <v>55306</v>
      </c>
      <c r="M22" s="130" t="n">
        <v>37020</v>
      </c>
      <c r="N22" s="130" t="n">
        <v>13102</v>
      </c>
      <c r="O22" s="130" t="n">
        <v>5184</v>
      </c>
      <c r="P22" s="130" t="n">
        <v>117269</v>
      </c>
      <c r="Q22" s="130" t="n">
        <v>50689</v>
      </c>
      <c r="R22" s="130" t="n">
        <v>44303</v>
      </c>
      <c r="S22" s="130" t="n">
        <v>22277</v>
      </c>
      <c r="T22" s="130" t="n">
        <v>69433</v>
      </c>
      <c r="U22" s="130" t="n">
        <v>29229</v>
      </c>
      <c r="V22" s="130" t="n">
        <v>26172</v>
      </c>
      <c r="W22" s="130" t="n">
        <v>14032</v>
      </c>
      <c r="X22" s="130" t="n">
        <v>98362</v>
      </c>
      <c r="Y22" s="130" t="n">
        <v>59306</v>
      </c>
      <c r="Z22" s="130" t="n">
        <v>26174</v>
      </c>
      <c r="AA22" s="130" t="n">
        <v>12882</v>
      </c>
      <c r="AB22" s="130" t="n">
        <v>82162</v>
      </c>
      <c r="AC22" s="130" t="n">
        <v>39634</v>
      </c>
      <c r="AD22" s="130" t="n">
        <v>28269</v>
      </c>
      <c r="AE22" s="130" t="n">
        <v>14259</v>
      </c>
      <c r="AF22" s="130" t="n">
        <v>96711</v>
      </c>
      <c r="AG22" s="130" t="n">
        <v>48227</v>
      </c>
      <c r="AH22" s="130" t="n">
        <v>32578</v>
      </c>
      <c r="AI22" s="130" t="n">
        <v>15906</v>
      </c>
      <c r="AJ22" s="130" t="n">
        <v>81997</v>
      </c>
      <c r="AK22" s="130" t="n">
        <v>39828</v>
      </c>
      <c r="AL22" s="130" t="n">
        <v>25545</v>
      </c>
      <c r="AM22" s="130" t="n">
        <v>16624</v>
      </c>
      <c r="AN22" s="130" t="n">
        <v>17695</v>
      </c>
      <c r="AO22" s="131" t="n">
        <v>11</v>
      </c>
    </row>
    <row r="23" customFormat="false" ht="10.5" hidden="false" customHeight="true" outlineLevel="0" collapsed="false">
      <c r="A23" s="131" t="n">
        <v>12</v>
      </c>
      <c r="B23" s="132" t="s">
        <v>163</v>
      </c>
      <c r="C23" s="130" t="n">
        <v>40489</v>
      </c>
      <c r="D23" s="130" t="n">
        <v>5105</v>
      </c>
      <c r="E23" s="130" t="n">
        <v>4129</v>
      </c>
      <c r="F23" s="130" t="n">
        <v>780</v>
      </c>
      <c r="G23" s="130" t="n">
        <v>196</v>
      </c>
      <c r="H23" s="130" t="n">
        <v>5502</v>
      </c>
      <c r="I23" s="130" t="n">
        <v>2994</v>
      </c>
      <c r="J23" s="130" t="n">
        <v>1867</v>
      </c>
      <c r="K23" s="130" t="n">
        <v>641</v>
      </c>
      <c r="L23" s="130" t="n">
        <v>3189</v>
      </c>
      <c r="M23" s="130" t="n">
        <v>2012</v>
      </c>
      <c r="N23" s="130" t="n">
        <v>788</v>
      </c>
      <c r="O23" s="130" t="n">
        <v>389</v>
      </c>
      <c r="P23" s="130" t="n">
        <v>7471</v>
      </c>
      <c r="Q23" s="130" t="n">
        <v>3235</v>
      </c>
      <c r="R23" s="130" t="n">
        <v>2729</v>
      </c>
      <c r="S23" s="130" t="n">
        <v>1507</v>
      </c>
      <c r="T23" s="130" t="n">
        <v>7232</v>
      </c>
      <c r="U23" s="130" t="n">
        <v>3525</v>
      </c>
      <c r="V23" s="130" t="n">
        <v>2444</v>
      </c>
      <c r="W23" s="130" t="n">
        <v>1263</v>
      </c>
      <c r="X23" s="130" t="n">
        <v>9857</v>
      </c>
      <c r="Y23" s="130" t="n">
        <v>5254</v>
      </c>
      <c r="Z23" s="130" t="n">
        <v>3134</v>
      </c>
      <c r="AA23" s="130" t="n">
        <v>1469</v>
      </c>
      <c r="AB23" s="130" t="n">
        <v>10019</v>
      </c>
      <c r="AC23" s="130" t="n">
        <v>5306</v>
      </c>
      <c r="AD23" s="130" t="n">
        <v>3289</v>
      </c>
      <c r="AE23" s="130" t="n">
        <v>1424</v>
      </c>
      <c r="AF23" s="130" t="n">
        <v>15036</v>
      </c>
      <c r="AG23" s="130" t="n">
        <v>9026</v>
      </c>
      <c r="AH23" s="130" t="n">
        <v>4262</v>
      </c>
      <c r="AI23" s="130" t="n">
        <v>1748</v>
      </c>
      <c r="AJ23" s="130" t="n">
        <v>9807</v>
      </c>
      <c r="AK23" s="130" t="n">
        <v>3194</v>
      </c>
      <c r="AL23" s="130" t="n">
        <v>3879</v>
      </c>
      <c r="AM23" s="130" t="n">
        <v>2734</v>
      </c>
      <c r="AN23" s="130" t="n">
        <v>1814</v>
      </c>
      <c r="AO23" s="131" t="n">
        <v>12</v>
      </c>
    </row>
    <row r="24" customFormat="false" ht="12.75" hidden="false" customHeight="true" outlineLevel="0" collapsed="false">
      <c r="A24" s="131"/>
      <c r="B24" s="134" t="s">
        <v>164</v>
      </c>
      <c r="AO24" s="131"/>
    </row>
    <row r="25" customFormat="false" ht="9.75" hidden="false" customHeight="false" outlineLevel="0" collapsed="false">
      <c r="A25" s="131" t="n">
        <v>13</v>
      </c>
      <c r="B25" s="134" t="s">
        <v>281</v>
      </c>
      <c r="C25" s="136"/>
      <c r="D25" s="136"/>
      <c r="E25" s="136"/>
      <c r="F25" s="136"/>
      <c r="G25" s="136"/>
      <c r="H25" s="136"/>
      <c r="I25" s="136"/>
      <c r="J25" s="136"/>
      <c r="K25" s="136"/>
      <c r="L25" s="136"/>
      <c r="M25" s="136"/>
      <c r="N25" s="136"/>
      <c r="O25" s="136"/>
      <c r="P25" s="136"/>
      <c r="Q25" s="136"/>
      <c r="R25" s="136"/>
      <c r="S25" s="136"/>
      <c r="T25" s="136"/>
      <c r="U25" s="136"/>
      <c r="V25" s="136"/>
      <c r="W25" s="136"/>
      <c r="X25" s="136"/>
      <c r="Y25" s="136"/>
      <c r="Z25" s="136"/>
      <c r="AA25" s="136"/>
      <c r="AB25" s="136"/>
      <c r="AC25" s="136"/>
      <c r="AD25" s="136"/>
      <c r="AE25" s="136"/>
      <c r="AF25" s="136"/>
      <c r="AG25" s="136"/>
      <c r="AH25" s="136"/>
      <c r="AI25" s="136"/>
      <c r="AJ25" s="136"/>
      <c r="AK25" s="136"/>
      <c r="AL25" s="136"/>
      <c r="AM25" s="136"/>
      <c r="AN25" s="136"/>
    </row>
    <row r="26" customFormat="false" ht="9.75" hidden="false" customHeight="false" outlineLevel="0" collapsed="false">
      <c r="A26" s="131"/>
      <c r="B26" s="134" t="s">
        <v>282</v>
      </c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6"/>
      <c r="Q26" s="136"/>
      <c r="R26" s="136"/>
      <c r="S26" s="136"/>
      <c r="T26" s="136"/>
      <c r="U26" s="136"/>
      <c r="V26" s="136"/>
      <c r="W26" s="136"/>
      <c r="X26" s="136"/>
      <c r="Y26" s="136"/>
      <c r="Z26" s="136"/>
      <c r="AA26" s="136"/>
      <c r="AB26" s="136"/>
      <c r="AC26" s="136"/>
      <c r="AD26" s="136"/>
      <c r="AE26" s="136"/>
      <c r="AF26" s="136"/>
      <c r="AG26" s="136"/>
      <c r="AH26" s="136"/>
      <c r="AI26" s="136"/>
      <c r="AJ26" s="136"/>
      <c r="AK26" s="136"/>
      <c r="AL26" s="136"/>
      <c r="AM26" s="136"/>
      <c r="AN26" s="136"/>
      <c r="AO26" s="131"/>
    </row>
    <row r="27" customFormat="false" ht="9.75" hidden="false" customHeight="false" outlineLevel="0" collapsed="false">
      <c r="A27" s="131"/>
      <c r="B27" s="137" t="s">
        <v>283</v>
      </c>
      <c r="C27" s="130" t="n">
        <v>104600</v>
      </c>
      <c r="D27" s="130" t="n">
        <v>13546</v>
      </c>
      <c r="E27" s="130" t="n">
        <v>10954</v>
      </c>
      <c r="F27" s="130" t="n">
        <v>2009</v>
      </c>
      <c r="G27" s="130" t="n">
        <v>583</v>
      </c>
      <c r="H27" s="130" t="n">
        <v>17069</v>
      </c>
      <c r="I27" s="130" t="n">
        <v>8652</v>
      </c>
      <c r="J27" s="130" t="n">
        <v>6021</v>
      </c>
      <c r="K27" s="130" t="n">
        <v>2396</v>
      </c>
      <c r="L27" s="130" t="n">
        <v>14580</v>
      </c>
      <c r="M27" s="130" t="n">
        <v>9724</v>
      </c>
      <c r="N27" s="130" t="n">
        <v>3416</v>
      </c>
      <c r="O27" s="130" t="n">
        <v>1440</v>
      </c>
      <c r="P27" s="130" t="n">
        <v>30240</v>
      </c>
      <c r="Q27" s="130" t="n">
        <v>12407</v>
      </c>
      <c r="R27" s="130" t="n">
        <v>11622</v>
      </c>
      <c r="S27" s="130" t="n">
        <v>6211</v>
      </c>
      <c r="T27" s="130" t="n">
        <v>19180</v>
      </c>
      <c r="U27" s="130" t="n">
        <v>7829</v>
      </c>
      <c r="V27" s="130" t="n">
        <v>7365</v>
      </c>
      <c r="W27" s="130" t="n">
        <v>3986</v>
      </c>
      <c r="X27" s="130" t="n">
        <v>27356</v>
      </c>
      <c r="Y27" s="130" t="n">
        <v>15123</v>
      </c>
      <c r="Z27" s="130" t="n">
        <v>7945</v>
      </c>
      <c r="AA27" s="130" t="n">
        <v>4288</v>
      </c>
      <c r="AB27" s="130" t="n">
        <v>23032</v>
      </c>
      <c r="AC27" s="130" t="n">
        <v>11388</v>
      </c>
      <c r="AD27" s="130" t="n">
        <v>7818</v>
      </c>
      <c r="AE27" s="130" t="n">
        <v>3826</v>
      </c>
      <c r="AF27" s="130" t="n">
        <v>25464</v>
      </c>
      <c r="AG27" s="130" t="n">
        <v>12592</v>
      </c>
      <c r="AH27" s="130" t="n">
        <v>8473</v>
      </c>
      <c r="AI27" s="130" t="n">
        <v>4399</v>
      </c>
      <c r="AJ27" s="130" t="n">
        <v>23687</v>
      </c>
      <c r="AK27" s="130" t="n">
        <v>11089</v>
      </c>
      <c r="AL27" s="130" t="n">
        <v>7403</v>
      </c>
      <c r="AM27" s="130" t="n">
        <v>5195</v>
      </c>
      <c r="AN27" s="130" t="n">
        <v>4842</v>
      </c>
      <c r="AO27" s="131" t="n">
        <v>13</v>
      </c>
    </row>
    <row r="28" customFormat="false" ht="11.1" hidden="false" customHeight="true" outlineLevel="0" collapsed="false">
      <c r="A28" s="131" t="n">
        <v>14</v>
      </c>
      <c r="B28" s="134" t="s">
        <v>284</v>
      </c>
    </row>
    <row r="29" customFormat="false" ht="9.75" hidden="false" customHeight="false" outlineLevel="0" collapsed="false">
      <c r="A29" s="131"/>
      <c r="B29" s="134" t="s">
        <v>285</v>
      </c>
      <c r="C29" s="136"/>
      <c r="D29" s="136"/>
      <c r="E29" s="136"/>
      <c r="F29" s="136"/>
      <c r="G29" s="136"/>
      <c r="H29" s="136"/>
      <c r="I29" s="136"/>
      <c r="J29" s="136"/>
      <c r="K29" s="136"/>
      <c r="L29" s="136"/>
      <c r="M29" s="136"/>
      <c r="N29" s="136"/>
      <c r="O29" s="136"/>
      <c r="P29" s="136"/>
      <c r="Q29" s="136"/>
      <c r="R29" s="136"/>
      <c r="S29" s="136"/>
      <c r="T29" s="136"/>
      <c r="U29" s="136"/>
      <c r="V29" s="136"/>
      <c r="W29" s="136"/>
      <c r="X29" s="136"/>
      <c r="Y29" s="136"/>
      <c r="Z29" s="136"/>
      <c r="AA29" s="136"/>
      <c r="AB29" s="136"/>
      <c r="AC29" s="136"/>
      <c r="AD29" s="136"/>
      <c r="AE29" s="136"/>
      <c r="AF29" s="136"/>
      <c r="AG29" s="136"/>
      <c r="AH29" s="136"/>
      <c r="AI29" s="136"/>
      <c r="AJ29" s="136"/>
      <c r="AK29" s="136"/>
      <c r="AL29" s="136"/>
      <c r="AM29" s="136"/>
      <c r="AN29" s="136"/>
      <c r="AO29" s="131"/>
    </row>
    <row r="30" customFormat="false" ht="9.75" hidden="false" customHeight="false" outlineLevel="0" collapsed="false">
      <c r="A30" s="131"/>
      <c r="B30" s="137" t="s">
        <v>286</v>
      </c>
      <c r="C30" s="130" t="n">
        <v>47259</v>
      </c>
      <c r="D30" s="130" t="n">
        <v>9833</v>
      </c>
      <c r="E30" s="130" t="n">
        <v>8476</v>
      </c>
      <c r="F30" s="130" t="n">
        <v>1103</v>
      </c>
      <c r="G30" s="130" t="n">
        <v>254</v>
      </c>
      <c r="H30" s="130" t="n">
        <v>8404</v>
      </c>
      <c r="I30" s="130" t="n">
        <v>4466</v>
      </c>
      <c r="J30" s="130" t="n">
        <v>2997</v>
      </c>
      <c r="K30" s="130" t="n">
        <v>941</v>
      </c>
      <c r="L30" s="130" t="n">
        <v>6103</v>
      </c>
      <c r="M30" s="130" t="n">
        <v>3967</v>
      </c>
      <c r="N30" s="130" t="n">
        <v>1439</v>
      </c>
      <c r="O30" s="130" t="n">
        <v>697</v>
      </c>
      <c r="P30" s="130" t="n">
        <v>11985</v>
      </c>
      <c r="Q30" s="130" t="n">
        <v>4779</v>
      </c>
      <c r="R30" s="130" t="n">
        <v>4559</v>
      </c>
      <c r="S30" s="130" t="n">
        <v>2647</v>
      </c>
      <c r="T30" s="130" t="n">
        <v>7453</v>
      </c>
      <c r="U30" s="130" t="n">
        <v>3081</v>
      </c>
      <c r="V30" s="130" t="n">
        <v>2733</v>
      </c>
      <c r="W30" s="130" t="n">
        <v>1639</v>
      </c>
      <c r="X30" s="130" t="n">
        <v>10459</v>
      </c>
      <c r="Y30" s="130" t="n">
        <v>5312</v>
      </c>
      <c r="Z30" s="130" t="n">
        <v>3254</v>
      </c>
      <c r="AA30" s="130" t="n">
        <v>1893</v>
      </c>
      <c r="AB30" s="130" t="n">
        <v>9479</v>
      </c>
      <c r="AC30" s="130" t="n">
        <v>4734</v>
      </c>
      <c r="AD30" s="130" t="n">
        <v>3131</v>
      </c>
      <c r="AE30" s="130" t="n">
        <v>1614</v>
      </c>
      <c r="AF30" s="130" t="n">
        <v>10418</v>
      </c>
      <c r="AG30" s="130" t="n">
        <v>5354</v>
      </c>
      <c r="AH30" s="130" t="n">
        <v>3300</v>
      </c>
      <c r="AI30" s="130" t="n">
        <v>1764</v>
      </c>
      <c r="AJ30" s="130" t="n">
        <v>10325</v>
      </c>
      <c r="AK30" s="130" t="n">
        <v>4900</v>
      </c>
      <c r="AL30" s="130" t="n">
        <v>3161</v>
      </c>
      <c r="AM30" s="130" t="n">
        <v>2264</v>
      </c>
      <c r="AN30" s="130" t="n">
        <v>2190</v>
      </c>
      <c r="AO30" s="131" t="n">
        <v>14</v>
      </c>
    </row>
    <row r="31" customFormat="false" ht="15" hidden="false" customHeight="true" outlineLevel="0" collapsed="false">
      <c r="A31" s="131" t="n">
        <v>15</v>
      </c>
      <c r="B31" s="129" t="s">
        <v>169</v>
      </c>
      <c r="C31" s="130" t="n">
        <v>241690</v>
      </c>
      <c r="D31" s="130" t="n">
        <v>20856</v>
      </c>
      <c r="E31" s="130" t="n">
        <v>15953</v>
      </c>
      <c r="F31" s="130" t="n">
        <v>3580</v>
      </c>
      <c r="G31" s="130" t="n">
        <v>1323</v>
      </c>
      <c r="H31" s="130" t="n">
        <v>36228</v>
      </c>
      <c r="I31" s="130" t="n">
        <v>18711</v>
      </c>
      <c r="J31" s="130" t="n">
        <v>12195</v>
      </c>
      <c r="K31" s="130" t="n">
        <v>5322</v>
      </c>
      <c r="L31" s="130" t="n">
        <v>29658</v>
      </c>
      <c r="M31" s="130" t="n">
        <v>19560</v>
      </c>
      <c r="N31" s="130" t="n">
        <v>7207</v>
      </c>
      <c r="O31" s="130" t="n">
        <v>2891</v>
      </c>
      <c r="P31" s="130" t="n">
        <v>72148</v>
      </c>
      <c r="Q31" s="130" t="n">
        <v>31315</v>
      </c>
      <c r="R31" s="130" t="n">
        <v>26900</v>
      </c>
      <c r="S31" s="130" t="n">
        <v>13933</v>
      </c>
      <c r="T31" s="130" t="n">
        <v>40629</v>
      </c>
      <c r="U31" s="130" t="n">
        <v>16961</v>
      </c>
      <c r="V31" s="130" t="n">
        <v>15315</v>
      </c>
      <c r="W31" s="130" t="n">
        <v>8353</v>
      </c>
      <c r="X31" s="130" t="n">
        <v>56654</v>
      </c>
      <c r="Y31" s="130" t="n">
        <v>32657</v>
      </c>
      <c r="Z31" s="130" t="n">
        <v>15789</v>
      </c>
      <c r="AA31" s="130" t="n">
        <v>8208</v>
      </c>
      <c r="AB31" s="130" t="n">
        <v>63509</v>
      </c>
      <c r="AC31" s="130" t="n">
        <v>32023</v>
      </c>
      <c r="AD31" s="130" t="n">
        <v>21164</v>
      </c>
      <c r="AE31" s="130" t="n">
        <v>10322</v>
      </c>
      <c r="AF31" s="130" t="n">
        <v>67103</v>
      </c>
      <c r="AG31" s="130" t="n">
        <v>34371</v>
      </c>
      <c r="AH31" s="130" t="n">
        <v>22265</v>
      </c>
      <c r="AI31" s="130" t="n">
        <v>10467</v>
      </c>
      <c r="AJ31" s="130" t="n">
        <v>62839</v>
      </c>
      <c r="AK31" s="130" t="n">
        <v>29379</v>
      </c>
      <c r="AL31" s="130" t="n">
        <v>20455</v>
      </c>
      <c r="AM31" s="130" t="n">
        <v>13005</v>
      </c>
      <c r="AN31" s="130" t="n">
        <v>10760</v>
      </c>
      <c r="AO31" s="131" t="n">
        <v>15</v>
      </c>
    </row>
    <row r="32" customFormat="false" ht="11.1" hidden="false" customHeight="true" outlineLevel="0" collapsed="false">
      <c r="A32" s="131" t="n">
        <v>16</v>
      </c>
      <c r="B32" s="129" t="s">
        <v>153</v>
      </c>
      <c r="C32" s="130" t="n">
        <v>2098</v>
      </c>
      <c r="D32" s="130" t="n">
        <v>213</v>
      </c>
      <c r="E32" s="130" t="n">
        <v>143</v>
      </c>
      <c r="F32" s="130" t="n">
        <v>49</v>
      </c>
      <c r="G32" s="130" t="n">
        <v>21</v>
      </c>
      <c r="H32" s="130" t="n">
        <v>369</v>
      </c>
      <c r="I32" s="130" t="n">
        <v>163</v>
      </c>
      <c r="J32" s="130" t="n">
        <v>139</v>
      </c>
      <c r="K32" s="130" t="n">
        <v>67</v>
      </c>
      <c r="L32" s="130" t="n">
        <v>464</v>
      </c>
      <c r="M32" s="130" t="n">
        <v>350</v>
      </c>
      <c r="N32" s="130" t="n">
        <v>85</v>
      </c>
      <c r="O32" s="130" t="n">
        <v>29</v>
      </c>
      <c r="P32" s="130" t="n">
        <v>854</v>
      </c>
      <c r="Q32" s="130" t="n">
        <v>429</v>
      </c>
      <c r="R32" s="130" t="n">
        <v>309</v>
      </c>
      <c r="S32" s="130" t="n">
        <v>116</v>
      </c>
      <c r="T32" s="130" t="n">
        <v>587</v>
      </c>
      <c r="U32" s="130" t="n">
        <v>302</v>
      </c>
      <c r="V32" s="130" t="n">
        <v>188</v>
      </c>
      <c r="W32" s="130" t="n">
        <v>97</v>
      </c>
      <c r="X32" s="130" t="n">
        <v>678</v>
      </c>
      <c r="Y32" s="130" t="n">
        <v>468</v>
      </c>
      <c r="Z32" s="130" t="n">
        <v>147</v>
      </c>
      <c r="AA32" s="130" t="n">
        <v>63</v>
      </c>
      <c r="AB32" s="130" t="n">
        <v>102</v>
      </c>
      <c r="AC32" s="130" t="n">
        <v>49</v>
      </c>
      <c r="AD32" s="130" t="n">
        <v>39</v>
      </c>
      <c r="AE32" s="130" t="n">
        <v>14</v>
      </c>
      <c r="AF32" s="130" t="n">
        <v>278</v>
      </c>
      <c r="AG32" s="130" t="n">
        <v>180</v>
      </c>
      <c r="AH32" s="130" t="n">
        <v>68</v>
      </c>
      <c r="AI32" s="130" t="n">
        <v>30</v>
      </c>
      <c r="AJ32" s="130" t="n">
        <v>3</v>
      </c>
      <c r="AK32" s="130" t="n">
        <v>2</v>
      </c>
      <c r="AL32" s="130" t="n">
        <v>0</v>
      </c>
      <c r="AM32" s="130" t="n">
        <v>1</v>
      </c>
      <c r="AN32" s="130" t="n">
        <v>12</v>
      </c>
      <c r="AO32" s="131" t="n">
        <v>16</v>
      </c>
    </row>
    <row r="33" customFormat="false" ht="11.1" hidden="false" customHeight="true" outlineLevel="0" collapsed="false">
      <c r="A33" s="131" t="n">
        <v>17</v>
      </c>
      <c r="B33" s="132" t="s">
        <v>154</v>
      </c>
      <c r="C33" s="130" t="n">
        <v>7830</v>
      </c>
      <c r="D33" s="130" t="n">
        <v>673</v>
      </c>
      <c r="E33" s="130" t="n">
        <v>474</v>
      </c>
      <c r="F33" s="130" t="n">
        <v>133</v>
      </c>
      <c r="G33" s="130" t="n">
        <v>66</v>
      </c>
      <c r="H33" s="130" t="n">
        <v>1457</v>
      </c>
      <c r="I33" s="130" t="n">
        <v>619</v>
      </c>
      <c r="J33" s="130" t="n">
        <v>581</v>
      </c>
      <c r="K33" s="130" t="n">
        <v>257</v>
      </c>
      <c r="L33" s="130" t="n">
        <v>1816</v>
      </c>
      <c r="M33" s="130" t="n">
        <v>1291</v>
      </c>
      <c r="N33" s="130" t="n">
        <v>370</v>
      </c>
      <c r="O33" s="130" t="n">
        <v>155</v>
      </c>
      <c r="P33" s="130" t="n">
        <v>2997</v>
      </c>
      <c r="Q33" s="130" t="n">
        <v>1438</v>
      </c>
      <c r="R33" s="130" t="n">
        <v>1101</v>
      </c>
      <c r="S33" s="130" t="n">
        <v>458</v>
      </c>
      <c r="T33" s="130" t="n">
        <v>2119</v>
      </c>
      <c r="U33" s="130" t="n">
        <v>1001</v>
      </c>
      <c r="V33" s="130" t="n">
        <v>770</v>
      </c>
      <c r="W33" s="130" t="n">
        <v>348</v>
      </c>
      <c r="X33" s="130" t="n">
        <v>2911</v>
      </c>
      <c r="Y33" s="130" t="n">
        <v>2153</v>
      </c>
      <c r="Z33" s="130" t="n">
        <v>559</v>
      </c>
      <c r="AA33" s="130" t="n">
        <v>199</v>
      </c>
      <c r="AB33" s="130" t="n">
        <v>424</v>
      </c>
      <c r="AC33" s="130" t="n">
        <v>193</v>
      </c>
      <c r="AD33" s="130" t="n">
        <v>167</v>
      </c>
      <c r="AE33" s="130" t="n">
        <v>64</v>
      </c>
      <c r="AF33" s="130" t="n">
        <v>924</v>
      </c>
      <c r="AG33" s="130" t="n">
        <v>487</v>
      </c>
      <c r="AH33" s="130" t="n">
        <v>263</v>
      </c>
      <c r="AI33" s="130" t="n">
        <v>174</v>
      </c>
      <c r="AJ33" s="130" t="n">
        <v>0</v>
      </c>
      <c r="AK33" s="130" t="n">
        <v>0</v>
      </c>
      <c r="AL33" s="130" t="n">
        <v>0</v>
      </c>
      <c r="AM33" s="130" t="n">
        <v>0</v>
      </c>
      <c r="AN33" s="130" t="n">
        <v>174</v>
      </c>
      <c r="AO33" s="131" t="n">
        <v>17</v>
      </c>
    </row>
    <row r="34" customFormat="false" ht="11.1" hidden="false" customHeight="true" outlineLevel="0" collapsed="false">
      <c r="A34" s="131" t="n">
        <v>18</v>
      </c>
      <c r="B34" s="132" t="s">
        <v>155</v>
      </c>
      <c r="C34" s="130" t="n">
        <v>21380</v>
      </c>
      <c r="D34" s="130" t="n">
        <v>1614</v>
      </c>
      <c r="E34" s="130" t="n">
        <v>1091</v>
      </c>
      <c r="F34" s="130" t="n">
        <v>358</v>
      </c>
      <c r="G34" s="130" t="n">
        <v>165</v>
      </c>
      <c r="H34" s="130" t="n">
        <v>3451</v>
      </c>
      <c r="I34" s="130" t="n">
        <v>1513</v>
      </c>
      <c r="J34" s="130" t="n">
        <v>1312</v>
      </c>
      <c r="K34" s="130" t="n">
        <v>626</v>
      </c>
      <c r="L34" s="130" t="n">
        <v>4048</v>
      </c>
      <c r="M34" s="130" t="n">
        <v>2747</v>
      </c>
      <c r="N34" s="130" t="n">
        <v>942</v>
      </c>
      <c r="O34" s="130" t="n">
        <v>359</v>
      </c>
      <c r="P34" s="130" t="n">
        <v>7849</v>
      </c>
      <c r="Q34" s="130" t="n">
        <v>3751</v>
      </c>
      <c r="R34" s="130" t="n">
        <v>2862</v>
      </c>
      <c r="S34" s="130" t="n">
        <v>1236</v>
      </c>
      <c r="T34" s="130" t="n">
        <v>4538</v>
      </c>
      <c r="U34" s="130" t="n">
        <v>1920</v>
      </c>
      <c r="V34" s="130" t="n">
        <v>1761</v>
      </c>
      <c r="W34" s="130" t="n">
        <v>857</v>
      </c>
      <c r="X34" s="130" t="n">
        <v>7214</v>
      </c>
      <c r="Y34" s="130" t="n">
        <v>5011</v>
      </c>
      <c r="Z34" s="130" t="n">
        <v>1561</v>
      </c>
      <c r="AA34" s="130" t="n">
        <v>642</v>
      </c>
      <c r="AB34" s="130" t="n">
        <v>3304</v>
      </c>
      <c r="AC34" s="130" t="n">
        <v>1745</v>
      </c>
      <c r="AD34" s="130" t="n">
        <v>1148</v>
      </c>
      <c r="AE34" s="130" t="n">
        <v>411</v>
      </c>
      <c r="AF34" s="130" t="n">
        <v>4694</v>
      </c>
      <c r="AG34" s="130" t="n">
        <v>2611</v>
      </c>
      <c r="AH34" s="130" t="n">
        <v>1372</v>
      </c>
      <c r="AI34" s="130" t="n">
        <v>711</v>
      </c>
      <c r="AJ34" s="130" t="n">
        <v>273</v>
      </c>
      <c r="AK34" s="130" t="n">
        <v>119</v>
      </c>
      <c r="AL34" s="130" t="n">
        <v>95</v>
      </c>
      <c r="AM34" s="130" t="n">
        <v>59</v>
      </c>
      <c r="AN34" s="130" t="n">
        <v>872</v>
      </c>
      <c r="AO34" s="131" t="n">
        <v>18</v>
      </c>
    </row>
    <row r="35" customFormat="false" ht="11.1" hidden="false" customHeight="true" outlineLevel="0" collapsed="false">
      <c r="A35" s="131" t="n">
        <v>19</v>
      </c>
      <c r="B35" s="132" t="s">
        <v>156</v>
      </c>
      <c r="C35" s="130" t="n">
        <v>38286</v>
      </c>
      <c r="D35" s="130" t="n">
        <v>2283</v>
      </c>
      <c r="E35" s="130" t="n">
        <v>1546</v>
      </c>
      <c r="F35" s="130" t="n">
        <v>530</v>
      </c>
      <c r="G35" s="130" t="n">
        <v>207</v>
      </c>
      <c r="H35" s="130" t="n">
        <v>5748</v>
      </c>
      <c r="I35" s="130" t="n">
        <v>2933</v>
      </c>
      <c r="J35" s="130" t="n">
        <v>1942</v>
      </c>
      <c r="K35" s="130" t="n">
        <v>873</v>
      </c>
      <c r="L35" s="130" t="n">
        <v>5313</v>
      </c>
      <c r="M35" s="130" t="n">
        <v>3544</v>
      </c>
      <c r="N35" s="130" t="n">
        <v>1265</v>
      </c>
      <c r="O35" s="130" t="n">
        <v>504</v>
      </c>
      <c r="P35" s="130" t="n">
        <v>11764</v>
      </c>
      <c r="Q35" s="130" t="n">
        <v>4953</v>
      </c>
      <c r="R35" s="130" t="n">
        <v>4571</v>
      </c>
      <c r="S35" s="130" t="n">
        <v>2240</v>
      </c>
      <c r="T35" s="130" t="n">
        <v>6503</v>
      </c>
      <c r="U35" s="130" t="n">
        <v>2715</v>
      </c>
      <c r="V35" s="130" t="n">
        <v>2434</v>
      </c>
      <c r="W35" s="130" t="n">
        <v>1354</v>
      </c>
      <c r="X35" s="130" t="n">
        <v>9732</v>
      </c>
      <c r="Y35" s="130" t="n">
        <v>6121</v>
      </c>
      <c r="Z35" s="130" t="n">
        <v>2407</v>
      </c>
      <c r="AA35" s="130" t="n">
        <v>1204</v>
      </c>
      <c r="AB35" s="130" t="n">
        <v>9369</v>
      </c>
      <c r="AC35" s="130" t="n">
        <v>4863</v>
      </c>
      <c r="AD35" s="130" t="n">
        <v>3178</v>
      </c>
      <c r="AE35" s="130" t="n">
        <v>1328</v>
      </c>
      <c r="AF35" s="130" t="n">
        <v>10434</v>
      </c>
      <c r="AG35" s="130" t="n">
        <v>5521</v>
      </c>
      <c r="AH35" s="130" t="n">
        <v>3380</v>
      </c>
      <c r="AI35" s="130" t="n">
        <v>1533</v>
      </c>
      <c r="AJ35" s="130" t="n">
        <v>8382</v>
      </c>
      <c r="AK35" s="130" t="n">
        <v>4395</v>
      </c>
      <c r="AL35" s="130" t="n">
        <v>2508</v>
      </c>
      <c r="AM35" s="130" t="n">
        <v>1479</v>
      </c>
      <c r="AN35" s="130" t="n">
        <v>1695</v>
      </c>
      <c r="AO35" s="131" t="n">
        <v>19</v>
      </c>
    </row>
    <row r="36" customFormat="false" ht="11.1" hidden="false" customHeight="true" outlineLevel="0" collapsed="false">
      <c r="A36" s="131" t="n">
        <v>20</v>
      </c>
      <c r="B36" s="132" t="s">
        <v>157</v>
      </c>
      <c r="C36" s="130" t="n">
        <v>54383</v>
      </c>
      <c r="D36" s="130" t="n">
        <v>2712</v>
      </c>
      <c r="E36" s="130" t="n">
        <v>1901</v>
      </c>
      <c r="F36" s="130" t="n">
        <v>559</v>
      </c>
      <c r="G36" s="130" t="n">
        <v>252</v>
      </c>
      <c r="H36" s="130" t="n">
        <v>7781</v>
      </c>
      <c r="I36" s="130" t="n">
        <v>4243</v>
      </c>
      <c r="J36" s="130" t="n">
        <v>2429</v>
      </c>
      <c r="K36" s="130" t="n">
        <v>1109</v>
      </c>
      <c r="L36" s="130" t="n">
        <v>5937</v>
      </c>
      <c r="M36" s="130" t="n">
        <v>3930</v>
      </c>
      <c r="N36" s="130" t="n">
        <v>1443</v>
      </c>
      <c r="O36" s="130" t="n">
        <v>564</v>
      </c>
      <c r="P36" s="130" t="n">
        <v>15531</v>
      </c>
      <c r="Q36" s="130" t="n">
        <v>6392</v>
      </c>
      <c r="R36" s="130" t="n">
        <v>5990</v>
      </c>
      <c r="S36" s="130" t="n">
        <v>3149</v>
      </c>
      <c r="T36" s="130" t="n">
        <v>8176</v>
      </c>
      <c r="U36" s="130" t="n">
        <v>3268</v>
      </c>
      <c r="V36" s="130" t="n">
        <v>3119</v>
      </c>
      <c r="W36" s="130" t="n">
        <v>1789</v>
      </c>
      <c r="X36" s="130" t="n">
        <v>11432</v>
      </c>
      <c r="Y36" s="130" t="n">
        <v>6364</v>
      </c>
      <c r="Z36" s="130" t="n">
        <v>3272</v>
      </c>
      <c r="AA36" s="130" t="n">
        <v>1796</v>
      </c>
      <c r="AB36" s="130" t="n">
        <v>15140</v>
      </c>
      <c r="AC36" s="130" t="n">
        <v>7496</v>
      </c>
      <c r="AD36" s="130" t="n">
        <v>4950</v>
      </c>
      <c r="AE36" s="130" t="n">
        <v>2694</v>
      </c>
      <c r="AF36" s="130" t="n">
        <v>16656</v>
      </c>
      <c r="AG36" s="130" t="n">
        <v>8271</v>
      </c>
      <c r="AH36" s="130" t="n">
        <v>5879</v>
      </c>
      <c r="AI36" s="130" t="n">
        <v>2506</v>
      </c>
      <c r="AJ36" s="130" t="n">
        <v>19212</v>
      </c>
      <c r="AK36" s="130" t="n">
        <v>10495</v>
      </c>
      <c r="AL36" s="130" t="n">
        <v>5606</v>
      </c>
      <c r="AM36" s="130" t="n">
        <v>3111</v>
      </c>
      <c r="AN36" s="130" t="n">
        <v>2023</v>
      </c>
      <c r="AO36" s="131" t="n">
        <v>20</v>
      </c>
    </row>
    <row r="37" customFormat="false" ht="11.1" hidden="false" customHeight="true" outlineLevel="0" collapsed="false">
      <c r="A37" s="131" t="n">
        <v>21</v>
      </c>
      <c r="B37" s="132" t="s">
        <v>158</v>
      </c>
      <c r="C37" s="130" t="n">
        <v>50609</v>
      </c>
      <c r="D37" s="130" t="n">
        <v>3269</v>
      </c>
      <c r="E37" s="130" t="n">
        <v>2408</v>
      </c>
      <c r="F37" s="130" t="n">
        <v>596</v>
      </c>
      <c r="G37" s="130" t="n">
        <v>265</v>
      </c>
      <c r="H37" s="130" t="n">
        <v>7611</v>
      </c>
      <c r="I37" s="130" t="n">
        <v>4098</v>
      </c>
      <c r="J37" s="130" t="n">
        <v>2414</v>
      </c>
      <c r="K37" s="130" t="n">
        <v>1099</v>
      </c>
      <c r="L37" s="130" t="n">
        <v>5823</v>
      </c>
      <c r="M37" s="130" t="n">
        <v>3777</v>
      </c>
      <c r="N37" s="130" t="n">
        <v>1450</v>
      </c>
      <c r="O37" s="130" t="n">
        <v>596</v>
      </c>
      <c r="P37" s="130" t="n">
        <v>15675</v>
      </c>
      <c r="Q37" s="130" t="n">
        <v>6675</v>
      </c>
      <c r="R37" s="130" t="n">
        <v>5876</v>
      </c>
      <c r="S37" s="130" t="n">
        <v>3124</v>
      </c>
      <c r="T37" s="130" t="n">
        <v>8138</v>
      </c>
      <c r="U37" s="130" t="n">
        <v>3264</v>
      </c>
      <c r="V37" s="130" t="n">
        <v>3120</v>
      </c>
      <c r="W37" s="130" t="n">
        <v>1754</v>
      </c>
      <c r="X37" s="130" t="n">
        <v>11003</v>
      </c>
      <c r="Y37" s="130" t="n">
        <v>5809</v>
      </c>
      <c r="Z37" s="130" t="n">
        <v>3299</v>
      </c>
      <c r="AA37" s="130" t="n">
        <v>1895</v>
      </c>
      <c r="AB37" s="130" t="n">
        <v>15207</v>
      </c>
      <c r="AC37" s="130" t="n">
        <v>7258</v>
      </c>
      <c r="AD37" s="130" t="n">
        <v>5225</v>
      </c>
      <c r="AE37" s="130" t="n">
        <v>2724</v>
      </c>
      <c r="AF37" s="130" t="n">
        <v>14949</v>
      </c>
      <c r="AG37" s="130" t="n">
        <v>7313</v>
      </c>
      <c r="AH37" s="130" t="n">
        <v>5103</v>
      </c>
      <c r="AI37" s="130" t="n">
        <v>2533</v>
      </c>
      <c r="AJ37" s="130" t="n">
        <v>16695</v>
      </c>
      <c r="AK37" s="130" t="n">
        <v>7759</v>
      </c>
      <c r="AL37" s="130" t="n">
        <v>5502</v>
      </c>
      <c r="AM37" s="130" t="n">
        <v>3434</v>
      </c>
      <c r="AN37" s="130" t="n">
        <v>2248</v>
      </c>
      <c r="AO37" s="131" t="n">
        <v>21</v>
      </c>
    </row>
    <row r="38" customFormat="false" ht="11.1" hidden="false" customHeight="true" outlineLevel="0" collapsed="false">
      <c r="A38" s="131" t="n">
        <v>22</v>
      </c>
      <c r="B38" s="132" t="s">
        <v>159</v>
      </c>
      <c r="C38" s="130" t="n">
        <v>45171</v>
      </c>
      <c r="D38" s="130" t="n">
        <v>6722</v>
      </c>
      <c r="E38" s="130" t="n">
        <v>5620</v>
      </c>
      <c r="F38" s="130" t="n">
        <v>860</v>
      </c>
      <c r="G38" s="130" t="n">
        <v>242</v>
      </c>
      <c r="H38" s="130" t="n">
        <v>6763</v>
      </c>
      <c r="I38" s="130" t="n">
        <v>3492</v>
      </c>
      <c r="J38" s="130" t="n">
        <v>2336</v>
      </c>
      <c r="K38" s="130" t="n">
        <v>935</v>
      </c>
      <c r="L38" s="130" t="n">
        <v>4828</v>
      </c>
      <c r="M38" s="130" t="n">
        <v>3051</v>
      </c>
      <c r="N38" s="130" t="n">
        <v>1290</v>
      </c>
      <c r="O38" s="130" t="n">
        <v>487</v>
      </c>
      <c r="P38" s="130" t="n">
        <v>13536</v>
      </c>
      <c r="Q38" s="130" t="n">
        <v>5993</v>
      </c>
      <c r="R38" s="130" t="n">
        <v>4753</v>
      </c>
      <c r="S38" s="130" t="n">
        <v>2790</v>
      </c>
      <c r="T38" s="130" t="n">
        <v>7131</v>
      </c>
      <c r="U38" s="130" t="n">
        <v>2908</v>
      </c>
      <c r="V38" s="130" t="n">
        <v>2727</v>
      </c>
      <c r="W38" s="130" t="n">
        <v>1496</v>
      </c>
      <c r="X38" s="130" t="n">
        <v>9299</v>
      </c>
      <c r="Y38" s="130" t="n">
        <v>4463</v>
      </c>
      <c r="Z38" s="130" t="n">
        <v>3133</v>
      </c>
      <c r="AA38" s="130" t="n">
        <v>1703</v>
      </c>
      <c r="AB38" s="130" t="n">
        <v>13495</v>
      </c>
      <c r="AC38" s="130" t="n">
        <v>6807</v>
      </c>
      <c r="AD38" s="130" t="n">
        <v>4455</v>
      </c>
      <c r="AE38" s="130" t="n">
        <v>2233</v>
      </c>
      <c r="AF38" s="130" t="n">
        <v>11693</v>
      </c>
      <c r="AG38" s="130" t="n">
        <v>5631</v>
      </c>
      <c r="AH38" s="130" t="n">
        <v>3993</v>
      </c>
      <c r="AI38" s="130" t="n">
        <v>2069</v>
      </c>
      <c r="AJ38" s="130" t="n">
        <v>12260</v>
      </c>
      <c r="AK38" s="130" t="n">
        <v>4525</v>
      </c>
      <c r="AL38" s="130" t="n">
        <v>4432</v>
      </c>
      <c r="AM38" s="130" t="n">
        <v>3303</v>
      </c>
      <c r="AN38" s="130" t="n">
        <v>2681</v>
      </c>
      <c r="AO38" s="131" t="n">
        <v>22</v>
      </c>
    </row>
    <row r="39" customFormat="false" ht="11.1" hidden="false" customHeight="true" outlineLevel="0" collapsed="false">
      <c r="A39" s="131" t="n">
        <v>23</v>
      </c>
      <c r="B39" s="132" t="s">
        <v>160</v>
      </c>
      <c r="C39" s="130" t="n">
        <v>18250</v>
      </c>
      <c r="D39" s="130" t="n">
        <v>3121</v>
      </c>
      <c r="E39" s="130" t="n">
        <v>2581</v>
      </c>
      <c r="F39" s="130" t="n">
        <v>449</v>
      </c>
      <c r="G39" s="130" t="n">
        <v>91</v>
      </c>
      <c r="H39" s="130" t="n">
        <v>2653</v>
      </c>
      <c r="I39" s="130" t="n">
        <v>1439</v>
      </c>
      <c r="J39" s="130" t="n">
        <v>910</v>
      </c>
      <c r="K39" s="130" t="n">
        <v>304</v>
      </c>
      <c r="L39" s="130" t="n">
        <v>1274</v>
      </c>
      <c r="M39" s="130" t="n">
        <v>782</v>
      </c>
      <c r="N39" s="130" t="n">
        <v>321</v>
      </c>
      <c r="O39" s="130" t="n">
        <v>171</v>
      </c>
      <c r="P39" s="130" t="n">
        <v>3455</v>
      </c>
      <c r="Q39" s="130" t="n">
        <v>1448</v>
      </c>
      <c r="R39" s="130" t="n">
        <v>1278</v>
      </c>
      <c r="S39" s="130" t="n">
        <v>729</v>
      </c>
      <c r="T39" s="130" t="n">
        <v>2860</v>
      </c>
      <c r="U39" s="130" t="n">
        <v>1277</v>
      </c>
      <c r="V39" s="130" t="n">
        <v>1013</v>
      </c>
      <c r="W39" s="130" t="n">
        <v>570</v>
      </c>
      <c r="X39" s="130" t="n">
        <v>3630</v>
      </c>
      <c r="Y39" s="130" t="n">
        <v>1876</v>
      </c>
      <c r="Z39" s="130" t="n">
        <v>1152</v>
      </c>
      <c r="AA39" s="130" t="n">
        <v>602</v>
      </c>
      <c r="AB39" s="130" t="n">
        <v>5188</v>
      </c>
      <c r="AC39" s="130" t="n">
        <v>2822</v>
      </c>
      <c r="AD39" s="130" t="n">
        <v>1650</v>
      </c>
      <c r="AE39" s="130" t="n">
        <v>716</v>
      </c>
      <c r="AF39" s="130" t="n">
        <v>5908</v>
      </c>
      <c r="AG39" s="130" t="n">
        <v>3351</v>
      </c>
      <c r="AH39" s="130" t="n">
        <v>1798</v>
      </c>
      <c r="AI39" s="130" t="n">
        <v>759</v>
      </c>
      <c r="AJ39" s="130" t="n">
        <v>5024</v>
      </c>
      <c r="AK39" s="130" t="n">
        <v>1715</v>
      </c>
      <c r="AL39" s="130" t="n">
        <v>1935</v>
      </c>
      <c r="AM39" s="130" t="n">
        <v>1374</v>
      </c>
      <c r="AN39" s="130" t="n">
        <v>959</v>
      </c>
      <c r="AO39" s="131" t="n">
        <v>23</v>
      </c>
    </row>
    <row r="40" customFormat="false" ht="11.1" hidden="false" customHeight="true" outlineLevel="0" collapsed="false">
      <c r="A40" s="131" t="n">
        <v>24</v>
      </c>
      <c r="B40" s="132" t="s">
        <v>161</v>
      </c>
      <c r="C40" s="130" t="n">
        <v>3683</v>
      </c>
      <c r="D40" s="130" t="n">
        <v>249</v>
      </c>
      <c r="E40" s="130" t="n">
        <v>189</v>
      </c>
      <c r="F40" s="130" t="n">
        <v>46</v>
      </c>
      <c r="G40" s="130" t="n">
        <v>14</v>
      </c>
      <c r="H40" s="130" t="n">
        <v>395</v>
      </c>
      <c r="I40" s="130" t="n">
        <v>211</v>
      </c>
      <c r="J40" s="130" t="n">
        <v>132</v>
      </c>
      <c r="K40" s="130" t="n">
        <v>52</v>
      </c>
      <c r="L40" s="130" t="n">
        <v>155</v>
      </c>
      <c r="M40" s="130" t="n">
        <v>88</v>
      </c>
      <c r="N40" s="130" t="n">
        <v>41</v>
      </c>
      <c r="O40" s="130" t="n">
        <v>26</v>
      </c>
      <c r="P40" s="130" t="n">
        <v>487</v>
      </c>
      <c r="Q40" s="130" t="n">
        <v>236</v>
      </c>
      <c r="R40" s="130" t="n">
        <v>160</v>
      </c>
      <c r="S40" s="130" t="n">
        <v>91</v>
      </c>
      <c r="T40" s="130" t="n">
        <v>577</v>
      </c>
      <c r="U40" s="130" t="n">
        <v>306</v>
      </c>
      <c r="V40" s="130" t="n">
        <v>183</v>
      </c>
      <c r="W40" s="130" t="n">
        <v>88</v>
      </c>
      <c r="X40" s="130" t="n">
        <v>755</v>
      </c>
      <c r="Y40" s="130" t="n">
        <v>392</v>
      </c>
      <c r="Z40" s="130" t="n">
        <v>259</v>
      </c>
      <c r="AA40" s="130" t="n">
        <v>104</v>
      </c>
      <c r="AB40" s="130" t="n">
        <v>1280</v>
      </c>
      <c r="AC40" s="130" t="n">
        <v>790</v>
      </c>
      <c r="AD40" s="130" t="n">
        <v>352</v>
      </c>
      <c r="AE40" s="130" t="n">
        <v>138</v>
      </c>
      <c r="AF40" s="130" t="n">
        <v>1567</v>
      </c>
      <c r="AG40" s="130" t="n">
        <v>1006</v>
      </c>
      <c r="AH40" s="130" t="n">
        <v>409</v>
      </c>
      <c r="AI40" s="130" t="n">
        <v>152</v>
      </c>
      <c r="AJ40" s="130" t="n">
        <v>990</v>
      </c>
      <c r="AK40" s="130" t="n">
        <v>369</v>
      </c>
      <c r="AL40" s="130" t="n">
        <v>377</v>
      </c>
      <c r="AM40" s="130" t="n">
        <v>244</v>
      </c>
      <c r="AN40" s="130" t="n">
        <v>96</v>
      </c>
      <c r="AO40" s="131" t="n">
        <v>24</v>
      </c>
    </row>
    <row r="41" customFormat="false" ht="12.75" hidden="false" customHeight="true" outlineLevel="0" collapsed="false">
      <c r="A41" s="131" t="n">
        <v>25</v>
      </c>
      <c r="B41" s="132" t="s">
        <v>162</v>
      </c>
      <c r="C41" s="130" t="n">
        <v>219757</v>
      </c>
      <c r="D41" s="130" t="n">
        <v>17486</v>
      </c>
      <c r="E41" s="130" t="n">
        <v>13183</v>
      </c>
      <c r="F41" s="130" t="n">
        <v>3085</v>
      </c>
      <c r="G41" s="130" t="n">
        <v>1218</v>
      </c>
      <c r="H41" s="130" t="n">
        <v>33180</v>
      </c>
      <c r="I41" s="130" t="n">
        <v>17061</v>
      </c>
      <c r="J41" s="130" t="n">
        <v>11153</v>
      </c>
      <c r="K41" s="130" t="n">
        <v>4966</v>
      </c>
      <c r="L41" s="130" t="n">
        <v>28229</v>
      </c>
      <c r="M41" s="130" t="n">
        <v>18690</v>
      </c>
      <c r="N41" s="130" t="n">
        <v>6845</v>
      </c>
      <c r="O41" s="130" t="n">
        <v>2694</v>
      </c>
      <c r="P41" s="130" t="n">
        <v>68206</v>
      </c>
      <c r="Q41" s="130" t="n">
        <v>29631</v>
      </c>
      <c r="R41" s="130" t="n">
        <v>25462</v>
      </c>
      <c r="S41" s="130" t="n">
        <v>13113</v>
      </c>
      <c r="T41" s="130" t="n">
        <v>37192</v>
      </c>
      <c r="U41" s="130" t="n">
        <v>15378</v>
      </c>
      <c r="V41" s="130" t="n">
        <v>14119</v>
      </c>
      <c r="W41" s="130" t="n">
        <v>7695</v>
      </c>
      <c r="X41" s="130" t="n">
        <v>52269</v>
      </c>
      <c r="Y41" s="130" t="n">
        <v>30389</v>
      </c>
      <c r="Z41" s="130" t="n">
        <v>14378</v>
      </c>
      <c r="AA41" s="130" t="n">
        <v>7502</v>
      </c>
      <c r="AB41" s="130" t="n">
        <v>57041</v>
      </c>
      <c r="AC41" s="130" t="n">
        <v>28411</v>
      </c>
      <c r="AD41" s="130" t="n">
        <v>19162</v>
      </c>
      <c r="AE41" s="130" t="n">
        <v>9468</v>
      </c>
      <c r="AF41" s="130" t="n">
        <v>59628</v>
      </c>
      <c r="AG41" s="130" t="n">
        <v>30014</v>
      </c>
      <c r="AH41" s="130" t="n">
        <v>20058</v>
      </c>
      <c r="AI41" s="130" t="n">
        <v>9556</v>
      </c>
      <c r="AJ41" s="130" t="n">
        <v>56825</v>
      </c>
      <c r="AK41" s="130" t="n">
        <v>27295</v>
      </c>
      <c r="AL41" s="130" t="n">
        <v>18143</v>
      </c>
      <c r="AM41" s="130" t="n">
        <v>11387</v>
      </c>
      <c r="AN41" s="130" t="n">
        <v>9705</v>
      </c>
      <c r="AO41" s="131" t="n">
        <v>25</v>
      </c>
    </row>
    <row r="42" customFormat="false" ht="10.5" hidden="false" customHeight="true" outlineLevel="0" collapsed="false">
      <c r="A42" s="131" t="n">
        <v>26</v>
      </c>
      <c r="B42" s="132" t="s">
        <v>163</v>
      </c>
      <c r="C42" s="130" t="n">
        <v>21933</v>
      </c>
      <c r="D42" s="130" t="n">
        <v>3370</v>
      </c>
      <c r="E42" s="130" t="n">
        <v>2770</v>
      </c>
      <c r="F42" s="130" t="n">
        <v>495</v>
      </c>
      <c r="G42" s="130" t="n">
        <v>105</v>
      </c>
      <c r="H42" s="130" t="n">
        <v>3048</v>
      </c>
      <c r="I42" s="130" t="n">
        <v>1650</v>
      </c>
      <c r="J42" s="130" t="n">
        <v>1042</v>
      </c>
      <c r="K42" s="130" t="n">
        <v>356</v>
      </c>
      <c r="L42" s="130" t="n">
        <v>1429</v>
      </c>
      <c r="M42" s="130" t="n">
        <v>870</v>
      </c>
      <c r="N42" s="130" t="n">
        <v>362</v>
      </c>
      <c r="O42" s="130" t="n">
        <v>197</v>
      </c>
      <c r="P42" s="130" t="n">
        <v>3942</v>
      </c>
      <c r="Q42" s="130" t="n">
        <v>1684</v>
      </c>
      <c r="R42" s="130" t="n">
        <v>1438</v>
      </c>
      <c r="S42" s="130" t="n">
        <v>820</v>
      </c>
      <c r="T42" s="130" t="n">
        <v>3437</v>
      </c>
      <c r="U42" s="130" t="n">
        <v>1583</v>
      </c>
      <c r="V42" s="130" t="n">
        <v>1196</v>
      </c>
      <c r="W42" s="130" t="n">
        <v>658</v>
      </c>
      <c r="X42" s="130" t="n">
        <v>4385</v>
      </c>
      <c r="Y42" s="130" t="n">
        <v>2268</v>
      </c>
      <c r="Z42" s="130" t="n">
        <v>1411</v>
      </c>
      <c r="AA42" s="130" t="n">
        <v>706</v>
      </c>
      <c r="AB42" s="130" t="n">
        <v>6468</v>
      </c>
      <c r="AC42" s="130" t="n">
        <v>3612</v>
      </c>
      <c r="AD42" s="130" t="n">
        <v>2002</v>
      </c>
      <c r="AE42" s="130" t="n">
        <v>854</v>
      </c>
      <c r="AF42" s="130" t="n">
        <v>7475</v>
      </c>
      <c r="AG42" s="130" t="n">
        <v>4357</v>
      </c>
      <c r="AH42" s="130" t="n">
        <v>2207</v>
      </c>
      <c r="AI42" s="130" t="n">
        <v>911</v>
      </c>
      <c r="AJ42" s="130" t="n">
        <v>6014</v>
      </c>
      <c r="AK42" s="130" t="n">
        <v>2084</v>
      </c>
      <c r="AL42" s="130" t="n">
        <v>2312</v>
      </c>
      <c r="AM42" s="130" t="n">
        <v>1618</v>
      </c>
      <c r="AN42" s="130" t="n">
        <v>1055</v>
      </c>
      <c r="AO42" s="131" t="n">
        <v>26</v>
      </c>
    </row>
    <row r="43" customFormat="false" ht="12.75" hidden="false" customHeight="true" outlineLevel="0" collapsed="false">
      <c r="A43" s="131"/>
      <c r="B43" s="134" t="s">
        <v>164</v>
      </c>
      <c r="AO43" s="131"/>
    </row>
    <row r="44" customFormat="false" ht="9.75" hidden="false" customHeight="false" outlineLevel="0" collapsed="false">
      <c r="A44" s="131" t="n">
        <v>27</v>
      </c>
      <c r="B44" s="134" t="s">
        <v>281</v>
      </c>
      <c r="C44" s="136"/>
      <c r="D44" s="136"/>
      <c r="E44" s="136"/>
      <c r="F44" s="136"/>
      <c r="G44" s="136"/>
      <c r="H44" s="136"/>
      <c r="I44" s="136"/>
      <c r="J44" s="136"/>
      <c r="K44" s="136"/>
      <c r="L44" s="136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  <c r="Z44" s="136"/>
      <c r="AA44" s="136"/>
      <c r="AB44" s="136"/>
      <c r="AC44" s="136"/>
      <c r="AD44" s="136"/>
      <c r="AE44" s="136"/>
      <c r="AF44" s="136"/>
      <c r="AG44" s="136"/>
      <c r="AH44" s="136"/>
      <c r="AI44" s="136"/>
      <c r="AJ44" s="136"/>
      <c r="AK44" s="136"/>
      <c r="AL44" s="136"/>
      <c r="AM44" s="136"/>
      <c r="AN44" s="136"/>
    </row>
    <row r="45" customFormat="false" ht="9.75" hidden="false" customHeight="false" outlineLevel="0" collapsed="false">
      <c r="A45" s="131"/>
      <c r="B45" s="134" t="s">
        <v>282</v>
      </c>
      <c r="C45" s="136"/>
      <c r="D45" s="136"/>
      <c r="E45" s="136"/>
      <c r="F45" s="136"/>
      <c r="G45" s="136"/>
      <c r="H45" s="136"/>
      <c r="I45" s="136"/>
      <c r="J45" s="136"/>
      <c r="K45" s="136"/>
      <c r="L45" s="136"/>
      <c r="M45" s="136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  <c r="Y45" s="136"/>
      <c r="Z45" s="136"/>
      <c r="AA45" s="136"/>
      <c r="AB45" s="136"/>
      <c r="AC45" s="136"/>
      <c r="AD45" s="136"/>
      <c r="AE45" s="136"/>
      <c r="AF45" s="136"/>
      <c r="AG45" s="136"/>
      <c r="AH45" s="136"/>
      <c r="AI45" s="136"/>
      <c r="AJ45" s="136"/>
      <c r="AK45" s="136"/>
      <c r="AL45" s="136"/>
      <c r="AM45" s="136"/>
      <c r="AN45" s="136"/>
      <c r="AO45" s="131"/>
    </row>
    <row r="46" customFormat="false" ht="9.75" hidden="false" customHeight="false" outlineLevel="0" collapsed="false">
      <c r="A46" s="131"/>
      <c r="B46" s="137" t="s">
        <v>283</v>
      </c>
      <c r="C46" s="130" t="n">
        <v>63755</v>
      </c>
      <c r="D46" s="130" t="n">
        <v>9195</v>
      </c>
      <c r="E46" s="130" t="n">
        <v>7601</v>
      </c>
      <c r="F46" s="130" t="n">
        <v>1270</v>
      </c>
      <c r="G46" s="130" t="n">
        <v>324</v>
      </c>
      <c r="H46" s="130" t="n">
        <v>10166</v>
      </c>
      <c r="I46" s="130" t="n">
        <v>5220</v>
      </c>
      <c r="J46" s="130" t="n">
        <v>3548</v>
      </c>
      <c r="K46" s="130" t="n">
        <v>1398</v>
      </c>
      <c r="L46" s="130" t="n">
        <v>7379</v>
      </c>
      <c r="M46" s="130" t="n">
        <v>4804</v>
      </c>
      <c r="N46" s="130" t="n">
        <v>1803</v>
      </c>
      <c r="O46" s="130" t="n">
        <v>772</v>
      </c>
      <c r="P46" s="130" t="n">
        <v>17965</v>
      </c>
      <c r="Q46" s="130" t="n">
        <v>7420</v>
      </c>
      <c r="R46" s="130" t="n">
        <v>6754</v>
      </c>
      <c r="S46" s="130" t="n">
        <v>3791</v>
      </c>
      <c r="T46" s="130" t="n">
        <v>10306</v>
      </c>
      <c r="U46" s="130" t="n">
        <v>4111</v>
      </c>
      <c r="V46" s="130" t="n">
        <v>3984</v>
      </c>
      <c r="W46" s="130" t="n">
        <v>2211</v>
      </c>
      <c r="X46" s="130" t="n">
        <v>14792</v>
      </c>
      <c r="Y46" s="130" t="n">
        <v>7840</v>
      </c>
      <c r="Z46" s="130" t="n">
        <v>4467</v>
      </c>
      <c r="AA46" s="130" t="n">
        <v>2485</v>
      </c>
      <c r="AB46" s="130" t="n">
        <v>16423</v>
      </c>
      <c r="AC46" s="130" t="n">
        <v>8424</v>
      </c>
      <c r="AD46" s="130" t="n">
        <v>5403</v>
      </c>
      <c r="AE46" s="130" t="n">
        <v>2596</v>
      </c>
      <c r="AF46" s="130" t="n">
        <v>15691</v>
      </c>
      <c r="AG46" s="130" t="n">
        <v>7836</v>
      </c>
      <c r="AH46" s="130" t="n">
        <v>5203</v>
      </c>
      <c r="AI46" s="130" t="n">
        <v>2652</v>
      </c>
      <c r="AJ46" s="130" t="n">
        <v>16323</v>
      </c>
      <c r="AK46" s="130" t="n">
        <v>7565</v>
      </c>
      <c r="AL46" s="130" t="n">
        <v>5184</v>
      </c>
      <c r="AM46" s="130" t="n">
        <v>3574</v>
      </c>
      <c r="AN46" s="130" t="n">
        <v>2934</v>
      </c>
      <c r="AO46" s="131" t="n">
        <v>27</v>
      </c>
    </row>
    <row r="47" customFormat="false" ht="9.75" hidden="false" customHeight="false" outlineLevel="0" collapsed="false">
      <c r="A47" s="131" t="n">
        <v>28</v>
      </c>
      <c r="B47" s="134" t="s">
        <v>284</v>
      </c>
    </row>
    <row r="48" customFormat="false" ht="9.75" hidden="false" customHeight="false" outlineLevel="0" collapsed="false">
      <c r="A48" s="131"/>
      <c r="B48" s="134" t="s">
        <v>285</v>
      </c>
      <c r="C48" s="136"/>
      <c r="D48" s="136"/>
      <c r="E48" s="136"/>
      <c r="F48" s="136"/>
      <c r="G48" s="136"/>
      <c r="H48" s="136"/>
      <c r="I48" s="136"/>
      <c r="J48" s="136"/>
      <c r="K48" s="136"/>
      <c r="L48" s="136"/>
      <c r="M48" s="136"/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36"/>
      <c r="Y48" s="136"/>
      <c r="Z48" s="136"/>
      <c r="AA48" s="136"/>
      <c r="AB48" s="136"/>
      <c r="AC48" s="136"/>
      <c r="AD48" s="136"/>
      <c r="AE48" s="136"/>
      <c r="AF48" s="136"/>
      <c r="AG48" s="136"/>
      <c r="AH48" s="136"/>
      <c r="AI48" s="136"/>
      <c r="AJ48" s="136"/>
      <c r="AK48" s="136"/>
      <c r="AL48" s="136"/>
      <c r="AM48" s="136"/>
      <c r="AN48" s="136"/>
      <c r="AO48" s="131"/>
    </row>
    <row r="49" customFormat="false" ht="9.75" hidden="false" customHeight="false" outlineLevel="0" collapsed="false">
      <c r="A49" s="131"/>
      <c r="B49" s="137" t="s">
        <v>286</v>
      </c>
      <c r="C49" s="130" t="n">
        <v>30584</v>
      </c>
      <c r="D49" s="130" t="n">
        <v>7460</v>
      </c>
      <c r="E49" s="130" t="n">
        <v>6518</v>
      </c>
      <c r="F49" s="130" t="n">
        <v>788</v>
      </c>
      <c r="G49" s="130" t="n">
        <v>154</v>
      </c>
      <c r="H49" s="130" t="n">
        <v>5278</v>
      </c>
      <c r="I49" s="130" t="n">
        <v>2802</v>
      </c>
      <c r="J49" s="130" t="n">
        <v>1887</v>
      </c>
      <c r="K49" s="130" t="n">
        <v>589</v>
      </c>
      <c r="L49" s="130" t="n">
        <v>3178</v>
      </c>
      <c r="M49" s="130" t="n">
        <v>1988</v>
      </c>
      <c r="N49" s="130" t="n">
        <v>793</v>
      </c>
      <c r="O49" s="130" t="n">
        <v>397</v>
      </c>
      <c r="P49" s="130" t="n">
        <v>7376</v>
      </c>
      <c r="Q49" s="130" t="n">
        <v>2945</v>
      </c>
      <c r="R49" s="130" t="n">
        <v>2762</v>
      </c>
      <c r="S49" s="130" t="n">
        <v>1669</v>
      </c>
      <c r="T49" s="130" t="n">
        <v>4146</v>
      </c>
      <c r="U49" s="130" t="n">
        <v>1678</v>
      </c>
      <c r="V49" s="130" t="n">
        <v>1529</v>
      </c>
      <c r="W49" s="130" t="n">
        <v>939</v>
      </c>
      <c r="X49" s="130" t="n">
        <v>5829</v>
      </c>
      <c r="Y49" s="130" t="n">
        <v>2800</v>
      </c>
      <c r="Z49" s="130" t="n">
        <v>1900</v>
      </c>
      <c r="AA49" s="130" t="n">
        <v>1129</v>
      </c>
      <c r="AB49" s="130" t="n">
        <v>6933</v>
      </c>
      <c r="AC49" s="130" t="n">
        <v>3571</v>
      </c>
      <c r="AD49" s="130" t="n">
        <v>2224</v>
      </c>
      <c r="AE49" s="130" t="n">
        <v>1138</v>
      </c>
      <c r="AF49" s="130" t="n">
        <v>6612</v>
      </c>
      <c r="AG49" s="130" t="n">
        <v>3435</v>
      </c>
      <c r="AH49" s="130" t="n">
        <v>2079</v>
      </c>
      <c r="AI49" s="130" t="n">
        <v>1098</v>
      </c>
      <c r="AJ49" s="130" t="n">
        <v>7170</v>
      </c>
      <c r="AK49" s="130" t="n">
        <v>3324</v>
      </c>
      <c r="AL49" s="130" t="n">
        <v>2238</v>
      </c>
      <c r="AM49" s="130" t="n">
        <v>1608</v>
      </c>
      <c r="AN49" s="130" t="n">
        <v>1523</v>
      </c>
      <c r="AO49" s="131" t="n">
        <v>28</v>
      </c>
    </row>
    <row r="50" customFormat="false" ht="15" hidden="false" customHeight="true" outlineLevel="0" collapsed="false">
      <c r="A50" s="131" t="n">
        <v>29</v>
      </c>
      <c r="B50" s="129" t="s">
        <v>170</v>
      </c>
      <c r="C50" s="130" t="n">
        <v>171979</v>
      </c>
      <c r="D50" s="130" t="n">
        <v>14378</v>
      </c>
      <c r="E50" s="130" t="n">
        <v>10412</v>
      </c>
      <c r="F50" s="130" t="n">
        <v>2849</v>
      </c>
      <c r="G50" s="130" t="n">
        <v>1117</v>
      </c>
      <c r="H50" s="130" t="n">
        <v>27857</v>
      </c>
      <c r="I50" s="130" t="n">
        <v>13599</v>
      </c>
      <c r="J50" s="130" t="n">
        <v>9978</v>
      </c>
      <c r="K50" s="130" t="n">
        <v>4280</v>
      </c>
      <c r="L50" s="130" t="n">
        <v>28837</v>
      </c>
      <c r="M50" s="130" t="n">
        <v>19472</v>
      </c>
      <c r="N50" s="130" t="n">
        <v>6683</v>
      </c>
      <c r="O50" s="130" t="n">
        <v>2682</v>
      </c>
      <c r="P50" s="130" t="n">
        <v>52592</v>
      </c>
      <c r="Q50" s="130" t="n">
        <v>22609</v>
      </c>
      <c r="R50" s="130" t="n">
        <v>20132</v>
      </c>
      <c r="S50" s="130" t="n">
        <v>9851</v>
      </c>
      <c r="T50" s="130" t="n">
        <v>36036</v>
      </c>
      <c r="U50" s="130" t="n">
        <v>15793</v>
      </c>
      <c r="V50" s="130" t="n">
        <v>13301</v>
      </c>
      <c r="W50" s="130" t="n">
        <v>6942</v>
      </c>
      <c r="X50" s="130" t="n">
        <v>51565</v>
      </c>
      <c r="Y50" s="130" t="n">
        <v>31903</v>
      </c>
      <c r="Z50" s="130" t="n">
        <v>13519</v>
      </c>
      <c r="AA50" s="130" t="n">
        <v>6143</v>
      </c>
      <c r="AB50" s="130" t="n">
        <v>28672</v>
      </c>
      <c r="AC50" s="130" t="n">
        <v>12917</v>
      </c>
      <c r="AD50" s="130" t="n">
        <v>10394</v>
      </c>
      <c r="AE50" s="130" t="n">
        <v>5361</v>
      </c>
      <c r="AF50" s="130" t="n">
        <v>44644</v>
      </c>
      <c r="AG50" s="130" t="n">
        <v>22882</v>
      </c>
      <c r="AH50" s="130" t="n">
        <v>14575</v>
      </c>
      <c r="AI50" s="130" t="n">
        <v>7187</v>
      </c>
      <c r="AJ50" s="130" t="n">
        <v>28965</v>
      </c>
      <c r="AK50" s="130" t="n">
        <v>13643</v>
      </c>
      <c r="AL50" s="130" t="n">
        <v>8969</v>
      </c>
      <c r="AM50" s="130" t="n">
        <v>6353</v>
      </c>
      <c r="AN50" s="130" t="n">
        <v>8749</v>
      </c>
      <c r="AO50" s="131" t="n">
        <v>29</v>
      </c>
    </row>
    <row r="51" customFormat="false" ht="12" hidden="false" customHeight="true" outlineLevel="0" collapsed="false">
      <c r="A51" s="131" t="n">
        <v>30</v>
      </c>
      <c r="B51" s="129" t="s">
        <v>153</v>
      </c>
      <c r="C51" s="130" t="n">
        <v>2013</v>
      </c>
      <c r="D51" s="130" t="n">
        <v>207</v>
      </c>
      <c r="E51" s="130" t="n">
        <v>142</v>
      </c>
      <c r="F51" s="130" t="n">
        <v>45</v>
      </c>
      <c r="G51" s="130" t="n">
        <v>20</v>
      </c>
      <c r="H51" s="130" t="n">
        <v>346</v>
      </c>
      <c r="I51" s="130" t="n">
        <v>180</v>
      </c>
      <c r="J51" s="130" t="n">
        <v>108</v>
      </c>
      <c r="K51" s="130" t="n">
        <v>58</v>
      </c>
      <c r="L51" s="130" t="n">
        <v>465</v>
      </c>
      <c r="M51" s="130" t="n">
        <v>320</v>
      </c>
      <c r="N51" s="130" t="n">
        <v>103</v>
      </c>
      <c r="O51" s="130" t="n">
        <v>42</v>
      </c>
      <c r="P51" s="130" t="n">
        <v>804</v>
      </c>
      <c r="Q51" s="130" t="n">
        <v>428</v>
      </c>
      <c r="R51" s="130" t="n">
        <v>265</v>
      </c>
      <c r="S51" s="130" t="n">
        <v>111</v>
      </c>
      <c r="T51" s="130" t="n">
        <v>582</v>
      </c>
      <c r="U51" s="130" t="n">
        <v>291</v>
      </c>
      <c r="V51" s="130" t="n">
        <v>218</v>
      </c>
      <c r="W51" s="130" t="n">
        <v>73</v>
      </c>
      <c r="X51" s="130" t="n">
        <v>646</v>
      </c>
      <c r="Y51" s="130" t="n">
        <v>458</v>
      </c>
      <c r="Z51" s="130" t="n">
        <v>137</v>
      </c>
      <c r="AA51" s="130" t="n">
        <v>51</v>
      </c>
      <c r="AB51" s="130" t="n">
        <v>83</v>
      </c>
      <c r="AC51" s="130" t="n">
        <v>36</v>
      </c>
      <c r="AD51" s="130" t="n">
        <v>33</v>
      </c>
      <c r="AE51" s="130" t="n">
        <v>14</v>
      </c>
      <c r="AF51" s="130" t="n">
        <v>225</v>
      </c>
      <c r="AG51" s="130" t="n">
        <v>140</v>
      </c>
      <c r="AH51" s="130" t="n">
        <v>62</v>
      </c>
      <c r="AI51" s="130" t="n">
        <v>23</v>
      </c>
      <c r="AJ51" s="130" t="n">
        <v>0</v>
      </c>
      <c r="AK51" s="130" t="n">
        <v>0</v>
      </c>
      <c r="AL51" s="130" t="n">
        <v>0</v>
      </c>
      <c r="AM51" s="130" t="n">
        <v>0</v>
      </c>
      <c r="AN51" s="130" t="n">
        <v>18</v>
      </c>
      <c r="AO51" s="131" t="n">
        <v>30</v>
      </c>
    </row>
    <row r="52" customFormat="false" ht="12" hidden="false" customHeight="true" outlineLevel="0" collapsed="false">
      <c r="A52" s="131" t="n">
        <v>31</v>
      </c>
      <c r="B52" s="132" t="s">
        <v>154</v>
      </c>
      <c r="C52" s="130" t="n">
        <v>6828</v>
      </c>
      <c r="D52" s="130" t="n">
        <v>676</v>
      </c>
      <c r="E52" s="130" t="n">
        <v>444</v>
      </c>
      <c r="F52" s="130" t="n">
        <v>163</v>
      </c>
      <c r="G52" s="130" t="n">
        <v>69</v>
      </c>
      <c r="H52" s="130" t="n">
        <v>1313</v>
      </c>
      <c r="I52" s="130" t="n">
        <v>549</v>
      </c>
      <c r="J52" s="130" t="n">
        <v>530</v>
      </c>
      <c r="K52" s="130" t="n">
        <v>234</v>
      </c>
      <c r="L52" s="130" t="n">
        <v>1723</v>
      </c>
      <c r="M52" s="130" t="n">
        <v>1224</v>
      </c>
      <c r="N52" s="130" t="n">
        <v>356</v>
      </c>
      <c r="O52" s="130" t="n">
        <v>143</v>
      </c>
      <c r="P52" s="130" t="n">
        <v>2596</v>
      </c>
      <c r="Q52" s="130" t="n">
        <v>1212</v>
      </c>
      <c r="R52" s="130" t="n">
        <v>957</v>
      </c>
      <c r="S52" s="130" t="n">
        <v>427</v>
      </c>
      <c r="T52" s="130" t="n">
        <v>1965</v>
      </c>
      <c r="U52" s="130" t="n">
        <v>906</v>
      </c>
      <c r="V52" s="130" t="n">
        <v>704</v>
      </c>
      <c r="W52" s="130" t="n">
        <v>355</v>
      </c>
      <c r="X52" s="130" t="n">
        <v>2570</v>
      </c>
      <c r="Y52" s="130" t="n">
        <v>1894</v>
      </c>
      <c r="Z52" s="130" t="n">
        <v>499</v>
      </c>
      <c r="AA52" s="130" t="n">
        <v>177</v>
      </c>
      <c r="AB52" s="130" t="n">
        <v>285</v>
      </c>
      <c r="AC52" s="130" t="n">
        <v>135</v>
      </c>
      <c r="AD52" s="130" t="n">
        <v>97</v>
      </c>
      <c r="AE52" s="130" t="n">
        <v>53</v>
      </c>
      <c r="AF52" s="130" t="n">
        <v>617</v>
      </c>
      <c r="AG52" s="130" t="n">
        <v>308</v>
      </c>
      <c r="AH52" s="130" t="n">
        <v>194</v>
      </c>
      <c r="AI52" s="130" t="n">
        <v>115</v>
      </c>
      <c r="AJ52" s="130" t="n">
        <v>0</v>
      </c>
      <c r="AK52" s="130" t="n">
        <v>0</v>
      </c>
      <c r="AL52" s="130" t="n">
        <v>0</v>
      </c>
      <c r="AM52" s="130" t="n">
        <v>0</v>
      </c>
      <c r="AN52" s="130" t="n">
        <v>156</v>
      </c>
      <c r="AO52" s="131" t="n">
        <v>31</v>
      </c>
    </row>
    <row r="53" customFormat="false" ht="12" hidden="false" customHeight="true" outlineLevel="0" collapsed="false">
      <c r="A53" s="131" t="n">
        <v>32</v>
      </c>
      <c r="B53" s="132" t="s">
        <v>155</v>
      </c>
      <c r="C53" s="130" t="n">
        <v>17116</v>
      </c>
      <c r="D53" s="130" t="n">
        <v>1420</v>
      </c>
      <c r="E53" s="130" t="n">
        <v>940</v>
      </c>
      <c r="F53" s="130" t="n">
        <v>334</v>
      </c>
      <c r="G53" s="130" t="n">
        <v>146</v>
      </c>
      <c r="H53" s="130" t="n">
        <v>3036</v>
      </c>
      <c r="I53" s="130" t="n">
        <v>1331</v>
      </c>
      <c r="J53" s="130" t="n">
        <v>1174</v>
      </c>
      <c r="K53" s="130" t="n">
        <v>531</v>
      </c>
      <c r="L53" s="130" t="n">
        <v>3797</v>
      </c>
      <c r="M53" s="130" t="n">
        <v>2587</v>
      </c>
      <c r="N53" s="130" t="n">
        <v>856</v>
      </c>
      <c r="O53" s="130" t="n">
        <v>354</v>
      </c>
      <c r="P53" s="130" t="n">
        <v>6111</v>
      </c>
      <c r="Q53" s="130" t="n">
        <v>2773</v>
      </c>
      <c r="R53" s="130" t="n">
        <v>2295</v>
      </c>
      <c r="S53" s="130" t="n">
        <v>1043</v>
      </c>
      <c r="T53" s="130" t="n">
        <v>4057</v>
      </c>
      <c r="U53" s="130" t="n">
        <v>1810</v>
      </c>
      <c r="V53" s="130" t="n">
        <v>1490</v>
      </c>
      <c r="W53" s="130" t="n">
        <v>757</v>
      </c>
      <c r="X53" s="130" t="n">
        <v>6230</v>
      </c>
      <c r="Y53" s="130" t="n">
        <v>4480</v>
      </c>
      <c r="Z53" s="130" t="n">
        <v>1264</v>
      </c>
      <c r="AA53" s="130" t="n">
        <v>486</v>
      </c>
      <c r="AB53" s="130" t="n">
        <v>1676</v>
      </c>
      <c r="AC53" s="130" t="n">
        <v>836</v>
      </c>
      <c r="AD53" s="130" t="n">
        <v>601</v>
      </c>
      <c r="AE53" s="130" t="n">
        <v>239</v>
      </c>
      <c r="AF53" s="130" t="n">
        <v>2921</v>
      </c>
      <c r="AG53" s="130" t="n">
        <v>1479</v>
      </c>
      <c r="AH53" s="130" t="n">
        <v>916</v>
      </c>
      <c r="AI53" s="130" t="n">
        <v>526</v>
      </c>
      <c r="AJ53" s="130" t="n">
        <v>124</v>
      </c>
      <c r="AK53" s="130" t="n">
        <v>48</v>
      </c>
      <c r="AL53" s="130" t="n">
        <v>51</v>
      </c>
      <c r="AM53" s="130" t="n">
        <v>25</v>
      </c>
      <c r="AN53" s="130" t="n">
        <v>832</v>
      </c>
      <c r="AO53" s="131" t="n">
        <v>32</v>
      </c>
    </row>
    <row r="54" customFormat="false" ht="12" hidden="false" customHeight="true" outlineLevel="0" collapsed="false">
      <c r="A54" s="131" t="n">
        <v>33</v>
      </c>
      <c r="B54" s="132" t="s">
        <v>156</v>
      </c>
      <c r="C54" s="130" t="n">
        <v>24873</v>
      </c>
      <c r="D54" s="130" t="n">
        <v>1862</v>
      </c>
      <c r="E54" s="130" t="n">
        <v>1270</v>
      </c>
      <c r="F54" s="130" t="n">
        <v>409</v>
      </c>
      <c r="G54" s="130" t="n">
        <v>183</v>
      </c>
      <c r="H54" s="130" t="n">
        <v>4438</v>
      </c>
      <c r="I54" s="130" t="n">
        <v>2138</v>
      </c>
      <c r="J54" s="130" t="n">
        <v>1588</v>
      </c>
      <c r="K54" s="130" t="n">
        <v>712</v>
      </c>
      <c r="L54" s="130" t="n">
        <v>4738</v>
      </c>
      <c r="M54" s="130" t="n">
        <v>3157</v>
      </c>
      <c r="N54" s="130" t="n">
        <v>1130</v>
      </c>
      <c r="O54" s="130" t="n">
        <v>451</v>
      </c>
      <c r="P54" s="130" t="n">
        <v>7933</v>
      </c>
      <c r="Q54" s="130" t="n">
        <v>3181</v>
      </c>
      <c r="R54" s="130" t="n">
        <v>3172</v>
      </c>
      <c r="S54" s="130" t="n">
        <v>1580</v>
      </c>
      <c r="T54" s="130" t="n">
        <v>5252</v>
      </c>
      <c r="U54" s="130" t="n">
        <v>2223</v>
      </c>
      <c r="V54" s="130" t="n">
        <v>2001</v>
      </c>
      <c r="W54" s="130" t="n">
        <v>1028</v>
      </c>
      <c r="X54" s="130" t="n">
        <v>7838</v>
      </c>
      <c r="Y54" s="130" t="n">
        <v>5450</v>
      </c>
      <c r="Z54" s="130" t="n">
        <v>1658</v>
      </c>
      <c r="AA54" s="130" t="n">
        <v>730</v>
      </c>
      <c r="AB54" s="130" t="n">
        <v>3451</v>
      </c>
      <c r="AC54" s="130" t="n">
        <v>1593</v>
      </c>
      <c r="AD54" s="130" t="n">
        <v>1253</v>
      </c>
      <c r="AE54" s="130" t="n">
        <v>605</v>
      </c>
      <c r="AF54" s="130" t="n">
        <v>5131</v>
      </c>
      <c r="AG54" s="130" t="n">
        <v>2438</v>
      </c>
      <c r="AH54" s="130" t="n">
        <v>1786</v>
      </c>
      <c r="AI54" s="130" t="n">
        <v>907</v>
      </c>
      <c r="AJ54" s="130" t="n">
        <v>3295</v>
      </c>
      <c r="AK54" s="130" t="n">
        <v>1966</v>
      </c>
      <c r="AL54" s="130" t="n">
        <v>840</v>
      </c>
      <c r="AM54" s="130" t="n">
        <v>489</v>
      </c>
      <c r="AN54" s="130" t="n">
        <v>1457</v>
      </c>
      <c r="AO54" s="131" t="n">
        <v>33</v>
      </c>
    </row>
    <row r="55" customFormat="false" ht="12" hidden="false" customHeight="true" outlineLevel="0" collapsed="false">
      <c r="A55" s="131" t="n">
        <v>34</v>
      </c>
      <c r="B55" s="132" t="s">
        <v>157</v>
      </c>
      <c r="C55" s="130" t="n">
        <v>32722</v>
      </c>
      <c r="D55" s="130" t="n">
        <v>2229</v>
      </c>
      <c r="E55" s="130" t="n">
        <v>1568</v>
      </c>
      <c r="F55" s="130" t="n">
        <v>475</v>
      </c>
      <c r="G55" s="130" t="n">
        <v>186</v>
      </c>
      <c r="H55" s="130" t="n">
        <v>5378</v>
      </c>
      <c r="I55" s="130" t="n">
        <v>2703</v>
      </c>
      <c r="J55" s="130" t="n">
        <v>1922</v>
      </c>
      <c r="K55" s="130" t="n">
        <v>753</v>
      </c>
      <c r="L55" s="130" t="n">
        <v>5099</v>
      </c>
      <c r="M55" s="130" t="n">
        <v>3423</v>
      </c>
      <c r="N55" s="130" t="n">
        <v>1174</v>
      </c>
      <c r="O55" s="130" t="n">
        <v>502</v>
      </c>
      <c r="P55" s="130" t="n">
        <v>9328</v>
      </c>
      <c r="Q55" s="130" t="n">
        <v>3729</v>
      </c>
      <c r="R55" s="130" t="n">
        <v>3738</v>
      </c>
      <c r="S55" s="130" t="n">
        <v>1861</v>
      </c>
      <c r="T55" s="130" t="n">
        <v>6064</v>
      </c>
      <c r="U55" s="130" t="n">
        <v>2579</v>
      </c>
      <c r="V55" s="130" t="n">
        <v>2234</v>
      </c>
      <c r="W55" s="130" t="n">
        <v>1251</v>
      </c>
      <c r="X55" s="130" t="n">
        <v>8680</v>
      </c>
      <c r="Y55" s="130" t="n">
        <v>5482</v>
      </c>
      <c r="Z55" s="130" t="n">
        <v>2203</v>
      </c>
      <c r="AA55" s="130" t="n">
        <v>995</v>
      </c>
      <c r="AB55" s="130" t="n">
        <v>5246</v>
      </c>
      <c r="AC55" s="130" t="n">
        <v>2311</v>
      </c>
      <c r="AD55" s="130" t="n">
        <v>1835</v>
      </c>
      <c r="AE55" s="130" t="n">
        <v>1100</v>
      </c>
      <c r="AF55" s="130" t="n">
        <v>8428</v>
      </c>
      <c r="AG55" s="130" t="n">
        <v>3977</v>
      </c>
      <c r="AH55" s="130" t="n">
        <v>3102</v>
      </c>
      <c r="AI55" s="130" t="n">
        <v>1349</v>
      </c>
      <c r="AJ55" s="130" t="n">
        <v>8431</v>
      </c>
      <c r="AK55" s="130" t="n">
        <v>5277</v>
      </c>
      <c r="AL55" s="130" t="n">
        <v>2096</v>
      </c>
      <c r="AM55" s="130" t="n">
        <v>1058</v>
      </c>
      <c r="AN55" s="130" t="n">
        <v>1673</v>
      </c>
      <c r="AO55" s="131" t="n">
        <v>34</v>
      </c>
    </row>
    <row r="56" customFormat="false" ht="12" hidden="false" customHeight="true" outlineLevel="0" collapsed="false">
      <c r="A56" s="131" t="n">
        <v>35</v>
      </c>
      <c r="B56" s="132" t="s">
        <v>158</v>
      </c>
      <c r="C56" s="130" t="n">
        <v>33476</v>
      </c>
      <c r="D56" s="130" t="n">
        <v>2712</v>
      </c>
      <c r="E56" s="130" t="n">
        <v>1930</v>
      </c>
      <c r="F56" s="130" t="n">
        <v>552</v>
      </c>
      <c r="G56" s="130" t="n">
        <v>230</v>
      </c>
      <c r="H56" s="130" t="n">
        <v>5408</v>
      </c>
      <c r="I56" s="130" t="n">
        <v>2612</v>
      </c>
      <c r="J56" s="130" t="n">
        <v>1924</v>
      </c>
      <c r="K56" s="130" t="n">
        <v>872</v>
      </c>
      <c r="L56" s="130" t="n">
        <v>5692</v>
      </c>
      <c r="M56" s="130" t="n">
        <v>3851</v>
      </c>
      <c r="N56" s="130" t="n">
        <v>1351</v>
      </c>
      <c r="O56" s="130" t="n">
        <v>490</v>
      </c>
      <c r="P56" s="130" t="n">
        <v>10548</v>
      </c>
      <c r="Q56" s="130" t="n">
        <v>4480</v>
      </c>
      <c r="R56" s="130" t="n">
        <v>4040</v>
      </c>
      <c r="S56" s="130" t="n">
        <v>2028</v>
      </c>
      <c r="T56" s="130" t="n">
        <v>6796</v>
      </c>
      <c r="U56" s="130" t="n">
        <v>2860</v>
      </c>
      <c r="V56" s="130" t="n">
        <v>2532</v>
      </c>
      <c r="W56" s="130" t="n">
        <v>1404</v>
      </c>
      <c r="X56" s="130" t="n">
        <v>9399</v>
      </c>
      <c r="Y56" s="130" t="n">
        <v>5447</v>
      </c>
      <c r="Z56" s="130" t="n">
        <v>2629</v>
      </c>
      <c r="AA56" s="130" t="n">
        <v>1323</v>
      </c>
      <c r="AB56" s="130" t="n">
        <v>6544</v>
      </c>
      <c r="AC56" s="130" t="n">
        <v>2893</v>
      </c>
      <c r="AD56" s="130" t="n">
        <v>2358</v>
      </c>
      <c r="AE56" s="130" t="n">
        <v>1293</v>
      </c>
      <c r="AF56" s="130" t="n">
        <v>9025</v>
      </c>
      <c r="AG56" s="130" t="n">
        <v>4329</v>
      </c>
      <c r="AH56" s="130" t="n">
        <v>3123</v>
      </c>
      <c r="AI56" s="130" t="n">
        <v>1573</v>
      </c>
      <c r="AJ56" s="130" t="n">
        <v>6801</v>
      </c>
      <c r="AK56" s="130" t="n">
        <v>3177</v>
      </c>
      <c r="AL56" s="130" t="n">
        <v>2122</v>
      </c>
      <c r="AM56" s="130" t="n">
        <v>1502</v>
      </c>
      <c r="AN56" s="130" t="n">
        <v>1897</v>
      </c>
      <c r="AO56" s="131" t="n">
        <v>35</v>
      </c>
    </row>
    <row r="57" customFormat="false" ht="12" hidden="false" customHeight="true" outlineLevel="0" collapsed="false">
      <c r="A57" s="131" t="n">
        <v>36</v>
      </c>
      <c r="B57" s="132" t="s">
        <v>159</v>
      </c>
      <c r="C57" s="130" t="n">
        <v>36395</v>
      </c>
      <c r="D57" s="130" t="n">
        <v>3537</v>
      </c>
      <c r="E57" s="130" t="n">
        <v>2759</v>
      </c>
      <c r="F57" s="130" t="n">
        <v>586</v>
      </c>
      <c r="G57" s="130" t="n">
        <v>192</v>
      </c>
      <c r="H57" s="130" t="n">
        <v>5484</v>
      </c>
      <c r="I57" s="130" t="n">
        <v>2742</v>
      </c>
      <c r="J57" s="130" t="n">
        <v>1907</v>
      </c>
      <c r="K57" s="130" t="n">
        <v>835</v>
      </c>
      <c r="L57" s="130" t="n">
        <v>5563</v>
      </c>
      <c r="M57" s="130" t="n">
        <v>3768</v>
      </c>
      <c r="N57" s="130" t="n">
        <v>1287</v>
      </c>
      <c r="O57" s="130" t="n">
        <v>508</v>
      </c>
      <c r="P57" s="130" t="n">
        <v>11743</v>
      </c>
      <c r="Q57" s="130" t="n">
        <v>5255</v>
      </c>
      <c r="R57" s="130" t="n">
        <v>4374</v>
      </c>
      <c r="S57" s="130" t="n">
        <v>2114</v>
      </c>
      <c r="T57" s="130" t="n">
        <v>7525</v>
      </c>
      <c r="U57" s="130" t="n">
        <v>3182</v>
      </c>
      <c r="V57" s="130" t="n">
        <v>2874</v>
      </c>
      <c r="W57" s="130" t="n">
        <v>1469</v>
      </c>
      <c r="X57" s="130" t="n">
        <v>10730</v>
      </c>
      <c r="Y57" s="130" t="n">
        <v>5706</v>
      </c>
      <c r="Z57" s="130" t="n">
        <v>3406</v>
      </c>
      <c r="AA57" s="130" t="n">
        <v>1618</v>
      </c>
      <c r="AB57" s="130" t="n">
        <v>7836</v>
      </c>
      <c r="AC57" s="130" t="n">
        <v>3419</v>
      </c>
      <c r="AD57" s="130" t="n">
        <v>2930</v>
      </c>
      <c r="AE57" s="130" t="n">
        <v>1487</v>
      </c>
      <c r="AF57" s="130" t="n">
        <v>10736</v>
      </c>
      <c r="AG57" s="130" t="n">
        <v>5542</v>
      </c>
      <c r="AH57" s="130" t="n">
        <v>3337</v>
      </c>
      <c r="AI57" s="130" t="n">
        <v>1857</v>
      </c>
      <c r="AJ57" s="130" t="n">
        <v>6521</v>
      </c>
      <c r="AK57" s="130" t="n">
        <v>2065</v>
      </c>
      <c r="AL57" s="130" t="n">
        <v>2293</v>
      </c>
      <c r="AM57" s="130" t="n">
        <v>2163</v>
      </c>
      <c r="AN57" s="130" t="n">
        <v>1957</v>
      </c>
      <c r="AO57" s="131" t="n">
        <v>36</v>
      </c>
    </row>
    <row r="58" customFormat="false" ht="12" hidden="false" customHeight="true" outlineLevel="0" collapsed="false">
      <c r="A58" s="131" t="n">
        <v>37</v>
      </c>
      <c r="B58" s="132" t="s">
        <v>160</v>
      </c>
      <c r="C58" s="130" t="n">
        <v>15156</v>
      </c>
      <c r="D58" s="130" t="n">
        <v>1517</v>
      </c>
      <c r="E58" s="130" t="n">
        <v>1176</v>
      </c>
      <c r="F58" s="130" t="n">
        <v>261</v>
      </c>
      <c r="G58" s="130" t="n">
        <v>80</v>
      </c>
      <c r="H58" s="130" t="n">
        <v>2173</v>
      </c>
      <c r="I58" s="130" t="n">
        <v>1191</v>
      </c>
      <c r="J58" s="130" t="n">
        <v>727</v>
      </c>
      <c r="K58" s="130" t="n">
        <v>255</v>
      </c>
      <c r="L58" s="130" t="n">
        <v>1520</v>
      </c>
      <c r="M58" s="130" t="n">
        <v>997</v>
      </c>
      <c r="N58" s="130" t="n">
        <v>370</v>
      </c>
      <c r="O58" s="130" t="n">
        <v>153</v>
      </c>
      <c r="P58" s="130" t="n">
        <v>3129</v>
      </c>
      <c r="Q58" s="130" t="n">
        <v>1365</v>
      </c>
      <c r="R58" s="130" t="n">
        <v>1164</v>
      </c>
      <c r="S58" s="130" t="n">
        <v>600</v>
      </c>
      <c r="T58" s="130" t="n">
        <v>3170</v>
      </c>
      <c r="U58" s="130" t="n">
        <v>1578</v>
      </c>
      <c r="V58" s="130" t="n">
        <v>1066</v>
      </c>
      <c r="W58" s="130" t="n">
        <v>526</v>
      </c>
      <c r="X58" s="130" t="n">
        <v>4455</v>
      </c>
      <c r="Y58" s="130" t="n">
        <v>2413</v>
      </c>
      <c r="Z58" s="130" t="n">
        <v>1392</v>
      </c>
      <c r="AA58" s="130" t="n">
        <v>650</v>
      </c>
      <c r="AB58" s="130" t="n">
        <v>2878</v>
      </c>
      <c r="AC58" s="130" t="n">
        <v>1356</v>
      </c>
      <c r="AD58" s="130" t="n">
        <v>1044</v>
      </c>
      <c r="AE58" s="130" t="n">
        <v>478</v>
      </c>
      <c r="AF58" s="130" t="n">
        <v>5795</v>
      </c>
      <c r="AG58" s="130" t="n">
        <v>3444</v>
      </c>
      <c r="AH58" s="130" t="n">
        <v>1641</v>
      </c>
      <c r="AI58" s="130" t="n">
        <v>710</v>
      </c>
      <c r="AJ58" s="130" t="n">
        <v>3143</v>
      </c>
      <c r="AK58" s="130" t="n">
        <v>943</v>
      </c>
      <c r="AL58" s="130" t="n">
        <v>1270</v>
      </c>
      <c r="AM58" s="130" t="n">
        <v>930</v>
      </c>
      <c r="AN58" s="130" t="n">
        <v>693</v>
      </c>
      <c r="AO58" s="131" t="n">
        <v>37</v>
      </c>
    </row>
    <row r="59" customFormat="false" ht="12" hidden="false" customHeight="true" outlineLevel="0" collapsed="false">
      <c r="A59" s="131" t="n">
        <v>38</v>
      </c>
      <c r="B59" s="132" t="s">
        <v>161</v>
      </c>
      <c r="C59" s="130" t="n">
        <v>3400</v>
      </c>
      <c r="D59" s="130" t="n">
        <v>218</v>
      </c>
      <c r="E59" s="130" t="n">
        <v>183</v>
      </c>
      <c r="F59" s="130" t="n">
        <v>24</v>
      </c>
      <c r="G59" s="130" t="n">
        <v>11</v>
      </c>
      <c r="H59" s="130" t="n">
        <v>281</v>
      </c>
      <c r="I59" s="130" t="n">
        <v>153</v>
      </c>
      <c r="J59" s="130" t="n">
        <v>98</v>
      </c>
      <c r="K59" s="130" t="n">
        <v>30</v>
      </c>
      <c r="L59" s="130" t="n">
        <v>240</v>
      </c>
      <c r="M59" s="130" t="n">
        <v>145</v>
      </c>
      <c r="N59" s="130" t="n">
        <v>56</v>
      </c>
      <c r="O59" s="130" t="n">
        <v>39</v>
      </c>
      <c r="P59" s="130" t="n">
        <v>400</v>
      </c>
      <c r="Q59" s="130" t="n">
        <v>186</v>
      </c>
      <c r="R59" s="130" t="n">
        <v>127</v>
      </c>
      <c r="S59" s="130" t="n">
        <v>87</v>
      </c>
      <c r="T59" s="130" t="n">
        <v>625</v>
      </c>
      <c r="U59" s="130" t="n">
        <v>364</v>
      </c>
      <c r="V59" s="130" t="n">
        <v>182</v>
      </c>
      <c r="W59" s="130" t="n">
        <v>79</v>
      </c>
      <c r="X59" s="130" t="n">
        <v>1017</v>
      </c>
      <c r="Y59" s="130" t="n">
        <v>573</v>
      </c>
      <c r="Z59" s="130" t="n">
        <v>331</v>
      </c>
      <c r="AA59" s="130" t="n">
        <v>113</v>
      </c>
      <c r="AB59" s="130" t="n">
        <v>673</v>
      </c>
      <c r="AC59" s="130" t="n">
        <v>338</v>
      </c>
      <c r="AD59" s="130" t="n">
        <v>243</v>
      </c>
      <c r="AE59" s="130" t="n">
        <v>92</v>
      </c>
      <c r="AF59" s="130" t="n">
        <v>1766</v>
      </c>
      <c r="AG59" s="130" t="n">
        <v>1225</v>
      </c>
      <c r="AH59" s="130" t="n">
        <v>414</v>
      </c>
      <c r="AI59" s="130" t="n">
        <v>127</v>
      </c>
      <c r="AJ59" s="130" t="n">
        <v>650</v>
      </c>
      <c r="AK59" s="130" t="n">
        <v>167</v>
      </c>
      <c r="AL59" s="130" t="n">
        <v>297</v>
      </c>
      <c r="AM59" s="130" t="n">
        <v>186</v>
      </c>
      <c r="AN59" s="130" t="n">
        <v>66</v>
      </c>
      <c r="AO59" s="131" t="n">
        <v>38</v>
      </c>
    </row>
    <row r="60" customFormat="false" ht="12.75" hidden="false" customHeight="true" outlineLevel="0" collapsed="false">
      <c r="A60" s="131" t="n">
        <v>39</v>
      </c>
      <c r="B60" s="132" t="s">
        <v>162</v>
      </c>
      <c r="C60" s="130" t="n">
        <v>153423</v>
      </c>
      <c r="D60" s="130" t="n">
        <v>12643</v>
      </c>
      <c r="E60" s="130" t="n">
        <v>9053</v>
      </c>
      <c r="F60" s="130" t="n">
        <v>2564</v>
      </c>
      <c r="G60" s="130" t="n">
        <v>1026</v>
      </c>
      <c r="H60" s="130" t="n">
        <v>25403</v>
      </c>
      <c r="I60" s="130" t="n">
        <v>12255</v>
      </c>
      <c r="J60" s="130" t="n">
        <v>9153</v>
      </c>
      <c r="K60" s="130" t="n">
        <v>3995</v>
      </c>
      <c r="L60" s="130" t="n">
        <v>27077</v>
      </c>
      <c r="M60" s="130" t="n">
        <v>18330</v>
      </c>
      <c r="N60" s="130" t="n">
        <v>6257</v>
      </c>
      <c r="O60" s="130" t="n">
        <v>2490</v>
      </c>
      <c r="P60" s="130" t="n">
        <v>49063</v>
      </c>
      <c r="Q60" s="130" t="n">
        <v>21058</v>
      </c>
      <c r="R60" s="130" t="n">
        <v>18841</v>
      </c>
      <c r="S60" s="130" t="n">
        <v>9164</v>
      </c>
      <c r="T60" s="130" t="n">
        <v>32241</v>
      </c>
      <c r="U60" s="130" t="n">
        <v>13851</v>
      </c>
      <c r="V60" s="130" t="n">
        <v>12053</v>
      </c>
      <c r="W60" s="130" t="n">
        <v>6337</v>
      </c>
      <c r="X60" s="130" t="n">
        <v>46093</v>
      </c>
      <c r="Y60" s="130" t="n">
        <v>28917</v>
      </c>
      <c r="Z60" s="130" t="n">
        <v>11796</v>
      </c>
      <c r="AA60" s="130" t="n">
        <v>5380</v>
      </c>
      <c r="AB60" s="130" t="n">
        <v>25121</v>
      </c>
      <c r="AC60" s="130" t="n">
        <v>11223</v>
      </c>
      <c r="AD60" s="130" t="n">
        <v>9107</v>
      </c>
      <c r="AE60" s="130" t="n">
        <v>4791</v>
      </c>
      <c r="AF60" s="130" t="n">
        <v>37083</v>
      </c>
      <c r="AG60" s="130" t="n">
        <v>18213</v>
      </c>
      <c r="AH60" s="130" t="n">
        <v>12520</v>
      </c>
      <c r="AI60" s="130" t="n">
        <v>6350</v>
      </c>
      <c r="AJ60" s="130" t="n">
        <v>25172</v>
      </c>
      <c r="AK60" s="130" t="n">
        <v>12533</v>
      </c>
      <c r="AL60" s="130" t="n">
        <v>7402</v>
      </c>
      <c r="AM60" s="130" t="n">
        <v>5237</v>
      </c>
      <c r="AN60" s="130" t="n">
        <v>7990</v>
      </c>
      <c r="AO60" s="131" t="n">
        <v>39</v>
      </c>
    </row>
    <row r="61" customFormat="false" ht="10.5" hidden="false" customHeight="true" outlineLevel="0" collapsed="false">
      <c r="A61" s="131" t="n">
        <v>40</v>
      </c>
      <c r="B61" s="132" t="s">
        <v>163</v>
      </c>
      <c r="C61" s="130" t="n">
        <v>18556</v>
      </c>
      <c r="D61" s="130" t="n">
        <v>1735</v>
      </c>
      <c r="E61" s="130" t="n">
        <v>1359</v>
      </c>
      <c r="F61" s="130" t="n">
        <v>285</v>
      </c>
      <c r="G61" s="130" t="n">
        <v>91</v>
      </c>
      <c r="H61" s="130" t="n">
        <v>2454</v>
      </c>
      <c r="I61" s="130" t="n">
        <v>1344</v>
      </c>
      <c r="J61" s="130" t="n">
        <v>825</v>
      </c>
      <c r="K61" s="130" t="n">
        <v>285</v>
      </c>
      <c r="L61" s="130" t="n">
        <v>1760</v>
      </c>
      <c r="M61" s="130" t="n">
        <v>1142</v>
      </c>
      <c r="N61" s="130" t="n">
        <v>426</v>
      </c>
      <c r="O61" s="130" t="n">
        <v>192</v>
      </c>
      <c r="P61" s="130" t="n">
        <v>3529</v>
      </c>
      <c r="Q61" s="130" t="n">
        <v>1551</v>
      </c>
      <c r="R61" s="130" t="n">
        <v>1291</v>
      </c>
      <c r="S61" s="130" t="n">
        <v>687</v>
      </c>
      <c r="T61" s="130" t="n">
        <v>3795</v>
      </c>
      <c r="U61" s="130" t="n">
        <v>1942</v>
      </c>
      <c r="V61" s="130" t="n">
        <v>1248</v>
      </c>
      <c r="W61" s="130" t="n">
        <v>605</v>
      </c>
      <c r="X61" s="130" t="n">
        <v>5472</v>
      </c>
      <c r="Y61" s="130" t="n">
        <v>2986</v>
      </c>
      <c r="Z61" s="130" t="n">
        <v>1723</v>
      </c>
      <c r="AA61" s="130" t="n">
        <v>763</v>
      </c>
      <c r="AB61" s="130" t="n">
        <v>3551</v>
      </c>
      <c r="AC61" s="130" t="n">
        <v>1694</v>
      </c>
      <c r="AD61" s="130" t="n">
        <v>1287</v>
      </c>
      <c r="AE61" s="130" t="n">
        <v>570</v>
      </c>
      <c r="AF61" s="130" t="n">
        <v>7561</v>
      </c>
      <c r="AG61" s="130" t="n">
        <v>4669</v>
      </c>
      <c r="AH61" s="130" t="n">
        <v>2055</v>
      </c>
      <c r="AI61" s="130" t="n">
        <v>837</v>
      </c>
      <c r="AJ61" s="130" t="n">
        <v>3793</v>
      </c>
      <c r="AK61" s="130" t="n">
        <v>1110</v>
      </c>
      <c r="AL61" s="130" t="n">
        <v>1567</v>
      </c>
      <c r="AM61" s="130" t="n">
        <v>1116</v>
      </c>
      <c r="AN61" s="130" t="n">
        <v>759</v>
      </c>
      <c r="AO61" s="131" t="n">
        <v>40</v>
      </c>
    </row>
    <row r="62" s="131" customFormat="true" ht="12.75" hidden="false" customHeight="true" outlineLevel="0" collapsed="false">
      <c r="B62" s="196" t="s">
        <v>164</v>
      </c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M62" s="105"/>
      <c r="N62" s="105"/>
      <c r="O62" s="105"/>
      <c r="P62" s="105"/>
      <c r="Q62" s="105"/>
      <c r="R62" s="105"/>
      <c r="S62" s="105"/>
      <c r="T62" s="105"/>
      <c r="U62" s="105"/>
      <c r="V62" s="105"/>
      <c r="W62" s="105"/>
      <c r="X62" s="105"/>
      <c r="Y62" s="105"/>
      <c r="Z62" s="105"/>
      <c r="AA62" s="105"/>
      <c r="AB62" s="105"/>
      <c r="AC62" s="105"/>
      <c r="AD62" s="105"/>
      <c r="AE62" s="105"/>
      <c r="AF62" s="105"/>
      <c r="AG62" s="105"/>
      <c r="AH62" s="105"/>
      <c r="AI62" s="105"/>
      <c r="AJ62" s="105"/>
      <c r="AK62" s="105"/>
      <c r="AL62" s="105"/>
      <c r="AM62" s="105"/>
      <c r="AN62" s="105"/>
    </row>
    <row r="63" customFormat="false" ht="9.75" hidden="false" customHeight="false" outlineLevel="0" collapsed="false">
      <c r="A63" s="131" t="n">
        <v>41</v>
      </c>
      <c r="B63" s="196" t="s">
        <v>281</v>
      </c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  <c r="AD63" s="136"/>
      <c r="AE63" s="136"/>
      <c r="AF63" s="136"/>
      <c r="AG63" s="136"/>
      <c r="AH63" s="136"/>
      <c r="AI63" s="136"/>
      <c r="AJ63" s="136"/>
      <c r="AK63" s="136"/>
      <c r="AL63" s="136"/>
      <c r="AM63" s="136"/>
      <c r="AN63" s="136"/>
    </row>
    <row r="64" customFormat="false" ht="9.75" hidden="false" customHeight="false" outlineLevel="0" collapsed="false">
      <c r="A64" s="131"/>
      <c r="B64" s="134" t="s">
        <v>282</v>
      </c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  <c r="AD64" s="136"/>
      <c r="AE64" s="136"/>
      <c r="AF64" s="136"/>
      <c r="AG64" s="136"/>
      <c r="AH64" s="136"/>
      <c r="AI64" s="136"/>
      <c r="AJ64" s="136"/>
      <c r="AK64" s="136"/>
      <c r="AL64" s="136"/>
      <c r="AM64" s="136"/>
      <c r="AN64" s="136"/>
      <c r="AO64" s="173"/>
    </row>
    <row r="65" customFormat="false" ht="9.75" hidden="false" customHeight="false" outlineLevel="0" collapsed="false">
      <c r="B65" s="137" t="s">
        <v>283</v>
      </c>
      <c r="C65" s="130" t="n">
        <v>40845</v>
      </c>
      <c r="D65" s="130" t="n">
        <v>4351</v>
      </c>
      <c r="E65" s="130" t="n">
        <v>3353</v>
      </c>
      <c r="F65" s="130" t="n">
        <v>739</v>
      </c>
      <c r="G65" s="130" t="n">
        <v>259</v>
      </c>
      <c r="H65" s="130" t="n">
        <v>6903</v>
      </c>
      <c r="I65" s="130" t="n">
        <v>3432</v>
      </c>
      <c r="J65" s="130" t="n">
        <v>2473</v>
      </c>
      <c r="K65" s="130" t="n">
        <v>998</v>
      </c>
      <c r="L65" s="130" t="n">
        <v>7201</v>
      </c>
      <c r="M65" s="130" t="n">
        <v>4920</v>
      </c>
      <c r="N65" s="130" t="n">
        <v>1613</v>
      </c>
      <c r="O65" s="130" t="n">
        <v>668</v>
      </c>
      <c r="P65" s="130" t="n">
        <v>12275</v>
      </c>
      <c r="Q65" s="130" t="n">
        <v>4987</v>
      </c>
      <c r="R65" s="130" t="n">
        <v>4868</v>
      </c>
      <c r="S65" s="130" t="n">
        <v>2420</v>
      </c>
      <c r="T65" s="130" t="n">
        <v>8874</v>
      </c>
      <c r="U65" s="130" t="n">
        <v>3718</v>
      </c>
      <c r="V65" s="130" t="n">
        <v>3381</v>
      </c>
      <c r="W65" s="130" t="n">
        <v>1775</v>
      </c>
      <c r="X65" s="130" t="n">
        <v>12564</v>
      </c>
      <c r="Y65" s="130" t="n">
        <v>7283</v>
      </c>
      <c r="Z65" s="130" t="n">
        <v>3478</v>
      </c>
      <c r="AA65" s="130" t="n">
        <v>1803</v>
      </c>
      <c r="AB65" s="130" t="n">
        <v>6609</v>
      </c>
      <c r="AC65" s="130" t="n">
        <v>2964</v>
      </c>
      <c r="AD65" s="130" t="n">
        <v>2415</v>
      </c>
      <c r="AE65" s="130" t="n">
        <v>1230</v>
      </c>
      <c r="AF65" s="130" t="n">
        <v>9773</v>
      </c>
      <c r="AG65" s="130" t="n">
        <v>4756</v>
      </c>
      <c r="AH65" s="130" t="n">
        <v>3270</v>
      </c>
      <c r="AI65" s="130" t="n">
        <v>1747</v>
      </c>
      <c r="AJ65" s="130" t="n">
        <v>7364</v>
      </c>
      <c r="AK65" s="130" t="n">
        <v>3524</v>
      </c>
      <c r="AL65" s="130" t="n">
        <v>2219</v>
      </c>
      <c r="AM65" s="130" t="n">
        <v>1621</v>
      </c>
      <c r="AN65" s="130" t="n">
        <v>1908</v>
      </c>
      <c r="AO65" s="173" t="n">
        <v>41</v>
      </c>
    </row>
    <row r="66" customFormat="false" ht="9.75" hidden="false" customHeight="false" outlineLevel="0" collapsed="false">
      <c r="A66" s="131" t="n">
        <v>42</v>
      </c>
      <c r="B66" s="134" t="s">
        <v>284</v>
      </c>
    </row>
    <row r="67" customFormat="false" ht="9.75" hidden="false" customHeight="false" outlineLevel="0" collapsed="false">
      <c r="A67" s="131"/>
      <c r="B67" s="134" t="s">
        <v>285</v>
      </c>
      <c r="C67" s="136"/>
      <c r="D67" s="136"/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136"/>
      <c r="P67" s="136"/>
      <c r="Q67" s="136"/>
      <c r="R67" s="136"/>
      <c r="S67" s="136"/>
      <c r="T67" s="136"/>
      <c r="U67" s="136"/>
      <c r="V67" s="136"/>
      <c r="W67" s="136"/>
      <c r="X67" s="136"/>
      <c r="Y67" s="136"/>
      <c r="Z67" s="136"/>
      <c r="AA67" s="136"/>
      <c r="AB67" s="136"/>
      <c r="AC67" s="136"/>
      <c r="AD67" s="136"/>
      <c r="AE67" s="136"/>
      <c r="AF67" s="136"/>
      <c r="AG67" s="136"/>
      <c r="AH67" s="136"/>
      <c r="AI67" s="136"/>
      <c r="AJ67" s="136"/>
      <c r="AK67" s="136"/>
      <c r="AL67" s="136"/>
      <c r="AM67" s="136"/>
      <c r="AN67" s="136"/>
      <c r="AO67" s="173"/>
    </row>
    <row r="68" customFormat="false" ht="9.75" hidden="false" customHeight="false" outlineLevel="0" collapsed="false">
      <c r="B68" s="137" t="s">
        <v>286</v>
      </c>
      <c r="C68" s="130" t="n">
        <v>16675</v>
      </c>
      <c r="D68" s="130" t="n">
        <v>2373</v>
      </c>
      <c r="E68" s="130" t="n">
        <v>1958</v>
      </c>
      <c r="F68" s="130" t="n">
        <v>315</v>
      </c>
      <c r="G68" s="130" t="n">
        <v>100</v>
      </c>
      <c r="H68" s="130" t="n">
        <v>3126</v>
      </c>
      <c r="I68" s="130" t="n">
        <v>1664</v>
      </c>
      <c r="J68" s="130" t="n">
        <v>1110</v>
      </c>
      <c r="K68" s="130" t="n">
        <v>352</v>
      </c>
      <c r="L68" s="130" t="n">
        <v>2925</v>
      </c>
      <c r="M68" s="130" t="n">
        <v>1979</v>
      </c>
      <c r="N68" s="130" t="n">
        <v>646</v>
      </c>
      <c r="O68" s="130" t="n">
        <v>300</v>
      </c>
      <c r="P68" s="130" t="n">
        <v>4609</v>
      </c>
      <c r="Q68" s="130" t="n">
        <v>1834</v>
      </c>
      <c r="R68" s="130" t="n">
        <v>1797</v>
      </c>
      <c r="S68" s="130" t="n">
        <v>978</v>
      </c>
      <c r="T68" s="130" t="n">
        <v>3307</v>
      </c>
      <c r="U68" s="130" t="n">
        <v>1403</v>
      </c>
      <c r="V68" s="130" t="n">
        <v>1204</v>
      </c>
      <c r="W68" s="130" t="n">
        <v>700</v>
      </c>
      <c r="X68" s="130" t="n">
        <v>4630</v>
      </c>
      <c r="Y68" s="130" t="n">
        <v>2512</v>
      </c>
      <c r="Z68" s="130" t="n">
        <v>1354</v>
      </c>
      <c r="AA68" s="130" t="n">
        <v>764</v>
      </c>
      <c r="AB68" s="130" t="n">
        <v>2546</v>
      </c>
      <c r="AC68" s="130" t="n">
        <v>1163</v>
      </c>
      <c r="AD68" s="130" t="n">
        <v>907</v>
      </c>
      <c r="AE68" s="130" t="n">
        <v>476</v>
      </c>
      <c r="AF68" s="130" t="n">
        <v>3806</v>
      </c>
      <c r="AG68" s="130" t="n">
        <v>1919</v>
      </c>
      <c r="AH68" s="130" t="n">
        <v>1221</v>
      </c>
      <c r="AI68" s="130" t="n">
        <v>666</v>
      </c>
      <c r="AJ68" s="130" t="n">
        <v>3155</v>
      </c>
      <c r="AK68" s="130" t="n">
        <v>1576</v>
      </c>
      <c r="AL68" s="130" t="n">
        <v>923</v>
      </c>
      <c r="AM68" s="130" t="n">
        <v>656</v>
      </c>
      <c r="AN68" s="130" t="n">
        <v>667</v>
      </c>
      <c r="AO68" s="173" t="n">
        <v>42</v>
      </c>
    </row>
    <row r="69" customFormat="false" ht="9" hidden="false" customHeight="true" outlineLevel="0" collapsed="false">
      <c r="A69" s="173"/>
      <c r="B69" s="139"/>
      <c r="AO69" s="188"/>
    </row>
    <row r="70" customFormat="false" ht="9.75" hidden="false" customHeight="true" outlineLevel="0" collapsed="false">
      <c r="A70" s="166" t="s">
        <v>188</v>
      </c>
      <c r="B70" s="166"/>
      <c r="C70" s="166"/>
      <c r="D70" s="166"/>
      <c r="E70" s="166"/>
      <c r="F70" s="166"/>
      <c r="G70" s="138"/>
      <c r="H70" s="138"/>
      <c r="I70" s="138"/>
      <c r="J70" s="138"/>
      <c r="K70" s="138"/>
      <c r="L70" s="138"/>
      <c r="M70" s="138"/>
      <c r="N70" s="138"/>
      <c r="O70" s="138"/>
      <c r="P70" s="138"/>
      <c r="Q70" s="138"/>
      <c r="R70" s="138"/>
      <c r="S70" s="138"/>
      <c r="T70" s="138"/>
      <c r="U70" s="138"/>
      <c r="V70" s="138"/>
      <c r="W70" s="138"/>
      <c r="X70" s="138"/>
      <c r="Y70" s="138"/>
      <c r="Z70" s="138"/>
      <c r="AA70" s="138"/>
      <c r="AB70" s="138"/>
      <c r="AC70" s="138"/>
      <c r="AD70" s="138"/>
      <c r="AE70" s="138"/>
      <c r="AF70" s="138"/>
      <c r="AG70" s="138"/>
      <c r="AH70" s="138"/>
      <c r="AI70" s="138"/>
      <c r="AJ70" s="138"/>
      <c r="AK70" s="138"/>
      <c r="AL70" s="138"/>
      <c r="AM70" s="138"/>
      <c r="AN70" s="138"/>
      <c r="AO70" s="188"/>
    </row>
    <row r="71" customFormat="false" ht="9.75" hidden="false" customHeight="true" outlineLevel="0" collapsed="false">
      <c r="A71" s="173"/>
      <c r="B71" s="139"/>
      <c r="C71" s="138"/>
      <c r="D71" s="138"/>
      <c r="E71" s="138"/>
      <c r="F71" s="138"/>
      <c r="G71" s="138"/>
      <c r="H71" s="138"/>
      <c r="I71" s="138"/>
      <c r="J71" s="138"/>
      <c r="K71" s="138"/>
      <c r="L71" s="138"/>
      <c r="M71" s="138"/>
      <c r="N71" s="138"/>
      <c r="O71" s="138"/>
      <c r="P71" s="138"/>
      <c r="Q71" s="138"/>
      <c r="R71" s="138"/>
      <c r="S71" s="138"/>
      <c r="T71" s="138"/>
      <c r="U71" s="138"/>
      <c r="V71" s="138"/>
      <c r="W71" s="138"/>
      <c r="X71" s="138"/>
      <c r="Y71" s="138"/>
      <c r="Z71" s="138"/>
      <c r="AA71" s="138"/>
      <c r="AB71" s="138"/>
      <c r="AC71" s="138"/>
      <c r="AD71" s="138"/>
      <c r="AE71" s="138"/>
      <c r="AF71" s="138"/>
      <c r="AG71" s="138"/>
      <c r="AH71" s="138"/>
      <c r="AI71" s="138"/>
      <c r="AJ71" s="138"/>
      <c r="AK71" s="138"/>
      <c r="AL71" s="138"/>
      <c r="AM71" s="138"/>
      <c r="AN71" s="138"/>
      <c r="AO71" s="188"/>
    </row>
    <row r="72" customFormat="false" ht="9.75" hidden="false" customHeight="true" outlineLevel="0" collapsed="false">
      <c r="A72" s="173"/>
      <c r="B72" s="139"/>
      <c r="C72" s="138"/>
      <c r="D72" s="138"/>
      <c r="E72" s="138"/>
      <c r="F72" s="138"/>
      <c r="G72" s="138"/>
      <c r="H72" s="138"/>
      <c r="I72" s="138"/>
      <c r="J72" s="138"/>
      <c r="K72" s="138"/>
      <c r="L72" s="138"/>
      <c r="M72" s="138"/>
      <c r="N72" s="138"/>
      <c r="O72" s="138"/>
      <c r="P72" s="138"/>
      <c r="Q72" s="138"/>
      <c r="R72" s="138"/>
      <c r="S72" s="138"/>
      <c r="T72" s="138"/>
      <c r="U72" s="138"/>
      <c r="V72" s="138"/>
      <c r="W72" s="138"/>
      <c r="X72" s="138"/>
      <c r="Y72" s="138"/>
      <c r="Z72" s="138"/>
      <c r="AA72" s="138"/>
      <c r="AB72" s="138"/>
      <c r="AC72" s="138"/>
      <c r="AD72" s="138"/>
      <c r="AE72" s="138"/>
      <c r="AF72" s="138"/>
      <c r="AG72" s="138"/>
      <c r="AH72" s="138"/>
      <c r="AI72" s="138"/>
      <c r="AJ72" s="138"/>
      <c r="AK72" s="138"/>
      <c r="AL72" s="138"/>
      <c r="AM72" s="138"/>
      <c r="AN72" s="138"/>
      <c r="AO72" s="188"/>
    </row>
    <row r="73" customFormat="false" ht="9.75" hidden="false" customHeight="true" outlineLevel="0" collapsed="false">
      <c r="A73" s="173"/>
      <c r="B73" s="139"/>
      <c r="C73" s="138"/>
      <c r="D73" s="138"/>
      <c r="E73" s="138"/>
      <c r="F73" s="138"/>
      <c r="G73" s="138"/>
      <c r="H73" s="138"/>
      <c r="I73" s="138"/>
      <c r="J73" s="138"/>
      <c r="K73" s="138"/>
      <c r="L73" s="138"/>
      <c r="M73" s="138"/>
      <c r="N73" s="138"/>
      <c r="O73" s="138"/>
      <c r="P73" s="138"/>
      <c r="Q73" s="138"/>
      <c r="R73" s="138"/>
      <c r="S73" s="138"/>
      <c r="T73" s="138"/>
      <c r="U73" s="138"/>
      <c r="V73" s="138"/>
      <c r="W73" s="138"/>
      <c r="X73" s="138"/>
      <c r="Y73" s="138"/>
      <c r="Z73" s="138"/>
      <c r="AA73" s="138"/>
      <c r="AB73" s="138"/>
      <c r="AC73" s="138"/>
      <c r="AD73" s="138"/>
      <c r="AE73" s="138"/>
      <c r="AF73" s="138"/>
      <c r="AG73" s="138"/>
      <c r="AH73" s="138"/>
      <c r="AI73" s="138"/>
      <c r="AJ73" s="138"/>
      <c r="AK73" s="138"/>
      <c r="AL73" s="138"/>
      <c r="AM73" s="138"/>
      <c r="AN73" s="138"/>
      <c r="AO73" s="188"/>
    </row>
    <row r="74" customFormat="false" ht="9.75" hidden="false" customHeight="true" outlineLevel="0" collapsed="false">
      <c r="A74" s="173"/>
      <c r="B74" s="139"/>
      <c r="C74" s="138"/>
      <c r="D74" s="138"/>
      <c r="E74" s="138"/>
      <c r="F74" s="138"/>
      <c r="G74" s="138"/>
      <c r="H74" s="138"/>
      <c r="I74" s="138"/>
      <c r="J74" s="138"/>
      <c r="K74" s="138"/>
      <c r="L74" s="138"/>
      <c r="M74" s="138"/>
      <c r="N74" s="138"/>
      <c r="O74" s="138"/>
      <c r="P74" s="138"/>
      <c r="Q74" s="138"/>
      <c r="R74" s="138"/>
      <c r="S74" s="138"/>
      <c r="T74" s="138"/>
      <c r="U74" s="138"/>
      <c r="V74" s="138"/>
      <c r="W74" s="138"/>
      <c r="X74" s="138"/>
      <c r="Y74" s="138"/>
      <c r="Z74" s="138"/>
      <c r="AA74" s="138"/>
      <c r="AB74" s="138"/>
      <c r="AC74" s="138"/>
      <c r="AD74" s="138"/>
      <c r="AE74" s="138"/>
      <c r="AF74" s="138"/>
      <c r="AG74" s="138"/>
      <c r="AH74" s="138"/>
      <c r="AI74" s="138"/>
      <c r="AJ74" s="138"/>
      <c r="AK74" s="138"/>
      <c r="AL74" s="138"/>
      <c r="AM74" s="138"/>
      <c r="AN74" s="138"/>
      <c r="AO74" s="188"/>
    </row>
    <row r="75" customFormat="false" ht="9.75" hidden="false" customHeight="true" outlineLevel="0" collapsed="false">
      <c r="A75" s="173"/>
      <c r="B75" s="139"/>
      <c r="C75" s="138"/>
      <c r="D75" s="138"/>
      <c r="E75" s="138"/>
      <c r="F75" s="138"/>
      <c r="G75" s="138"/>
      <c r="H75" s="138"/>
      <c r="I75" s="138"/>
      <c r="J75" s="138"/>
      <c r="K75" s="138"/>
      <c r="L75" s="138"/>
      <c r="M75" s="138"/>
      <c r="N75" s="138"/>
      <c r="O75" s="138"/>
      <c r="P75" s="138"/>
      <c r="Q75" s="138"/>
      <c r="R75" s="138"/>
      <c r="S75" s="138"/>
      <c r="T75" s="138"/>
      <c r="U75" s="138"/>
      <c r="V75" s="138"/>
      <c r="W75" s="138"/>
      <c r="X75" s="138"/>
      <c r="Y75" s="138"/>
      <c r="Z75" s="138"/>
      <c r="AA75" s="138"/>
      <c r="AB75" s="138"/>
      <c r="AC75" s="138"/>
      <c r="AD75" s="138"/>
      <c r="AE75" s="138"/>
      <c r="AF75" s="138"/>
      <c r="AG75" s="138"/>
      <c r="AH75" s="138"/>
      <c r="AI75" s="138"/>
      <c r="AJ75" s="138"/>
      <c r="AK75" s="138"/>
      <c r="AL75" s="138"/>
      <c r="AM75" s="138"/>
      <c r="AN75" s="138"/>
      <c r="AO75" s="188"/>
    </row>
    <row r="76" customFormat="false" ht="9.75" hidden="false" customHeight="true" outlineLevel="0" collapsed="false">
      <c r="A76" s="173"/>
      <c r="B76" s="139"/>
      <c r="C76" s="138"/>
      <c r="D76" s="138"/>
      <c r="E76" s="138"/>
      <c r="F76" s="138"/>
      <c r="G76" s="138"/>
      <c r="H76" s="138"/>
      <c r="I76" s="138"/>
      <c r="J76" s="138"/>
      <c r="K76" s="138"/>
      <c r="L76" s="138"/>
      <c r="M76" s="138"/>
      <c r="N76" s="138"/>
      <c r="O76" s="138"/>
      <c r="P76" s="138"/>
      <c r="Q76" s="138"/>
      <c r="R76" s="138"/>
      <c r="S76" s="138"/>
      <c r="T76" s="138"/>
      <c r="U76" s="138"/>
      <c r="V76" s="138"/>
      <c r="W76" s="138"/>
      <c r="X76" s="138"/>
      <c r="Y76" s="138"/>
      <c r="Z76" s="138"/>
      <c r="AA76" s="138"/>
      <c r="AB76" s="138"/>
      <c r="AC76" s="138"/>
      <c r="AD76" s="138"/>
      <c r="AE76" s="138"/>
      <c r="AF76" s="138"/>
      <c r="AG76" s="138"/>
      <c r="AH76" s="138"/>
      <c r="AI76" s="138"/>
      <c r="AJ76" s="138"/>
      <c r="AK76" s="138"/>
      <c r="AL76" s="138"/>
      <c r="AM76" s="138"/>
      <c r="AN76" s="138"/>
      <c r="AO76" s="188"/>
    </row>
    <row r="77" customFormat="false" ht="9.75" hidden="false" customHeight="true" outlineLevel="0" collapsed="false">
      <c r="A77" s="173"/>
      <c r="B77" s="139"/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8"/>
      <c r="P77" s="138"/>
      <c r="Q77" s="138"/>
      <c r="R77" s="138"/>
      <c r="S77" s="138"/>
      <c r="T77" s="138"/>
      <c r="U77" s="138"/>
      <c r="V77" s="138"/>
      <c r="W77" s="138"/>
      <c r="X77" s="138"/>
      <c r="Y77" s="138"/>
      <c r="Z77" s="138"/>
      <c r="AA77" s="138"/>
      <c r="AB77" s="138"/>
      <c r="AC77" s="138"/>
      <c r="AD77" s="138"/>
      <c r="AE77" s="138"/>
      <c r="AF77" s="138"/>
      <c r="AG77" s="138"/>
      <c r="AH77" s="138"/>
      <c r="AI77" s="138"/>
      <c r="AJ77" s="138"/>
      <c r="AK77" s="138"/>
      <c r="AL77" s="138"/>
      <c r="AM77" s="138"/>
      <c r="AN77" s="138"/>
      <c r="AO77" s="188"/>
    </row>
    <row r="78" customFormat="false" ht="9.75" hidden="false" customHeight="true" outlineLevel="0" collapsed="false">
      <c r="A78" s="173"/>
      <c r="B78" s="139"/>
      <c r="C78" s="138"/>
      <c r="D78" s="138"/>
      <c r="E78" s="138"/>
      <c r="F78" s="138"/>
      <c r="G78" s="138"/>
      <c r="H78" s="138"/>
      <c r="I78" s="138"/>
      <c r="J78" s="138"/>
      <c r="K78" s="138"/>
      <c r="L78" s="138"/>
      <c r="M78" s="138"/>
      <c r="N78" s="138"/>
      <c r="O78" s="138"/>
      <c r="P78" s="138"/>
      <c r="Q78" s="138"/>
      <c r="R78" s="138"/>
      <c r="S78" s="138"/>
      <c r="T78" s="138"/>
      <c r="U78" s="138"/>
      <c r="V78" s="138"/>
      <c r="W78" s="138"/>
      <c r="X78" s="138"/>
      <c r="Y78" s="138"/>
      <c r="Z78" s="138"/>
      <c r="AA78" s="138"/>
      <c r="AB78" s="138"/>
      <c r="AC78" s="138"/>
      <c r="AD78" s="138"/>
      <c r="AE78" s="138"/>
      <c r="AF78" s="138"/>
      <c r="AG78" s="138"/>
      <c r="AH78" s="138"/>
      <c r="AI78" s="138"/>
      <c r="AJ78" s="138"/>
      <c r="AK78" s="138"/>
      <c r="AL78" s="138"/>
      <c r="AM78" s="138"/>
      <c r="AN78" s="138"/>
      <c r="AO78" s="188"/>
    </row>
    <row r="79" customFormat="false" ht="9.75" hidden="false" customHeight="true" outlineLevel="0" collapsed="false">
      <c r="A79" s="173"/>
      <c r="B79" s="139"/>
      <c r="C79" s="138"/>
      <c r="D79" s="138"/>
      <c r="E79" s="138"/>
      <c r="F79" s="138"/>
      <c r="G79" s="138"/>
      <c r="H79" s="138"/>
      <c r="I79" s="138"/>
      <c r="J79" s="138"/>
      <c r="K79" s="138"/>
      <c r="L79" s="138"/>
      <c r="M79" s="138"/>
      <c r="N79" s="138"/>
      <c r="O79" s="138"/>
      <c r="P79" s="138"/>
      <c r="Q79" s="138"/>
      <c r="R79" s="138"/>
      <c r="S79" s="138"/>
      <c r="T79" s="138"/>
      <c r="U79" s="138"/>
      <c r="V79" s="138"/>
      <c r="W79" s="138"/>
      <c r="X79" s="138"/>
      <c r="Y79" s="138"/>
      <c r="Z79" s="138"/>
      <c r="AA79" s="138"/>
      <c r="AB79" s="138"/>
      <c r="AC79" s="138"/>
      <c r="AD79" s="138"/>
      <c r="AE79" s="138"/>
      <c r="AF79" s="138"/>
      <c r="AG79" s="138"/>
      <c r="AH79" s="138"/>
      <c r="AI79" s="138"/>
      <c r="AJ79" s="138"/>
      <c r="AK79" s="138"/>
      <c r="AL79" s="138"/>
      <c r="AM79" s="138"/>
      <c r="AN79" s="138"/>
      <c r="AO79" s="188"/>
    </row>
    <row r="80" customFormat="false" ht="9.75" hidden="false" customHeight="true" outlineLevel="0" collapsed="false">
      <c r="A80" s="173"/>
      <c r="B80" s="139"/>
      <c r="C80" s="138"/>
      <c r="D80" s="138"/>
      <c r="E80" s="138"/>
      <c r="F80" s="138"/>
      <c r="G80" s="138"/>
      <c r="H80" s="138"/>
      <c r="I80" s="138"/>
      <c r="J80" s="138"/>
      <c r="K80" s="138"/>
      <c r="L80" s="138"/>
      <c r="M80" s="138"/>
      <c r="N80" s="138"/>
      <c r="O80" s="138"/>
      <c r="P80" s="138"/>
      <c r="Q80" s="138"/>
      <c r="R80" s="138"/>
      <c r="S80" s="138"/>
      <c r="T80" s="138"/>
      <c r="U80" s="138"/>
      <c r="V80" s="138"/>
      <c r="W80" s="138"/>
      <c r="X80" s="138"/>
      <c r="Y80" s="138"/>
      <c r="Z80" s="138"/>
      <c r="AA80" s="138"/>
      <c r="AB80" s="138"/>
      <c r="AC80" s="138"/>
      <c r="AD80" s="138"/>
      <c r="AE80" s="138"/>
      <c r="AF80" s="138"/>
      <c r="AG80" s="138"/>
      <c r="AH80" s="138"/>
      <c r="AI80" s="138"/>
      <c r="AJ80" s="138"/>
      <c r="AK80" s="138"/>
      <c r="AL80" s="138"/>
      <c r="AM80" s="138"/>
      <c r="AN80" s="138"/>
      <c r="AO80" s="188"/>
    </row>
    <row r="81" customFormat="false" ht="9.75" hidden="false" customHeight="true" outlineLevel="0" collapsed="false">
      <c r="A81" s="173"/>
      <c r="B81" s="139"/>
      <c r="C81" s="138"/>
      <c r="D81" s="138"/>
      <c r="E81" s="138"/>
      <c r="F81" s="138"/>
      <c r="G81" s="138"/>
      <c r="H81" s="138"/>
      <c r="I81" s="138"/>
      <c r="J81" s="138"/>
      <c r="K81" s="138"/>
      <c r="L81" s="138"/>
      <c r="M81" s="138"/>
      <c r="N81" s="138"/>
      <c r="O81" s="138"/>
      <c r="P81" s="138"/>
      <c r="Q81" s="138"/>
      <c r="R81" s="138"/>
      <c r="S81" s="138"/>
      <c r="T81" s="138"/>
      <c r="U81" s="138"/>
      <c r="V81" s="138"/>
      <c r="W81" s="138"/>
      <c r="X81" s="138"/>
      <c r="Y81" s="138"/>
      <c r="Z81" s="138"/>
      <c r="AA81" s="138"/>
      <c r="AB81" s="138"/>
      <c r="AC81" s="138"/>
      <c r="AD81" s="138"/>
      <c r="AE81" s="138"/>
      <c r="AF81" s="138"/>
      <c r="AG81" s="138"/>
      <c r="AH81" s="138"/>
      <c r="AI81" s="138"/>
      <c r="AJ81" s="138"/>
      <c r="AK81" s="138"/>
      <c r="AL81" s="138"/>
      <c r="AM81" s="138"/>
      <c r="AN81" s="138"/>
      <c r="AO81" s="188"/>
    </row>
    <row r="82" customFormat="false" ht="9.75" hidden="false" customHeight="true" outlineLevel="0" collapsed="false">
      <c r="A82" s="173"/>
      <c r="B82" s="139"/>
      <c r="C82" s="138"/>
      <c r="D82" s="138"/>
      <c r="E82" s="138"/>
      <c r="F82" s="138"/>
      <c r="G82" s="138"/>
      <c r="H82" s="138"/>
      <c r="I82" s="138"/>
      <c r="J82" s="138"/>
      <c r="K82" s="138"/>
      <c r="L82" s="138"/>
      <c r="M82" s="138"/>
      <c r="N82" s="138"/>
      <c r="O82" s="138"/>
      <c r="P82" s="138"/>
      <c r="Q82" s="138"/>
      <c r="R82" s="138"/>
      <c r="S82" s="138"/>
      <c r="T82" s="138"/>
      <c r="U82" s="138"/>
      <c r="V82" s="138"/>
      <c r="W82" s="138"/>
      <c r="X82" s="138"/>
      <c r="Y82" s="138"/>
      <c r="Z82" s="138"/>
      <c r="AA82" s="138"/>
      <c r="AB82" s="138"/>
      <c r="AC82" s="138"/>
      <c r="AD82" s="138"/>
      <c r="AE82" s="138"/>
      <c r="AF82" s="138"/>
      <c r="AG82" s="138"/>
      <c r="AH82" s="138"/>
      <c r="AI82" s="138"/>
      <c r="AJ82" s="138"/>
      <c r="AK82" s="138"/>
      <c r="AL82" s="138"/>
      <c r="AM82" s="138"/>
      <c r="AN82" s="138"/>
      <c r="AO82" s="188"/>
    </row>
    <row r="83" customFormat="false" ht="9.75" hidden="false" customHeight="true" outlineLevel="0" collapsed="false">
      <c r="A83" s="173"/>
      <c r="B83" s="139"/>
      <c r="C83" s="138"/>
      <c r="D83" s="138"/>
      <c r="E83" s="138"/>
      <c r="F83" s="138"/>
      <c r="G83" s="138"/>
      <c r="H83" s="138"/>
      <c r="I83" s="138"/>
      <c r="J83" s="138"/>
      <c r="K83" s="138"/>
      <c r="L83" s="138"/>
      <c r="M83" s="138"/>
      <c r="N83" s="138"/>
      <c r="O83" s="138"/>
      <c r="P83" s="138"/>
      <c r="Q83" s="138"/>
      <c r="R83" s="138"/>
      <c r="S83" s="138"/>
      <c r="T83" s="138"/>
      <c r="U83" s="138"/>
      <c r="V83" s="138"/>
      <c r="W83" s="138"/>
      <c r="X83" s="138"/>
      <c r="Y83" s="138"/>
      <c r="Z83" s="138"/>
      <c r="AA83" s="138"/>
      <c r="AB83" s="138"/>
      <c r="AC83" s="138"/>
      <c r="AD83" s="138"/>
      <c r="AE83" s="138"/>
      <c r="AF83" s="138"/>
      <c r="AG83" s="138"/>
      <c r="AH83" s="138"/>
      <c r="AI83" s="138"/>
      <c r="AJ83" s="138"/>
      <c r="AK83" s="138"/>
      <c r="AL83" s="138"/>
      <c r="AM83" s="138"/>
      <c r="AN83" s="138"/>
      <c r="AO83" s="188"/>
    </row>
    <row r="84" customFormat="false" ht="18" hidden="false" customHeight="true" outlineLevel="0" collapsed="false">
      <c r="A84" s="131"/>
      <c r="B84" s="142"/>
      <c r="C84" s="138"/>
      <c r="D84" s="138"/>
      <c r="E84" s="138"/>
      <c r="F84" s="138"/>
      <c r="G84" s="138"/>
      <c r="H84" s="138"/>
      <c r="I84" s="138"/>
      <c r="J84" s="138"/>
      <c r="K84" s="138"/>
      <c r="L84" s="138"/>
      <c r="M84" s="138"/>
      <c r="N84" s="138"/>
      <c r="O84" s="138"/>
      <c r="P84" s="138"/>
      <c r="Q84" s="138"/>
      <c r="R84" s="138"/>
      <c r="S84" s="138"/>
      <c r="T84" s="138"/>
      <c r="U84" s="138"/>
      <c r="V84" s="138"/>
      <c r="W84" s="138"/>
      <c r="X84" s="138"/>
      <c r="Y84" s="138"/>
      <c r="Z84" s="138"/>
      <c r="AA84" s="138"/>
      <c r="AB84" s="138"/>
      <c r="AC84" s="138"/>
      <c r="AD84" s="138"/>
      <c r="AE84" s="138"/>
      <c r="AF84" s="138"/>
      <c r="AG84" s="138"/>
      <c r="AH84" s="138"/>
      <c r="AI84" s="138"/>
      <c r="AJ84" s="138"/>
      <c r="AK84" s="138"/>
      <c r="AL84" s="138"/>
      <c r="AM84" s="138"/>
      <c r="AN84" s="138"/>
      <c r="AO84" s="188"/>
    </row>
    <row r="85" customFormat="false" ht="12.75" hidden="false" customHeight="true" outlineLevel="0" collapsed="false">
      <c r="A85" s="131"/>
      <c r="B85" s="143"/>
      <c r="AO85" s="189"/>
    </row>
    <row r="86" customFormat="false" ht="9.75" hidden="false" customHeight="true" outlineLevel="0" collapsed="false">
      <c r="A86" s="131"/>
      <c r="B86" s="143"/>
      <c r="AO86" s="188"/>
    </row>
    <row r="87" customFormat="false" ht="9.75" hidden="false" customHeight="true" outlineLevel="0" collapsed="false">
      <c r="A87" s="131"/>
      <c r="B87" s="143"/>
      <c r="C87" s="138"/>
      <c r="D87" s="138"/>
      <c r="E87" s="138"/>
      <c r="F87" s="138"/>
      <c r="G87" s="138"/>
      <c r="H87" s="138"/>
      <c r="I87" s="138"/>
      <c r="J87" s="138"/>
      <c r="K87" s="138"/>
      <c r="L87" s="138"/>
      <c r="M87" s="138"/>
      <c r="N87" s="138"/>
      <c r="O87" s="138"/>
      <c r="P87" s="138"/>
      <c r="Q87" s="138"/>
      <c r="R87" s="138"/>
      <c r="S87" s="138"/>
      <c r="T87" s="138"/>
      <c r="U87" s="138"/>
      <c r="V87" s="138"/>
      <c r="W87" s="138"/>
      <c r="X87" s="138"/>
      <c r="Y87" s="138"/>
      <c r="Z87" s="138"/>
      <c r="AA87" s="138"/>
      <c r="AB87" s="138"/>
      <c r="AC87" s="138"/>
      <c r="AD87" s="138"/>
      <c r="AE87" s="138"/>
      <c r="AF87" s="138"/>
      <c r="AG87" s="138"/>
      <c r="AH87" s="138"/>
      <c r="AI87" s="138"/>
      <c r="AJ87" s="138"/>
      <c r="AK87" s="138"/>
      <c r="AL87" s="138"/>
      <c r="AM87" s="138"/>
      <c r="AN87" s="138"/>
      <c r="AO87" s="188"/>
    </row>
    <row r="88" customFormat="false" ht="9.75" hidden="false" customHeight="true" outlineLevel="0" collapsed="false">
      <c r="A88" s="131"/>
      <c r="B88" s="143"/>
      <c r="C88" s="138"/>
      <c r="D88" s="138"/>
      <c r="E88" s="138"/>
      <c r="F88" s="138"/>
      <c r="G88" s="138"/>
      <c r="H88" s="138"/>
      <c r="I88" s="138"/>
      <c r="J88" s="138"/>
      <c r="K88" s="138"/>
      <c r="L88" s="138"/>
      <c r="M88" s="138"/>
      <c r="N88" s="138"/>
      <c r="O88" s="138"/>
      <c r="P88" s="138"/>
      <c r="Q88" s="138"/>
      <c r="R88" s="138"/>
      <c r="S88" s="138"/>
      <c r="T88" s="138"/>
      <c r="U88" s="138"/>
      <c r="V88" s="138"/>
      <c r="W88" s="138"/>
      <c r="X88" s="138"/>
      <c r="Y88" s="138"/>
      <c r="Z88" s="138"/>
      <c r="AA88" s="138"/>
      <c r="AB88" s="138"/>
      <c r="AC88" s="138"/>
      <c r="AD88" s="138"/>
      <c r="AE88" s="138"/>
      <c r="AF88" s="138"/>
      <c r="AG88" s="138"/>
      <c r="AH88" s="138"/>
      <c r="AI88" s="138"/>
      <c r="AJ88" s="138"/>
      <c r="AK88" s="138"/>
      <c r="AL88" s="138"/>
      <c r="AM88" s="138"/>
      <c r="AN88" s="138"/>
      <c r="AO88" s="188"/>
    </row>
    <row r="89" customFormat="false" ht="9.75" hidden="false" customHeight="true" outlineLevel="0" collapsed="false">
      <c r="A89" s="131"/>
      <c r="B89" s="143"/>
      <c r="C89" s="138"/>
      <c r="D89" s="138"/>
      <c r="E89" s="138"/>
      <c r="F89" s="138"/>
      <c r="G89" s="138"/>
      <c r="H89" s="138"/>
      <c r="I89" s="138"/>
      <c r="J89" s="138"/>
      <c r="K89" s="138"/>
      <c r="L89" s="138"/>
      <c r="M89" s="138"/>
      <c r="N89" s="138"/>
      <c r="O89" s="138"/>
      <c r="P89" s="138"/>
      <c r="Q89" s="138"/>
      <c r="R89" s="138"/>
      <c r="S89" s="138"/>
      <c r="T89" s="138"/>
      <c r="U89" s="138"/>
      <c r="V89" s="138"/>
      <c r="W89" s="138"/>
      <c r="X89" s="138"/>
      <c r="Y89" s="138"/>
      <c r="Z89" s="138"/>
      <c r="AA89" s="138"/>
      <c r="AB89" s="138"/>
      <c r="AC89" s="138"/>
      <c r="AD89" s="138"/>
      <c r="AE89" s="138"/>
      <c r="AF89" s="138"/>
      <c r="AG89" s="138"/>
      <c r="AH89" s="138"/>
      <c r="AI89" s="138"/>
      <c r="AJ89" s="138"/>
      <c r="AK89" s="138"/>
      <c r="AL89" s="138"/>
      <c r="AM89" s="138"/>
      <c r="AN89" s="138"/>
      <c r="AO89" s="188"/>
    </row>
    <row r="90" customFormat="false" ht="9.75" hidden="false" customHeight="true" outlineLevel="0" collapsed="false">
      <c r="A90" s="173"/>
      <c r="B90" s="143"/>
      <c r="C90" s="138"/>
      <c r="D90" s="138"/>
      <c r="E90" s="138"/>
      <c r="F90" s="138"/>
      <c r="G90" s="138"/>
      <c r="H90" s="138"/>
      <c r="I90" s="138"/>
      <c r="J90" s="138"/>
      <c r="K90" s="138"/>
      <c r="L90" s="138"/>
      <c r="M90" s="138"/>
      <c r="N90" s="138"/>
      <c r="O90" s="138"/>
      <c r="P90" s="138"/>
      <c r="Q90" s="138"/>
      <c r="R90" s="138"/>
      <c r="S90" s="138"/>
      <c r="T90" s="138"/>
      <c r="U90" s="138"/>
      <c r="V90" s="138"/>
      <c r="W90" s="138"/>
      <c r="X90" s="138"/>
      <c r="Y90" s="138"/>
      <c r="Z90" s="138"/>
      <c r="AA90" s="138"/>
      <c r="AB90" s="138"/>
      <c r="AC90" s="138"/>
      <c r="AD90" s="138"/>
      <c r="AE90" s="138"/>
      <c r="AF90" s="138"/>
      <c r="AG90" s="138"/>
      <c r="AH90" s="138"/>
      <c r="AI90" s="138"/>
      <c r="AJ90" s="138"/>
      <c r="AK90" s="138"/>
      <c r="AL90" s="138"/>
      <c r="AM90" s="138"/>
      <c r="AN90" s="138"/>
      <c r="AO90" s="188"/>
    </row>
    <row r="91" customFormat="false" ht="9.75" hidden="false" customHeight="true" outlineLevel="0" collapsed="false">
      <c r="A91" s="173"/>
      <c r="B91" s="143"/>
      <c r="C91" s="138"/>
      <c r="D91" s="138"/>
      <c r="E91" s="138"/>
      <c r="F91" s="138"/>
      <c r="G91" s="138"/>
      <c r="H91" s="138"/>
      <c r="I91" s="138"/>
      <c r="J91" s="138"/>
      <c r="K91" s="138"/>
      <c r="L91" s="138"/>
      <c r="M91" s="138"/>
      <c r="N91" s="138"/>
      <c r="O91" s="138"/>
      <c r="P91" s="138"/>
      <c r="Q91" s="138"/>
      <c r="R91" s="138"/>
      <c r="S91" s="138"/>
      <c r="T91" s="138"/>
      <c r="U91" s="138"/>
      <c r="V91" s="138"/>
      <c r="W91" s="138"/>
      <c r="X91" s="138"/>
      <c r="Y91" s="138"/>
      <c r="Z91" s="138"/>
      <c r="AA91" s="138"/>
      <c r="AB91" s="138"/>
      <c r="AC91" s="138"/>
      <c r="AD91" s="138"/>
      <c r="AE91" s="138"/>
      <c r="AF91" s="138"/>
      <c r="AG91" s="138"/>
      <c r="AH91" s="138"/>
      <c r="AI91" s="138"/>
      <c r="AJ91" s="138"/>
      <c r="AK91" s="138"/>
      <c r="AL91" s="138"/>
      <c r="AM91" s="138"/>
      <c r="AN91" s="138"/>
      <c r="AO91" s="188"/>
    </row>
    <row r="92" customFormat="false" ht="9.75" hidden="false" customHeight="true" outlineLevel="0" collapsed="false">
      <c r="A92" s="131"/>
      <c r="B92" s="143"/>
      <c r="C92" s="138"/>
      <c r="D92" s="138"/>
      <c r="E92" s="138"/>
      <c r="F92" s="138"/>
      <c r="G92" s="138"/>
      <c r="H92" s="138"/>
      <c r="I92" s="138"/>
      <c r="J92" s="138"/>
      <c r="K92" s="138"/>
      <c r="L92" s="138"/>
      <c r="M92" s="138"/>
      <c r="N92" s="138"/>
      <c r="O92" s="138"/>
      <c r="P92" s="138"/>
      <c r="Q92" s="138"/>
      <c r="R92" s="138"/>
      <c r="S92" s="138"/>
      <c r="T92" s="138"/>
      <c r="U92" s="138"/>
      <c r="V92" s="138"/>
      <c r="W92" s="138"/>
      <c r="X92" s="138"/>
      <c r="Y92" s="138"/>
      <c r="Z92" s="138"/>
      <c r="AA92" s="138"/>
      <c r="AB92" s="138"/>
      <c r="AC92" s="138"/>
      <c r="AD92" s="138"/>
      <c r="AE92" s="138"/>
      <c r="AF92" s="138"/>
      <c r="AG92" s="138"/>
      <c r="AH92" s="138"/>
      <c r="AI92" s="138"/>
      <c r="AJ92" s="138"/>
      <c r="AK92" s="138"/>
      <c r="AL92" s="138"/>
      <c r="AM92" s="138"/>
      <c r="AN92" s="138"/>
      <c r="AO92" s="188"/>
    </row>
    <row r="93" customFormat="false" ht="9.75" hidden="false" customHeight="true" outlineLevel="0" collapsed="false">
      <c r="A93" s="131"/>
      <c r="B93" s="143"/>
      <c r="C93" s="138"/>
      <c r="D93" s="138"/>
      <c r="E93" s="138"/>
      <c r="F93" s="138"/>
      <c r="G93" s="138"/>
      <c r="H93" s="138"/>
      <c r="I93" s="138"/>
      <c r="J93" s="138"/>
      <c r="K93" s="138"/>
      <c r="L93" s="138"/>
      <c r="M93" s="138"/>
      <c r="N93" s="138"/>
      <c r="O93" s="138"/>
      <c r="P93" s="138"/>
      <c r="Q93" s="138"/>
      <c r="R93" s="138"/>
      <c r="S93" s="138"/>
      <c r="T93" s="138"/>
      <c r="U93" s="138"/>
      <c r="V93" s="138"/>
      <c r="W93" s="138"/>
      <c r="X93" s="138"/>
      <c r="Y93" s="138"/>
      <c r="Z93" s="138"/>
      <c r="AA93" s="138"/>
      <c r="AB93" s="138"/>
      <c r="AC93" s="138"/>
      <c r="AD93" s="138"/>
      <c r="AE93" s="138"/>
      <c r="AF93" s="138"/>
      <c r="AG93" s="138"/>
      <c r="AH93" s="138"/>
      <c r="AI93" s="138"/>
      <c r="AJ93" s="138"/>
      <c r="AK93" s="138"/>
      <c r="AL93" s="138"/>
      <c r="AM93" s="138"/>
      <c r="AN93" s="138"/>
      <c r="AO93" s="188"/>
    </row>
    <row r="94" customFormat="false" ht="9.75" hidden="false" customHeight="true" outlineLevel="0" collapsed="false">
      <c r="A94" s="131"/>
      <c r="B94" s="143"/>
      <c r="C94" s="138"/>
      <c r="D94" s="138"/>
      <c r="E94" s="138"/>
      <c r="F94" s="138"/>
      <c r="G94" s="138"/>
      <c r="H94" s="138"/>
      <c r="I94" s="138"/>
      <c r="J94" s="138"/>
      <c r="K94" s="138"/>
      <c r="L94" s="138"/>
      <c r="M94" s="138"/>
      <c r="N94" s="138"/>
      <c r="O94" s="138"/>
      <c r="P94" s="138"/>
      <c r="Q94" s="138"/>
      <c r="R94" s="138"/>
      <c r="S94" s="138"/>
      <c r="T94" s="138"/>
      <c r="U94" s="138"/>
      <c r="V94" s="138"/>
      <c r="W94" s="138"/>
      <c r="X94" s="138"/>
      <c r="Y94" s="138"/>
      <c r="Z94" s="138"/>
      <c r="AA94" s="138"/>
      <c r="AB94" s="138"/>
      <c r="AC94" s="138"/>
      <c r="AD94" s="138"/>
      <c r="AE94" s="138"/>
      <c r="AF94" s="138"/>
      <c r="AG94" s="138"/>
      <c r="AH94" s="138"/>
      <c r="AI94" s="138"/>
      <c r="AJ94" s="138"/>
      <c r="AK94" s="138"/>
      <c r="AL94" s="138"/>
      <c r="AM94" s="138"/>
      <c r="AN94" s="138"/>
      <c r="AO94" s="188"/>
    </row>
    <row r="95" customFormat="false" ht="9.75" hidden="false" customHeight="true" outlineLevel="0" collapsed="false">
      <c r="A95" s="131"/>
      <c r="B95" s="143"/>
      <c r="C95" s="138"/>
      <c r="D95" s="138"/>
      <c r="E95" s="138"/>
      <c r="F95" s="138"/>
      <c r="G95" s="138"/>
      <c r="H95" s="138"/>
      <c r="I95" s="138"/>
      <c r="J95" s="138"/>
      <c r="K95" s="138"/>
      <c r="L95" s="138"/>
      <c r="M95" s="138"/>
      <c r="N95" s="138"/>
      <c r="O95" s="138"/>
      <c r="P95" s="138"/>
      <c r="Q95" s="138"/>
      <c r="R95" s="138"/>
      <c r="S95" s="138"/>
      <c r="T95" s="138"/>
      <c r="U95" s="138"/>
      <c r="V95" s="138"/>
      <c r="W95" s="138"/>
      <c r="X95" s="138"/>
      <c r="Y95" s="138"/>
      <c r="Z95" s="138"/>
      <c r="AA95" s="138"/>
      <c r="AB95" s="138"/>
      <c r="AC95" s="138"/>
      <c r="AD95" s="138"/>
      <c r="AE95" s="138"/>
      <c r="AF95" s="138"/>
      <c r="AG95" s="138"/>
      <c r="AH95" s="138"/>
      <c r="AI95" s="138"/>
      <c r="AJ95" s="138"/>
      <c r="AK95" s="138"/>
      <c r="AL95" s="138"/>
      <c r="AM95" s="138"/>
      <c r="AN95" s="138"/>
      <c r="AO95" s="188"/>
    </row>
    <row r="96" customFormat="false" ht="9.75" hidden="false" customHeight="true" outlineLevel="0" collapsed="false">
      <c r="A96" s="131"/>
      <c r="B96" s="143"/>
      <c r="C96" s="138"/>
      <c r="D96" s="138"/>
      <c r="E96" s="138"/>
      <c r="F96" s="138"/>
      <c r="G96" s="138"/>
      <c r="H96" s="138"/>
      <c r="I96" s="138"/>
      <c r="J96" s="138"/>
      <c r="K96" s="138"/>
      <c r="L96" s="138"/>
      <c r="M96" s="138"/>
      <c r="N96" s="138"/>
      <c r="O96" s="138"/>
      <c r="P96" s="138"/>
      <c r="Q96" s="138"/>
      <c r="R96" s="138"/>
      <c r="S96" s="138"/>
      <c r="T96" s="138"/>
      <c r="U96" s="138"/>
      <c r="V96" s="138"/>
      <c r="W96" s="138"/>
      <c r="X96" s="138"/>
      <c r="Y96" s="138"/>
      <c r="Z96" s="138"/>
      <c r="AA96" s="138"/>
      <c r="AB96" s="138"/>
      <c r="AC96" s="138"/>
      <c r="AD96" s="138"/>
      <c r="AE96" s="138"/>
      <c r="AF96" s="138"/>
      <c r="AG96" s="138"/>
      <c r="AH96" s="138"/>
      <c r="AI96" s="138"/>
      <c r="AJ96" s="138"/>
      <c r="AK96" s="138"/>
      <c r="AL96" s="138"/>
      <c r="AM96" s="138"/>
      <c r="AN96" s="138"/>
      <c r="AO96" s="188"/>
    </row>
    <row r="97" customFormat="false" ht="9.75" hidden="false" customHeight="true" outlineLevel="0" collapsed="false">
      <c r="A97" s="131"/>
      <c r="B97" s="143"/>
      <c r="C97" s="138"/>
      <c r="D97" s="138"/>
      <c r="E97" s="138"/>
      <c r="F97" s="138"/>
      <c r="G97" s="138"/>
      <c r="H97" s="138"/>
      <c r="I97" s="138"/>
      <c r="J97" s="138"/>
      <c r="K97" s="138"/>
      <c r="L97" s="138"/>
      <c r="M97" s="138"/>
      <c r="N97" s="138"/>
      <c r="O97" s="138"/>
      <c r="P97" s="138"/>
      <c r="Q97" s="138"/>
      <c r="R97" s="138"/>
      <c r="S97" s="138"/>
      <c r="T97" s="138"/>
      <c r="U97" s="138"/>
      <c r="V97" s="138"/>
      <c r="W97" s="138"/>
      <c r="X97" s="138"/>
      <c r="Y97" s="138"/>
      <c r="Z97" s="138"/>
      <c r="AA97" s="138"/>
      <c r="AB97" s="138"/>
      <c r="AC97" s="138"/>
      <c r="AD97" s="138"/>
      <c r="AE97" s="138"/>
      <c r="AF97" s="138"/>
      <c r="AG97" s="138"/>
      <c r="AH97" s="138"/>
      <c r="AI97" s="138"/>
      <c r="AJ97" s="138"/>
      <c r="AK97" s="138"/>
      <c r="AL97" s="138"/>
      <c r="AM97" s="138"/>
      <c r="AN97" s="138"/>
      <c r="AO97" s="188"/>
    </row>
    <row r="98" customFormat="false" ht="9.75" hidden="false" customHeight="true" outlineLevel="0" collapsed="false">
      <c r="A98" s="131"/>
      <c r="B98" s="143"/>
      <c r="C98" s="138"/>
      <c r="D98" s="138"/>
      <c r="E98" s="138"/>
      <c r="F98" s="138"/>
      <c r="G98" s="138"/>
      <c r="H98" s="138"/>
      <c r="I98" s="138"/>
      <c r="J98" s="138"/>
      <c r="K98" s="138"/>
      <c r="L98" s="138"/>
      <c r="M98" s="138"/>
      <c r="N98" s="138"/>
      <c r="O98" s="138"/>
      <c r="P98" s="138"/>
      <c r="Q98" s="138"/>
      <c r="R98" s="138"/>
      <c r="S98" s="138"/>
      <c r="T98" s="138"/>
      <c r="U98" s="138"/>
      <c r="V98" s="138"/>
      <c r="W98" s="138"/>
      <c r="X98" s="138"/>
      <c r="Y98" s="138"/>
      <c r="Z98" s="138"/>
      <c r="AA98" s="138"/>
      <c r="AB98" s="138"/>
      <c r="AC98" s="138"/>
      <c r="AD98" s="138"/>
      <c r="AE98" s="138"/>
      <c r="AF98" s="138"/>
      <c r="AG98" s="138"/>
      <c r="AH98" s="138"/>
      <c r="AI98" s="138"/>
      <c r="AJ98" s="138"/>
      <c r="AK98" s="138"/>
      <c r="AL98" s="138"/>
      <c r="AM98" s="138"/>
      <c r="AN98" s="138"/>
      <c r="AO98" s="188"/>
    </row>
    <row r="99" customFormat="false" ht="9.75" hidden="false" customHeight="true" outlineLevel="0" collapsed="false">
      <c r="A99" s="131"/>
      <c r="B99" s="143"/>
      <c r="C99" s="138"/>
      <c r="D99" s="138"/>
      <c r="E99" s="138"/>
      <c r="F99" s="138"/>
      <c r="G99" s="138"/>
      <c r="H99" s="138"/>
      <c r="I99" s="138"/>
      <c r="J99" s="138"/>
      <c r="K99" s="138"/>
      <c r="L99" s="138"/>
      <c r="M99" s="138"/>
      <c r="N99" s="138"/>
      <c r="O99" s="138"/>
      <c r="P99" s="138"/>
      <c r="Q99" s="138"/>
      <c r="R99" s="138"/>
      <c r="S99" s="138"/>
      <c r="T99" s="138"/>
      <c r="U99" s="138"/>
      <c r="V99" s="138"/>
      <c r="W99" s="138"/>
      <c r="X99" s="138"/>
      <c r="Y99" s="138"/>
      <c r="Z99" s="138"/>
      <c r="AA99" s="138"/>
      <c r="AB99" s="138"/>
      <c r="AC99" s="138"/>
      <c r="AD99" s="138"/>
      <c r="AE99" s="138"/>
      <c r="AF99" s="138"/>
      <c r="AG99" s="138"/>
      <c r="AH99" s="138"/>
      <c r="AI99" s="138"/>
      <c r="AJ99" s="138"/>
      <c r="AK99" s="138"/>
      <c r="AL99" s="138"/>
      <c r="AM99" s="138"/>
      <c r="AN99" s="138"/>
      <c r="AO99" s="188"/>
    </row>
    <row r="100" customFormat="false" ht="9.75" hidden="false" customHeight="true" outlineLevel="0" collapsed="false">
      <c r="A100" s="131"/>
      <c r="B100" s="143"/>
      <c r="C100" s="138"/>
      <c r="D100" s="138"/>
      <c r="E100" s="138"/>
      <c r="F100" s="138"/>
      <c r="G100" s="138"/>
      <c r="H100" s="138"/>
      <c r="I100" s="138"/>
      <c r="J100" s="138"/>
      <c r="K100" s="138"/>
      <c r="L100" s="138"/>
      <c r="M100" s="138"/>
      <c r="N100" s="138"/>
      <c r="O100" s="138"/>
      <c r="P100" s="138"/>
      <c r="Q100" s="138"/>
      <c r="R100" s="138"/>
      <c r="S100" s="138"/>
      <c r="T100" s="138"/>
      <c r="U100" s="138"/>
      <c r="V100" s="138"/>
      <c r="W100" s="138"/>
      <c r="X100" s="138"/>
      <c r="Y100" s="138"/>
      <c r="Z100" s="138"/>
      <c r="AA100" s="138"/>
      <c r="AB100" s="138"/>
      <c r="AC100" s="138"/>
      <c r="AD100" s="138"/>
      <c r="AE100" s="138"/>
      <c r="AF100" s="138"/>
      <c r="AG100" s="138"/>
      <c r="AH100" s="138"/>
      <c r="AI100" s="138"/>
      <c r="AJ100" s="138"/>
      <c r="AK100" s="138"/>
      <c r="AL100" s="138"/>
      <c r="AM100" s="138"/>
      <c r="AN100" s="138"/>
      <c r="AO100" s="188"/>
    </row>
    <row r="101" customFormat="false" ht="9.75" hidden="false" customHeight="true" outlineLevel="0" collapsed="false">
      <c r="A101" s="131"/>
      <c r="B101" s="143"/>
      <c r="C101" s="138"/>
      <c r="D101" s="138"/>
      <c r="E101" s="138"/>
      <c r="F101" s="138"/>
      <c r="G101" s="138"/>
      <c r="H101" s="138"/>
      <c r="I101" s="138"/>
      <c r="J101" s="138"/>
      <c r="K101" s="138"/>
      <c r="L101" s="138"/>
      <c r="M101" s="138"/>
      <c r="N101" s="138"/>
      <c r="O101" s="138"/>
      <c r="P101" s="138"/>
      <c r="Q101" s="138"/>
      <c r="R101" s="138"/>
      <c r="S101" s="138"/>
      <c r="T101" s="138"/>
      <c r="U101" s="138"/>
      <c r="V101" s="138"/>
      <c r="W101" s="138"/>
      <c r="X101" s="138"/>
      <c r="Y101" s="138"/>
      <c r="Z101" s="138"/>
      <c r="AA101" s="138"/>
      <c r="AB101" s="138"/>
      <c r="AC101" s="138"/>
      <c r="AD101" s="138"/>
      <c r="AE101" s="138"/>
      <c r="AF101" s="138"/>
      <c r="AG101" s="138"/>
      <c r="AH101" s="138"/>
      <c r="AI101" s="138"/>
      <c r="AJ101" s="138"/>
      <c r="AK101" s="138"/>
      <c r="AL101" s="138"/>
      <c r="AM101" s="138"/>
      <c r="AN101" s="138"/>
      <c r="AO101" s="188"/>
    </row>
    <row r="102" customFormat="false" ht="9.75" hidden="false" customHeight="false" outlineLevel="0" collapsed="false">
      <c r="A102" s="148"/>
      <c r="B102" s="143"/>
    </row>
    <row r="103" customFormat="false" ht="9.75" hidden="false" customHeight="false" outlineLevel="0" collapsed="false">
      <c r="B103" s="143"/>
    </row>
    <row r="104" customFormat="false" ht="9.75" hidden="false" customHeight="false" outlineLevel="0" collapsed="false">
      <c r="B104" s="143"/>
    </row>
    <row r="105" customFormat="false" ht="9.75" hidden="false" customHeight="false" outlineLevel="0" collapsed="false">
      <c r="B105" s="143"/>
    </row>
    <row r="106" customFormat="false" ht="9.75" hidden="false" customHeight="false" outlineLevel="0" collapsed="false">
      <c r="B106" s="143"/>
    </row>
    <row r="107" customFormat="false" ht="9.75" hidden="false" customHeight="false" outlineLevel="0" collapsed="false">
      <c r="B107" s="143"/>
    </row>
    <row r="108" customFormat="false" ht="9.75" hidden="false" customHeight="false" outlineLevel="0" collapsed="false">
      <c r="B108" s="143"/>
    </row>
    <row r="109" customFormat="false" ht="9.75" hidden="false" customHeight="false" outlineLevel="0" collapsed="false">
      <c r="B109" s="143"/>
    </row>
    <row r="110" customFormat="false" ht="9.75" hidden="false" customHeight="false" outlineLevel="0" collapsed="false">
      <c r="B110" s="143"/>
    </row>
    <row r="111" customFormat="false" ht="9.75" hidden="false" customHeight="false" outlineLevel="0" collapsed="false">
      <c r="B111" s="143"/>
    </row>
    <row r="112" customFormat="false" ht="9.75" hidden="false" customHeight="false" outlineLevel="0" collapsed="false">
      <c r="B112" s="144"/>
    </row>
    <row r="113" customFormat="false" ht="9.75" hidden="false" customHeight="false" outlineLevel="0" collapsed="false">
      <c r="B113" s="144"/>
    </row>
    <row r="114" customFormat="false" ht="9.75" hidden="false" customHeight="false" outlineLevel="0" collapsed="false">
      <c r="B114" s="144"/>
    </row>
    <row r="115" customFormat="false" ht="9.75" hidden="false" customHeight="false" outlineLevel="0" collapsed="false">
      <c r="B115" s="114"/>
    </row>
    <row r="116" customFormat="false" ht="9.75" hidden="false" customHeight="false" outlineLevel="0" collapsed="false">
      <c r="B116" s="114"/>
    </row>
    <row r="117" customFormat="false" ht="9.75" hidden="false" customHeight="false" outlineLevel="0" collapsed="false">
      <c r="B117" s="114"/>
    </row>
    <row r="118" customFormat="false" ht="9.75" hidden="false" customHeight="false" outlineLevel="0" collapsed="false">
      <c r="B118" s="114"/>
    </row>
    <row r="119" customFormat="false" ht="9.75" hidden="false" customHeight="false" outlineLevel="0" collapsed="false">
      <c r="B119" s="114"/>
    </row>
  </sheetData>
  <mergeCells count="25">
    <mergeCell ref="A2:S2"/>
    <mergeCell ref="T2:AL2"/>
    <mergeCell ref="A3:S3"/>
    <mergeCell ref="T3:AL3"/>
    <mergeCell ref="A4:S4"/>
    <mergeCell ref="T4:AL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  <mergeCell ref="A70:F70"/>
  </mergeCells>
  <printOptions headings="false" gridLines="false" gridLinesSet="true" horizontalCentered="true" verticalCentered="false"/>
  <pageMargins left="0.0395833333333333" right="0.0395833333333333" top="0.236111111111111" bottom="0.236111111111111" header="0.511811023622047" footer="0.157638888888889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05" width="3.56"/>
    <col collapsed="false" customWidth="true" hidden="false" outlineLevel="0" max="2" min="2" style="105" width="26.84"/>
    <col collapsed="false" customWidth="true" hidden="false" outlineLevel="0" max="3" min="3" style="105" width="9.7"/>
    <col collapsed="false" customWidth="true" hidden="false" outlineLevel="0" max="8" min="4" style="105" width="7.7"/>
    <col collapsed="false" customWidth="true" hidden="false" outlineLevel="0" max="9" min="9" style="105" width="9.7"/>
    <col collapsed="false" customWidth="true" hidden="false" outlineLevel="0" max="11" min="10" style="105" width="8.14"/>
    <col collapsed="false" customWidth="true" hidden="false" outlineLevel="0" max="20" min="12" style="105" width="11.28"/>
    <col collapsed="false" customWidth="true" hidden="false" outlineLevel="0" max="21" min="21" style="105" width="3.56"/>
    <col collapsed="false" customWidth="false" hidden="false" outlineLevel="0" max="257" min="22" style="105" width="11.42"/>
  </cols>
  <sheetData>
    <row r="1" customFormat="false" ht="9.75" hidden="false" customHeight="true" outlineLevel="0" collapsed="false">
      <c r="A1" s="133" t="s">
        <v>27</v>
      </c>
      <c r="C1" s="111"/>
      <c r="D1" s="111"/>
      <c r="E1" s="111"/>
      <c r="F1" s="111"/>
      <c r="G1" s="111"/>
      <c r="H1" s="111"/>
      <c r="J1" s="146"/>
      <c r="K1" s="146"/>
      <c r="S1" s="111"/>
      <c r="T1" s="111"/>
      <c r="U1" s="148" t="str">
        <f aca="false">A1</f>
        <v>Deutschland</v>
      </c>
    </row>
    <row r="2" customFormat="false" ht="24" hidden="false" customHeight="true" outlineLevel="0" collapsed="false">
      <c r="A2" s="110" t="s">
        <v>129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 t="s">
        <v>129</v>
      </c>
      <c r="M2" s="110"/>
      <c r="N2" s="110"/>
      <c r="O2" s="110"/>
      <c r="P2" s="110"/>
      <c r="Q2" s="110"/>
      <c r="R2" s="110"/>
      <c r="S2" s="110"/>
      <c r="T2" s="110"/>
      <c r="U2" s="110"/>
    </row>
    <row r="3" customFormat="false" ht="12" hidden="false" customHeight="true" outlineLevel="0" collapsed="false">
      <c r="A3" s="197" t="s">
        <v>28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 t="s">
        <v>288</v>
      </c>
      <c r="M3" s="197"/>
      <c r="N3" s="197"/>
      <c r="O3" s="197"/>
      <c r="P3" s="197"/>
      <c r="Q3" s="197"/>
      <c r="R3" s="197"/>
      <c r="S3" s="197"/>
      <c r="T3" s="197"/>
      <c r="U3" s="197"/>
    </row>
    <row r="4" s="114" customFormat="true" ht="19.5" hidden="false" customHeight="true" outlineLevel="0" collapsed="false">
      <c r="A4" s="113" t="s">
        <v>289</v>
      </c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 t="s">
        <v>290</v>
      </c>
      <c r="M4" s="113"/>
      <c r="N4" s="113"/>
      <c r="O4" s="113"/>
      <c r="P4" s="113"/>
      <c r="Q4" s="113"/>
      <c r="R4" s="113"/>
      <c r="S4" s="113"/>
      <c r="T4" s="113"/>
      <c r="U4" s="113"/>
    </row>
    <row r="5" customFormat="false" ht="5.25" hidden="false" customHeight="true" outlineLevel="0" collapsed="false">
      <c r="B5" s="115"/>
      <c r="D5" s="198"/>
      <c r="E5" s="198"/>
      <c r="F5" s="198"/>
      <c r="G5" s="198"/>
      <c r="H5" s="198"/>
    </row>
    <row r="6" customFormat="false" ht="21" hidden="false" customHeight="true" outlineLevel="0" collapsed="false">
      <c r="A6" s="118" t="s">
        <v>291</v>
      </c>
      <c r="B6" s="119" t="s">
        <v>133</v>
      </c>
      <c r="C6" s="152" t="s">
        <v>292</v>
      </c>
      <c r="D6" s="152"/>
      <c r="E6" s="152"/>
      <c r="F6" s="152"/>
      <c r="G6" s="152"/>
      <c r="H6" s="152"/>
      <c r="I6" s="152"/>
      <c r="J6" s="152"/>
      <c r="K6" s="152"/>
      <c r="L6" s="153" t="s">
        <v>240</v>
      </c>
      <c r="M6" s="153"/>
      <c r="N6" s="153"/>
      <c r="O6" s="153"/>
      <c r="P6" s="153"/>
      <c r="Q6" s="153"/>
      <c r="R6" s="153"/>
      <c r="S6" s="153"/>
      <c r="T6" s="153"/>
      <c r="U6" s="122" t="s">
        <v>132</v>
      </c>
    </row>
    <row r="7" customFormat="false" ht="33" hidden="false" customHeight="true" outlineLevel="0" collapsed="false">
      <c r="A7" s="118"/>
      <c r="B7" s="119"/>
      <c r="C7" s="199" t="s">
        <v>70</v>
      </c>
      <c r="D7" s="175" t="s">
        <v>293</v>
      </c>
      <c r="E7" s="175"/>
      <c r="F7" s="175"/>
      <c r="G7" s="175"/>
      <c r="H7" s="175"/>
      <c r="I7" s="175"/>
      <c r="J7" s="175" t="s">
        <v>294</v>
      </c>
      <c r="K7" s="175"/>
      <c r="L7" s="199" t="s">
        <v>70</v>
      </c>
      <c r="M7" s="175" t="s">
        <v>293</v>
      </c>
      <c r="N7" s="175"/>
      <c r="O7" s="175"/>
      <c r="P7" s="175"/>
      <c r="Q7" s="175"/>
      <c r="R7" s="175"/>
      <c r="S7" s="200" t="s">
        <v>294</v>
      </c>
      <c r="T7" s="200"/>
      <c r="U7" s="122"/>
    </row>
    <row r="8" customFormat="false" ht="23.25" hidden="false" customHeight="true" outlineLevel="0" collapsed="false">
      <c r="A8" s="118"/>
      <c r="B8" s="119"/>
      <c r="C8" s="199"/>
      <c r="D8" s="119" t="s">
        <v>295</v>
      </c>
      <c r="E8" s="125" t="s">
        <v>296</v>
      </c>
      <c r="F8" s="119" t="s">
        <v>297</v>
      </c>
      <c r="G8" s="119" t="s">
        <v>298</v>
      </c>
      <c r="H8" s="119" t="s">
        <v>299</v>
      </c>
      <c r="I8" s="175" t="s">
        <v>300</v>
      </c>
      <c r="J8" s="119" t="s">
        <v>301</v>
      </c>
      <c r="K8" s="175" t="s">
        <v>302</v>
      </c>
      <c r="L8" s="199"/>
      <c r="M8" s="119" t="s">
        <v>295</v>
      </c>
      <c r="N8" s="125" t="s">
        <v>296</v>
      </c>
      <c r="O8" s="119" t="s">
        <v>297</v>
      </c>
      <c r="P8" s="119" t="s">
        <v>298</v>
      </c>
      <c r="Q8" s="119" t="s">
        <v>299</v>
      </c>
      <c r="R8" s="175" t="s">
        <v>300</v>
      </c>
      <c r="S8" s="119" t="s">
        <v>301</v>
      </c>
      <c r="T8" s="119" t="s">
        <v>302</v>
      </c>
      <c r="U8" s="122"/>
    </row>
    <row r="9" customFormat="false" ht="29.25" hidden="false" customHeight="true" outlineLevel="0" collapsed="false">
      <c r="A9" s="118"/>
      <c r="B9" s="119"/>
      <c r="C9" s="199"/>
      <c r="D9" s="119"/>
      <c r="E9" s="125"/>
      <c r="F9" s="119"/>
      <c r="G9" s="119"/>
      <c r="H9" s="119"/>
      <c r="I9" s="175"/>
      <c r="J9" s="119"/>
      <c r="K9" s="175"/>
      <c r="L9" s="199"/>
      <c r="M9" s="119"/>
      <c r="N9" s="125"/>
      <c r="O9" s="119"/>
      <c r="P9" s="119"/>
      <c r="Q9" s="119"/>
      <c r="R9" s="175"/>
      <c r="S9" s="119"/>
      <c r="T9" s="119"/>
      <c r="U9" s="122"/>
    </row>
    <row r="10" customFormat="false" ht="21" hidden="false" customHeight="true" outlineLevel="0" collapsed="false">
      <c r="A10" s="131" t="n">
        <v>1</v>
      </c>
      <c r="B10" s="129" t="s">
        <v>70</v>
      </c>
      <c r="C10" s="130" t="n">
        <v>272016</v>
      </c>
      <c r="D10" s="130" t="n">
        <v>50409</v>
      </c>
      <c r="E10" s="130" t="n">
        <v>21438</v>
      </c>
      <c r="F10" s="130" t="n">
        <v>4879</v>
      </c>
      <c r="G10" s="130" t="n">
        <v>9290</v>
      </c>
      <c r="H10" s="130" t="n">
        <v>2499</v>
      </c>
      <c r="I10" s="130" t="n">
        <v>6.68571428571429</v>
      </c>
      <c r="J10" s="130" t="n">
        <v>31652</v>
      </c>
      <c r="K10" s="130" t="n">
        <v>151849</v>
      </c>
      <c r="L10" s="130" t="n">
        <v>126544</v>
      </c>
      <c r="M10" s="130" t="n">
        <v>35223</v>
      </c>
      <c r="N10" s="130" t="n">
        <v>15239</v>
      </c>
      <c r="O10" s="130" t="n">
        <v>2809</v>
      </c>
      <c r="P10" s="130" t="n">
        <v>3219</v>
      </c>
      <c r="Q10" s="130" t="n">
        <v>846</v>
      </c>
      <c r="R10" s="130" t="n">
        <v>5.4401074368634</v>
      </c>
      <c r="S10" s="130" t="n">
        <v>14885</v>
      </c>
      <c r="T10" s="130" t="n">
        <v>54323</v>
      </c>
      <c r="U10" s="131" t="n">
        <v>1</v>
      </c>
    </row>
    <row r="11" customFormat="false" ht="12" hidden="false" customHeight="true" outlineLevel="0" collapsed="false">
      <c r="A11" s="131" t="n">
        <v>2</v>
      </c>
      <c r="B11" s="129" t="s">
        <v>153</v>
      </c>
      <c r="C11" s="130" t="n">
        <v>1843</v>
      </c>
      <c r="D11" s="130" t="n">
        <v>127</v>
      </c>
      <c r="E11" s="130" t="n">
        <v>96</v>
      </c>
      <c r="F11" s="130" t="n">
        <v>23</v>
      </c>
      <c r="G11" s="130" t="n">
        <v>12</v>
      </c>
      <c r="H11" s="130" t="n">
        <v>9</v>
      </c>
      <c r="I11" s="130" t="n">
        <v>6.49063670411985</v>
      </c>
      <c r="J11" s="130" t="n">
        <v>50</v>
      </c>
      <c r="K11" s="130" t="n">
        <v>1526</v>
      </c>
      <c r="L11" s="130" t="n">
        <v>1304</v>
      </c>
      <c r="M11" s="130" t="n">
        <v>126</v>
      </c>
      <c r="N11" s="130" t="n">
        <v>96</v>
      </c>
      <c r="O11" s="130" t="n">
        <v>31</v>
      </c>
      <c r="P11" s="130" t="n">
        <v>22</v>
      </c>
      <c r="Q11" s="130" t="n">
        <v>4</v>
      </c>
      <c r="R11" s="130" t="n">
        <v>6.78853046594982</v>
      </c>
      <c r="S11" s="130" t="n">
        <v>28</v>
      </c>
      <c r="T11" s="130" t="n">
        <v>997</v>
      </c>
      <c r="U11" s="131" t="n">
        <v>2</v>
      </c>
    </row>
    <row r="12" customFormat="false" ht="12" hidden="false" customHeight="true" outlineLevel="0" collapsed="false">
      <c r="A12" s="131" t="n">
        <v>3</v>
      </c>
      <c r="B12" s="132" t="s">
        <v>154</v>
      </c>
      <c r="C12" s="130" t="n">
        <v>6843</v>
      </c>
      <c r="D12" s="130" t="n">
        <v>406</v>
      </c>
      <c r="E12" s="130" t="n">
        <v>252</v>
      </c>
      <c r="F12" s="130" t="n">
        <v>64</v>
      </c>
      <c r="G12" s="130" t="n">
        <v>43</v>
      </c>
      <c r="H12" s="130" t="n">
        <v>21</v>
      </c>
      <c r="I12" s="130" t="n">
        <v>6.46946564885496</v>
      </c>
      <c r="J12" s="130" t="n">
        <v>198</v>
      </c>
      <c r="K12" s="130" t="n">
        <v>5859</v>
      </c>
      <c r="L12" s="130" t="n">
        <v>2766</v>
      </c>
      <c r="M12" s="130" t="n">
        <v>360</v>
      </c>
      <c r="N12" s="130" t="n">
        <v>210</v>
      </c>
      <c r="O12" s="130" t="n">
        <v>43</v>
      </c>
      <c r="P12" s="130" t="n">
        <v>41</v>
      </c>
      <c r="Q12" s="130" t="n">
        <v>12</v>
      </c>
      <c r="R12" s="130" t="n">
        <v>6.18318318318318</v>
      </c>
      <c r="S12" s="130" t="n">
        <v>127</v>
      </c>
      <c r="T12" s="130" t="n">
        <v>1973</v>
      </c>
      <c r="U12" s="131" t="n">
        <v>3</v>
      </c>
    </row>
    <row r="13" customFormat="false" ht="12" hidden="false" customHeight="true" outlineLevel="0" collapsed="false">
      <c r="A13" s="131" t="n">
        <v>4</v>
      </c>
      <c r="B13" s="132" t="s">
        <v>155</v>
      </c>
      <c r="C13" s="130" t="n">
        <v>16729</v>
      </c>
      <c r="D13" s="130" t="n">
        <v>1420</v>
      </c>
      <c r="E13" s="130" t="n">
        <v>504</v>
      </c>
      <c r="F13" s="130" t="n">
        <v>131</v>
      </c>
      <c r="G13" s="130" t="n">
        <v>115</v>
      </c>
      <c r="H13" s="130" t="n">
        <v>32</v>
      </c>
      <c r="I13" s="130" t="n">
        <v>5.17029972752044</v>
      </c>
      <c r="J13" s="130" t="n">
        <v>843</v>
      </c>
      <c r="K13" s="130" t="n">
        <v>13684</v>
      </c>
      <c r="L13" s="130" t="n">
        <v>4703</v>
      </c>
      <c r="M13" s="130" t="n">
        <v>737</v>
      </c>
      <c r="N13" s="130" t="n">
        <v>310</v>
      </c>
      <c r="O13" s="130" t="n">
        <v>73</v>
      </c>
      <c r="P13" s="130" t="n">
        <v>79</v>
      </c>
      <c r="Q13" s="130" t="n">
        <v>30</v>
      </c>
      <c r="R13" s="130" t="n">
        <v>5.88039056143206</v>
      </c>
      <c r="S13" s="130" t="n">
        <v>382</v>
      </c>
      <c r="T13" s="130" t="n">
        <v>3092</v>
      </c>
      <c r="U13" s="131" t="n">
        <v>4</v>
      </c>
    </row>
    <row r="14" customFormat="false" ht="12" hidden="false" customHeight="true" outlineLevel="0" collapsed="false">
      <c r="A14" s="131" t="n">
        <v>5</v>
      </c>
      <c r="B14" s="132" t="s">
        <v>156</v>
      </c>
      <c r="C14" s="130" t="n">
        <v>34726</v>
      </c>
      <c r="D14" s="130" t="n">
        <v>4617</v>
      </c>
      <c r="E14" s="130" t="n">
        <v>1862</v>
      </c>
      <c r="F14" s="130" t="n">
        <v>715</v>
      </c>
      <c r="G14" s="130" t="n">
        <v>1998</v>
      </c>
      <c r="H14" s="130" t="n">
        <v>354</v>
      </c>
      <c r="I14" s="130" t="n">
        <v>8.78315524827153</v>
      </c>
      <c r="J14" s="130" t="n">
        <v>5976</v>
      </c>
      <c r="K14" s="130" t="n">
        <v>19204</v>
      </c>
      <c r="L14" s="130" t="n">
        <v>8900</v>
      </c>
      <c r="M14" s="130" t="n">
        <v>2114</v>
      </c>
      <c r="N14" s="130" t="n">
        <v>833</v>
      </c>
      <c r="O14" s="130" t="n">
        <v>257</v>
      </c>
      <c r="P14" s="130" t="n">
        <v>418</v>
      </c>
      <c r="Q14" s="130" t="n">
        <v>86</v>
      </c>
      <c r="R14" s="130" t="n">
        <v>6.69471413160734</v>
      </c>
      <c r="S14" s="130" t="n">
        <v>1781</v>
      </c>
      <c r="T14" s="130" t="n">
        <v>3411</v>
      </c>
      <c r="U14" s="131" t="n">
        <v>5</v>
      </c>
    </row>
    <row r="15" customFormat="false" ht="12" hidden="false" customHeight="true" outlineLevel="0" collapsed="false">
      <c r="A15" s="131" t="n">
        <v>6</v>
      </c>
      <c r="B15" s="132" t="s">
        <v>157</v>
      </c>
      <c r="C15" s="130" t="n">
        <v>58289</v>
      </c>
      <c r="D15" s="130" t="n">
        <v>14321</v>
      </c>
      <c r="E15" s="130" t="n">
        <v>3468</v>
      </c>
      <c r="F15" s="130" t="n">
        <v>1230</v>
      </c>
      <c r="G15" s="130" t="n">
        <v>3349</v>
      </c>
      <c r="H15" s="130" t="n">
        <v>756</v>
      </c>
      <c r="I15" s="130" t="n">
        <v>6.94615983393877</v>
      </c>
      <c r="J15" s="130" t="n">
        <v>12001</v>
      </c>
      <c r="K15" s="130" t="n">
        <v>23164</v>
      </c>
      <c r="L15" s="130" t="n">
        <v>18979</v>
      </c>
      <c r="M15" s="130" t="n">
        <v>6057</v>
      </c>
      <c r="N15" s="130" t="n">
        <v>1741</v>
      </c>
      <c r="O15" s="130" t="n">
        <v>546</v>
      </c>
      <c r="P15" s="130" t="n">
        <v>951</v>
      </c>
      <c r="Q15" s="130" t="n">
        <v>196</v>
      </c>
      <c r="R15" s="130" t="n">
        <v>5.92002950163313</v>
      </c>
      <c r="S15" s="130" t="n">
        <v>5124</v>
      </c>
      <c r="T15" s="130" t="n">
        <v>4364</v>
      </c>
      <c r="U15" s="131" t="n">
        <v>6</v>
      </c>
    </row>
    <row r="16" customFormat="false" ht="12" hidden="false" customHeight="true" outlineLevel="0" collapsed="false">
      <c r="A16" s="131" t="n">
        <v>7</v>
      </c>
      <c r="B16" s="132" t="s">
        <v>158</v>
      </c>
      <c r="C16" s="130" t="n">
        <v>59780</v>
      </c>
      <c r="D16" s="130" t="n">
        <v>13061</v>
      </c>
      <c r="E16" s="130" t="n">
        <v>5217</v>
      </c>
      <c r="F16" s="130" t="n">
        <v>1152</v>
      </c>
      <c r="G16" s="130" t="n">
        <v>2275</v>
      </c>
      <c r="H16" s="130" t="n">
        <v>773</v>
      </c>
      <c r="I16" s="130" t="n">
        <v>6.76252335617048</v>
      </c>
      <c r="J16" s="130" t="n">
        <v>7256</v>
      </c>
      <c r="K16" s="130" t="n">
        <v>30046</v>
      </c>
      <c r="L16" s="130" t="n">
        <v>25187</v>
      </c>
      <c r="M16" s="130" t="n">
        <v>8372</v>
      </c>
      <c r="N16" s="130" t="n">
        <v>3041</v>
      </c>
      <c r="O16" s="130" t="n">
        <v>596</v>
      </c>
      <c r="P16" s="130" t="n">
        <v>780</v>
      </c>
      <c r="Q16" s="130" t="n">
        <v>216</v>
      </c>
      <c r="R16" s="130" t="n">
        <v>5.35870818915802</v>
      </c>
      <c r="S16" s="130" t="n">
        <v>3961</v>
      </c>
      <c r="T16" s="130" t="n">
        <v>8221</v>
      </c>
      <c r="U16" s="131" t="n">
        <v>7</v>
      </c>
    </row>
    <row r="17" customFormat="false" ht="12" hidden="false" customHeight="true" outlineLevel="0" collapsed="false">
      <c r="A17" s="131" t="n">
        <v>8</v>
      </c>
      <c r="B17" s="132" t="s">
        <v>159</v>
      </c>
      <c r="C17" s="130" t="n">
        <v>63056</v>
      </c>
      <c r="D17" s="130" t="n">
        <v>10286</v>
      </c>
      <c r="E17" s="130" t="n">
        <v>6002</v>
      </c>
      <c r="F17" s="130" t="n">
        <v>869</v>
      </c>
      <c r="G17" s="130" t="n">
        <v>1132</v>
      </c>
      <c r="H17" s="130" t="n">
        <v>448</v>
      </c>
      <c r="I17" s="130" t="n">
        <v>6.17083844799061</v>
      </c>
      <c r="J17" s="130" t="n">
        <v>3596</v>
      </c>
      <c r="K17" s="130" t="n">
        <v>40723</v>
      </c>
      <c r="L17" s="130" t="n">
        <v>33832</v>
      </c>
      <c r="M17" s="130" t="n">
        <v>9197</v>
      </c>
      <c r="N17" s="130" t="n">
        <v>4555</v>
      </c>
      <c r="O17" s="130" t="n">
        <v>660</v>
      </c>
      <c r="P17" s="130" t="n">
        <v>629</v>
      </c>
      <c r="Q17" s="130" t="n">
        <v>196</v>
      </c>
      <c r="R17" s="130" t="n">
        <v>5.32532650784275</v>
      </c>
      <c r="S17" s="130" t="n">
        <v>2178</v>
      </c>
      <c r="T17" s="130" t="n">
        <v>16417</v>
      </c>
      <c r="U17" s="131" t="n">
        <v>8</v>
      </c>
    </row>
    <row r="18" customFormat="false" ht="12" hidden="false" customHeight="true" outlineLevel="0" collapsed="false">
      <c r="A18" s="131" t="n">
        <v>9</v>
      </c>
      <c r="B18" s="132" t="s">
        <v>160</v>
      </c>
      <c r="C18" s="130" t="n">
        <v>26546</v>
      </c>
      <c r="D18" s="130" t="n">
        <v>5221</v>
      </c>
      <c r="E18" s="130" t="n">
        <v>3470</v>
      </c>
      <c r="F18" s="130" t="n">
        <v>591</v>
      </c>
      <c r="G18" s="130" t="n">
        <v>310</v>
      </c>
      <c r="H18" s="130" t="n">
        <v>92</v>
      </c>
      <c r="I18" s="130" t="n">
        <v>5.41604708798017</v>
      </c>
      <c r="J18" s="130" t="n">
        <v>1427</v>
      </c>
      <c r="K18" s="130" t="n">
        <v>15435</v>
      </c>
      <c r="L18" s="130" t="n">
        <v>27302</v>
      </c>
      <c r="M18" s="130" t="n">
        <v>7068</v>
      </c>
      <c r="N18" s="130" t="n">
        <v>3870</v>
      </c>
      <c r="O18" s="130" t="n">
        <v>514</v>
      </c>
      <c r="P18" s="130" t="n">
        <v>253</v>
      </c>
      <c r="Q18" s="130" t="n">
        <v>93</v>
      </c>
      <c r="R18" s="130" t="n">
        <v>4.88531954568571</v>
      </c>
      <c r="S18" s="130" t="n">
        <v>1088</v>
      </c>
      <c r="T18" s="130" t="n">
        <v>14416</v>
      </c>
      <c r="U18" s="131" t="n">
        <v>9</v>
      </c>
    </row>
    <row r="19" customFormat="false" ht="12" hidden="false" customHeight="true" outlineLevel="0" collapsed="false">
      <c r="A19" s="131" t="n">
        <v>10</v>
      </c>
      <c r="B19" s="132" t="s">
        <v>161</v>
      </c>
      <c r="C19" s="130" t="n">
        <v>4204</v>
      </c>
      <c r="D19" s="130" t="n">
        <v>950</v>
      </c>
      <c r="E19" s="130" t="n">
        <v>567</v>
      </c>
      <c r="F19" s="130" t="n">
        <v>104</v>
      </c>
      <c r="G19" s="130" t="n">
        <v>56</v>
      </c>
      <c r="H19" s="130" t="n">
        <v>14</v>
      </c>
      <c r="I19" s="130" t="n">
        <v>5.34358367829687</v>
      </c>
      <c r="J19" s="130" t="n">
        <v>305</v>
      </c>
      <c r="K19" s="130" t="n">
        <v>2208</v>
      </c>
      <c r="L19" s="130" t="n">
        <v>3571</v>
      </c>
      <c r="M19" s="130" t="n">
        <v>1192</v>
      </c>
      <c r="N19" s="130" t="n">
        <v>583</v>
      </c>
      <c r="O19" s="130" t="n">
        <v>89</v>
      </c>
      <c r="P19" s="130" t="n">
        <v>46</v>
      </c>
      <c r="Q19" s="130" t="n">
        <v>13</v>
      </c>
      <c r="R19" s="130" t="n">
        <v>4.78159126365055</v>
      </c>
      <c r="S19" s="130" t="n">
        <v>216</v>
      </c>
      <c r="T19" s="130" t="n">
        <v>1432</v>
      </c>
      <c r="U19" s="131" t="n">
        <v>10</v>
      </c>
    </row>
    <row r="20" customFormat="false" ht="16.5" hidden="false" customHeight="true" outlineLevel="0" collapsed="false">
      <c r="A20" s="131" t="n">
        <v>11</v>
      </c>
      <c r="B20" s="132" t="s">
        <v>162</v>
      </c>
      <c r="C20" s="130" t="n">
        <v>241266</v>
      </c>
      <c r="D20" s="130" t="n">
        <v>44238</v>
      </c>
      <c r="E20" s="130" t="n">
        <v>17401</v>
      </c>
      <c r="F20" s="130" t="n">
        <v>4184</v>
      </c>
      <c r="G20" s="130" t="n">
        <v>8924</v>
      </c>
      <c r="H20" s="130" t="n">
        <v>2393</v>
      </c>
      <c r="I20" s="130" t="n">
        <v>6.8745268343272</v>
      </c>
      <c r="J20" s="130" t="n">
        <v>29920</v>
      </c>
      <c r="K20" s="130" t="n">
        <v>134206</v>
      </c>
      <c r="L20" s="130" t="n">
        <v>95671</v>
      </c>
      <c r="M20" s="130" t="n">
        <v>26963</v>
      </c>
      <c r="N20" s="130" t="n">
        <v>10786</v>
      </c>
      <c r="O20" s="130" t="n">
        <v>2206</v>
      </c>
      <c r="P20" s="130" t="n">
        <v>2920</v>
      </c>
      <c r="Q20" s="130" t="n">
        <v>740</v>
      </c>
      <c r="R20" s="130" t="n">
        <v>5.61921357331193</v>
      </c>
      <c r="S20" s="130" t="n">
        <v>13581</v>
      </c>
      <c r="T20" s="130" t="n">
        <v>38475</v>
      </c>
      <c r="U20" s="131" t="n">
        <v>11</v>
      </c>
    </row>
    <row r="21" customFormat="false" ht="12" hidden="false" customHeight="true" outlineLevel="0" collapsed="false">
      <c r="A21" s="131" t="n">
        <v>12</v>
      </c>
      <c r="B21" s="132" t="s">
        <v>163</v>
      </c>
      <c r="C21" s="130" t="n">
        <v>30750</v>
      </c>
      <c r="D21" s="130" t="n">
        <v>6171</v>
      </c>
      <c r="E21" s="130" t="n">
        <v>4037</v>
      </c>
      <c r="F21" s="130" t="n">
        <v>695</v>
      </c>
      <c r="G21" s="130" t="n">
        <v>366</v>
      </c>
      <c r="H21" s="130" t="n">
        <v>106</v>
      </c>
      <c r="I21" s="130" t="n">
        <v>5.40527472527473</v>
      </c>
      <c r="J21" s="130" t="n">
        <v>1732</v>
      </c>
      <c r="K21" s="130" t="n">
        <v>17643</v>
      </c>
      <c r="L21" s="130" t="n">
        <v>30873</v>
      </c>
      <c r="M21" s="130" t="n">
        <v>8260</v>
      </c>
      <c r="N21" s="130" t="n">
        <v>4453</v>
      </c>
      <c r="O21" s="130" t="n">
        <v>603</v>
      </c>
      <c r="P21" s="130" t="n">
        <v>299</v>
      </c>
      <c r="Q21" s="130" t="n">
        <v>106</v>
      </c>
      <c r="R21" s="130" t="n">
        <v>4.87078201297282</v>
      </c>
      <c r="S21" s="130" t="n">
        <v>1304</v>
      </c>
      <c r="T21" s="130" t="n">
        <v>15848</v>
      </c>
      <c r="U21" s="131" t="n">
        <v>12</v>
      </c>
    </row>
    <row r="22" customFormat="false" ht="16.5" hidden="false" customHeight="true" outlineLevel="0" collapsed="false">
      <c r="A22" s="131"/>
      <c r="B22" s="134" t="s">
        <v>164</v>
      </c>
      <c r="U22" s="131"/>
    </row>
    <row r="23" customFormat="false" ht="12" hidden="false" customHeight="true" outlineLevel="0" collapsed="false">
      <c r="A23" s="131" t="n">
        <v>13</v>
      </c>
      <c r="B23" s="134" t="s">
        <v>165</v>
      </c>
      <c r="C23" s="136"/>
      <c r="D23" s="136"/>
      <c r="E23" s="136"/>
      <c r="F23" s="136"/>
      <c r="G23" s="136"/>
      <c r="H23" s="136"/>
      <c r="I23" s="136"/>
      <c r="J23" s="136"/>
      <c r="K23" s="136"/>
      <c r="L23" s="136"/>
      <c r="M23" s="136"/>
      <c r="N23" s="136"/>
      <c r="O23" s="136"/>
      <c r="P23" s="136"/>
      <c r="Q23" s="136"/>
      <c r="R23" s="136"/>
      <c r="S23" s="136"/>
      <c r="T23" s="136"/>
      <c r="U23" s="131"/>
    </row>
    <row r="24" customFormat="false" ht="12" hidden="false" customHeight="true" outlineLevel="0" collapsed="false">
      <c r="A24" s="131"/>
      <c r="B24" s="137" t="s">
        <v>166</v>
      </c>
      <c r="C24" s="130" t="n">
        <v>72070</v>
      </c>
      <c r="D24" s="130" t="n">
        <v>12152</v>
      </c>
      <c r="E24" s="130" t="n">
        <v>6564</v>
      </c>
      <c r="F24" s="130" t="n">
        <v>1583</v>
      </c>
      <c r="G24" s="130" t="n">
        <v>2448</v>
      </c>
      <c r="H24" s="130" t="n">
        <v>598</v>
      </c>
      <c r="I24" s="130" t="n">
        <v>6.99875776397516</v>
      </c>
      <c r="J24" s="130" t="n">
        <v>9691</v>
      </c>
      <c r="K24" s="130" t="n">
        <v>39034</v>
      </c>
      <c r="L24" s="130" t="n">
        <v>35699</v>
      </c>
      <c r="M24" s="130" t="n">
        <v>9163</v>
      </c>
      <c r="N24" s="130" t="n">
        <v>4570</v>
      </c>
      <c r="O24" s="130" t="n">
        <v>834</v>
      </c>
      <c r="P24" s="130" t="n">
        <v>898</v>
      </c>
      <c r="Q24" s="130" t="n">
        <v>261</v>
      </c>
      <c r="R24" s="130" t="n">
        <v>5.80141167493323</v>
      </c>
      <c r="S24" s="130" t="n">
        <v>4547</v>
      </c>
      <c r="T24" s="130" t="n">
        <v>15426</v>
      </c>
      <c r="U24" s="131" t="n">
        <v>13</v>
      </c>
    </row>
    <row r="25" customFormat="false" ht="12" hidden="false" customHeight="true" outlineLevel="0" collapsed="false">
      <c r="A25" s="131" t="n">
        <v>14</v>
      </c>
      <c r="B25" s="134" t="s">
        <v>167</v>
      </c>
      <c r="U25" s="131"/>
    </row>
    <row r="26" customFormat="false" ht="12" hidden="false" customHeight="true" outlineLevel="0" collapsed="false">
      <c r="A26" s="131"/>
      <c r="B26" s="137" t="s">
        <v>168</v>
      </c>
      <c r="C26" s="130" t="n">
        <v>34577</v>
      </c>
      <c r="D26" s="130" t="n">
        <v>5302</v>
      </c>
      <c r="E26" s="130" t="n">
        <v>3639</v>
      </c>
      <c r="F26" s="130" t="n">
        <v>840</v>
      </c>
      <c r="G26" s="130" t="n">
        <v>1098</v>
      </c>
      <c r="H26" s="130" t="n">
        <v>252</v>
      </c>
      <c r="I26" s="130" t="n">
        <v>7.08938999191447</v>
      </c>
      <c r="J26" s="130" t="n">
        <v>4632</v>
      </c>
      <c r="K26" s="130" t="n">
        <v>18814</v>
      </c>
      <c r="L26" s="130" t="n">
        <v>18633</v>
      </c>
      <c r="M26" s="130" t="n">
        <v>4394</v>
      </c>
      <c r="N26" s="130" t="n">
        <v>2786</v>
      </c>
      <c r="O26" s="130" t="n">
        <v>410</v>
      </c>
      <c r="P26" s="130" t="n">
        <v>387</v>
      </c>
      <c r="Q26" s="130" t="n">
        <v>138</v>
      </c>
      <c r="R26" s="130" t="n">
        <v>5.83438077634011</v>
      </c>
      <c r="S26" s="130" t="n">
        <v>2125</v>
      </c>
      <c r="T26" s="130" t="n">
        <v>8393</v>
      </c>
      <c r="U26" s="131" t="n">
        <v>14</v>
      </c>
    </row>
    <row r="27" customFormat="false" ht="21" hidden="false" customHeight="true" outlineLevel="0" collapsed="false">
      <c r="A27" s="131" t="n">
        <v>15</v>
      </c>
      <c r="B27" s="129" t="s">
        <v>169</v>
      </c>
      <c r="C27" s="130" t="n">
        <v>165645</v>
      </c>
      <c r="D27" s="130" t="n">
        <v>31807</v>
      </c>
      <c r="E27" s="130" t="n">
        <v>13661</v>
      </c>
      <c r="F27" s="130" t="n">
        <v>3430</v>
      </c>
      <c r="G27" s="130" t="n">
        <v>7502</v>
      </c>
      <c r="H27" s="130" t="n">
        <v>2048</v>
      </c>
      <c r="I27" s="130" t="n">
        <v>7.36186011497399</v>
      </c>
      <c r="J27" s="130" t="n">
        <v>23387</v>
      </c>
      <c r="K27" s="130" t="n">
        <v>83810</v>
      </c>
      <c r="L27" s="130" t="n">
        <v>75882</v>
      </c>
      <c r="M27" s="130" t="n">
        <v>21619</v>
      </c>
      <c r="N27" s="130" t="n">
        <v>9178</v>
      </c>
      <c r="O27" s="130" t="n">
        <v>1885</v>
      </c>
      <c r="P27" s="130" t="n">
        <v>2406</v>
      </c>
      <c r="Q27" s="130" t="n">
        <v>651</v>
      </c>
      <c r="R27" s="130" t="n">
        <v>5.75077646268782</v>
      </c>
      <c r="S27" s="130" t="n">
        <v>10734</v>
      </c>
      <c r="T27" s="130" t="n">
        <v>29409</v>
      </c>
      <c r="U27" s="131" t="n">
        <v>15</v>
      </c>
    </row>
    <row r="28" customFormat="false" ht="12" hidden="false" customHeight="true" outlineLevel="0" collapsed="false">
      <c r="A28" s="131" t="n">
        <v>16</v>
      </c>
      <c r="B28" s="129" t="s">
        <v>153</v>
      </c>
      <c r="C28" s="130" t="n">
        <v>938</v>
      </c>
      <c r="D28" s="130" t="n">
        <v>73</v>
      </c>
      <c r="E28" s="130" t="n">
        <v>46</v>
      </c>
      <c r="F28" s="130" t="n">
        <v>13</v>
      </c>
      <c r="G28" s="130" t="n">
        <v>5</v>
      </c>
      <c r="H28" s="130" t="n">
        <v>6</v>
      </c>
      <c r="I28" s="130" t="n">
        <v>6.38461538461539</v>
      </c>
      <c r="J28" s="130" t="n">
        <v>31</v>
      </c>
      <c r="K28" s="130" t="n">
        <v>764</v>
      </c>
      <c r="L28" s="130" t="n">
        <v>691</v>
      </c>
      <c r="M28" s="130" t="n">
        <v>71</v>
      </c>
      <c r="N28" s="130" t="n">
        <v>46</v>
      </c>
      <c r="O28" s="130" t="n">
        <v>22</v>
      </c>
      <c r="P28" s="130" t="n">
        <v>12</v>
      </c>
      <c r="Q28" s="130" t="n">
        <v>1</v>
      </c>
      <c r="R28" s="130" t="n">
        <v>6.45394736842105</v>
      </c>
      <c r="S28" s="130" t="n">
        <v>18</v>
      </c>
      <c r="T28" s="130" t="n">
        <v>521</v>
      </c>
      <c r="U28" s="131" t="n">
        <v>16</v>
      </c>
    </row>
    <row r="29" customFormat="false" ht="12" hidden="false" customHeight="true" outlineLevel="0" collapsed="false">
      <c r="A29" s="131" t="n">
        <v>17</v>
      </c>
      <c r="B29" s="132" t="s">
        <v>154</v>
      </c>
      <c r="C29" s="130" t="n">
        <v>3574</v>
      </c>
      <c r="D29" s="130" t="n">
        <v>212</v>
      </c>
      <c r="E29" s="130" t="n">
        <v>144</v>
      </c>
      <c r="F29" s="130" t="n">
        <v>38</v>
      </c>
      <c r="G29" s="130" t="n">
        <v>29</v>
      </c>
      <c r="H29" s="130" t="n">
        <v>11</v>
      </c>
      <c r="I29" s="130" t="n">
        <v>6.57373271889401</v>
      </c>
      <c r="J29" s="130" t="n">
        <v>110</v>
      </c>
      <c r="K29" s="130" t="n">
        <v>3030</v>
      </c>
      <c r="L29" s="130" t="n">
        <v>1471</v>
      </c>
      <c r="M29" s="130" t="n">
        <v>190</v>
      </c>
      <c r="N29" s="130" t="n">
        <v>113</v>
      </c>
      <c r="O29" s="130" t="n">
        <v>13</v>
      </c>
      <c r="P29" s="130" t="n">
        <v>20</v>
      </c>
      <c r="Q29" s="130" t="n">
        <v>9</v>
      </c>
      <c r="R29" s="130" t="n">
        <v>6.43768115942029</v>
      </c>
      <c r="S29" s="130" t="n">
        <v>73</v>
      </c>
      <c r="T29" s="130" t="n">
        <v>1053</v>
      </c>
      <c r="U29" s="131" t="n">
        <v>17</v>
      </c>
    </row>
    <row r="30" customFormat="false" ht="12" hidden="false" customHeight="true" outlineLevel="0" collapsed="false">
      <c r="A30" s="131" t="n">
        <v>18</v>
      </c>
      <c r="B30" s="132" t="s">
        <v>155</v>
      </c>
      <c r="C30" s="130" t="n">
        <v>9105</v>
      </c>
      <c r="D30" s="130" t="n">
        <v>893</v>
      </c>
      <c r="E30" s="130" t="n">
        <v>300</v>
      </c>
      <c r="F30" s="130" t="n">
        <v>84</v>
      </c>
      <c r="G30" s="130" t="n">
        <v>82</v>
      </c>
      <c r="H30" s="130" t="n">
        <v>21</v>
      </c>
      <c r="I30" s="130" t="n">
        <v>5.17753623188406</v>
      </c>
      <c r="J30" s="130" t="n">
        <v>539</v>
      </c>
      <c r="K30" s="130" t="n">
        <v>7186</v>
      </c>
      <c r="L30" s="130" t="n">
        <v>2636</v>
      </c>
      <c r="M30" s="130" t="n">
        <v>454</v>
      </c>
      <c r="N30" s="130" t="n">
        <v>192</v>
      </c>
      <c r="O30" s="130" t="n">
        <v>47</v>
      </c>
      <c r="P30" s="130" t="n">
        <v>46</v>
      </c>
      <c r="Q30" s="130" t="n">
        <v>18</v>
      </c>
      <c r="R30" s="130" t="n">
        <v>5.72523117569353</v>
      </c>
      <c r="S30" s="130" t="n">
        <v>220</v>
      </c>
      <c r="T30" s="130" t="n">
        <v>1659</v>
      </c>
      <c r="U30" s="131" t="n">
        <v>18</v>
      </c>
    </row>
    <row r="31" customFormat="false" ht="12" hidden="false" customHeight="true" outlineLevel="0" collapsed="false">
      <c r="A31" s="131" t="n">
        <v>19</v>
      </c>
      <c r="B31" s="132" t="s">
        <v>156</v>
      </c>
      <c r="C31" s="130" t="n">
        <v>21825</v>
      </c>
      <c r="D31" s="130" t="n">
        <v>3130</v>
      </c>
      <c r="E31" s="130" t="n">
        <v>1252</v>
      </c>
      <c r="F31" s="130" t="n">
        <v>555</v>
      </c>
      <c r="G31" s="130" t="n">
        <v>1617</v>
      </c>
      <c r="H31" s="130" t="n">
        <v>304</v>
      </c>
      <c r="I31" s="130" t="n">
        <v>9.54738990959463</v>
      </c>
      <c r="J31" s="130" t="n">
        <v>4442</v>
      </c>
      <c r="K31" s="130" t="n">
        <v>10525</v>
      </c>
      <c r="L31" s="130" t="n">
        <v>5865</v>
      </c>
      <c r="M31" s="130" t="n">
        <v>1422</v>
      </c>
      <c r="N31" s="130" t="n">
        <v>547</v>
      </c>
      <c r="O31" s="130" t="n">
        <v>198</v>
      </c>
      <c r="P31" s="130" t="n">
        <v>353</v>
      </c>
      <c r="Q31" s="130" t="n">
        <v>73</v>
      </c>
      <c r="R31" s="130" t="n">
        <v>7.24026224450444</v>
      </c>
      <c r="S31" s="130" t="n">
        <v>1324</v>
      </c>
      <c r="T31" s="130" t="n">
        <v>1948</v>
      </c>
      <c r="U31" s="131" t="n">
        <v>19</v>
      </c>
    </row>
    <row r="32" customFormat="false" ht="12" hidden="false" customHeight="true" outlineLevel="0" collapsed="false">
      <c r="A32" s="131" t="n">
        <v>20</v>
      </c>
      <c r="B32" s="132" t="s">
        <v>157</v>
      </c>
      <c r="C32" s="130" t="n">
        <v>37910</v>
      </c>
      <c r="D32" s="130" t="n">
        <v>9091</v>
      </c>
      <c r="E32" s="130" t="n">
        <v>2416</v>
      </c>
      <c r="F32" s="130" t="n">
        <v>933</v>
      </c>
      <c r="G32" s="130" t="n">
        <v>2779</v>
      </c>
      <c r="H32" s="130" t="n">
        <v>631</v>
      </c>
      <c r="I32" s="130" t="n">
        <v>7.92466876971609</v>
      </c>
      <c r="J32" s="130" t="n">
        <v>8894</v>
      </c>
      <c r="K32" s="130" t="n">
        <v>13166</v>
      </c>
      <c r="L32" s="130" t="n">
        <v>12853</v>
      </c>
      <c r="M32" s="130" t="n">
        <v>3878</v>
      </c>
      <c r="N32" s="130" t="n">
        <v>1230</v>
      </c>
      <c r="O32" s="130" t="n">
        <v>410</v>
      </c>
      <c r="P32" s="130" t="n">
        <v>770</v>
      </c>
      <c r="Q32" s="130" t="n">
        <v>153</v>
      </c>
      <c r="R32" s="130" t="n">
        <v>6.49231485794131</v>
      </c>
      <c r="S32" s="130" t="n">
        <v>3767</v>
      </c>
      <c r="T32" s="130" t="n">
        <v>2645</v>
      </c>
      <c r="U32" s="131" t="n">
        <v>20</v>
      </c>
    </row>
    <row r="33" customFormat="false" ht="12" hidden="false" customHeight="true" outlineLevel="0" collapsed="false">
      <c r="A33" s="131" t="n">
        <v>21</v>
      </c>
      <c r="B33" s="132" t="s">
        <v>158</v>
      </c>
      <c r="C33" s="130" t="n">
        <v>37909</v>
      </c>
      <c r="D33" s="130" t="n">
        <v>8573</v>
      </c>
      <c r="E33" s="130" t="n">
        <v>3529</v>
      </c>
      <c r="F33" s="130" t="n">
        <v>837</v>
      </c>
      <c r="G33" s="130" t="n">
        <v>1923</v>
      </c>
      <c r="H33" s="130" t="n">
        <v>659</v>
      </c>
      <c r="I33" s="130" t="n">
        <v>7.45602731782746</v>
      </c>
      <c r="J33" s="130" t="n">
        <v>5554</v>
      </c>
      <c r="K33" s="130" t="n">
        <v>16834</v>
      </c>
      <c r="L33" s="130" t="n">
        <v>15762</v>
      </c>
      <c r="M33" s="130" t="n">
        <v>5256</v>
      </c>
      <c r="N33" s="130" t="n">
        <v>1919</v>
      </c>
      <c r="O33" s="130" t="n">
        <v>430</v>
      </c>
      <c r="P33" s="130" t="n">
        <v>599</v>
      </c>
      <c r="Q33" s="130" t="n">
        <v>171</v>
      </c>
      <c r="R33" s="130" t="n">
        <v>5.72776119402985</v>
      </c>
      <c r="S33" s="130" t="n">
        <v>3000</v>
      </c>
      <c r="T33" s="130" t="n">
        <v>4387</v>
      </c>
      <c r="U33" s="131" t="n">
        <v>21</v>
      </c>
    </row>
    <row r="34" customFormat="false" ht="12" hidden="false" customHeight="true" outlineLevel="0" collapsed="false">
      <c r="A34" s="131" t="n">
        <v>22</v>
      </c>
      <c r="B34" s="132" t="s">
        <v>159</v>
      </c>
      <c r="C34" s="130" t="n">
        <v>36808</v>
      </c>
      <c r="D34" s="130" t="n">
        <v>6320</v>
      </c>
      <c r="E34" s="130" t="n">
        <v>3658</v>
      </c>
      <c r="F34" s="130" t="n">
        <v>580</v>
      </c>
      <c r="G34" s="130" t="n">
        <v>839</v>
      </c>
      <c r="H34" s="130" t="n">
        <v>346</v>
      </c>
      <c r="I34" s="130" t="n">
        <v>6.53180618240654</v>
      </c>
      <c r="J34" s="130" t="n">
        <v>2685</v>
      </c>
      <c r="K34" s="130" t="n">
        <v>22380</v>
      </c>
      <c r="L34" s="130" t="n">
        <v>19399</v>
      </c>
      <c r="M34" s="130" t="n">
        <v>5555</v>
      </c>
      <c r="N34" s="130" t="n">
        <v>2637</v>
      </c>
      <c r="O34" s="130" t="n">
        <v>421</v>
      </c>
      <c r="P34" s="130" t="n">
        <v>431</v>
      </c>
      <c r="Q34" s="130" t="n">
        <v>154</v>
      </c>
      <c r="R34" s="130" t="n">
        <v>5.53359425962166</v>
      </c>
      <c r="S34" s="130" t="n">
        <v>1570</v>
      </c>
      <c r="T34" s="130" t="n">
        <v>8631</v>
      </c>
      <c r="U34" s="131" t="n">
        <v>22</v>
      </c>
    </row>
    <row r="35" customFormat="false" ht="12" hidden="false" customHeight="true" outlineLevel="0" collapsed="false">
      <c r="A35" s="131" t="n">
        <v>23</v>
      </c>
      <c r="B35" s="132" t="s">
        <v>160</v>
      </c>
      <c r="C35" s="130" t="n">
        <v>15197</v>
      </c>
      <c r="D35" s="130" t="n">
        <v>2949</v>
      </c>
      <c r="E35" s="130" t="n">
        <v>2003</v>
      </c>
      <c r="F35" s="130" t="n">
        <v>326</v>
      </c>
      <c r="G35" s="130" t="n">
        <v>184</v>
      </c>
      <c r="H35" s="130" t="n">
        <v>63</v>
      </c>
      <c r="I35" s="130" t="n">
        <v>5.52325791855204</v>
      </c>
      <c r="J35" s="130" t="n">
        <v>936</v>
      </c>
      <c r="K35" s="130" t="n">
        <v>8736</v>
      </c>
      <c r="L35" s="130" t="n">
        <v>15206</v>
      </c>
      <c r="M35" s="130" t="n">
        <v>4058</v>
      </c>
      <c r="N35" s="130" t="n">
        <v>2171</v>
      </c>
      <c r="O35" s="130" t="n">
        <v>298</v>
      </c>
      <c r="P35" s="130" t="n">
        <v>149</v>
      </c>
      <c r="Q35" s="130" t="n">
        <v>65</v>
      </c>
      <c r="R35" s="130" t="n">
        <v>4.93502447708055</v>
      </c>
      <c r="S35" s="130" t="n">
        <v>646</v>
      </c>
      <c r="T35" s="130" t="n">
        <v>7819</v>
      </c>
      <c r="U35" s="131" t="n">
        <v>23</v>
      </c>
    </row>
    <row r="36" customFormat="false" ht="12" hidden="false" customHeight="true" outlineLevel="0" collapsed="false">
      <c r="A36" s="131" t="n">
        <v>24</v>
      </c>
      <c r="B36" s="132" t="s">
        <v>161</v>
      </c>
      <c r="C36" s="130" t="n">
        <v>2379</v>
      </c>
      <c r="D36" s="130" t="n">
        <v>566</v>
      </c>
      <c r="E36" s="130" t="n">
        <v>313</v>
      </c>
      <c r="F36" s="130" t="n">
        <v>64</v>
      </c>
      <c r="G36" s="130" t="n">
        <v>44</v>
      </c>
      <c r="H36" s="130" t="n">
        <v>7</v>
      </c>
      <c r="I36" s="130" t="n">
        <v>5.38128772635815</v>
      </c>
      <c r="J36" s="130" t="n">
        <v>196</v>
      </c>
      <c r="K36" s="130" t="n">
        <v>1189</v>
      </c>
      <c r="L36" s="130" t="n">
        <v>1999</v>
      </c>
      <c r="M36" s="130" t="n">
        <v>735</v>
      </c>
      <c r="N36" s="130" t="n">
        <v>323</v>
      </c>
      <c r="O36" s="130" t="n">
        <v>46</v>
      </c>
      <c r="P36" s="130" t="n">
        <v>26</v>
      </c>
      <c r="Q36" s="130" t="n">
        <v>7</v>
      </c>
      <c r="R36" s="130" t="n">
        <v>4.63060686015831</v>
      </c>
      <c r="S36" s="130" t="n">
        <v>116</v>
      </c>
      <c r="T36" s="130" t="n">
        <v>746</v>
      </c>
      <c r="U36" s="131" t="n">
        <v>24</v>
      </c>
    </row>
    <row r="37" customFormat="false" ht="16.5" hidden="false" customHeight="true" outlineLevel="0" collapsed="false">
      <c r="A37" s="131" t="n">
        <v>25</v>
      </c>
      <c r="B37" s="132" t="s">
        <v>162</v>
      </c>
      <c r="C37" s="130" t="n">
        <v>148069</v>
      </c>
      <c r="D37" s="130" t="n">
        <v>28292</v>
      </c>
      <c r="E37" s="130" t="n">
        <v>11345</v>
      </c>
      <c r="F37" s="130" t="n">
        <v>3040</v>
      </c>
      <c r="G37" s="130" t="n">
        <v>7274</v>
      </c>
      <c r="H37" s="130" t="n">
        <v>1978</v>
      </c>
      <c r="I37" s="130" t="n">
        <v>7.59538985923087</v>
      </c>
      <c r="J37" s="130" t="n">
        <v>22255</v>
      </c>
      <c r="K37" s="130" t="n">
        <v>73885</v>
      </c>
      <c r="L37" s="130" t="n">
        <v>58677</v>
      </c>
      <c r="M37" s="130" t="n">
        <v>16826</v>
      </c>
      <c r="N37" s="130" t="n">
        <v>6684</v>
      </c>
      <c r="O37" s="130" t="n">
        <v>1541</v>
      </c>
      <c r="P37" s="130" t="n">
        <v>2231</v>
      </c>
      <c r="Q37" s="130" t="n">
        <v>579</v>
      </c>
      <c r="R37" s="130" t="n">
        <v>5.9938623882847</v>
      </c>
      <c r="S37" s="130" t="n">
        <v>9972</v>
      </c>
      <c r="T37" s="130" t="n">
        <v>20844</v>
      </c>
      <c r="U37" s="131" t="n">
        <v>25</v>
      </c>
    </row>
    <row r="38" customFormat="false" ht="12" hidden="false" customHeight="true" outlineLevel="0" collapsed="false">
      <c r="A38" s="131" t="n">
        <v>26</v>
      </c>
      <c r="B38" s="132" t="s">
        <v>163</v>
      </c>
      <c r="C38" s="130" t="n">
        <v>17576</v>
      </c>
      <c r="D38" s="130" t="n">
        <v>3515</v>
      </c>
      <c r="E38" s="130" t="n">
        <v>2316</v>
      </c>
      <c r="F38" s="130" t="n">
        <v>390</v>
      </c>
      <c r="G38" s="130" t="n">
        <v>228</v>
      </c>
      <c r="H38" s="130" t="n">
        <v>70</v>
      </c>
      <c r="I38" s="130" t="n">
        <v>5.50161067648412</v>
      </c>
      <c r="J38" s="130" t="n">
        <v>1132</v>
      </c>
      <c r="K38" s="130" t="n">
        <v>9925</v>
      </c>
      <c r="L38" s="130" t="n">
        <v>17205</v>
      </c>
      <c r="M38" s="130" t="n">
        <v>4793</v>
      </c>
      <c r="N38" s="130" t="n">
        <v>2494</v>
      </c>
      <c r="O38" s="130" t="n">
        <v>344</v>
      </c>
      <c r="P38" s="130" t="n">
        <v>175</v>
      </c>
      <c r="Q38" s="130" t="n">
        <v>72</v>
      </c>
      <c r="R38" s="130" t="n">
        <v>4.89108910891089</v>
      </c>
      <c r="S38" s="130" t="n">
        <v>762</v>
      </c>
      <c r="T38" s="130" t="n">
        <v>8565</v>
      </c>
      <c r="U38" s="131" t="n">
        <v>26</v>
      </c>
    </row>
    <row r="39" customFormat="false" ht="16.5" hidden="false" customHeight="true" outlineLevel="0" collapsed="false">
      <c r="A39" s="131"/>
      <c r="B39" s="134" t="s">
        <v>164</v>
      </c>
      <c r="U39" s="131"/>
    </row>
    <row r="40" customFormat="false" ht="12" hidden="false" customHeight="true" outlineLevel="0" collapsed="false">
      <c r="A40" s="131" t="n">
        <v>27</v>
      </c>
      <c r="B40" s="134" t="s">
        <v>165</v>
      </c>
      <c r="C40" s="136"/>
      <c r="D40" s="136"/>
      <c r="E40" s="136"/>
      <c r="F40" s="136"/>
      <c r="G40" s="136"/>
      <c r="H40" s="136"/>
      <c r="I40" s="136"/>
      <c r="J40" s="136"/>
      <c r="K40" s="136"/>
      <c r="L40" s="136"/>
      <c r="M40" s="136"/>
      <c r="N40" s="136"/>
      <c r="O40" s="136"/>
      <c r="P40" s="136"/>
      <c r="Q40" s="136"/>
      <c r="R40" s="136"/>
      <c r="S40" s="136"/>
      <c r="T40" s="136"/>
      <c r="U40" s="131"/>
    </row>
    <row r="41" customFormat="false" ht="12" hidden="false" customHeight="true" outlineLevel="0" collapsed="false">
      <c r="A41" s="131"/>
      <c r="B41" s="137" t="s">
        <v>166</v>
      </c>
      <c r="C41" s="130" t="n">
        <v>45554</v>
      </c>
      <c r="D41" s="130" t="n">
        <v>7740</v>
      </c>
      <c r="E41" s="130" t="n">
        <v>4242</v>
      </c>
      <c r="F41" s="130" t="n">
        <v>1100</v>
      </c>
      <c r="G41" s="130" t="n">
        <v>1971</v>
      </c>
      <c r="H41" s="130" t="n">
        <v>485</v>
      </c>
      <c r="I41" s="130" t="n">
        <v>7.62910284463895</v>
      </c>
      <c r="J41" s="130" t="n">
        <v>7288</v>
      </c>
      <c r="K41" s="130" t="n">
        <v>22728</v>
      </c>
      <c r="L41" s="130" t="n">
        <v>22052</v>
      </c>
      <c r="M41" s="130" t="n">
        <v>5785</v>
      </c>
      <c r="N41" s="130" t="n">
        <v>2762</v>
      </c>
      <c r="O41" s="130" t="n">
        <v>559</v>
      </c>
      <c r="P41" s="130" t="n">
        <v>661</v>
      </c>
      <c r="Q41" s="130" t="n">
        <v>209</v>
      </c>
      <c r="R41" s="130" t="n">
        <v>6.11206896551724</v>
      </c>
      <c r="S41" s="130" t="n">
        <v>3322</v>
      </c>
      <c r="T41" s="130" t="n">
        <v>8754</v>
      </c>
      <c r="U41" s="131" t="n">
        <v>27</v>
      </c>
    </row>
    <row r="42" customFormat="false" ht="12" hidden="false" customHeight="true" outlineLevel="0" collapsed="false">
      <c r="A42" s="131" t="n">
        <v>28</v>
      </c>
      <c r="B42" s="134" t="s">
        <v>167</v>
      </c>
      <c r="U42" s="131"/>
    </row>
    <row r="43" customFormat="false" ht="12" hidden="false" customHeight="true" outlineLevel="0" collapsed="false">
      <c r="A43" s="131"/>
      <c r="B43" s="137" t="s">
        <v>168</v>
      </c>
      <c r="C43" s="130" t="n">
        <v>23367</v>
      </c>
      <c r="D43" s="130" t="n">
        <v>3481</v>
      </c>
      <c r="E43" s="130" t="n">
        <v>2503</v>
      </c>
      <c r="F43" s="130" t="n">
        <v>601</v>
      </c>
      <c r="G43" s="130" t="n">
        <v>866</v>
      </c>
      <c r="H43" s="130" t="n">
        <v>204</v>
      </c>
      <c r="I43" s="130" t="n">
        <v>7.56146309601568</v>
      </c>
      <c r="J43" s="130" t="n">
        <v>3515</v>
      </c>
      <c r="K43" s="130" t="n">
        <v>12197</v>
      </c>
      <c r="L43" s="130" t="n">
        <v>12229</v>
      </c>
      <c r="M43" s="130" t="n">
        <v>2875</v>
      </c>
      <c r="N43" s="130" t="n">
        <v>1821</v>
      </c>
      <c r="O43" s="130" t="n">
        <v>285</v>
      </c>
      <c r="P43" s="130" t="n">
        <v>286</v>
      </c>
      <c r="Q43" s="130" t="n">
        <v>104</v>
      </c>
      <c r="R43" s="130" t="n">
        <v>6.04803574753305</v>
      </c>
      <c r="S43" s="130" t="n">
        <v>1563</v>
      </c>
      <c r="T43" s="130" t="n">
        <v>5295</v>
      </c>
      <c r="U43" s="131" t="n">
        <v>28</v>
      </c>
    </row>
    <row r="44" customFormat="false" ht="21" hidden="false" customHeight="true" outlineLevel="0" collapsed="false">
      <c r="A44" s="131" t="n">
        <v>29</v>
      </c>
      <c r="B44" s="129" t="s">
        <v>170</v>
      </c>
      <c r="C44" s="130" t="n">
        <v>106371</v>
      </c>
      <c r="D44" s="130" t="n">
        <v>18602</v>
      </c>
      <c r="E44" s="130" t="n">
        <v>7777</v>
      </c>
      <c r="F44" s="130" t="n">
        <v>1449</v>
      </c>
      <c r="G44" s="130" t="n">
        <v>1788</v>
      </c>
      <c r="H44" s="130" t="n">
        <v>451</v>
      </c>
      <c r="I44" s="130" t="n">
        <v>5.37133734659261</v>
      </c>
      <c r="J44" s="130" t="n">
        <v>8265</v>
      </c>
      <c r="K44" s="130" t="n">
        <v>68039</v>
      </c>
      <c r="L44" s="130" t="n">
        <v>50662</v>
      </c>
      <c r="M44" s="130" t="n">
        <v>13604</v>
      </c>
      <c r="N44" s="130" t="n">
        <v>6061</v>
      </c>
      <c r="O44" s="130" t="n">
        <v>924</v>
      </c>
      <c r="P44" s="130" t="n">
        <v>813</v>
      </c>
      <c r="Q44" s="130" t="n">
        <v>195</v>
      </c>
      <c r="R44" s="130" t="n">
        <v>4.92600824188545</v>
      </c>
      <c r="S44" s="130" t="n">
        <v>4151</v>
      </c>
      <c r="T44" s="130" t="n">
        <v>24914</v>
      </c>
      <c r="U44" s="131" t="n">
        <v>29</v>
      </c>
    </row>
    <row r="45" customFormat="false" ht="12" hidden="false" customHeight="true" outlineLevel="0" collapsed="false">
      <c r="A45" s="131" t="n">
        <v>30</v>
      </c>
      <c r="B45" s="129" t="s">
        <v>153</v>
      </c>
      <c r="C45" s="130" t="n">
        <v>905</v>
      </c>
      <c r="D45" s="130" t="n">
        <v>54</v>
      </c>
      <c r="E45" s="130" t="n">
        <v>50</v>
      </c>
      <c r="F45" s="130" t="n">
        <v>10</v>
      </c>
      <c r="G45" s="130" t="n">
        <v>7</v>
      </c>
      <c r="H45" s="130" t="n">
        <v>3</v>
      </c>
      <c r="I45" s="130" t="n">
        <v>6.61290322580645</v>
      </c>
      <c r="J45" s="130" t="n">
        <v>19</v>
      </c>
      <c r="K45" s="130" t="n">
        <v>762</v>
      </c>
      <c r="L45" s="130" t="n">
        <v>613</v>
      </c>
      <c r="M45" s="130" t="n">
        <v>55</v>
      </c>
      <c r="N45" s="130" t="n">
        <v>50</v>
      </c>
      <c r="O45" s="130" t="n">
        <v>9</v>
      </c>
      <c r="P45" s="130" t="n">
        <v>10</v>
      </c>
      <c r="Q45" s="130" t="n">
        <v>3</v>
      </c>
      <c r="R45" s="130" t="n">
        <v>7.18897637795276</v>
      </c>
      <c r="S45" s="130" t="n">
        <v>10</v>
      </c>
      <c r="T45" s="130" t="n">
        <v>476</v>
      </c>
      <c r="U45" s="131" t="n">
        <v>30</v>
      </c>
    </row>
    <row r="46" customFormat="false" ht="12" hidden="false" customHeight="true" outlineLevel="0" collapsed="false">
      <c r="A46" s="131" t="n">
        <v>31</v>
      </c>
      <c r="B46" s="132" t="s">
        <v>154</v>
      </c>
      <c r="C46" s="130" t="n">
        <v>3269</v>
      </c>
      <c r="D46" s="130" t="n">
        <v>194</v>
      </c>
      <c r="E46" s="130" t="n">
        <v>108</v>
      </c>
      <c r="F46" s="130" t="n">
        <v>26</v>
      </c>
      <c r="G46" s="130" t="n">
        <v>14</v>
      </c>
      <c r="H46" s="130" t="n">
        <v>10</v>
      </c>
      <c r="I46" s="130" t="n">
        <v>6.34090909090909</v>
      </c>
      <c r="J46" s="130" t="n">
        <v>88</v>
      </c>
      <c r="K46" s="130" t="n">
        <v>2829</v>
      </c>
      <c r="L46" s="130" t="n">
        <v>1295</v>
      </c>
      <c r="M46" s="130" t="n">
        <v>170</v>
      </c>
      <c r="N46" s="130" t="n">
        <v>97</v>
      </c>
      <c r="O46" s="130" t="n">
        <v>30</v>
      </c>
      <c r="P46" s="130" t="n">
        <v>21</v>
      </c>
      <c r="Q46" s="130" t="n">
        <v>3</v>
      </c>
      <c r="R46" s="130" t="n">
        <v>5.90965732087227</v>
      </c>
      <c r="S46" s="130" t="n">
        <v>54</v>
      </c>
      <c r="T46" s="130" t="n">
        <v>920</v>
      </c>
      <c r="U46" s="131" t="n">
        <v>31</v>
      </c>
    </row>
    <row r="47" customFormat="false" ht="12" hidden="false" customHeight="true" outlineLevel="0" collapsed="false">
      <c r="A47" s="131" t="n">
        <v>32</v>
      </c>
      <c r="B47" s="132" t="s">
        <v>155</v>
      </c>
      <c r="C47" s="130" t="n">
        <v>7624</v>
      </c>
      <c r="D47" s="130" t="n">
        <v>527</v>
      </c>
      <c r="E47" s="130" t="n">
        <v>204</v>
      </c>
      <c r="F47" s="130" t="n">
        <v>47</v>
      </c>
      <c r="G47" s="130" t="n">
        <v>33</v>
      </c>
      <c r="H47" s="130" t="n">
        <v>11</v>
      </c>
      <c r="I47" s="130" t="n">
        <v>5.15815085158151</v>
      </c>
      <c r="J47" s="130" t="n">
        <v>304</v>
      </c>
      <c r="K47" s="130" t="n">
        <v>6498</v>
      </c>
      <c r="L47" s="130" t="n">
        <v>2067</v>
      </c>
      <c r="M47" s="130" t="n">
        <v>283</v>
      </c>
      <c r="N47" s="130" t="n">
        <v>118</v>
      </c>
      <c r="O47" s="130" t="n">
        <v>26</v>
      </c>
      <c r="P47" s="130" t="n">
        <v>33</v>
      </c>
      <c r="Q47" s="130" t="n">
        <v>12</v>
      </c>
      <c r="R47" s="130" t="n">
        <v>6.12923728813559</v>
      </c>
      <c r="S47" s="130" t="n">
        <v>162</v>
      </c>
      <c r="T47" s="130" t="n">
        <v>1433</v>
      </c>
      <c r="U47" s="131" t="n">
        <v>32</v>
      </c>
    </row>
    <row r="48" customFormat="false" ht="12" hidden="false" customHeight="true" outlineLevel="0" collapsed="false">
      <c r="A48" s="131" t="n">
        <v>33</v>
      </c>
      <c r="B48" s="132" t="s">
        <v>156</v>
      </c>
      <c r="C48" s="130" t="n">
        <v>12901</v>
      </c>
      <c r="D48" s="130" t="n">
        <v>1487</v>
      </c>
      <c r="E48" s="130" t="n">
        <v>610</v>
      </c>
      <c r="F48" s="130" t="n">
        <v>160</v>
      </c>
      <c r="G48" s="130" t="n">
        <v>381</v>
      </c>
      <c r="H48" s="130" t="n">
        <v>50</v>
      </c>
      <c r="I48" s="130" t="n">
        <v>6.83333333333333</v>
      </c>
      <c r="J48" s="130" t="n">
        <v>1534</v>
      </c>
      <c r="K48" s="130" t="n">
        <v>8679</v>
      </c>
      <c r="L48" s="130" t="n">
        <v>3035</v>
      </c>
      <c r="M48" s="130" t="n">
        <v>692</v>
      </c>
      <c r="N48" s="130" t="n">
        <v>286</v>
      </c>
      <c r="O48" s="130" t="n">
        <v>59</v>
      </c>
      <c r="P48" s="130" t="n">
        <v>65</v>
      </c>
      <c r="Q48" s="130" t="n">
        <v>13</v>
      </c>
      <c r="R48" s="130" t="n">
        <v>5.42600896860987</v>
      </c>
      <c r="S48" s="130" t="n">
        <v>457</v>
      </c>
      <c r="T48" s="130" t="n">
        <v>1463</v>
      </c>
      <c r="U48" s="131" t="n">
        <v>33</v>
      </c>
    </row>
    <row r="49" customFormat="false" ht="12" hidden="false" customHeight="true" outlineLevel="0" collapsed="false">
      <c r="A49" s="131" t="n">
        <v>34</v>
      </c>
      <c r="B49" s="132" t="s">
        <v>157</v>
      </c>
      <c r="C49" s="130" t="n">
        <v>20379</v>
      </c>
      <c r="D49" s="130" t="n">
        <v>5230</v>
      </c>
      <c r="E49" s="130" t="n">
        <v>1052</v>
      </c>
      <c r="F49" s="130" t="n">
        <v>297</v>
      </c>
      <c r="G49" s="130" t="n">
        <v>570</v>
      </c>
      <c r="H49" s="130" t="n">
        <v>125</v>
      </c>
      <c r="I49" s="130" t="n">
        <v>4.8139950508661</v>
      </c>
      <c r="J49" s="130" t="n">
        <v>3107</v>
      </c>
      <c r="K49" s="130" t="n">
        <v>9998</v>
      </c>
      <c r="L49" s="130" t="n">
        <v>6126</v>
      </c>
      <c r="M49" s="130" t="n">
        <v>2179</v>
      </c>
      <c r="N49" s="130" t="n">
        <v>511</v>
      </c>
      <c r="O49" s="130" t="n">
        <v>136</v>
      </c>
      <c r="P49" s="130" t="n">
        <v>181</v>
      </c>
      <c r="Q49" s="130" t="n">
        <v>43</v>
      </c>
      <c r="R49" s="130" t="n">
        <v>4.71147540983607</v>
      </c>
      <c r="S49" s="130" t="n">
        <v>1357</v>
      </c>
      <c r="T49" s="130" t="n">
        <v>1719</v>
      </c>
      <c r="U49" s="131" t="n">
        <v>34</v>
      </c>
    </row>
    <row r="50" customFormat="false" ht="12" hidden="false" customHeight="true" outlineLevel="0" collapsed="false">
      <c r="A50" s="131" t="n">
        <v>35</v>
      </c>
      <c r="B50" s="132" t="s">
        <v>158</v>
      </c>
      <c r="C50" s="130" t="n">
        <v>21871</v>
      </c>
      <c r="D50" s="130" t="n">
        <v>4488</v>
      </c>
      <c r="E50" s="130" t="n">
        <v>1688</v>
      </c>
      <c r="F50" s="130" t="n">
        <v>315</v>
      </c>
      <c r="G50" s="130" t="n">
        <v>352</v>
      </c>
      <c r="H50" s="130" t="n">
        <v>114</v>
      </c>
      <c r="I50" s="130" t="n">
        <v>5.21532269656461</v>
      </c>
      <c r="J50" s="130" t="n">
        <v>1702</v>
      </c>
      <c r="K50" s="130" t="n">
        <v>13212</v>
      </c>
      <c r="L50" s="130" t="n">
        <v>9425</v>
      </c>
      <c r="M50" s="130" t="n">
        <v>3116</v>
      </c>
      <c r="N50" s="130" t="n">
        <v>1122</v>
      </c>
      <c r="O50" s="130" t="n">
        <v>166</v>
      </c>
      <c r="P50" s="130" t="n">
        <v>181</v>
      </c>
      <c r="Q50" s="130" t="n">
        <v>45</v>
      </c>
      <c r="R50" s="130" t="n">
        <v>4.69114470842333</v>
      </c>
      <c r="S50" s="130" t="n">
        <v>961</v>
      </c>
      <c r="T50" s="130" t="n">
        <v>3834</v>
      </c>
      <c r="U50" s="131" t="n">
        <v>35</v>
      </c>
    </row>
    <row r="51" customFormat="false" ht="12" hidden="false" customHeight="true" outlineLevel="0" collapsed="false">
      <c r="A51" s="131" t="n">
        <v>36</v>
      </c>
      <c r="B51" s="132" t="s">
        <v>159</v>
      </c>
      <c r="C51" s="130" t="n">
        <v>26248</v>
      </c>
      <c r="D51" s="130" t="n">
        <v>3966</v>
      </c>
      <c r="E51" s="130" t="n">
        <v>2344</v>
      </c>
      <c r="F51" s="130" t="n">
        <v>289</v>
      </c>
      <c r="G51" s="130" t="n">
        <v>293</v>
      </c>
      <c r="H51" s="130" t="n">
        <v>102</v>
      </c>
      <c r="I51" s="130" t="n">
        <v>5.56476980268802</v>
      </c>
      <c r="J51" s="130" t="n">
        <v>911</v>
      </c>
      <c r="K51" s="130" t="n">
        <v>18343</v>
      </c>
      <c r="L51" s="130" t="n">
        <v>14433</v>
      </c>
      <c r="M51" s="130" t="n">
        <v>3642</v>
      </c>
      <c r="N51" s="130" t="n">
        <v>1918</v>
      </c>
      <c r="O51" s="130" t="n">
        <v>239</v>
      </c>
      <c r="P51" s="130" t="n">
        <v>198</v>
      </c>
      <c r="Q51" s="130" t="n">
        <v>42</v>
      </c>
      <c r="R51" s="130" t="n">
        <v>5.00811392614671</v>
      </c>
      <c r="S51" s="130" t="n">
        <v>608</v>
      </c>
      <c r="T51" s="130" t="n">
        <v>7786</v>
      </c>
      <c r="U51" s="131" t="n">
        <v>36</v>
      </c>
    </row>
    <row r="52" customFormat="false" ht="12" hidden="false" customHeight="true" outlineLevel="0" collapsed="false">
      <c r="A52" s="131" t="n">
        <v>37</v>
      </c>
      <c r="B52" s="132" t="s">
        <v>160</v>
      </c>
      <c r="C52" s="130" t="n">
        <v>11349</v>
      </c>
      <c r="D52" s="130" t="n">
        <v>2272</v>
      </c>
      <c r="E52" s="130" t="n">
        <v>1467</v>
      </c>
      <c r="F52" s="130" t="n">
        <v>265</v>
      </c>
      <c r="G52" s="130" t="n">
        <v>126</v>
      </c>
      <c r="H52" s="130" t="n">
        <v>29</v>
      </c>
      <c r="I52" s="130" t="n">
        <v>5.27362346717961</v>
      </c>
      <c r="J52" s="130" t="n">
        <v>491</v>
      </c>
      <c r="K52" s="130" t="n">
        <v>6699</v>
      </c>
      <c r="L52" s="130" t="n">
        <v>12096</v>
      </c>
      <c r="M52" s="130" t="n">
        <v>3010</v>
      </c>
      <c r="N52" s="130" t="n">
        <v>1699</v>
      </c>
      <c r="O52" s="130" t="n">
        <v>216</v>
      </c>
      <c r="P52" s="130" t="n">
        <v>104</v>
      </c>
      <c r="Q52" s="130" t="n">
        <v>28</v>
      </c>
      <c r="R52" s="130" t="n">
        <v>4.81906268538659</v>
      </c>
      <c r="S52" s="130" t="n">
        <v>442</v>
      </c>
      <c r="T52" s="130" t="n">
        <v>6597</v>
      </c>
      <c r="U52" s="131" t="n">
        <v>37</v>
      </c>
    </row>
    <row r="53" customFormat="false" ht="12" hidden="false" customHeight="true" outlineLevel="0" collapsed="false">
      <c r="A53" s="131" t="n">
        <v>38</v>
      </c>
      <c r="B53" s="132" t="s">
        <v>161</v>
      </c>
      <c r="C53" s="130" t="n">
        <v>1825</v>
      </c>
      <c r="D53" s="130" t="n">
        <v>384</v>
      </c>
      <c r="E53" s="130" t="n">
        <v>254</v>
      </c>
      <c r="F53" s="130" t="n">
        <v>40</v>
      </c>
      <c r="G53" s="130" t="n">
        <v>12</v>
      </c>
      <c r="H53" s="130" t="n">
        <v>7</v>
      </c>
      <c r="I53" s="130" t="n">
        <v>5.28981348637016</v>
      </c>
      <c r="J53" s="130" t="n">
        <v>109</v>
      </c>
      <c r="K53" s="130" t="n">
        <v>1019</v>
      </c>
      <c r="L53" s="130" t="n">
        <v>1572</v>
      </c>
      <c r="M53" s="130" t="n">
        <v>457</v>
      </c>
      <c r="N53" s="130" t="n">
        <v>260</v>
      </c>
      <c r="O53" s="130" t="n">
        <v>43</v>
      </c>
      <c r="P53" s="130" t="n">
        <v>20</v>
      </c>
      <c r="Q53" s="130" t="n">
        <v>6</v>
      </c>
      <c r="R53" s="130" t="n">
        <v>5</v>
      </c>
      <c r="S53" s="130" t="n">
        <v>100</v>
      </c>
      <c r="T53" s="130" t="n">
        <v>686</v>
      </c>
      <c r="U53" s="131" t="n">
        <v>38</v>
      </c>
    </row>
    <row r="54" customFormat="false" ht="16.5" hidden="false" customHeight="true" outlineLevel="0" collapsed="false">
      <c r="A54" s="131" t="n">
        <v>39</v>
      </c>
      <c r="B54" s="132" t="s">
        <v>162</v>
      </c>
      <c r="C54" s="130" t="n">
        <v>93197</v>
      </c>
      <c r="D54" s="130" t="n">
        <v>15946</v>
      </c>
      <c r="E54" s="130" t="n">
        <v>6056</v>
      </c>
      <c r="F54" s="130" t="n">
        <v>1144</v>
      </c>
      <c r="G54" s="130" t="n">
        <v>1650</v>
      </c>
      <c r="H54" s="130" t="n">
        <v>415</v>
      </c>
      <c r="I54" s="130" t="n">
        <v>5.38971084050613</v>
      </c>
      <c r="J54" s="130" t="n">
        <v>7665</v>
      </c>
      <c r="K54" s="130" t="n">
        <v>60321</v>
      </c>
      <c r="L54" s="130" t="n">
        <v>36994</v>
      </c>
      <c r="M54" s="130" t="n">
        <v>10137</v>
      </c>
      <c r="N54" s="130" t="n">
        <v>4102</v>
      </c>
      <c r="O54" s="130" t="n">
        <v>665</v>
      </c>
      <c r="P54" s="130" t="n">
        <v>689</v>
      </c>
      <c r="Q54" s="130" t="n">
        <v>161</v>
      </c>
      <c r="R54" s="130" t="n">
        <v>4.95664593119208</v>
      </c>
      <c r="S54" s="130" t="n">
        <v>3609</v>
      </c>
      <c r="T54" s="130" t="n">
        <v>17631</v>
      </c>
      <c r="U54" s="131" t="n">
        <v>39</v>
      </c>
    </row>
    <row r="55" customFormat="false" ht="12" hidden="false" customHeight="true" outlineLevel="0" collapsed="false">
      <c r="A55" s="131" t="n">
        <v>40</v>
      </c>
      <c r="B55" s="132" t="s">
        <v>163</v>
      </c>
      <c r="C55" s="130" t="n">
        <v>13174</v>
      </c>
      <c r="D55" s="130" t="n">
        <v>2656</v>
      </c>
      <c r="E55" s="130" t="n">
        <v>1721</v>
      </c>
      <c r="F55" s="130" t="n">
        <v>305</v>
      </c>
      <c r="G55" s="130" t="n">
        <v>138</v>
      </c>
      <c r="H55" s="130" t="n">
        <v>36</v>
      </c>
      <c r="I55" s="130" t="n">
        <v>5.27594728171335</v>
      </c>
      <c r="J55" s="130" t="n">
        <v>600</v>
      </c>
      <c r="K55" s="130" t="n">
        <v>7718</v>
      </c>
      <c r="L55" s="130" t="n">
        <v>13668</v>
      </c>
      <c r="M55" s="130" t="n">
        <v>3467</v>
      </c>
      <c r="N55" s="130" t="n">
        <v>1959</v>
      </c>
      <c r="O55" s="130" t="n">
        <v>259</v>
      </c>
      <c r="P55" s="130" t="n">
        <v>124</v>
      </c>
      <c r="Q55" s="130" t="n">
        <v>34</v>
      </c>
      <c r="R55" s="130" t="n">
        <v>4.84340236180045</v>
      </c>
      <c r="S55" s="130" t="n">
        <v>542</v>
      </c>
      <c r="T55" s="130" t="n">
        <v>7283</v>
      </c>
      <c r="U55" s="131" t="n">
        <v>40</v>
      </c>
    </row>
    <row r="56" customFormat="false" ht="16.5" hidden="false" customHeight="true" outlineLevel="0" collapsed="false">
      <c r="A56" s="131"/>
      <c r="B56" s="134" t="s">
        <v>164</v>
      </c>
      <c r="U56" s="131"/>
    </row>
    <row r="57" customFormat="false" ht="12" hidden="false" customHeight="true" outlineLevel="0" collapsed="false">
      <c r="A57" s="131" t="n">
        <v>41</v>
      </c>
      <c r="B57" s="134" t="s">
        <v>165</v>
      </c>
      <c r="C57" s="138"/>
      <c r="D57" s="138"/>
      <c r="E57" s="138"/>
      <c r="F57" s="138"/>
      <c r="G57" s="138"/>
      <c r="H57" s="138"/>
      <c r="I57" s="138"/>
      <c r="J57" s="138"/>
      <c r="K57" s="138"/>
      <c r="L57" s="138"/>
      <c r="M57" s="138"/>
      <c r="N57" s="138"/>
      <c r="O57" s="138"/>
      <c r="P57" s="138"/>
      <c r="Q57" s="138"/>
      <c r="R57" s="138"/>
      <c r="S57" s="138"/>
      <c r="T57" s="138"/>
      <c r="U57" s="131"/>
    </row>
    <row r="58" customFormat="false" ht="12" hidden="false" customHeight="true" outlineLevel="0" collapsed="false">
      <c r="A58" s="131"/>
      <c r="B58" s="137" t="s">
        <v>166</v>
      </c>
      <c r="C58" s="130" t="n">
        <v>26516</v>
      </c>
      <c r="D58" s="130" t="n">
        <v>4412</v>
      </c>
      <c r="E58" s="130" t="n">
        <v>2322</v>
      </c>
      <c r="F58" s="130" t="n">
        <v>483</v>
      </c>
      <c r="G58" s="130" t="n">
        <v>477</v>
      </c>
      <c r="H58" s="130" t="n">
        <v>113</v>
      </c>
      <c r="I58" s="130" t="n">
        <v>5.74420391955937</v>
      </c>
      <c r="J58" s="130" t="n">
        <v>2403</v>
      </c>
      <c r="K58" s="130" t="n">
        <v>16306</v>
      </c>
      <c r="L58" s="130" t="n">
        <v>13647</v>
      </c>
      <c r="M58" s="130" t="n">
        <v>3378</v>
      </c>
      <c r="N58" s="130" t="n">
        <v>1808</v>
      </c>
      <c r="O58" s="130" t="n">
        <v>275</v>
      </c>
      <c r="P58" s="130" t="n">
        <v>237</v>
      </c>
      <c r="Q58" s="130" t="n">
        <v>52</v>
      </c>
      <c r="R58" s="130" t="n">
        <v>5.2624347826087</v>
      </c>
      <c r="S58" s="130" t="n">
        <v>1225</v>
      </c>
      <c r="T58" s="130" t="n">
        <v>6672</v>
      </c>
      <c r="U58" s="131" t="n">
        <v>41</v>
      </c>
    </row>
    <row r="59" customFormat="false" ht="12" hidden="false" customHeight="true" outlineLevel="0" collapsed="false">
      <c r="A59" s="131" t="n">
        <v>42</v>
      </c>
      <c r="B59" s="134" t="s">
        <v>167</v>
      </c>
      <c r="U59" s="131"/>
    </row>
    <row r="60" customFormat="false" ht="12" hidden="false" customHeight="true" outlineLevel="0" collapsed="false">
      <c r="A60" s="128"/>
      <c r="B60" s="137" t="s">
        <v>168</v>
      </c>
      <c r="C60" s="130" t="n">
        <v>11210</v>
      </c>
      <c r="D60" s="130" t="n">
        <v>1821</v>
      </c>
      <c r="E60" s="130" t="n">
        <v>1136</v>
      </c>
      <c r="F60" s="130" t="n">
        <v>239</v>
      </c>
      <c r="G60" s="130" t="n">
        <v>232</v>
      </c>
      <c r="H60" s="130" t="n">
        <v>48</v>
      </c>
      <c r="I60" s="130" t="n">
        <v>6.04976985040276</v>
      </c>
      <c r="J60" s="130" t="n">
        <v>1117</v>
      </c>
      <c r="K60" s="130" t="n">
        <v>6617</v>
      </c>
      <c r="L60" s="130" t="n">
        <v>6404</v>
      </c>
      <c r="M60" s="130" t="n">
        <v>1519</v>
      </c>
      <c r="N60" s="130" t="n">
        <v>965</v>
      </c>
      <c r="O60" s="130" t="n">
        <v>125</v>
      </c>
      <c r="P60" s="130" t="n">
        <v>101</v>
      </c>
      <c r="Q60" s="130" t="n">
        <v>34</v>
      </c>
      <c r="R60" s="130" t="n">
        <v>5.41618075801749</v>
      </c>
      <c r="S60" s="130" t="n">
        <v>562</v>
      </c>
      <c r="T60" s="130" t="n">
        <v>3098</v>
      </c>
      <c r="U60" s="131" t="n">
        <v>42</v>
      </c>
    </row>
    <row r="61" customFormat="false" ht="9.75" hidden="false" customHeight="true" outlineLevel="0" collapsed="false">
      <c r="B61" s="139"/>
    </row>
    <row r="62" customFormat="false" ht="9.75" hidden="false" customHeight="true" outlineLevel="0" collapsed="false">
      <c r="A62" s="201" t="s">
        <v>303</v>
      </c>
      <c r="B62" s="201"/>
      <c r="C62" s="138"/>
      <c r="D62" s="138"/>
      <c r="E62" s="138"/>
      <c r="F62" s="138"/>
      <c r="G62" s="138"/>
      <c r="H62" s="138"/>
      <c r="I62" s="138"/>
      <c r="J62" s="138"/>
      <c r="K62" s="138"/>
    </row>
    <row r="63" customFormat="false" ht="9.75" hidden="false" customHeight="true" outlineLevel="0" collapsed="false">
      <c r="A63" s="166" t="s">
        <v>172</v>
      </c>
      <c r="B63" s="166"/>
      <c r="C63" s="166"/>
      <c r="D63" s="166"/>
      <c r="E63" s="138"/>
      <c r="F63" s="138"/>
      <c r="G63" s="138"/>
      <c r="H63" s="138"/>
      <c r="I63" s="138"/>
      <c r="J63" s="138"/>
      <c r="K63" s="138"/>
    </row>
    <row r="64" customFormat="false" ht="9.75" hidden="false" customHeight="true" outlineLevel="0" collapsed="false">
      <c r="A64" s="166" t="s">
        <v>304</v>
      </c>
      <c r="B64" s="166"/>
      <c r="C64" s="138"/>
      <c r="D64" s="138"/>
      <c r="E64" s="138"/>
      <c r="F64" s="138"/>
      <c r="G64" s="138"/>
      <c r="H64" s="138"/>
      <c r="I64" s="138"/>
      <c r="J64" s="138"/>
      <c r="K64" s="138"/>
    </row>
    <row r="65" customFormat="false" ht="9.75" hidden="false" customHeight="true" outlineLevel="0" collapsed="false">
      <c r="B65" s="139"/>
      <c r="C65" s="138"/>
      <c r="D65" s="138"/>
      <c r="E65" s="138"/>
      <c r="F65" s="138"/>
      <c r="G65" s="138"/>
      <c r="H65" s="138"/>
      <c r="I65" s="138"/>
      <c r="J65" s="138"/>
      <c r="K65" s="138"/>
    </row>
    <row r="66" customFormat="false" ht="9.75" hidden="false" customHeight="true" outlineLevel="0" collapsed="false">
      <c r="B66" s="139"/>
      <c r="C66" s="138"/>
      <c r="D66" s="138"/>
      <c r="E66" s="138"/>
      <c r="F66" s="138"/>
      <c r="G66" s="138"/>
      <c r="H66" s="138"/>
      <c r="I66" s="138"/>
      <c r="J66" s="138"/>
      <c r="K66" s="138"/>
    </row>
    <row r="67" customFormat="false" ht="9.75" hidden="false" customHeight="true" outlineLevel="0" collapsed="false">
      <c r="B67" s="139"/>
      <c r="C67" s="138"/>
      <c r="D67" s="138"/>
      <c r="E67" s="138"/>
      <c r="F67" s="138"/>
      <c r="G67" s="138"/>
      <c r="H67" s="138"/>
      <c r="I67" s="138"/>
      <c r="J67" s="138"/>
      <c r="K67" s="138"/>
    </row>
    <row r="68" customFormat="false" ht="18" hidden="false" customHeight="true" outlineLevel="0" collapsed="false">
      <c r="B68" s="142"/>
      <c r="C68" s="138"/>
      <c r="D68" s="138"/>
      <c r="E68" s="138"/>
      <c r="F68" s="138"/>
      <c r="G68" s="138"/>
      <c r="H68" s="138"/>
      <c r="I68" s="138"/>
      <c r="J68" s="138"/>
      <c r="K68" s="138"/>
    </row>
    <row r="69" customFormat="false" ht="12.75" hidden="false" customHeight="true" outlineLevel="0" collapsed="false">
      <c r="B69" s="143"/>
    </row>
    <row r="70" customFormat="false" ht="9.75" hidden="false" customHeight="true" outlineLevel="0" collapsed="false">
      <c r="B70" s="143"/>
    </row>
    <row r="71" customFormat="false" ht="9.75" hidden="false" customHeight="true" outlineLevel="0" collapsed="false">
      <c r="B71" s="143"/>
      <c r="C71" s="138"/>
      <c r="D71" s="138"/>
      <c r="E71" s="138"/>
      <c r="F71" s="138"/>
      <c r="G71" s="138"/>
      <c r="H71" s="138"/>
      <c r="I71" s="138"/>
      <c r="J71" s="138"/>
      <c r="K71" s="138"/>
    </row>
    <row r="72" customFormat="false" ht="9.75" hidden="false" customHeight="true" outlineLevel="0" collapsed="false">
      <c r="B72" s="143"/>
      <c r="C72" s="138"/>
      <c r="D72" s="138"/>
      <c r="E72" s="138"/>
      <c r="F72" s="138"/>
      <c r="G72" s="138"/>
      <c r="H72" s="138"/>
      <c r="I72" s="138"/>
      <c r="J72" s="138"/>
      <c r="K72" s="138"/>
    </row>
    <row r="73" customFormat="false" ht="9.75" hidden="false" customHeight="true" outlineLevel="0" collapsed="false">
      <c r="B73" s="143"/>
      <c r="C73" s="138"/>
      <c r="D73" s="138"/>
      <c r="E73" s="138"/>
      <c r="F73" s="138"/>
      <c r="G73" s="138"/>
      <c r="H73" s="138"/>
      <c r="I73" s="138"/>
      <c r="J73" s="138"/>
      <c r="K73" s="138"/>
    </row>
    <row r="74" customFormat="false" ht="9.75" hidden="false" customHeight="true" outlineLevel="0" collapsed="false">
      <c r="B74" s="143"/>
      <c r="C74" s="138"/>
      <c r="D74" s="138"/>
      <c r="E74" s="138"/>
      <c r="F74" s="138"/>
      <c r="G74" s="138"/>
      <c r="H74" s="138"/>
      <c r="I74" s="138"/>
      <c r="J74" s="138"/>
      <c r="K74" s="138"/>
    </row>
    <row r="75" customFormat="false" ht="9.75" hidden="false" customHeight="true" outlineLevel="0" collapsed="false">
      <c r="B75" s="143"/>
      <c r="C75" s="138"/>
      <c r="D75" s="138"/>
      <c r="E75" s="138"/>
      <c r="F75" s="138"/>
      <c r="G75" s="138"/>
      <c r="H75" s="138"/>
      <c r="I75" s="138"/>
      <c r="J75" s="138"/>
      <c r="K75" s="138"/>
    </row>
    <row r="76" customFormat="false" ht="9.75" hidden="false" customHeight="true" outlineLevel="0" collapsed="false">
      <c r="B76" s="143"/>
      <c r="C76" s="138"/>
      <c r="D76" s="138"/>
      <c r="E76" s="138"/>
      <c r="F76" s="138"/>
      <c r="G76" s="138"/>
      <c r="H76" s="138"/>
      <c r="I76" s="138"/>
      <c r="J76" s="138"/>
      <c r="K76" s="138"/>
    </row>
    <row r="77" customFormat="false" ht="9.75" hidden="false" customHeight="true" outlineLevel="0" collapsed="false">
      <c r="B77" s="143"/>
      <c r="C77" s="138"/>
      <c r="D77" s="138"/>
      <c r="E77" s="138"/>
      <c r="F77" s="138"/>
      <c r="G77" s="138"/>
      <c r="H77" s="138"/>
      <c r="I77" s="138"/>
      <c r="J77" s="138"/>
      <c r="K77" s="138"/>
    </row>
    <row r="78" customFormat="false" ht="9.75" hidden="false" customHeight="true" outlineLevel="0" collapsed="false">
      <c r="B78" s="143"/>
      <c r="C78" s="138"/>
      <c r="D78" s="138"/>
      <c r="E78" s="138"/>
      <c r="F78" s="138"/>
      <c r="G78" s="138"/>
      <c r="H78" s="138"/>
      <c r="I78" s="138"/>
      <c r="J78" s="138"/>
      <c r="K78" s="138"/>
    </row>
    <row r="79" customFormat="false" ht="9.75" hidden="false" customHeight="true" outlineLevel="0" collapsed="false">
      <c r="B79" s="143"/>
      <c r="C79" s="138"/>
      <c r="D79" s="138"/>
      <c r="E79" s="138"/>
      <c r="F79" s="138"/>
      <c r="G79" s="138"/>
      <c r="H79" s="138"/>
      <c r="I79" s="138"/>
      <c r="J79" s="138"/>
      <c r="K79" s="138"/>
    </row>
    <row r="80" customFormat="false" ht="9.75" hidden="false" customHeight="true" outlineLevel="0" collapsed="false">
      <c r="B80" s="143"/>
      <c r="C80" s="138"/>
      <c r="D80" s="138"/>
      <c r="E80" s="138"/>
      <c r="F80" s="138"/>
      <c r="G80" s="138"/>
      <c r="H80" s="138"/>
      <c r="I80" s="138"/>
      <c r="J80" s="138"/>
      <c r="K80" s="138"/>
    </row>
    <row r="81" customFormat="false" ht="9.75" hidden="false" customHeight="true" outlineLevel="0" collapsed="false">
      <c r="B81" s="143"/>
      <c r="C81" s="138"/>
      <c r="D81" s="138"/>
      <c r="E81" s="138"/>
      <c r="F81" s="138"/>
      <c r="G81" s="138"/>
      <c r="H81" s="138"/>
      <c r="I81" s="138"/>
      <c r="J81" s="138"/>
      <c r="K81" s="138"/>
    </row>
    <row r="82" customFormat="false" ht="9.75" hidden="false" customHeight="true" outlineLevel="0" collapsed="false">
      <c r="B82" s="143"/>
      <c r="C82" s="138"/>
      <c r="D82" s="138"/>
      <c r="E82" s="138"/>
      <c r="F82" s="138"/>
      <c r="G82" s="138"/>
      <c r="H82" s="138"/>
      <c r="I82" s="138"/>
      <c r="J82" s="138"/>
      <c r="K82" s="138"/>
    </row>
    <row r="83" customFormat="false" ht="9.75" hidden="false" customHeight="true" outlineLevel="0" collapsed="false">
      <c r="B83" s="143"/>
      <c r="C83" s="138"/>
      <c r="D83" s="138"/>
      <c r="E83" s="138"/>
      <c r="F83" s="138"/>
      <c r="G83" s="138"/>
      <c r="H83" s="138"/>
      <c r="I83" s="138"/>
      <c r="J83" s="138"/>
      <c r="K83" s="138"/>
    </row>
    <row r="84" customFormat="false" ht="9.75" hidden="false" customHeight="true" outlineLevel="0" collapsed="false">
      <c r="B84" s="143"/>
      <c r="C84" s="138"/>
      <c r="D84" s="138"/>
      <c r="E84" s="138"/>
      <c r="F84" s="138"/>
      <c r="G84" s="138"/>
      <c r="H84" s="138"/>
      <c r="I84" s="138"/>
      <c r="J84" s="138"/>
      <c r="K84" s="138"/>
    </row>
    <row r="85" customFormat="false" ht="9.75" hidden="false" customHeight="true" outlineLevel="0" collapsed="false">
      <c r="B85" s="143"/>
      <c r="C85" s="138"/>
      <c r="D85" s="138"/>
      <c r="E85" s="138"/>
      <c r="F85" s="138"/>
      <c r="G85" s="138"/>
      <c r="H85" s="138"/>
      <c r="I85" s="138"/>
      <c r="J85" s="138"/>
      <c r="K85" s="138"/>
    </row>
    <row r="86" customFormat="false" ht="9.75" hidden="false" customHeight="false" outlineLevel="0" collapsed="false">
      <c r="B86" s="143"/>
    </row>
    <row r="87" customFormat="false" ht="9.75" hidden="false" customHeight="false" outlineLevel="0" collapsed="false">
      <c r="B87" s="143"/>
    </row>
    <row r="88" customFormat="false" ht="9.75" hidden="false" customHeight="false" outlineLevel="0" collapsed="false">
      <c r="B88" s="143"/>
    </row>
    <row r="89" customFormat="false" ht="9.75" hidden="false" customHeight="false" outlineLevel="0" collapsed="false">
      <c r="B89" s="143"/>
    </row>
    <row r="90" customFormat="false" ht="9.75" hidden="false" customHeight="false" outlineLevel="0" collapsed="false">
      <c r="B90" s="143"/>
    </row>
    <row r="91" customFormat="false" ht="9.75" hidden="false" customHeight="false" outlineLevel="0" collapsed="false">
      <c r="B91" s="143"/>
    </row>
    <row r="92" customFormat="false" ht="9.75" hidden="false" customHeight="false" outlineLevel="0" collapsed="false">
      <c r="B92" s="143"/>
    </row>
    <row r="93" customFormat="false" ht="9.75" hidden="false" customHeight="false" outlineLevel="0" collapsed="false">
      <c r="B93" s="143"/>
    </row>
    <row r="94" customFormat="false" ht="9.75" hidden="false" customHeight="false" outlineLevel="0" collapsed="false">
      <c r="B94" s="143"/>
    </row>
    <row r="95" customFormat="false" ht="9.75" hidden="false" customHeight="false" outlineLevel="0" collapsed="false">
      <c r="B95" s="143"/>
    </row>
    <row r="96" customFormat="false" ht="9.75" hidden="false" customHeight="false" outlineLevel="0" collapsed="false">
      <c r="B96" s="144"/>
    </row>
    <row r="97" customFormat="false" ht="9.75" hidden="false" customHeight="false" outlineLevel="0" collapsed="false">
      <c r="B97" s="144"/>
    </row>
    <row r="98" customFormat="false" ht="9.75" hidden="false" customHeight="false" outlineLevel="0" collapsed="false">
      <c r="B98" s="144"/>
    </row>
    <row r="99" customFormat="false" ht="9.75" hidden="false" customHeight="false" outlineLevel="0" collapsed="false">
      <c r="B99" s="114"/>
    </row>
    <row r="100" customFormat="false" ht="9.75" hidden="false" customHeight="false" outlineLevel="0" collapsed="false">
      <c r="B100" s="114"/>
    </row>
    <row r="101" customFormat="false" ht="9.75" hidden="false" customHeight="false" outlineLevel="0" collapsed="false">
      <c r="B101" s="114"/>
    </row>
    <row r="102" customFormat="false" ht="9.75" hidden="false" customHeight="false" outlineLevel="0" collapsed="false">
      <c r="B102" s="114"/>
    </row>
    <row r="103" customFormat="false" ht="9.75" hidden="false" customHeight="false" outlineLevel="0" collapsed="false">
      <c r="B103" s="114"/>
    </row>
  </sheetData>
  <mergeCells count="37">
    <mergeCell ref="J1:K1"/>
    <mergeCell ref="A2:K2"/>
    <mergeCell ref="L2:U2"/>
    <mergeCell ref="A3:K3"/>
    <mergeCell ref="L3:U3"/>
    <mergeCell ref="A4:K4"/>
    <mergeCell ref="L4:U4"/>
    <mergeCell ref="A6:A9"/>
    <mergeCell ref="B6:B9"/>
    <mergeCell ref="C6:K6"/>
    <mergeCell ref="L6:T6"/>
    <mergeCell ref="U6:U9"/>
    <mergeCell ref="C7:C9"/>
    <mergeCell ref="D7:I7"/>
    <mergeCell ref="J7:K7"/>
    <mergeCell ref="L7:L9"/>
    <mergeCell ref="M7:R7"/>
    <mergeCell ref="S7:T7"/>
    <mergeCell ref="D8:D9"/>
    <mergeCell ref="E8:E9"/>
    <mergeCell ref="F8:F9"/>
    <mergeCell ref="G8:G9"/>
    <mergeCell ref="H8:H9"/>
    <mergeCell ref="I8:I9"/>
    <mergeCell ref="J8:J9"/>
    <mergeCell ref="K8:K9"/>
    <mergeCell ref="M8:M9"/>
    <mergeCell ref="N8:N9"/>
    <mergeCell ref="O8:O9"/>
    <mergeCell ref="P8:P9"/>
    <mergeCell ref="Q8:Q9"/>
    <mergeCell ref="R8:R9"/>
    <mergeCell ref="S8:S9"/>
    <mergeCell ref="T8:T9"/>
    <mergeCell ref="A62:B62"/>
    <mergeCell ref="A63:D63"/>
    <mergeCell ref="A64:B64"/>
  </mergeCells>
  <printOptions headings="false" gridLines="false" gridLinesSet="true" horizontalCentered="true" verticalCentered="false"/>
  <pageMargins left="0.236111111111111" right="0.236111111111111" top="0.240277777777778" bottom="0.229861111111111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05" width="3.42"/>
    <col collapsed="false" customWidth="true" hidden="false" outlineLevel="0" max="2" min="2" style="105" width="24.41"/>
    <col collapsed="false" customWidth="true" hidden="false" outlineLevel="0" max="3" min="3" style="105" width="8.56"/>
    <col collapsed="false" customWidth="true" hidden="false" outlineLevel="0" max="4" min="4" style="105" width="9.85"/>
    <col collapsed="false" customWidth="true" hidden="false" outlineLevel="0" max="5" min="5" style="105" width="6.56"/>
    <col collapsed="false" customWidth="true" hidden="false" outlineLevel="0" max="6" min="6" style="105" width="10.71"/>
    <col collapsed="false" customWidth="true" hidden="false" outlineLevel="0" max="7" min="7" style="105" width="9.7"/>
    <col collapsed="false" customWidth="true" hidden="false" outlineLevel="0" max="8" min="8" style="105" width="8.7"/>
    <col collapsed="false" customWidth="true" hidden="false" outlineLevel="0" max="9" min="9" style="105" width="8.56"/>
    <col collapsed="false" customWidth="true" hidden="false" outlineLevel="0" max="10" min="10" style="105" width="9.56"/>
    <col collapsed="false" customWidth="true" hidden="false" outlineLevel="0" max="11" min="11" style="105" width="8.14"/>
    <col collapsed="false" customWidth="false" hidden="false" outlineLevel="0" max="257" min="12" style="105" width="11.42"/>
  </cols>
  <sheetData>
    <row r="1" customFormat="false" ht="9.75" hidden="false" customHeight="true" outlineLevel="0" collapsed="false">
      <c r="A1" s="105" t="s">
        <v>27</v>
      </c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24" hidden="false" customHeight="true" outlineLevel="0" collapsed="false">
      <c r="A2" s="202" t="s">
        <v>129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12" hidden="false" customHeight="true" outlineLevel="0" collapsed="false">
      <c r="A3" s="110" t="s">
        <v>30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</row>
    <row r="4" s="114" customFormat="true" ht="19.5" hidden="false" customHeight="true" outlineLevel="0" collapsed="false">
      <c r="A4" s="108" t="s">
        <v>306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</row>
    <row r="5" customFormat="false" ht="6" hidden="false" customHeight="true" outlineLevel="0" collapsed="false"/>
    <row r="6" customFormat="false" ht="18.75" hidden="false" customHeight="true" outlineLevel="0" collapsed="false">
      <c r="A6" s="118" t="s">
        <v>132</v>
      </c>
      <c r="B6" s="151" t="s">
        <v>179</v>
      </c>
      <c r="C6" s="119" t="s">
        <v>70</v>
      </c>
      <c r="D6" s="175" t="s">
        <v>307</v>
      </c>
      <c r="E6" s="175"/>
      <c r="F6" s="175"/>
      <c r="G6" s="175"/>
      <c r="H6" s="175"/>
      <c r="I6" s="175"/>
      <c r="J6" s="175"/>
      <c r="K6" s="175"/>
    </row>
    <row r="7" customFormat="false" ht="24.75" hidden="false" customHeight="true" outlineLevel="0" collapsed="false">
      <c r="A7" s="118"/>
      <c r="B7" s="118"/>
      <c r="C7" s="119"/>
      <c r="D7" s="119" t="s">
        <v>308</v>
      </c>
      <c r="E7" s="119" t="s">
        <v>309</v>
      </c>
      <c r="F7" s="119"/>
      <c r="G7" s="119"/>
      <c r="H7" s="119"/>
      <c r="I7" s="119" t="s">
        <v>310</v>
      </c>
      <c r="J7" s="119" t="s">
        <v>311</v>
      </c>
      <c r="K7" s="175" t="s">
        <v>312</v>
      </c>
    </row>
    <row r="8" customFormat="false" ht="15.75" hidden="false" customHeight="true" outlineLevel="0" collapsed="false">
      <c r="A8" s="118"/>
      <c r="B8" s="118"/>
      <c r="C8" s="119"/>
      <c r="D8" s="119"/>
      <c r="E8" s="178" t="s">
        <v>220</v>
      </c>
      <c r="F8" s="203" t="s">
        <v>313</v>
      </c>
      <c r="G8" s="203"/>
      <c r="H8" s="203"/>
      <c r="I8" s="119"/>
      <c r="J8" s="119"/>
      <c r="K8" s="175"/>
    </row>
    <row r="9" customFormat="false" ht="83.25" hidden="false" customHeight="true" outlineLevel="0" collapsed="false">
      <c r="A9" s="118"/>
      <c r="B9" s="118"/>
      <c r="C9" s="119"/>
      <c r="D9" s="119"/>
      <c r="E9" s="178"/>
      <c r="F9" s="119" t="s">
        <v>314</v>
      </c>
      <c r="G9" s="119" t="s">
        <v>315</v>
      </c>
      <c r="H9" s="119" t="s">
        <v>316</v>
      </c>
      <c r="I9" s="119"/>
      <c r="J9" s="119"/>
      <c r="K9" s="175"/>
    </row>
    <row r="10" customFormat="false" ht="21" hidden="false" customHeight="true" outlineLevel="0" collapsed="false">
      <c r="A10" s="115" t="n">
        <v>1</v>
      </c>
      <c r="B10" s="129" t="s">
        <v>70</v>
      </c>
      <c r="C10" s="204" t="n">
        <v>437809</v>
      </c>
      <c r="D10" s="204" t="n">
        <v>303481</v>
      </c>
      <c r="E10" s="204" t="n">
        <v>78896</v>
      </c>
      <c r="F10" s="204" t="n">
        <v>59138</v>
      </c>
      <c r="G10" s="204" t="n">
        <v>10661</v>
      </c>
      <c r="H10" s="204" t="n">
        <v>9097</v>
      </c>
      <c r="I10" s="204" t="n">
        <v>302</v>
      </c>
      <c r="J10" s="204" t="n">
        <v>7689</v>
      </c>
      <c r="K10" s="204" t="n">
        <v>47441</v>
      </c>
    </row>
    <row r="11" customFormat="false" ht="12" hidden="false" customHeight="true" outlineLevel="0" collapsed="false">
      <c r="A11" s="115" t="n">
        <v>2</v>
      </c>
      <c r="B11" s="129" t="s">
        <v>153</v>
      </c>
      <c r="C11" s="204" t="n">
        <v>5919</v>
      </c>
      <c r="D11" s="204" t="n">
        <v>4182</v>
      </c>
      <c r="E11" s="204" t="n">
        <v>919</v>
      </c>
      <c r="F11" s="204" t="n">
        <v>806</v>
      </c>
      <c r="G11" s="204" t="n">
        <v>113</v>
      </c>
      <c r="H11" s="204" t="n">
        <v>0</v>
      </c>
      <c r="I11" s="204" t="n">
        <v>42</v>
      </c>
      <c r="J11" s="204" t="n">
        <v>50</v>
      </c>
      <c r="K11" s="204" t="n">
        <v>726</v>
      </c>
    </row>
    <row r="12" customFormat="false" ht="12" hidden="false" customHeight="true" outlineLevel="0" collapsed="false">
      <c r="A12" s="115" t="n">
        <v>3</v>
      </c>
      <c r="B12" s="132" t="s">
        <v>154</v>
      </c>
      <c r="C12" s="204" t="n">
        <v>20289</v>
      </c>
      <c r="D12" s="204" t="n">
        <v>14299</v>
      </c>
      <c r="E12" s="204" t="n">
        <v>3267</v>
      </c>
      <c r="F12" s="204" t="n">
        <v>2899</v>
      </c>
      <c r="G12" s="204" t="n">
        <v>368</v>
      </c>
      <c r="H12" s="204" t="n">
        <v>0</v>
      </c>
      <c r="I12" s="204" t="n">
        <v>79</v>
      </c>
      <c r="J12" s="204" t="n">
        <v>435</v>
      </c>
      <c r="K12" s="204" t="n">
        <v>2209</v>
      </c>
    </row>
    <row r="13" customFormat="false" ht="12" hidden="false" customHeight="true" outlineLevel="0" collapsed="false">
      <c r="A13" s="115" t="n">
        <v>4</v>
      </c>
      <c r="B13" s="132" t="s">
        <v>155</v>
      </c>
      <c r="C13" s="204" t="n">
        <v>54284</v>
      </c>
      <c r="D13" s="204" t="n">
        <v>39919</v>
      </c>
      <c r="E13" s="204" t="n">
        <v>7974</v>
      </c>
      <c r="F13" s="204" t="n">
        <v>7159</v>
      </c>
      <c r="G13" s="204" t="n">
        <v>815</v>
      </c>
      <c r="H13" s="204" t="n">
        <v>0</v>
      </c>
      <c r="I13" s="204" t="n">
        <v>103</v>
      </c>
      <c r="J13" s="204" t="n">
        <v>1016</v>
      </c>
      <c r="K13" s="204" t="n">
        <v>5272</v>
      </c>
    </row>
    <row r="14" customFormat="false" ht="12" hidden="false" customHeight="true" outlineLevel="0" collapsed="false">
      <c r="A14" s="115" t="n">
        <v>5</v>
      </c>
      <c r="B14" s="132" t="s">
        <v>156</v>
      </c>
      <c r="C14" s="204" t="n">
        <v>67421</v>
      </c>
      <c r="D14" s="204" t="n">
        <v>49379</v>
      </c>
      <c r="E14" s="204" t="n">
        <v>10005</v>
      </c>
      <c r="F14" s="204" t="n">
        <v>8655</v>
      </c>
      <c r="G14" s="204" t="n">
        <v>1209</v>
      </c>
      <c r="H14" s="204" t="n">
        <v>141</v>
      </c>
      <c r="I14" s="204" t="n">
        <v>44</v>
      </c>
      <c r="J14" s="204" t="n">
        <v>1196</v>
      </c>
      <c r="K14" s="204" t="n">
        <v>6797</v>
      </c>
    </row>
    <row r="15" customFormat="false" ht="12" hidden="false" customHeight="true" outlineLevel="0" collapsed="false">
      <c r="A15" s="115" t="n">
        <v>6</v>
      </c>
      <c r="B15" s="132" t="s">
        <v>157</v>
      </c>
      <c r="C15" s="204" t="n">
        <v>76558</v>
      </c>
      <c r="D15" s="204" t="n">
        <v>55772</v>
      </c>
      <c r="E15" s="204" t="n">
        <v>11586</v>
      </c>
      <c r="F15" s="204" t="n">
        <v>9514</v>
      </c>
      <c r="G15" s="204" t="n">
        <v>1615</v>
      </c>
      <c r="H15" s="204" t="n">
        <v>457</v>
      </c>
      <c r="I15" s="204" t="n">
        <v>10</v>
      </c>
      <c r="J15" s="204" t="n">
        <v>1304</v>
      </c>
      <c r="K15" s="204" t="n">
        <v>7886</v>
      </c>
    </row>
    <row r="16" customFormat="false" ht="12" hidden="false" customHeight="true" outlineLevel="0" collapsed="false">
      <c r="A16" s="115" t="n">
        <v>7</v>
      </c>
      <c r="B16" s="132" t="s">
        <v>158</v>
      </c>
      <c r="C16" s="204" t="n">
        <v>79209</v>
      </c>
      <c r="D16" s="204" t="n">
        <v>53947</v>
      </c>
      <c r="E16" s="204" t="n">
        <v>15372</v>
      </c>
      <c r="F16" s="204" t="n">
        <v>10556</v>
      </c>
      <c r="G16" s="204" t="n">
        <v>2312</v>
      </c>
      <c r="H16" s="204" t="n">
        <v>2504</v>
      </c>
      <c r="I16" s="204" t="n">
        <v>9</v>
      </c>
      <c r="J16" s="204" t="n">
        <v>1309</v>
      </c>
      <c r="K16" s="204" t="n">
        <v>8572</v>
      </c>
    </row>
    <row r="17" customFormat="false" ht="12" hidden="false" customHeight="true" outlineLevel="0" collapsed="false">
      <c r="A17" s="115" t="n">
        <v>8</v>
      </c>
      <c r="B17" s="132" t="s">
        <v>159</v>
      </c>
      <c r="C17" s="204" t="n">
        <v>78896</v>
      </c>
      <c r="D17" s="204" t="n">
        <v>48566</v>
      </c>
      <c r="E17" s="204" t="n">
        <v>20006</v>
      </c>
      <c r="F17" s="204" t="n">
        <v>10881</v>
      </c>
      <c r="G17" s="204" t="n">
        <v>3130</v>
      </c>
      <c r="H17" s="204" t="n">
        <v>5995</v>
      </c>
      <c r="I17" s="204" t="n">
        <v>15</v>
      </c>
      <c r="J17" s="204" t="n">
        <v>1723</v>
      </c>
      <c r="K17" s="204" t="n">
        <v>8586</v>
      </c>
    </row>
    <row r="18" customFormat="false" ht="12" hidden="false" customHeight="true" outlineLevel="0" collapsed="false">
      <c r="A18" s="115" t="n">
        <v>9</v>
      </c>
      <c r="B18" s="132" t="s">
        <v>160</v>
      </c>
      <c r="C18" s="204" t="n">
        <v>44781</v>
      </c>
      <c r="D18" s="204" t="n">
        <v>29954</v>
      </c>
      <c r="E18" s="204" t="n">
        <v>8342</v>
      </c>
      <c r="F18" s="204" t="n">
        <v>7369</v>
      </c>
      <c r="G18" s="204" t="n">
        <v>973</v>
      </c>
      <c r="H18" s="204" t="n">
        <v>0</v>
      </c>
      <c r="I18" s="204" t="n">
        <v>0</v>
      </c>
      <c r="J18" s="204" t="n">
        <v>467</v>
      </c>
      <c r="K18" s="204" t="n">
        <v>6018</v>
      </c>
    </row>
    <row r="19" customFormat="false" ht="12" hidden="false" customHeight="true" outlineLevel="0" collapsed="false">
      <c r="A19" s="115" t="n">
        <v>10</v>
      </c>
      <c r="B19" s="132" t="s">
        <v>161</v>
      </c>
      <c r="C19" s="204" t="n">
        <v>10452</v>
      </c>
      <c r="D19" s="204" t="n">
        <v>7463</v>
      </c>
      <c r="E19" s="204" t="n">
        <v>1425</v>
      </c>
      <c r="F19" s="204" t="n">
        <v>1299</v>
      </c>
      <c r="G19" s="204" t="n">
        <v>126</v>
      </c>
      <c r="H19" s="204" t="n">
        <v>0</v>
      </c>
      <c r="I19" s="204" t="n">
        <v>0</v>
      </c>
      <c r="J19" s="204" t="n">
        <v>189</v>
      </c>
      <c r="K19" s="204" t="n">
        <v>1375</v>
      </c>
    </row>
    <row r="20" customFormat="false" ht="16.5" hidden="false" customHeight="true" outlineLevel="0" collapsed="false">
      <c r="A20" s="115" t="n">
        <v>11</v>
      </c>
      <c r="B20" s="132" t="s">
        <v>162</v>
      </c>
      <c r="C20" s="204" t="n">
        <v>382576</v>
      </c>
      <c r="D20" s="204" t="n">
        <v>266064</v>
      </c>
      <c r="E20" s="204" t="n">
        <v>69129</v>
      </c>
      <c r="F20" s="204" t="n">
        <v>50470</v>
      </c>
      <c r="G20" s="204" t="n">
        <v>9562</v>
      </c>
      <c r="H20" s="204" t="n">
        <v>9097</v>
      </c>
      <c r="I20" s="204" t="n">
        <v>302</v>
      </c>
      <c r="J20" s="204" t="n">
        <v>7033</v>
      </c>
      <c r="K20" s="204" t="n">
        <v>40048</v>
      </c>
    </row>
    <row r="21" customFormat="false" ht="12" hidden="false" customHeight="true" outlineLevel="0" collapsed="false">
      <c r="A21" s="115" t="n">
        <v>12</v>
      </c>
      <c r="B21" s="132" t="s">
        <v>163</v>
      </c>
      <c r="C21" s="204" t="n">
        <v>55233</v>
      </c>
      <c r="D21" s="204" t="n">
        <v>37417</v>
      </c>
      <c r="E21" s="204" t="n">
        <v>9767</v>
      </c>
      <c r="F21" s="204" t="n">
        <v>8668</v>
      </c>
      <c r="G21" s="204" t="n">
        <v>1099</v>
      </c>
      <c r="H21" s="204" t="n">
        <v>0</v>
      </c>
      <c r="I21" s="204" t="n">
        <v>0</v>
      </c>
      <c r="J21" s="204" t="n">
        <v>656</v>
      </c>
      <c r="K21" s="204" t="n">
        <v>7393</v>
      </c>
    </row>
    <row r="22" customFormat="false" ht="16.5" hidden="false" customHeight="true" outlineLevel="0" collapsed="false">
      <c r="A22" s="115"/>
      <c r="B22" s="205" t="s">
        <v>317</v>
      </c>
      <c r="C22" s="204"/>
      <c r="D22" s="204"/>
      <c r="E22" s="204"/>
      <c r="F22" s="204"/>
      <c r="G22" s="204"/>
      <c r="H22" s="204"/>
      <c r="I22" s="204"/>
      <c r="J22" s="204"/>
      <c r="K22" s="204"/>
    </row>
    <row r="23" customFormat="false" ht="12" hidden="false" customHeight="true" outlineLevel="0" collapsed="false">
      <c r="A23" s="115"/>
      <c r="B23" s="205" t="s">
        <v>165</v>
      </c>
      <c r="C23" s="204"/>
      <c r="D23" s="204"/>
      <c r="E23" s="204"/>
      <c r="F23" s="204"/>
      <c r="G23" s="204"/>
      <c r="H23" s="204"/>
      <c r="I23" s="204"/>
      <c r="J23" s="204"/>
      <c r="K23" s="204"/>
    </row>
    <row r="24" customFormat="false" ht="12" hidden="false" customHeight="true" outlineLevel="0" collapsed="false">
      <c r="A24" s="115" t="n">
        <v>13</v>
      </c>
      <c r="B24" s="137" t="s">
        <v>166</v>
      </c>
      <c r="C24" s="204" t="n">
        <v>107638</v>
      </c>
      <c r="D24" s="204" t="n">
        <v>71638</v>
      </c>
      <c r="E24" s="204" t="n">
        <v>21325</v>
      </c>
      <c r="F24" s="204" t="n">
        <v>15729</v>
      </c>
      <c r="G24" s="204" t="n">
        <v>2872</v>
      </c>
      <c r="H24" s="204" t="n">
        <v>2724</v>
      </c>
      <c r="I24" s="204" t="n">
        <v>66</v>
      </c>
      <c r="J24" s="204" t="n">
        <v>2115</v>
      </c>
      <c r="K24" s="204" t="n">
        <v>12494</v>
      </c>
    </row>
    <row r="25" customFormat="false" ht="12" hidden="false" customHeight="true" outlineLevel="0" collapsed="false">
      <c r="A25" s="115"/>
      <c r="B25" s="205" t="s">
        <v>167</v>
      </c>
      <c r="C25" s="204"/>
      <c r="D25" s="204"/>
      <c r="E25" s="204"/>
      <c r="F25" s="204"/>
      <c r="G25" s="204"/>
      <c r="H25" s="204"/>
      <c r="I25" s="204"/>
      <c r="J25" s="204"/>
      <c r="K25" s="204"/>
    </row>
    <row r="26" customFormat="false" ht="12" hidden="false" customHeight="true" outlineLevel="0" collapsed="false">
      <c r="A26" s="115" t="n">
        <v>14</v>
      </c>
      <c r="B26" s="137" t="s">
        <v>168</v>
      </c>
      <c r="C26" s="204" t="n">
        <v>46867</v>
      </c>
      <c r="D26" s="204" t="n">
        <v>30706</v>
      </c>
      <c r="E26" s="204" t="n">
        <v>9202</v>
      </c>
      <c r="F26" s="204" t="n">
        <v>6608</v>
      </c>
      <c r="G26" s="204" t="n">
        <v>1258</v>
      </c>
      <c r="H26" s="204" t="n">
        <v>1336</v>
      </c>
      <c r="I26" s="204" t="n">
        <v>24</v>
      </c>
      <c r="J26" s="204" t="n">
        <v>1050</v>
      </c>
      <c r="K26" s="204" t="n">
        <v>5885</v>
      </c>
    </row>
    <row r="27" customFormat="false" ht="21" hidden="false" customHeight="true" outlineLevel="0" collapsed="false">
      <c r="A27" s="115" t="n">
        <v>15</v>
      </c>
      <c r="B27" s="129" t="s">
        <v>169</v>
      </c>
      <c r="C27" s="204" t="n">
        <v>241971</v>
      </c>
      <c r="D27" s="204" t="n">
        <v>167528</v>
      </c>
      <c r="E27" s="204" t="n">
        <v>43329</v>
      </c>
      <c r="F27" s="204" t="n">
        <v>32573</v>
      </c>
      <c r="G27" s="204" t="n">
        <v>6545</v>
      </c>
      <c r="H27" s="204" t="n">
        <v>4211</v>
      </c>
      <c r="I27" s="204" t="n">
        <v>153</v>
      </c>
      <c r="J27" s="204" t="n">
        <v>4449</v>
      </c>
      <c r="K27" s="204" t="n">
        <v>26512</v>
      </c>
    </row>
    <row r="28" customFormat="false" ht="12" hidden="false" customHeight="true" outlineLevel="0" collapsed="false">
      <c r="A28" s="115" t="n">
        <v>16</v>
      </c>
      <c r="B28" s="129" t="s">
        <v>153</v>
      </c>
      <c r="C28" s="204" t="n">
        <v>3106</v>
      </c>
      <c r="D28" s="204" t="n">
        <v>2186</v>
      </c>
      <c r="E28" s="204" t="n">
        <v>472</v>
      </c>
      <c r="F28" s="204" t="n">
        <v>414</v>
      </c>
      <c r="G28" s="204" t="n">
        <v>58</v>
      </c>
      <c r="H28" s="204" t="n">
        <v>0</v>
      </c>
      <c r="I28" s="204" t="n">
        <v>20</v>
      </c>
      <c r="J28" s="204" t="n">
        <v>29</v>
      </c>
      <c r="K28" s="204" t="n">
        <v>399</v>
      </c>
    </row>
    <row r="29" customFormat="false" ht="12" hidden="false" customHeight="true" outlineLevel="0" collapsed="false">
      <c r="A29" s="115" t="n">
        <v>17</v>
      </c>
      <c r="B29" s="132" t="s">
        <v>154</v>
      </c>
      <c r="C29" s="204" t="n">
        <v>10906</v>
      </c>
      <c r="D29" s="204" t="n">
        <v>7733</v>
      </c>
      <c r="E29" s="204" t="n">
        <v>1763</v>
      </c>
      <c r="F29" s="204" t="n">
        <v>1566</v>
      </c>
      <c r="G29" s="204" t="n">
        <v>197</v>
      </c>
      <c r="H29" s="204" t="n">
        <v>0</v>
      </c>
      <c r="I29" s="204" t="n">
        <v>46</v>
      </c>
      <c r="J29" s="204" t="n">
        <v>214</v>
      </c>
      <c r="K29" s="204" t="n">
        <v>1150</v>
      </c>
    </row>
    <row r="30" customFormat="false" ht="12" hidden="false" customHeight="true" outlineLevel="0" collapsed="false">
      <c r="A30" s="115" t="n">
        <v>18</v>
      </c>
      <c r="B30" s="132" t="s">
        <v>155</v>
      </c>
      <c r="C30" s="204" t="n">
        <v>30439</v>
      </c>
      <c r="D30" s="204" t="n">
        <v>22429</v>
      </c>
      <c r="E30" s="204" t="n">
        <v>4424</v>
      </c>
      <c r="F30" s="204" t="n">
        <v>3991</v>
      </c>
      <c r="G30" s="204" t="n">
        <v>433</v>
      </c>
      <c r="H30" s="204" t="n">
        <v>0</v>
      </c>
      <c r="I30" s="204" t="n">
        <v>47</v>
      </c>
      <c r="J30" s="204" t="n">
        <v>540</v>
      </c>
      <c r="K30" s="204" t="n">
        <v>2999</v>
      </c>
    </row>
    <row r="31" customFormat="false" ht="12" hidden="false" customHeight="true" outlineLevel="0" collapsed="false">
      <c r="A31" s="115" t="n">
        <v>19</v>
      </c>
      <c r="B31" s="132" t="s">
        <v>156</v>
      </c>
      <c r="C31" s="204" t="n">
        <v>39809</v>
      </c>
      <c r="D31" s="204" t="n">
        <v>28937</v>
      </c>
      <c r="E31" s="204" t="n">
        <v>6036</v>
      </c>
      <c r="F31" s="204" t="n">
        <v>5200</v>
      </c>
      <c r="G31" s="204" t="n">
        <v>749</v>
      </c>
      <c r="H31" s="204" t="n">
        <v>87</v>
      </c>
      <c r="I31" s="204" t="n">
        <v>20</v>
      </c>
      <c r="J31" s="204" t="n">
        <v>714</v>
      </c>
      <c r="K31" s="204" t="n">
        <v>4102</v>
      </c>
    </row>
    <row r="32" customFormat="false" ht="12" hidden="false" customHeight="true" outlineLevel="0" collapsed="false">
      <c r="A32" s="115" t="n">
        <v>20</v>
      </c>
      <c r="B32" s="132" t="s">
        <v>157</v>
      </c>
      <c r="C32" s="204" t="n">
        <v>45952</v>
      </c>
      <c r="D32" s="204" t="n">
        <v>33097</v>
      </c>
      <c r="E32" s="204" t="n">
        <v>7180</v>
      </c>
      <c r="F32" s="204" t="n">
        <v>5809</v>
      </c>
      <c r="G32" s="204" t="n">
        <v>1090</v>
      </c>
      <c r="H32" s="204" t="n">
        <v>281</v>
      </c>
      <c r="I32" s="204" t="n">
        <v>5</v>
      </c>
      <c r="J32" s="204" t="n">
        <v>780</v>
      </c>
      <c r="K32" s="204" t="n">
        <v>4890</v>
      </c>
    </row>
    <row r="33" customFormat="false" ht="12" hidden="false" customHeight="true" outlineLevel="0" collapsed="false">
      <c r="A33" s="115" t="n">
        <v>21</v>
      </c>
      <c r="B33" s="132" t="s">
        <v>158</v>
      </c>
      <c r="C33" s="204" t="n">
        <v>43585</v>
      </c>
      <c r="D33" s="204" t="n">
        <v>29856</v>
      </c>
      <c r="E33" s="204" t="n">
        <v>8171</v>
      </c>
      <c r="F33" s="204" t="n">
        <v>5690</v>
      </c>
      <c r="G33" s="204" t="n">
        <v>1416</v>
      </c>
      <c r="H33" s="204" t="n">
        <v>1065</v>
      </c>
      <c r="I33" s="204" t="n">
        <v>3</v>
      </c>
      <c r="J33" s="204" t="n">
        <v>745</v>
      </c>
      <c r="K33" s="204" t="n">
        <v>4810</v>
      </c>
    </row>
    <row r="34" customFormat="false" ht="11.25" hidden="false" customHeight="true" outlineLevel="0" collapsed="false">
      <c r="A34" s="115" t="n">
        <v>22</v>
      </c>
      <c r="B34" s="132" t="s">
        <v>159</v>
      </c>
      <c r="C34" s="204" t="n">
        <v>39749</v>
      </c>
      <c r="D34" s="204" t="n">
        <v>24332</v>
      </c>
      <c r="E34" s="204" t="n">
        <v>10062</v>
      </c>
      <c r="F34" s="204" t="n">
        <v>5343</v>
      </c>
      <c r="G34" s="204" t="n">
        <v>1941</v>
      </c>
      <c r="H34" s="204" t="n">
        <v>2778</v>
      </c>
      <c r="I34" s="204" t="n">
        <v>12</v>
      </c>
      <c r="J34" s="204" t="n">
        <v>1050</v>
      </c>
      <c r="K34" s="204" t="n">
        <v>4293</v>
      </c>
    </row>
    <row r="35" customFormat="false" ht="12" hidden="false" customHeight="true" outlineLevel="0" collapsed="false">
      <c r="A35" s="115" t="n">
        <v>23</v>
      </c>
      <c r="B35" s="132" t="s">
        <v>160</v>
      </c>
      <c r="C35" s="204" t="n">
        <v>23213</v>
      </c>
      <c r="D35" s="204" t="n">
        <v>15271</v>
      </c>
      <c r="E35" s="204" t="n">
        <v>4485</v>
      </c>
      <c r="F35" s="204" t="n">
        <v>3898</v>
      </c>
      <c r="G35" s="204" t="n">
        <v>587</v>
      </c>
      <c r="H35" s="204" t="n">
        <v>0</v>
      </c>
      <c r="I35" s="204" t="n">
        <v>0</v>
      </c>
      <c r="J35" s="204" t="n">
        <v>264</v>
      </c>
      <c r="K35" s="204" t="n">
        <v>3193</v>
      </c>
    </row>
    <row r="36" customFormat="false" ht="12" hidden="false" customHeight="true" outlineLevel="0" collapsed="false">
      <c r="A36" s="115" t="n">
        <v>24</v>
      </c>
      <c r="B36" s="132" t="s">
        <v>161</v>
      </c>
      <c r="C36" s="204" t="n">
        <v>5212</v>
      </c>
      <c r="D36" s="204" t="n">
        <v>3687</v>
      </c>
      <c r="E36" s="204" t="n">
        <v>736</v>
      </c>
      <c r="F36" s="204" t="n">
        <v>662</v>
      </c>
      <c r="G36" s="204" t="n">
        <v>74</v>
      </c>
      <c r="H36" s="204" t="n">
        <v>0</v>
      </c>
      <c r="I36" s="204" t="n">
        <v>0</v>
      </c>
      <c r="J36" s="204" t="n">
        <v>113</v>
      </c>
      <c r="K36" s="204" t="n">
        <v>676</v>
      </c>
    </row>
    <row r="37" customFormat="false" ht="12" hidden="false" customHeight="true" outlineLevel="0" collapsed="false">
      <c r="A37" s="115" t="n">
        <v>25</v>
      </c>
      <c r="B37" s="132" t="s">
        <v>162</v>
      </c>
      <c r="C37" s="204" t="n">
        <v>213546</v>
      </c>
      <c r="D37" s="204" t="n">
        <v>148570</v>
      </c>
      <c r="E37" s="204" t="n">
        <v>38108</v>
      </c>
      <c r="F37" s="204" t="n">
        <v>28013</v>
      </c>
      <c r="G37" s="204" t="n">
        <v>5884</v>
      </c>
      <c r="H37" s="204" t="n">
        <v>4211</v>
      </c>
      <c r="I37" s="204" t="n">
        <v>153</v>
      </c>
      <c r="J37" s="204" t="n">
        <v>4072</v>
      </c>
      <c r="K37" s="204" t="n">
        <v>22643</v>
      </c>
    </row>
    <row r="38" customFormat="false" ht="12" hidden="false" customHeight="true" outlineLevel="0" collapsed="false">
      <c r="A38" s="115" t="n">
        <v>26</v>
      </c>
      <c r="B38" s="132" t="s">
        <v>163</v>
      </c>
      <c r="C38" s="204" t="n">
        <v>28425</v>
      </c>
      <c r="D38" s="204" t="n">
        <v>18958</v>
      </c>
      <c r="E38" s="204" t="n">
        <v>5221</v>
      </c>
      <c r="F38" s="204" t="n">
        <v>4560</v>
      </c>
      <c r="G38" s="204" t="n">
        <v>661</v>
      </c>
      <c r="H38" s="204" t="n">
        <v>0</v>
      </c>
      <c r="I38" s="204" t="n">
        <v>0</v>
      </c>
      <c r="J38" s="204" t="n">
        <v>377</v>
      </c>
      <c r="K38" s="204" t="n">
        <v>3869</v>
      </c>
    </row>
    <row r="39" customFormat="false" ht="12" hidden="false" customHeight="true" outlineLevel="0" collapsed="false">
      <c r="A39" s="115"/>
      <c r="B39" s="205" t="s">
        <v>317</v>
      </c>
      <c r="C39" s="204"/>
      <c r="D39" s="204"/>
      <c r="E39" s="204"/>
      <c r="F39" s="204"/>
      <c r="G39" s="204"/>
      <c r="H39" s="204"/>
      <c r="I39" s="204"/>
      <c r="J39" s="204"/>
      <c r="K39" s="204"/>
    </row>
    <row r="40" customFormat="false" ht="12" hidden="false" customHeight="true" outlineLevel="0" collapsed="false">
      <c r="A40" s="115"/>
      <c r="B40" s="205" t="s">
        <v>165</v>
      </c>
      <c r="C40" s="204"/>
      <c r="D40" s="204"/>
      <c r="E40" s="204"/>
      <c r="F40" s="204"/>
      <c r="G40" s="204"/>
      <c r="H40" s="204"/>
      <c r="I40" s="204"/>
      <c r="J40" s="204"/>
      <c r="K40" s="204"/>
    </row>
    <row r="41" customFormat="false" ht="12" hidden="false" customHeight="true" outlineLevel="0" collapsed="false">
      <c r="A41" s="115" t="n">
        <v>27</v>
      </c>
      <c r="B41" s="137" t="s">
        <v>166</v>
      </c>
      <c r="C41" s="204" t="n">
        <v>61728</v>
      </c>
      <c r="D41" s="204" t="n">
        <v>40872</v>
      </c>
      <c r="E41" s="204" t="n">
        <v>12118</v>
      </c>
      <c r="F41" s="204" t="n">
        <v>8997</v>
      </c>
      <c r="G41" s="204" t="n">
        <v>1791</v>
      </c>
      <c r="H41" s="204" t="n">
        <v>1330</v>
      </c>
      <c r="I41" s="204" t="n">
        <v>36</v>
      </c>
      <c r="J41" s="204" t="n">
        <v>1343</v>
      </c>
      <c r="K41" s="204" t="n">
        <v>7359</v>
      </c>
    </row>
    <row r="42" customFormat="false" ht="12" hidden="false" customHeight="true" outlineLevel="0" collapsed="false">
      <c r="A42" s="115"/>
      <c r="B42" s="205" t="s">
        <v>167</v>
      </c>
      <c r="C42" s="204"/>
      <c r="D42" s="204"/>
      <c r="E42" s="204"/>
      <c r="F42" s="204"/>
      <c r="G42" s="204"/>
      <c r="H42" s="204"/>
      <c r="I42" s="204"/>
      <c r="J42" s="204"/>
      <c r="K42" s="204"/>
    </row>
    <row r="43" customFormat="false" ht="12" hidden="false" customHeight="true" outlineLevel="0" collapsed="false">
      <c r="A43" s="115" t="n">
        <v>28</v>
      </c>
      <c r="B43" s="137" t="s">
        <v>168</v>
      </c>
      <c r="C43" s="204" t="n">
        <v>28106</v>
      </c>
      <c r="D43" s="204" t="n">
        <v>18263</v>
      </c>
      <c r="E43" s="204" t="n">
        <v>5443</v>
      </c>
      <c r="F43" s="204" t="n">
        <v>3934</v>
      </c>
      <c r="G43" s="204" t="n">
        <v>791</v>
      </c>
      <c r="H43" s="204" t="n">
        <v>718</v>
      </c>
      <c r="I43" s="204" t="n">
        <v>12</v>
      </c>
      <c r="J43" s="204" t="n">
        <v>747</v>
      </c>
      <c r="K43" s="204" t="n">
        <v>3641</v>
      </c>
    </row>
    <row r="44" customFormat="false" ht="21" hidden="false" customHeight="true" outlineLevel="0" collapsed="false">
      <c r="A44" s="115" t="n">
        <v>29</v>
      </c>
      <c r="B44" s="129" t="s">
        <v>170</v>
      </c>
      <c r="C44" s="204" t="n">
        <v>195838</v>
      </c>
      <c r="D44" s="204" t="n">
        <v>135953</v>
      </c>
      <c r="E44" s="204" t="n">
        <v>35567</v>
      </c>
      <c r="F44" s="204" t="n">
        <v>26565</v>
      </c>
      <c r="G44" s="204" t="n">
        <v>4116</v>
      </c>
      <c r="H44" s="204" t="n">
        <v>4886</v>
      </c>
      <c r="I44" s="204" t="n">
        <v>149</v>
      </c>
      <c r="J44" s="204" t="n">
        <v>3240</v>
      </c>
      <c r="K44" s="204" t="n">
        <v>20929</v>
      </c>
    </row>
    <row r="45" customFormat="false" ht="12" hidden="false" customHeight="true" outlineLevel="0" collapsed="false">
      <c r="A45" s="115" t="n">
        <v>30</v>
      </c>
      <c r="B45" s="129" t="s">
        <v>153</v>
      </c>
      <c r="C45" s="204" t="n">
        <v>2813</v>
      </c>
      <c r="D45" s="204" t="n">
        <v>1996</v>
      </c>
      <c r="E45" s="204" t="n">
        <v>447</v>
      </c>
      <c r="F45" s="204" t="n">
        <v>392</v>
      </c>
      <c r="G45" s="204" t="n">
        <v>55</v>
      </c>
      <c r="H45" s="204" t="n">
        <v>0</v>
      </c>
      <c r="I45" s="204" t="n">
        <v>22</v>
      </c>
      <c r="J45" s="204" t="n">
        <v>21</v>
      </c>
      <c r="K45" s="204" t="n">
        <v>327</v>
      </c>
    </row>
    <row r="46" customFormat="false" ht="12" hidden="false" customHeight="true" outlineLevel="0" collapsed="false">
      <c r="A46" s="115" t="n">
        <v>31</v>
      </c>
      <c r="B46" s="132" t="s">
        <v>154</v>
      </c>
      <c r="C46" s="204" t="n">
        <v>9383</v>
      </c>
      <c r="D46" s="204" t="n">
        <v>6566</v>
      </c>
      <c r="E46" s="204" t="n">
        <v>1504</v>
      </c>
      <c r="F46" s="204" t="n">
        <v>1333</v>
      </c>
      <c r="G46" s="204" t="n">
        <v>171</v>
      </c>
      <c r="H46" s="204" t="n">
        <v>0</v>
      </c>
      <c r="I46" s="204" t="n">
        <v>33</v>
      </c>
      <c r="J46" s="204" t="n">
        <v>221</v>
      </c>
      <c r="K46" s="204" t="n">
        <v>1059</v>
      </c>
    </row>
    <row r="47" customFormat="false" ht="12" hidden="false" customHeight="true" outlineLevel="0" collapsed="false">
      <c r="A47" s="115" t="n">
        <v>32</v>
      </c>
      <c r="B47" s="132" t="s">
        <v>155</v>
      </c>
      <c r="C47" s="204" t="n">
        <v>23845</v>
      </c>
      <c r="D47" s="204" t="n">
        <v>17490</v>
      </c>
      <c r="E47" s="204" t="n">
        <v>3550</v>
      </c>
      <c r="F47" s="204" t="n">
        <v>3168</v>
      </c>
      <c r="G47" s="204" t="n">
        <v>382</v>
      </c>
      <c r="H47" s="204" t="n">
        <v>0</v>
      </c>
      <c r="I47" s="204" t="n">
        <v>56</v>
      </c>
      <c r="J47" s="204" t="n">
        <v>476</v>
      </c>
      <c r="K47" s="204" t="n">
        <v>2273</v>
      </c>
    </row>
    <row r="48" customFormat="false" ht="12" hidden="false" customHeight="true" outlineLevel="0" collapsed="false">
      <c r="A48" s="115" t="n">
        <v>33</v>
      </c>
      <c r="B48" s="132" t="s">
        <v>156</v>
      </c>
      <c r="C48" s="204" t="n">
        <v>27612</v>
      </c>
      <c r="D48" s="204" t="n">
        <v>20442</v>
      </c>
      <c r="E48" s="204" t="n">
        <v>3969</v>
      </c>
      <c r="F48" s="204" t="n">
        <v>3455</v>
      </c>
      <c r="G48" s="204" t="n">
        <v>460</v>
      </c>
      <c r="H48" s="204" t="n">
        <v>54</v>
      </c>
      <c r="I48" s="204" t="n">
        <v>24</v>
      </c>
      <c r="J48" s="204" t="n">
        <v>482</v>
      </c>
      <c r="K48" s="204" t="n">
        <v>2695</v>
      </c>
    </row>
    <row r="49" customFormat="false" ht="12" hidden="false" customHeight="true" outlineLevel="0" collapsed="false">
      <c r="A49" s="115" t="n">
        <v>34</v>
      </c>
      <c r="B49" s="132" t="s">
        <v>157</v>
      </c>
      <c r="C49" s="204" t="n">
        <v>30606</v>
      </c>
      <c r="D49" s="204" t="n">
        <v>22675</v>
      </c>
      <c r="E49" s="204" t="n">
        <v>4406</v>
      </c>
      <c r="F49" s="204" t="n">
        <v>3705</v>
      </c>
      <c r="G49" s="204" t="n">
        <v>525</v>
      </c>
      <c r="H49" s="204" t="n">
        <v>176</v>
      </c>
      <c r="I49" s="204" t="n">
        <v>5</v>
      </c>
      <c r="J49" s="204" t="n">
        <v>524</v>
      </c>
      <c r="K49" s="204" t="n">
        <v>2996</v>
      </c>
    </row>
    <row r="50" customFormat="false" ht="12" hidden="false" customHeight="true" outlineLevel="0" collapsed="false">
      <c r="A50" s="115" t="n">
        <v>35</v>
      </c>
      <c r="B50" s="132" t="s">
        <v>158</v>
      </c>
      <c r="C50" s="204" t="n">
        <v>35624</v>
      </c>
      <c r="D50" s="204" t="n">
        <v>24091</v>
      </c>
      <c r="E50" s="204" t="n">
        <v>7201</v>
      </c>
      <c r="F50" s="204" t="n">
        <v>4866</v>
      </c>
      <c r="G50" s="204" t="n">
        <v>896</v>
      </c>
      <c r="H50" s="204" t="n">
        <v>1439</v>
      </c>
      <c r="I50" s="204" t="n">
        <v>6</v>
      </c>
      <c r="J50" s="204" t="n">
        <v>564</v>
      </c>
      <c r="K50" s="204" t="n">
        <v>3762</v>
      </c>
    </row>
    <row r="51" customFormat="false" ht="12" hidden="false" customHeight="true" outlineLevel="0" collapsed="false">
      <c r="A51" s="115" t="n">
        <v>36</v>
      </c>
      <c r="B51" s="132" t="s">
        <v>159</v>
      </c>
      <c r="C51" s="204" t="n">
        <v>39147</v>
      </c>
      <c r="D51" s="204" t="n">
        <v>24234</v>
      </c>
      <c r="E51" s="204" t="n">
        <v>9944</v>
      </c>
      <c r="F51" s="204" t="n">
        <v>5538</v>
      </c>
      <c r="G51" s="204" t="n">
        <v>1189</v>
      </c>
      <c r="H51" s="204" t="n">
        <v>3217</v>
      </c>
      <c r="I51" s="204" t="n">
        <v>3</v>
      </c>
      <c r="J51" s="204" t="n">
        <v>673</v>
      </c>
      <c r="K51" s="204" t="n">
        <v>4293</v>
      </c>
    </row>
    <row r="52" customFormat="false" ht="12" hidden="false" customHeight="true" outlineLevel="0" collapsed="false">
      <c r="A52" s="115" t="n">
        <v>37</v>
      </c>
      <c r="B52" s="132" t="s">
        <v>160</v>
      </c>
      <c r="C52" s="204" t="n">
        <v>21568</v>
      </c>
      <c r="D52" s="204" t="n">
        <v>14683</v>
      </c>
      <c r="E52" s="204" t="n">
        <v>3857</v>
      </c>
      <c r="F52" s="204" t="n">
        <v>3471</v>
      </c>
      <c r="G52" s="204" t="n">
        <v>386</v>
      </c>
      <c r="H52" s="204" t="n">
        <v>0</v>
      </c>
      <c r="I52" s="204" t="n">
        <v>0</v>
      </c>
      <c r="J52" s="204" t="n">
        <v>203</v>
      </c>
      <c r="K52" s="204" t="n">
        <v>2825</v>
      </c>
    </row>
    <row r="53" customFormat="false" ht="12" hidden="false" customHeight="true" outlineLevel="0" collapsed="false">
      <c r="A53" s="115" t="n">
        <v>38</v>
      </c>
      <c r="B53" s="132" t="s">
        <v>161</v>
      </c>
      <c r="C53" s="204" t="n">
        <v>5240</v>
      </c>
      <c r="D53" s="204" t="n">
        <v>3776</v>
      </c>
      <c r="E53" s="204" t="n">
        <v>689</v>
      </c>
      <c r="F53" s="204" t="n">
        <v>637</v>
      </c>
      <c r="G53" s="204" t="n">
        <v>52</v>
      </c>
      <c r="H53" s="204" t="n">
        <v>0</v>
      </c>
      <c r="I53" s="204" t="n">
        <v>0</v>
      </c>
      <c r="J53" s="204" t="n">
        <v>76</v>
      </c>
      <c r="K53" s="204" t="n">
        <v>699</v>
      </c>
    </row>
    <row r="54" customFormat="false" ht="15" hidden="false" customHeight="true" outlineLevel="0" collapsed="false">
      <c r="A54" s="115" t="n">
        <v>39</v>
      </c>
      <c r="B54" s="132" t="s">
        <v>162</v>
      </c>
      <c r="C54" s="204" t="n">
        <v>169030</v>
      </c>
      <c r="D54" s="204" t="n">
        <v>117494</v>
      </c>
      <c r="E54" s="204" t="n">
        <v>31021</v>
      </c>
      <c r="F54" s="204" t="n">
        <v>22457</v>
      </c>
      <c r="G54" s="204" t="n">
        <v>3678</v>
      </c>
      <c r="H54" s="204" t="n">
        <v>4886</v>
      </c>
      <c r="I54" s="204" t="n">
        <v>149</v>
      </c>
      <c r="J54" s="204" t="n">
        <v>2961</v>
      </c>
      <c r="K54" s="204" t="n">
        <v>17405</v>
      </c>
    </row>
    <row r="55" customFormat="false" ht="12" hidden="false" customHeight="true" outlineLevel="0" collapsed="false">
      <c r="A55" s="115" t="n">
        <v>40</v>
      </c>
      <c r="B55" s="132" t="s">
        <v>163</v>
      </c>
      <c r="C55" s="204" t="n">
        <v>26808</v>
      </c>
      <c r="D55" s="204" t="n">
        <v>18459</v>
      </c>
      <c r="E55" s="204" t="n">
        <v>4546</v>
      </c>
      <c r="F55" s="204" t="n">
        <v>4108</v>
      </c>
      <c r="G55" s="204" t="n">
        <v>438</v>
      </c>
      <c r="H55" s="204" t="n">
        <v>0</v>
      </c>
      <c r="I55" s="204" t="n">
        <v>0</v>
      </c>
      <c r="J55" s="204" t="n">
        <v>279</v>
      </c>
      <c r="K55" s="204" t="n">
        <v>3524</v>
      </c>
    </row>
    <row r="56" customFormat="false" ht="15" hidden="false" customHeight="true" outlineLevel="0" collapsed="false">
      <c r="A56" s="115"/>
      <c r="B56" s="205" t="s">
        <v>317</v>
      </c>
      <c r="C56" s="204"/>
      <c r="D56" s="204"/>
      <c r="E56" s="204"/>
      <c r="F56" s="204"/>
      <c r="G56" s="204"/>
      <c r="H56" s="204"/>
      <c r="I56" s="204"/>
      <c r="J56" s="204"/>
      <c r="K56" s="204"/>
    </row>
    <row r="57" customFormat="false" ht="12" hidden="false" customHeight="true" outlineLevel="0" collapsed="false">
      <c r="A57" s="115"/>
      <c r="B57" s="205" t="s">
        <v>165</v>
      </c>
      <c r="C57" s="204"/>
      <c r="D57" s="204"/>
      <c r="E57" s="204"/>
      <c r="F57" s="204"/>
      <c r="G57" s="204"/>
      <c r="H57" s="204"/>
      <c r="I57" s="204"/>
      <c r="J57" s="204"/>
      <c r="K57" s="204"/>
    </row>
    <row r="58" customFormat="false" ht="12" hidden="false" customHeight="true" outlineLevel="0" collapsed="false">
      <c r="A58" s="115" t="n">
        <v>41</v>
      </c>
      <c r="B58" s="137" t="s">
        <v>166</v>
      </c>
      <c r="C58" s="204" t="n">
        <v>45910</v>
      </c>
      <c r="D58" s="204" t="n">
        <v>30766</v>
      </c>
      <c r="E58" s="204" t="n">
        <v>9207</v>
      </c>
      <c r="F58" s="204" t="n">
        <v>6732</v>
      </c>
      <c r="G58" s="204" t="n">
        <v>1081</v>
      </c>
      <c r="H58" s="204" t="n">
        <v>1394</v>
      </c>
      <c r="I58" s="204" t="n">
        <v>30</v>
      </c>
      <c r="J58" s="204" t="n">
        <v>772</v>
      </c>
      <c r="K58" s="204" t="n">
        <v>5135</v>
      </c>
    </row>
    <row r="59" customFormat="false" ht="12" hidden="false" customHeight="true" outlineLevel="0" collapsed="false">
      <c r="A59" s="115"/>
      <c r="B59" s="205" t="s">
        <v>167</v>
      </c>
      <c r="C59" s="204"/>
      <c r="D59" s="204"/>
      <c r="E59" s="204"/>
      <c r="F59" s="204"/>
      <c r="G59" s="204"/>
      <c r="H59" s="204"/>
      <c r="I59" s="204"/>
      <c r="J59" s="204"/>
      <c r="K59" s="204"/>
    </row>
    <row r="60" customFormat="false" ht="12" hidden="false" customHeight="true" outlineLevel="0" collapsed="false">
      <c r="A60" s="115" t="n">
        <v>42</v>
      </c>
      <c r="B60" s="137" t="s">
        <v>168</v>
      </c>
      <c r="C60" s="204" t="n">
        <v>18761</v>
      </c>
      <c r="D60" s="204" t="n">
        <v>12443</v>
      </c>
      <c r="E60" s="204" t="n">
        <v>3759</v>
      </c>
      <c r="F60" s="204" t="n">
        <v>2674</v>
      </c>
      <c r="G60" s="204" t="n">
        <v>467</v>
      </c>
      <c r="H60" s="204" t="n">
        <v>618</v>
      </c>
      <c r="I60" s="204" t="n">
        <v>12</v>
      </c>
      <c r="J60" s="204" t="n">
        <v>303</v>
      </c>
      <c r="K60" s="204" t="n">
        <v>2244</v>
      </c>
    </row>
    <row r="61" customFormat="false" ht="5.25" hidden="false" customHeight="true" outlineLevel="0" collapsed="false">
      <c r="B61" s="139"/>
      <c r="C61" s="138"/>
      <c r="D61" s="138"/>
      <c r="E61" s="138"/>
      <c r="F61" s="138"/>
      <c r="G61" s="138"/>
      <c r="H61" s="138"/>
      <c r="I61" s="138"/>
      <c r="J61" s="204"/>
    </row>
    <row r="62" customFormat="false" ht="9.75" hidden="false" customHeight="true" outlineLevel="0" collapsed="false">
      <c r="A62" s="166" t="s">
        <v>188</v>
      </c>
      <c r="B62" s="166"/>
      <c r="C62" s="166"/>
      <c r="D62" s="166"/>
      <c r="E62" s="138"/>
      <c r="F62" s="138"/>
      <c r="G62" s="138"/>
      <c r="H62" s="138"/>
      <c r="I62" s="138"/>
    </row>
    <row r="63" customFormat="false" ht="3.75" hidden="false" customHeight="true" outlineLevel="0" collapsed="false">
      <c r="B63" s="139"/>
      <c r="C63" s="138"/>
      <c r="D63" s="138"/>
      <c r="E63" s="138"/>
      <c r="F63" s="138"/>
      <c r="G63" s="138"/>
      <c r="H63" s="138"/>
      <c r="I63" s="138"/>
    </row>
    <row r="64" customFormat="false" ht="9.75" hidden="false" customHeight="true" outlineLevel="0" collapsed="false">
      <c r="B64" s="139"/>
      <c r="C64" s="138"/>
      <c r="D64" s="138"/>
      <c r="E64" s="138"/>
      <c r="F64" s="138"/>
      <c r="G64" s="138"/>
      <c r="H64" s="138"/>
      <c r="I64" s="138"/>
    </row>
    <row r="65" customFormat="false" ht="9.75" hidden="false" customHeight="true" outlineLevel="0" collapsed="false">
      <c r="B65" s="139"/>
      <c r="C65" s="138"/>
      <c r="D65" s="138"/>
      <c r="E65" s="138"/>
      <c r="F65" s="138"/>
      <c r="G65" s="138"/>
      <c r="H65" s="138"/>
      <c r="I65" s="138"/>
    </row>
    <row r="66" customFormat="false" ht="9.75" hidden="false" customHeight="true" outlineLevel="0" collapsed="false">
      <c r="B66" s="139"/>
      <c r="C66" s="138"/>
      <c r="D66" s="138"/>
      <c r="E66" s="138"/>
      <c r="F66" s="138"/>
      <c r="G66" s="138"/>
      <c r="H66" s="138"/>
      <c r="I66" s="138"/>
    </row>
    <row r="67" customFormat="false" ht="9.75" hidden="false" customHeight="true" outlineLevel="0" collapsed="false">
      <c r="B67" s="139"/>
      <c r="C67" s="138"/>
      <c r="D67" s="138"/>
      <c r="E67" s="138"/>
      <c r="F67" s="138"/>
      <c r="G67" s="138"/>
      <c r="H67" s="138"/>
      <c r="I67" s="138"/>
    </row>
    <row r="68" customFormat="false" ht="18" hidden="false" customHeight="true" outlineLevel="0" collapsed="false">
      <c r="B68" s="142"/>
      <c r="C68" s="138"/>
      <c r="D68" s="138"/>
      <c r="E68" s="138"/>
      <c r="F68" s="138"/>
      <c r="G68" s="138"/>
      <c r="H68" s="138"/>
      <c r="I68" s="138"/>
    </row>
    <row r="69" customFormat="false" ht="12.75" hidden="false" customHeight="true" outlineLevel="0" collapsed="false">
      <c r="B69" s="143"/>
    </row>
    <row r="70" customFormat="false" ht="9.75" hidden="false" customHeight="true" outlineLevel="0" collapsed="false">
      <c r="B70" s="143"/>
    </row>
    <row r="71" customFormat="false" ht="9.75" hidden="false" customHeight="true" outlineLevel="0" collapsed="false">
      <c r="B71" s="143"/>
      <c r="C71" s="138"/>
      <c r="D71" s="138"/>
      <c r="E71" s="138"/>
      <c r="F71" s="138"/>
      <c r="G71" s="138"/>
      <c r="H71" s="138"/>
      <c r="I71" s="138"/>
    </row>
    <row r="72" customFormat="false" ht="9.75" hidden="false" customHeight="true" outlineLevel="0" collapsed="false">
      <c r="B72" s="143"/>
      <c r="C72" s="138"/>
      <c r="D72" s="138"/>
      <c r="E72" s="138"/>
      <c r="F72" s="138"/>
      <c r="G72" s="138"/>
      <c r="H72" s="138"/>
      <c r="I72" s="138"/>
    </row>
    <row r="73" customFormat="false" ht="9.75" hidden="false" customHeight="true" outlineLevel="0" collapsed="false">
      <c r="B73" s="143"/>
      <c r="C73" s="138"/>
      <c r="D73" s="138"/>
      <c r="E73" s="138"/>
      <c r="F73" s="138"/>
      <c r="G73" s="138"/>
      <c r="H73" s="138"/>
      <c r="I73" s="138"/>
    </row>
    <row r="74" customFormat="false" ht="9.75" hidden="false" customHeight="true" outlineLevel="0" collapsed="false">
      <c r="B74" s="143"/>
      <c r="C74" s="138"/>
      <c r="D74" s="138"/>
      <c r="E74" s="138"/>
      <c r="F74" s="138"/>
      <c r="G74" s="138"/>
      <c r="H74" s="138"/>
      <c r="I74" s="138"/>
    </row>
    <row r="75" customFormat="false" ht="9.75" hidden="false" customHeight="true" outlineLevel="0" collapsed="false">
      <c r="B75" s="143"/>
      <c r="C75" s="138"/>
      <c r="D75" s="138"/>
      <c r="E75" s="138"/>
      <c r="F75" s="138"/>
      <c r="G75" s="138"/>
      <c r="H75" s="138"/>
      <c r="I75" s="138"/>
    </row>
    <row r="76" customFormat="false" ht="9.75" hidden="false" customHeight="true" outlineLevel="0" collapsed="false">
      <c r="B76" s="143"/>
      <c r="C76" s="138"/>
      <c r="D76" s="138"/>
      <c r="E76" s="138"/>
      <c r="F76" s="138"/>
      <c r="G76" s="138"/>
      <c r="H76" s="138"/>
      <c r="I76" s="138"/>
    </row>
    <row r="77" customFormat="false" ht="9.75" hidden="false" customHeight="true" outlineLevel="0" collapsed="false">
      <c r="B77" s="143"/>
      <c r="C77" s="138"/>
      <c r="D77" s="138"/>
      <c r="E77" s="138"/>
      <c r="F77" s="138"/>
      <c r="G77" s="138"/>
      <c r="H77" s="138"/>
      <c r="I77" s="138"/>
    </row>
    <row r="78" customFormat="false" ht="9.75" hidden="false" customHeight="true" outlineLevel="0" collapsed="false">
      <c r="B78" s="143"/>
      <c r="C78" s="138"/>
      <c r="D78" s="138"/>
      <c r="E78" s="138"/>
      <c r="F78" s="138"/>
      <c r="G78" s="138"/>
      <c r="H78" s="138"/>
      <c r="I78" s="138"/>
    </row>
    <row r="79" customFormat="false" ht="9.75" hidden="false" customHeight="true" outlineLevel="0" collapsed="false">
      <c r="B79" s="143"/>
      <c r="C79" s="138"/>
      <c r="D79" s="138"/>
      <c r="E79" s="138"/>
      <c r="F79" s="138"/>
      <c r="G79" s="138"/>
      <c r="H79" s="138"/>
      <c r="I79" s="138"/>
    </row>
    <row r="80" customFormat="false" ht="9.75" hidden="false" customHeight="true" outlineLevel="0" collapsed="false">
      <c r="B80" s="143"/>
      <c r="C80" s="138"/>
      <c r="D80" s="138"/>
      <c r="E80" s="138"/>
      <c r="F80" s="138"/>
      <c r="G80" s="138"/>
      <c r="H80" s="138"/>
      <c r="I80" s="138"/>
    </row>
    <row r="81" customFormat="false" ht="9.75" hidden="false" customHeight="true" outlineLevel="0" collapsed="false">
      <c r="B81" s="143"/>
      <c r="C81" s="138"/>
      <c r="D81" s="138"/>
      <c r="E81" s="138"/>
      <c r="F81" s="138"/>
      <c r="G81" s="138"/>
      <c r="H81" s="138"/>
      <c r="I81" s="138"/>
    </row>
    <row r="82" customFormat="false" ht="9.75" hidden="false" customHeight="true" outlineLevel="0" collapsed="false">
      <c r="B82" s="143"/>
      <c r="C82" s="138"/>
      <c r="D82" s="138"/>
      <c r="E82" s="138"/>
      <c r="F82" s="138"/>
      <c r="G82" s="138"/>
      <c r="H82" s="138"/>
      <c r="I82" s="138"/>
    </row>
    <row r="83" customFormat="false" ht="9.75" hidden="false" customHeight="true" outlineLevel="0" collapsed="false">
      <c r="B83" s="143"/>
      <c r="C83" s="138"/>
      <c r="D83" s="138"/>
      <c r="E83" s="138"/>
      <c r="F83" s="138"/>
      <c r="G83" s="138"/>
      <c r="H83" s="138"/>
      <c r="I83" s="138"/>
    </row>
    <row r="84" customFormat="false" ht="9.75" hidden="false" customHeight="true" outlineLevel="0" collapsed="false">
      <c r="B84" s="143"/>
      <c r="C84" s="138"/>
      <c r="D84" s="138"/>
      <c r="E84" s="138"/>
      <c r="F84" s="138"/>
      <c r="G84" s="138"/>
      <c r="H84" s="138"/>
      <c r="I84" s="138"/>
    </row>
    <row r="85" customFormat="false" ht="9.75" hidden="false" customHeight="true" outlineLevel="0" collapsed="false">
      <c r="B85" s="143"/>
      <c r="C85" s="138"/>
      <c r="D85" s="138"/>
      <c r="E85" s="138"/>
      <c r="F85" s="138"/>
      <c r="G85" s="138"/>
      <c r="H85" s="138"/>
      <c r="I85" s="138"/>
    </row>
    <row r="86" customFormat="false" ht="9.75" hidden="false" customHeight="false" outlineLevel="0" collapsed="false">
      <c r="B86" s="143"/>
    </row>
    <row r="87" customFormat="false" ht="9.75" hidden="false" customHeight="false" outlineLevel="0" collapsed="false">
      <c r="B87" s="143"/>
    </row>
    <row r="88" customFormat="false" ht="9.75" hidden="false" customHeight="false" outlineLevel="0" collapsed="false">
      <c r="B88" s="143"/>
    </row>
    <row r="89" customFormat="false" ht="9.75" hidden="false" customHeight="false" outlineLevel="0" collapsed="false">
      <c r="B89" s="143"/>
    </row>
    <row r="90" customFormat="false" ht="9.75" hidden="false" customHeight="false" outlineLevel="0" collapsed="false">
      <c r="B90" s="143"/>
    </row>
    <row r="91" customFormat="false" ht="9.75" hidden="false" customHeight="false" outlineLevel="0" collapsed="false">
      <c r="B91" s="143"/>
    </row>
    <row r="92" customFormat="false" ht="9.75" hidden="false" customHeight="false" outlineLevel="0" collapsed="false">
      <c r="B92" s="143"/>
    </row>
    <row r="93" customFormat="false" ht="9.75" hidden="false" customHeight="false" outlineLevel="0" collapsed="false">
      <c r="B93" s="143"/>
    </row>
    <row r="94" customFormat="false" ht="9.75" hidden="false" customHeight="false" outlineLevel="0" collapsed="false">
      <c r="B94" s="143"/>
    </row>
    <row r="95" customFormat="false" ht="9.75" hidden="false" customHeight="false" outlineLevel="0" collapsed="false">
      <c r="B95" s="143"/>
    </row>
    <row r="96" customFormat="false" ht="9.75" hidden="false" customHeight="false" outlineLevel="0" collapsed="false">
      <c r="B96" s="144"/>
    </row>
    <row r="97" customFormat="false" ht="9.75" hidden="false" customHeight="false" outlineLevel="0" collapsed="false">
      <c r="B97" s="144"/>
    </row>
    <row r="98" customFormat="false" ht="9.75" hidden="false" customHeight="false" outlineLevel="0" collapsed="false">
      <c r="B98" s="144"/>
    </row>
    <row r="99" customFormat="false" ht="9.75" hidden="false" customHeight="false" outlineLevel="0" collapsed="false">
      <c r="B99" s="114"/>
    </row>
    <row r="100" customFormat="false" ht="9.75" hidden="false" customHeight="false" outlineLevel="0" collapsed="false">
      <c r="B100" s="114"/>
    </row>
    <row r="101" customFormat="false" ht="9.75" hidden="false" customHeight="false" outlineLevel="0" collapsed="false">
      <c r="B101" s="114"/>
    </row>
    <row r="102" customFormat="false" ht="9.75" hidden="false" customHeight="false" outlineLevel="0" collapsed="false">
      <c r="B102" s="114"/>
    </row>
    <row r="103" customFormat="false" ht="9.75" hidden="false" customHeight="false" outlineLevel="0" collapsed="false">
      <c r="B103" s="114"/>
    </row>
  </sheetData>
  <mergeCells count="16">
    <mergeCell ref="C1:K1"/>
    <mergeCell ref="A2:K2"/>
    <mergeCell ref="A3:K3"/>
    <mergeCell ref="A4:K4"/>
    <mergeCell ref="A6:A9"/>
    <mergeCell ref="B6:B9"/>
    <mergeCell ref="C6:C9"/>
    <mergeCell ref="D6:K6"/>
    <mergeCell ref="D7:D9"/>
    <mergeCell ref="E7:H7"/>
    <mergeCell ref="I7:I9"/>
    <mergeCell ref="J7:J9"/>
    <mergeCell ref="K7:K9"/>
    <mergeCell ref="E8:E9"/>
    <mergeCell ref="F8:H8"/>
    <mergeCell ref="A62:D62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05" width="3.56"/>
    <col collapsed="false" customWidth="true" hidden="false" outlineLevel="0" max="2" min="2" style="105" width="29.99"/>
    <col collapsed="false" customWidth="true" hidden="false" outlineLevel="0" max="3" min="3" style="105" width="12.7"/>
    <col collapsed="false" customWidth="true" hidden="false" outlineLevel="0" max="4" min="4" style="105" width="12.28"/>
    <col collapsed="false" customWidth="true" hidden="false" outlineLevel="0" max="5" min="5" style="105" width="11.13"/>
    <col collapsed="false" customWidth="true" hidden="false" outlineLevel="0" max="6" min="6" style="105" width="12.28"/>
    <col collapsed="false" customWidth="true" hidden="false" outlineLevel="0" max="7" min="7" style="105" width="13.28"/>
    <col collapsed="false" customWidth="true" hidden="false" outlineLevel="0" max="14" min="8" style="105" width="13.7"/>
    <col collapsed="false" customWidth="true" hidden="false" outlineLevel="0" max="15" min="15" style="105" width="3.56"/>
    <col collapsed="false" customWidth="false" hidden="false" outlineLevel="0" max="257" min="16" style="105" width="11.42"/>
  </cols>
  <sheetData>
    <row r="1" customFormat="false" ht="9.75" hidden="false" customHeight="true" outlineLevel="0" collapsed="false">
      <c r="A1" s="133" t="s">
        <v>27</v>
      </c>
      <c r="C1" s="115"/>
      <c r="D1" s="115"/>
      <c r="E1" s="133"/>
      <c r="G1" s="148"/>
      <c r="H1" s="111"/>
      <c r="I1" s="111"/>
      <c r="N1" s="148"/>
      <c r="O1" s="148" t="str">
        <f aca="false">A1</f>
        <v>Deutschland</v>
      </c>
    </row>
    <row r="2" customFormat="false" ht="24" hidden="false" customHeight="true" outlineLevel="0" collapsed="false">
      <c r="A2" s="110" t="s">
        <v>176</v>
      </c>
      <c r="B2" s="110"/>
      <c r="C2" s="110"/>
      <c r="D2" s="110"/>
      <c r="E2" s="110"/>
      <c r="F2" s="110"/>
      <c r="G2" s="110"/>
      <c r="H2" s="110" t="s">
        <v>176</v>
      </c>
      <c r="I2" s="110"/>
      <c r="J2" s="110"/>
      <c r="K2" s="110"/>
      <c r="L2" s="110"/>
      <c r="M2" s="110"/>
      <c r="N2" s="110"/>
      <c r="O2" s="206"/>
    </row>
    <row r="3" customFormat="false" ht="12" hidden="false" customHeight="true" outlineLevel="0" collapsed="false">
      <c r="A3" s="147" t="s">
        <v>318</v>
      </c>
      <c r="B3" s="147"/>
      <c r="C3" s="147"/>
      <c r="D3" s="147"/>
      <c r="E3" s="147"/>
      <c r="F3" s="147"/>
      <c r="G3" s="147"/>
      <c r="H3" s="147" t="s">
        <v>318</v>
      </c>
      <c r="I3" s="147"/>
      <c r="J3" s="147"/>
      <c r="K3" s="147"/>
      <c r="L3" s="147"/>
      <c r="M3" s="147"/>
      <c r="N3" s="147"/>
      <c r="O3" s="182"/>
    </row>
    <row r="4" customFormat="false" ht="19.5" hidden="false" customHeight="true" outlineLevel="0" collapsed="false">
      <c r="A4" s="108" t="s">
        <v>319</v>
      </c>
      <c r="B4" s="108"/>
      <c r="C4" s="108"/>
      <c r="D4" s="108"/>
      <c r="E4" s="108"/>
      <c r="F4" s="108"/>
      <c r="G4" s="108"/>
      <c r="H4" s="108" t="s">
        <v>319</v>
      </c>
      <c r="I4" s="108"/>
      <c r="J4" s="108"/>
      <c r="K4" s="108"/>
      <c r="L4" s="108"/>
      <c r="M4" s="108"/>
      <c r="N4" s="108"/>
      <c r="O4" s="182"/>
    </row>
    <row r="5" customFormat="false" ht="5.25" hidden="false" customHeight="true" outlineLevel="0" collapsed="false">
      <c r="A5" s="133"/>
      <c r="B5" s="115"/>
      <c r="C5" s="115"/>
      <c r="E5" s="148"/>
      <c r="I5" s="133"/>
      <c r="J5" s="133"/>
      <c r="K5" s="133"/>
      <c r="L5" s="133"/>
      <c r="M5" s="133"/>
      <c r="O5" s="182"/>
    </row>
    <row r="6" customFormat="false" ht="15.75" hidden="false" customHeight="true" outlineLevel="0" collapsed="false">
      <c r="A6" s="184" t="s">
        <v>132</v>
      </c>
      <c r="B6" s="175" t="s">
        <v>179</v>
      </c>
      <c r="C6" s="119" t="s">
        <v>320</v>
      </c>
      <c r="D6" s="120" t="s">
        <v>321</v>
      </c>
      <c r="E6" s="120"/>
      <c r="F6" s="120"/>
      <c r="G6" s="120"/>
      <c r="H6" s="185" t="s">
        <v>322</v>
      </c>
      <c r="I6" s="185"/>
      <c r="J6" s="185"/>
      <c r="K6" s="185"/>
      <c r="L6" s="185"/>
      <c r="M6" s="185"/>
      <c r="N6" s="185"/>
      <c r="O6" s="184" t="s">
        <v>132</v>
      </c>
    </row>
    <row r="7" customFormat="false" ht="11.25" hidden="false" customHeight="true" outlineLevel="0" collapsed="false">
      <c r="A7" s="184"/>
      <c r="B7" s="175"/>
      <c r="C7" s="119"/>
      <c r="D7" s="154" t="s">
        <v>206</v>
      </c>
      <c r="E7" s="154" t="s">
        <v>323</v>
      </c>
      <c r="F7" s="170" t="s">
        <v>208</v>
      </c>
      <c r="G7" s="172" t="s">
        <v>198</v>
      </c>
      <c r="H7" s="171" t="s">
        <v>324</v>
      </c>
      <c r="I7" s="171" t="s">
        <v>209</v>
      </c>
      <c r="J7" s="171" t="s">
        <v>325</v>
      </c>
      <c r="K7" s="170" t="s">
        <v>326</v>
      </c>
      <c r="L7" s="170" t="s">
        <v>327</v>
      </c>
      <c r="M7" s="170" t="s">
        <v>210</v>
      </c>
      <c r="N7" s="170" t="s">
        <v>328</v>
      </c>
      <c r="O7" s="184"/>
    </row>
    <row r="8" customFormat="false" ht="11.25" hidden="false" customHeight="true" outlineLevel="0" collapsed="false">
      <c r="A8" s="184"/>
      <c r="B8" s="175"/>
      <c r="C8" s="119"/>
      <c r="D8" s="119"/>
      <c r="E8" s="119"/>
      <c r="F8" s="170"/>
      <c r="G8" s="172"/>
      <c r="H8" s="171"/>
      <c r="I8" s="171"/>
      <c r="J8" s="171"/>
      <c r="K8" s="170"/>
      <c r="L8" s="170"/>
      <c r="M8" s="170"/>
      <c r="N8" s="170"/>
      <c r="O8" s="184"/>
    </row>
    <row r="9" customFormat="false" ht="62.25" hidden="false" customHeight="true" outlineLevel="0" collapsed="false">
      <c r="A9" s="184"/>
      <c r="B9" s="175"/>
      <c r="C9" s="119"/>
      <c r="D9" s="119"/>
      <c r="E9" s="119"/>
      <c r="F9" s="170"/>
      <c r="G9" s="172"/>
      <c r="H9" s="171"/>
      <c r="I9" s="171"/>
      <c r="J9" s="171"/>
      <c r="K9" s="170"/>
      <c r="L9" s="170"/>
      <c r="M9" s="170"/>
      <c r="N9" s="170"/>
      <c r="O9" s="184"/>
    </row>
    <row r="10" customFormat="false" ht="18.75" hidden="false" customHeight="true" outlineLevel="0" collapsed="false">
      <c r="A10" s="128" t="n">
        <v>1</v>
      </c>
      <c r="B10" s="160" t="s">
        <v>70</v>
      </c>
      <c r="C10" s="207" t="n">
        <v>437689</v>
      </c>
      <c r="D10" s="204" t="n">
        <v>363103</v>
      </c>
      <c r="E10" s="204" t="n">
        <v>7740</v>
      </c>
      <c r="F10" s="204" t="n">
        <v>3814</v>
      </c>
      <c r="G10" s="204" t="n">
        <v>19436</v>
      </c>
      <c r="H10" s="204" t="n">
        <v>9576</v>
      </c>
      <c r="I10" s="204" t="n">
        <v>21754</v>
      </c>
      <c r="J10" s="204" t="n">
        <v>1635</v>
      </c>
      <c r="K10" s="204" t="n">
        <v>2982</v>
      </c>
      <c r="L10" s="204" t="n">
        <v>2604</v>
      </c>
      <c r="M10" s="204" t="n">
        <v>1779</v>
      </c>
      <c r="N10" s="204" t="n">
        <v>3266</v>
      </c>
      <c r="O10" s="131" t="n">
        <v>1</v>
      </c>
    </row>
    <row r="11" customFormat="false" ht="12" hidden="false" customHeight="true" outlineLevel="0" collapsed="false">
      <c r="A11" s="128" t="n">
        <v>2</v>
      </c>
      <c r="B11" s="160" t="s">
        <v>153</v>
      </c>
      <c r="C11" s="207" t="n">
        <v>5918</v>
      </c>
      <c r="D11" s="204" t="n">
        <v>4950</v>
      </c>
      <c r="E11" s="204" t="n">
        <v>116</v>
      </c>
      <c r="F11" s="204" t="n">
        <v>131</v>
      </c>
      <c r="G11" s="204" t="n">
        <v>0</v>
      </c>
      <c r="H11" s="204" t="n">
        <v>344</v>
      </c>
      <c r="I11" s="204" t="n">
        <v>127</v>
      </c>
      <c r="J11" s="204" t="n">
        <v>9</v>
      </c>
      <c r="K11" s="204" t="n">
        <v>169</v>
      </c>
      <c r="L11" s="204" t="n">
        <v>49</v>
      </c>
      <c r="M11" s="204" t="n">
        <v>0</v>
      </c>
      <c r="N11" s="204" t="n">
        <v>23</v>
      </c>
      <c r="O11" s="131" t="n">
        <v>2</v>
      </c>
    </row>
    <row r="12" customFormat="false" ht="12" hidden="false" customHeight="true" outlineLevel="0" collapsed="false">
      <c r="A12" s="128" t="n">
        <v>3</v>
      </c>
      <c r="B12" s="142" t="s">
        <v>154</v>
      </c>
      <c r="C12" s="207" t="n">
        <v>20286</v>
      </c>
      <c r="D12" s="204" t="n">
        <v>18283</v>
      </c>
      <c r="E12" s="204" t="n">
        <v>290</v>
      </c>
      <c r="F12" s="204" t="n">
        <v>192</v>
      </c>
      <c r="G12" s="204" t="n">
        <v>0</v>
      </c>
      <c r="H12" s="204" t="n">
        <v>930</v>
      </c>
      <c r="I12" s="204" t="n">
        <v>282</v>
      </c>
      <c r="J12" s="204" t="n">
        <v>10</v>
      </c>
      <c r="K12" s="204" t="n">
        <v>180</v>
      </c>
      <c r="L12" s="204" t="n">
        <v>61</v>
      </c>
      <c r="M12" s="204" t="n">
        <v>0</v>
      </c>
      <c r="N12" s="204" t="n">
        <v>58</v>
      </c>
      <c r="O12" s="131" t="n">
        <v>3</v>
      </c>
    </row>
    <row r="13" customFormat="false" ht="12" hidden="false" customHeight="true" outlineLevel="0" collapsed="false">
      <c r="A13" s="128" t="n">
        <v>4</v>
      </c>
      <c r="B13" s="142" t="s">
        <v>155</v>
      </c>
      <c r="C13" s="207" t="n">
        <v>54275</v>
      </c>
      <c r="D13" s="204" t="n">
        <v>50399</v>
      </c>
      <c r="E13" s="204" t="n">
        <v>663</v>
      </c>
      <c r="F13" s="204" t="n">
        <v>352</v>
      </c>
      <c r="G13" s="204" t="n">
        <v>0</v>
      </c>
      <c r="H13" s="204" t="n">
        <v>1797</v>
      </c>
      <c r="I13" s="204" t="n">
        <v>729</v>
      </c>
      <c r="J13" s="204" t="n">
        <v>20</v>
      </c>
      <c r="K13" s="204" t="n">
        <v>144</v>
      </c>
      <c r="L13" s="204" t="n">
        <v>70</v>
      </c>
      <c r="M13" s="204" t="n">
        <v>0</v>
      </c>
      <c r="N13" s="204" t="n">
        <v>101</v>
      </c>
      <c r="O13" s="131" t="n">
        <v>4</v>
      </c>
    </row>
    <row r="14" customFormat="false" ht="12" hidden="false" customHeight="true" outlineLevel="0" collapsed="false">
      <c r="A14" s="128" t="n">
        <v>5</v>
      </c>
      <c r="B14" s="142" t="s">
        <v>156</v>
      </c>
      <c r="C14" s="207" t="n">
        <v>67404</v>
      </c>
      <c r="D14" s="204" t="n">
        <v>62560</v>
      </c>
      <c r="E14" s="204" t="n">
        <v>827</v>
      </c>
      <c r="F14" s="204" t="n">
        <v>371</v>
      </c>
      <c r="G14" s="204" t="n">
        <v>0</v>
      </c>
      <c r="H14" s="204" t="n">
        <v>1601</v>
      </c>
      <c r="I14" s="204" t="n">
        <v>1646</v>
      </c>
      <c r="J14" s="204" t="n">
        <v>85</v>
      </c>
      <c r="K14" s="204" t="n">
        <v>104</v>
      </c>
      <c r="L14" s="204" t="n">
        <v>83</v>
      </c>
      <c r="M14" s="204" t="n">
        <v>0</v>
      </c>
      <c r="N14" s="204" t="n">
        <v>127</v>
      </c>
      <c r="O14" s="131" t="n">
        <v>5</v>
      </c>
    </row>
    <row r="15" customFormat="false" ht="12" hidden="false" customHeight="true" outlineLevel="0" collapsed="false">
      <c r="A15" s="128" t="n">
        <v>6</v>
      </c>
      <c r="B15" s="142" t="s">
        <v>157</v>
      </c>
      <c r="C15" s="207" t="n">
        <v>76533</v>
      </c>
      <c r="D15" s="204" t="n">
        <v>70368</v>
      </c>
      <c r="E15" s="204" t="n">
        <v>1015</v>
      </c>
      <c r="F15" s="204" t="n">
        <v>358</v>
      </c>
      <c r="G15" s="204" t="n">
        <v>0</v>
      </c>
      <c r="H15" s="204" t="n">
        <v>1366</v>
      </c>
      <c r="I15" s="204" t="n">
        <v>2793</v>
      </c>
      <c r="J15" s="204" t="n">
        <v>191</v>
      </c>
      <c r="K15" s="204" t="n">
        <v>171</v>
      </c>
      <c r="L15" s="204" t="n">
        <v>91</v>
      </c>
      <c r="M15" s="204" t="n">
        <v>0</v>
      </c>
      <c r="N15" s="204" t="n">
        <v>180</v>
      </c>
      <c r="O15" s="131" t="n">
        <v>6</v>
      </c>
    </row>
    <row r="16" customFormat="false" ht="12" hidden="false" customHeight="true" outlineLevel="0" collapsed="false">
      <c r="A16" s="128" t="n">
        <v>7</v>
      </c>
      <c r="B16" s="142" t="s">
        <v>158</v>
      </c>
      <c r="C16" s="207" t="n">
        <v>79190</v>
      </c>
      <c r="D16" s="204" t="n">
        <v>70090</v>
      </c>
      <c r="E16" s="204" t="n">
        <v>1247</v>
      </c>
      <c r="F16" s="204" t="n">
        <v>425</v>
      </c>
      <c r="G16" s="204" t="n">
        <v>37</v>
      </c>
      <c r="H16" s="204" t="n">
        <v>1379</v>
      </c>
      <c r="I16" s="204" t="n">
        <v>4640</v>
      </c>
      <c r="J16" s="204" t="n">
        <v>441</v>
      </c>
      <c r="K16" s="204" t="n">
        <v>300</v>
      </c>
      <c r="L16" s="204" t="n">
        <v>206</v>
      </c>
      <c r="M16" s="204" t="n">
        <v>59</v>
      </c>
      <c r="N16" s="204" t="n">
        <v>366</v>
      </c>
      <c r="O16" s="131" t="n">
        <v>7</v>
      </c>
    </row>
    <row r="17" customFormat="false" ht="12" hidden="false" customHeight="true" outlineLevel="0" collapsed="false">
      <c r="A17" s="128" t="n">
        <v>8</v>
      </c>
      <c r="B17" s="142" t="s">
        <v>159</v>
      </c>
      <c r="C17" s="207" t="n">
        <v>78867</v>
      </c>
      <c r="D17" s="204" t="n">
        <v>61651</v>
      </c>
      <c r="E17" s="204" t="n">
        <v>1850</v>
      </c>
      <c r="F17" s="204" t="n">
        <v>808</v>
      </c>
      <c r="G17" s="204" t="n">
        <v>2006</v>
      </c>
      <c r="H17" s="204" t="n">
        <v>1162</v>
      </c>
      <c r="I17" s="204" t="n">
        <v>7142</v>
      </c>
      <c r="J17" s="204" t="n">
        <v>588</v>
      </c>
      <c r="K17" s="204" t="n">
        <v>925</v>
      </c>
      <c r="L17" s="204" t="n">
        <v>843</v>
      </c>
      <c r="M17" s="204" t="n">
        <v>820</v>
      </c>
      <c r="N17" s="204" t="n">
        <v>1072</v>
      </c>
      <c r="O17" s="131" t="n">
        <v>8</v>
      </c>
    </row>
    <row r="18" customFormat="false" ht="12" hidden="false" customHeight="true" outlineLevel="0" collapsed="false">
      <c r="A18" s="128" t="n">
        <v>9</v>
      </c>
      <c r="B18" s="142" t="s">
        <v>160</v>
      </c>
      <c r="C18" s="207" t="n">
        <v>44766</v>
      </c>
      <c r="D18" s="204" t="n">
        <v>20459</v>
      </c>
      <c r="E18" s="204" t="n">
        <v>1528</v>
      </c>
      <c r="F18" s="204" t="n">
        <v>1046</v>
      </c>
      <c r="G18" s="204" t="n">
        <v>12882</v>
      </c>
      <c r="H18" s="204" t="n">
        <v>902</v>
      </c>
      <c r="I18" s="204" t="n">
        <v>3924</v>
      </c>
      <c r="J18" s="204" t="n">
        <v>231</v>
      </c>
      <c r="K18" s="204" t="n">
        <v>852</v>
      </c>
      <c r="L18" s="204" t="n">
        <v>973</v>
      </c>
      <c r="M18" s="204" t="n">
        <v>812</v>
      </c>
      <c r="N18" s="204" t="n">
        <v>1157</v>
      </c>
      <c r="O18" s="131" t="n">
        <v>9</v>
      </c>
    </row>
    <row r="19" customFormat="false" ht="12" hidden="false" customHeight="true" outlineLevel="0" collapsed="false">
      <c r="A19" s="128" t="n">
        <v>10</v>
      </c>
      <c r="B19" s="142" t="s">
        <v>161</v>
      </c>
      <c r="C19" s="207" t="n">
        <v>10450</v>
      </c>
      <c r="D19" s="204" t="n">
        <v>4343</v>
      </c>
      <c r="E19" s="204" t="n">
        <v>204</v>
      </c>
      <c r="F19" s="204" t="n">
        <v>131</v>
      </c>
      <c r="G19" s="204" t="n">
        <v>4511</v>
      </c>
      <c r="H19" s="204" t="n">
        <v>95</v>
      </c>
      <c r="I19" s="204" t="n">
        <v>471</v>
      </c>
      <c r="J19" s="204" t="n">
        <v>60</v>
      </c>
      <c r="K19" s="204" t="n">
        <v>137</v>
      </c>
      <c r="L19" s="204" t="n">
        <v>228</v>
      </c>
      <c r="M19" s="204" t="n">
        <v>88</v>
      </c>
      <c r="N19" s="204" t="n">
        <v>182</v>
      </c>
      <c r="O19" s="131" t="n">
        <v>10</v>
      </c>
    </row>
    <row r="20" customFormat="false" ht="15" hidden="false" customHeight="true" outlineLevel="0" collapsed="false">
      <c r="A20" s="128" t="n">
        <v>11</v>
      </c>
      <c r="B20" s="142" t="s">
        <v>162</v>
      </c>
      <c r="C20" s="207" t="n">
        <v>382473</v>
      </c>
      <c r="D20" s="204" t="n">
        <v>338301</v>
      </c>
      <c r="E20" s="204" t="n">
        <v>6008</v>
      </c>
      <c r="F20" s="204" t="n">
        <v>2637</v>
      </c>
      <c r="G20" s="204" t="n">
        <v>2043</v>
      </c>
      <c r="H20" s="204" t="n">
        <v>8579</v>
      </c>
      <c r="I20" s="204" t="n">
        <v>17359</v>
      </c>
      <c r="J20" s="204" t="n">
        <v>1344</v>
      </c>
      <c r="K20" s="204" t="n">
        <v>1993</v>
      </c>
      <c r="L20" s="204" t="n">
        <v>1403</v>
      </c>
      <c r="M20" s="204" t="n">
        <v>879</v>
      </c>
      <c r="N20" s="204" t="n">
        <v>1927</v>
      </c>
      <c r="O20" s="131" t="n">
        <v>11</v>
      </c>
    </row>
    <row r="21" customFormat="false" ht="12" hidden="false" customHeight="true" outlineLevel="0" collapsed="false">
      <c r="A21" s="128" t="n">
        <v>12</v>
      </c>
      <c r="B21" s="142" t="s">
        <v>163</v>
      </c>
      <c r="C21" s="207" t="n">
        <v>55216</v>
      </c>
      <c r="D21" s="204" t="n">
        <v>24802</v>
      </c>
      <c r="E21" s="204" t="n">
        <v>1732</v>
      </c>
      <c r="F21" s="204" t="n">
        <v>1177</v>
      </c>
      <c r="G21" s="204" t="n">
        <v>17393</v>
      </c>
      <c r="H21" s="204" t="n">
        <v>997</v>
      </c>
      <c r="I21" s="204" t="n">
        <v>4395</v>
      </c>
      <c r="J21" s="204" t="n">
        <v>291</v>
      </c>
      <c r="K21" s="204" t="n">
        <v>989</v>
      </c>
      <c r="L21" s="204" t="n">
        <v>1201</v>
      </c>
      <c r="M21" s="204" t="n">
        <v>900</v>
      </c>
      <c r="N21" s="204" t="n">
        <v>1339</v>
      </c>
      <c r="O21" s="131" t="n">
        <v>12</v>
      </c>
    </row>
    <row r="22" customFormat="false" ht="18.75" hidden="false" customHeight="true" outlineLevel="0" collapsed="false">
      <c r="A22" s="133"/>
      <c r="B22" s="139" t="s">
        <v>164</v>
      </c>
      <c r="C22" s="207"/>
      <c r="D22" s="204"/>
      <c r="E22" s="204"/>
      <c r="F22" s="204"/>
      <c r="G22" s="204"/>
      <c r="H22" s="204"/>
      <c r="I22" s="204"/>
      <c r="J22" s="204"/>
      <c r="K22" s="204"/>
      <c r="L22" s="204"/>
      <c r="M22" s="204"/>
      <c r="N22" s="204"/>
    </row>
    <row r="23" customFormat="false" ht="12" hidden="false" customHeight="true" outlineLevel="0" collapsed="false">
      <c r="A23" s="128" t="n">
        <v>13</v>
      </c>
      <c r="B23" s="139" t="s">
        <v>165</v>
      </c>
      <c r="C23" s="207"/>
      <c r="D23" s="204"/>
      <c r="E23" s="204"/>
      <c r="F23" s="204"/>
      <c r="G23" s="204"/>
      <c r="H23" s="204"/>
      <c r="I23" s="204"/>
      <c r="J23" s="204"/>
      <c r="K23" s="204"/>
      <c r="L23" s="204"/>
      <c r="M23" s="204"/>
      <c r="N23" s="204"/>
    </row>
    <row r="24" customFormat="false" ht="12" hidden="false" customHeight="true" outlineLevel="0" collapsed="false">
      <c r="A24" s="128"/>
      <c r="B24" s="143" t="s">
        <v>166</v>
      </c>
      <c r="C24" s="207" t="n">
        <v>107612</v>
      </c>
      <c r="D24" s="204" t="n">
        <v>88382</v>
      </c>
      <c r="E24" s="204" t="n">
        <v>1905</v>
      </c>
      <c r="F24" s="204" t="n">
        <v>896</v>
      </c>
      <c r="G24" s="204" t="n">
        <v>5032</v>
      </c>
      <c r="H24" s="204" t="n">
        <v>1946</v>
      </c>
      <c r="I24" s="204" t="n">
        <v>5801</v>
      </c>
      <c r="J24" s="204" t="n">
        <v>322</v>
      </c>
      <c r="K24" s="204" t="n">
        <v>711</v>
      </c>
      <c r="L24" s="204" t="n">
        <v>978</v>
      </c>
      <c r="M24" s="204" t="n">
        <v>512</v>
      </c>
      <c r="N24" s="204" t="n">
        <v>1127</v>
      </c>
      <c r="O24" s="131" t="n">
        <v>13</v>
      </c>
    </row>
    <row r="25" customFormat="false" ht="12" hidden="false" customHeight="true" outlineLevel="0" collapsed="false">
      <c r="A25" s="128" t="n">
        <v>14</v>
      </c>
      <c r="B25" s="139" t="s">
        <v>167</v>
      </c>
      <c r="C25" s="207"/>
      <c r="D25" s="204"/>
      <c r="E25" s="204"/>
      <c r="F25" s="204"/>
      <c r="G25" s="204"/>
      <c r="H25" s="204"/>
      <c r="I25" s="204"/>
      <c r="J25" s="204"/>
      <c r="K25" s="204"/>
      <c r="L25" s="204"/>
      <c r="M25" s="204"/>
      <c r="N25" s="204"/>
    </row>
    <row r="26" customFormat="false" ht="12" hidden="false" customHeight="true" outlineLevel="0" collapsed="false">
      <c r="A26" s="133"/>
      <c r="B26" s="143" t="s">
        <v>168</v>
      </c>
      <c r="C26" s="207" t="n">
        <v>46852</v>
      </c>
      <c r="D26" s="204" t="n">
        <v>36244</v>
      </c>
      <c r="E26" s="204" t="n">
        <v>796</v>
      </c>
      <c r="F26" s="204" t="n">
        <v>316</v>
      </c>
      <c r="G26" s="204" t="n">
        <v>2889</v>
      </c>
      <c r="H26" s="204" t="n">
        <v>686</v>
      </c>
      <c r="I26" s="204" t="n">
        <v>3217</v>
      </c>
      <c r="J26" s="204" t="n">
        <v>119</v>
      </c>
      <c r="K26" s="204" t="n">
        <v>693</v>
      </c>
      <c r="L26" s="204" t="n">
        <v>753</v>
      </c>
      <c r="M26" s="204" t="n">
        <v>294</v>
      </c>
      <c r="N26" s="204" t="n">
        <v>845</v>
      </c>
      <c r="O26" s="131" t="n">
        <v>14</v>
      </c>
    </row>
    <row r="27" customFormat="false" ht="18.75" hidden="false" customHeight="true" outlineLevel="0" collapsed="false">
      <c r="A27" s="133" t="n">
        <v>15</v>
      </c>
      <c r="B27" s="160" t="s">
        <v>169</v>
      </c>
      <c r="C27" s="207" t="n">
        <v>241911</v>
      </c>
      <c r="D27" s="204" t="n">
        <v>202814</v>
      </c>
      <c r="E27" s="204" t="n">
        <v>4081</v>
      </c>
      <c r="F27" s="204" t="n">
        <v>1863</v>
      </c>
      <c r="G27" s="204" t="n">
        <v>8707</v>
      </c>
      <c r="H27" s="204" t="n">
        <v>4936</v>
      </c>
      <c r="I27" s="204" t="n">
        <v>12473</v>
      </c>
      <c r="J27" s="204" t="n">
        <v>785</v>
      </c>
      <c r="K27" s="204" t="n">
        <v>1660</v>
      </c>
      <c r="L27" s="204" t="n">
        <v>1659</v>
      </c>
      <c r="M27" s="204" t="n">
        <v>1086</v>
      </c>
      <c r="N27" s="204" t="n">
        <v>1847</v>
      </c>
      <c r="O27" s="131" t="n">
        <v>15</v>
      </c>
    </row>
    <row r="28" customFormat="false" ht="12" hidden="false" customHeight="true" outlineLevel="0" collapsed="false">
      <c r="A28" s="128" t="n">
        <v>16</v>
      </c>
      <c r="B28" s="160" t="s">
        <v>153</v>
      </c>
      <c r="C28" s="207" t="n">
        <v>3106</v>
      </c>
      <c r="D28" s="204" t="n">
        <v>2610</v>
      </c>
      <c r="E28" s="204" t="n">
        <v>63</v>
      </c>
      <c r="F28" s="204" t="n">
        <v>64</v>
      </c>
      <c r="G28" s="204" t="n">
        <v>0</v>
      </c>
      <c r="H28" s="204" t="n">
        <v>169</v>
      </c>
      <c r="I28" s="204" t="n">
        <v>74</v>
      </c>
      <c r="J28" s="204" t="n">
        <v>2</v>
      </c>
      <c r="K28" s="204" t="n">
        <v>87</v>
      </c>
      <c r="L28" s="204" t="n">
        <v>26</v>
      </c>
      <c r="M28" s="204" t="n">
        <v>0</v>
      </c>
      <c r="N28" s="204" t="n">
        <v>11</v>
      </c>
      <c r="O28" s="131" t="n">
        <v>16</v>
      </c>
    </row>
    <row r="29" customFormat="false" ht="12" hidden="false" customHeight="true" outlineLevel="0" collapsed="false">
      <c r="A29" s="133" t="n">
        <v>17</v>
      </c>
      <c r="B29" s="142" t="s">
        <v>154</v>
      </c>
      <c r="C29" s="207" t="n">
        <v>10905</v>
      </c>
      <c r="D29" s="204" t="n">
        <v>9881</v>
      </c>
      <c r="E29" s="204" t="n">
        <v>148</v>
      </c>
      <c r="F29" s="204" t="n">
        <v>96</v>
      </c>
      <c r="G29" s="204" t="n">
        <v>0</v>
      </c>
      <c r="H29" s="204" t="n">
        <v>466</v>
      </c>
      <c r="I29" s="204" t="n">
        <v>160</v>
      </c>
      <c r="J29" s="204" t="n">
        <v>4</v>
      </c>
      <c r="K29" s="204" t="n">
        <v>89</v>
      </c>
      <c r="L29" s="204" t="n">
        <v>35</v>
      </c>
      <c r="M29" s="204" t="n">
        <v>0</v>
      </c>
      <c r="N29" s="204" t="n">
        <v>26</v>
      </c>
      <c r="O29" s="131" t="n">
        <v>17</v>
      </c>
    </row>
    <row r="30" customFormat="false" ht="12" hidden="false" customHeight="true" outlineLevel="0" collapsed="false">
      <c r="A30" s="128" t="n">
        <v>18</v>
      </c>
      <c r="B30" s="142" t="s">
        <v>155</v>
      </c>
      <c r="C30" s="207" t="n">
        <v>30435</v>
      </c>
      <c r="D30" s="204" t="n">
        <v>28396</v>
      </c>
      <c r="E30" s="204" t="n">
        <v>324</v>
      </c>
      <c r="F30" s="204" t="n">
        <v>185</v>
      </c>
      <c r="G30" s="204" t="n">
        <v>0</v>
      </c>
      <c r="H30" s="204" t="n">
        <v>943</v>
      </c>
      <c r="I30" s="204" t="n">
        <v>398</v>
      </c>
      <c r="J30" s="204" t="n">
        <v>12</v>
      </c>
      <c r="K30" s="204" t="n">
        <v>79</v>
      </c>
      <c r="L30" s="204" t="n">
        <v>35</v>
      </c>
      <c r="M30" s="204" t="n">
        <v>0</v>
      </c>
      <c r="N30" s="204" t="n">
        <v>63</v>
      </c>
      <c r="O30" s="131" t="n">
        <v>18</v>
      </c>
    </row>
    <row r="31" customFormat="false" ht="12" hidden="false" customHeight="true" outlineLevel="0" collapsed="false">
      <c r="A31" s="133" t="n">
        <v>19</v>
      </c>
      <c r="B31" s="142" t="s">
        <v>156</v>
      </c>
      <c r="C31" s="207" t="n">
        <v>39800</v>
      </c>
      <c r="D31" s="204" t="n">
        <v>36889</v>
      </c>
      <c r="E31" s="204" t="n">
        <v>483</v>
      </c>
      <c r="F31" s="204" t="n">
        <v>224</v>
      </c>
      <c r="G31" s="204" t="n">
        <v>0</v>
      </c>
      <c r="H31" s="204" t="n">
        <v>867</v>
      </c>
      <c r="I31" s="204" t="n">
        <v>1076</v>
      </c>
      <c r="J31" s="204" t="n">
        <v>64</v>
      </c>
      <c r="K31" s="204" t="n">
        <v>69</v>
      </c>
      <c r="L31" s="204" t="n">
        <v>54</v>
      </c>
      <c r="M31" s="204" t="n">
        <v>0</v>
      </c>
      <c r="N31" s="204" t="n">
        <v>74</v>
      </c>
      <c r="O31" s="131" t="n">
        <v>19</v>
      </c>
    </row>
    <row r="32" customFormat="false" ht="12" hidden="false" customHeight="true" outlineLevel="0" collapsed="false">
      <c r="A32" s="128" t="n">
        <v>20</v>
      </c>
      <c r="B32" s="142" t="s">
        <v>157</v>
      </c>
      <c r="C32" s="207" t="n">
        <v>45936</v>
      </c>
      <c r="D32" s="204" t="n">
        <v>42183</v>
      </c>
      <c r="E32" s="204" t="n">
        <v>569</v>
      </c>
      <c r="F32" s="204" t="n">
        <v>194</v>
      </c>
      <c r="G32" s="204" t="n">
        <v>0</v>
      </c>
      <c r="H32" s="204" t="n">
        <v>750</v>
      </c>
      <c r="I32" s="204" t="n">
        <v>1823</v>
      </c>
      <c r="J32" s="204" t="n">
        <v>144</v>
      </c>
      <c r="K32" s="204" t="n">
        <v>111</v>
      </c>
      <c r="L32" s="204" t="n">
        <v>56</v>
      </c>
      <c r="M32" s="204" t="n">
        <v>0</v>
      </c>
      <c r="N32" s="204" t="n">
        <v>106</v>
      </c>
      <c r="O32" s="131" t="n">
        <v>20</v>
      </c>
    </row>
    <row r="33" customFormat="false" ht="12" hidden="false" customHeight="true" outlineLevel="0" collapsed="false">
      <c r="A33" s="133" t="n">
        <v>21</v>
      </c>
      <c r="B33" s="142" t="s">
        <v>158</v>
      </c>
      <c r="C33" s="207" t="n">
        <v>43576</v>
      </c>
      <c r="D33" s="204" t="n">
        <v>38719</v>
      </c>
      <c r="E33" s="204" t="n">
        <v>610</v>
      </c>
      <c r="F33" s="204" t="n">
        <v>226</v>
      </c>
      <c r="G33" s="204" t="n">
        <v>21</v>
      </c>
      <c r="H33" s="204" t="n">
        <v>677</v>
      </c>
      <c r="I33" s="204" t="n">
        <v>2610</v>
      </c>
      <c r="J33" s="204" t="n">
        <v>196</v>
      </c>
      <c r="K33" s="204" t="n">
        <v>178</v>
      </c>
      <c r="L33" s="204" t="n">
        <v>129</v>
      </c>
      <c r="M33" s="204" t="n">
        <v>23</v>
      </c>
      <c r="N33" s="204" t="n">
        <v>187</v>
      </c>
      <c r="O33" s="131" t="n">
        <v>21</v>
      </c>
    </row>
    <row r="34" customFormat="false" ht="12" hidden="false" customHeight="true" outlineLevel="0" collapsed="false">
      <c r="A34" s="128" t="n">
        <v>22</v>
      </c>
      <c r="B34" s="142" t="s">
        <v>159</v>
      </c>
      <c r="C34" s="207" t="n">
        <v>39737</v>
      </c>
      <c r="D34" s="204" t="n">
        <v>30903</v>
      </c>
      <c r="E34" s="204" t="n">
        <v>966</v>
      </c>
      <c r="F34" s="204" t="n">
        <v>347</v>
      </c>
      <c r="G34" s="204" t="n">
        <v>816</v>
      </c>
      <c r="H34" s="204" t="n">
        <v>560</v>
      </c>
      <c r="I34" s="204" t="n">
        <v>3854</v>
      </c>
      <c r="J34" s="204" t="n">
        <v>241</v>
      </c>
      <c r="K34" s="204" t="n">
        <v>474</v>
      </c>
      <c r="L34" s="204" t="n">
        <v>539</v>
      </c>
      <c r="M34" s="204" t="n">
        <v>477</v>
      </c>
      <c r="N34" s="204" t="n">
        <v>560</v>
      </c>
      <c r="O34" s="131" t="n">
        <v>22</v>
      </c>
    </row>
    <row r="35" customFormat="false" ht="12" hidden="false" customHeight="true" outlineLevel="0" collapsed="false">
      <c r="A35" s="133" t="n">
        <v>23</v>
      </c>
      <c r="B35" s="142" t="s">
        <v>160</v>
      </c>
      <c r="C35" s="207" t="n">
        <v>23204</v>
      </c>
      <c r="D35" s="204" t="n">
        <v>10821</v>
      </c>
      <c r="E35" s="204" t="n">
        <v>818</v>
      </c>
      <c r="F35" s="204" t="n">
        <v>460</v>
      </c>
      <c r="G35" s="204" t="n">
        <v>5948</v>
      </c>
      <c r="H35" s="204" t="n">
        <v>456</v>
      </c>
      <c r="I35" s="204" t="n">
        <v>2218</v>
      </c>
      <c r="J35" s="204" t="n">
        <v>95</v>
      </c>
      <c r="K35" s="204" t="n">
        <v>507</v>
      </c>
      <c r="L35" s="204" t="n">
        <v>640</v>
      </c>
      <c r="M35" s="204" t="n">
        <v>531</v>
      </c>
      <c r="N35" s="204" t="n">
        <v>710</v>
      </c>
      <c r="O35" s="131" t="n">
        <v>23</v>
      </c>
    </row>
    <row r="36" customFormat="false" ht="12" hidden="false" customHeight="true" outlineLevel="0" collapsed="false">
      <c r="A36" s="128" t="n">
        <v>24</v>
      </c>
      <c r="B36" s="142" t="s">
        <v>161</v>
      </c>
      <c r="C36" s="207" t="n">
        <v>5212</v>
      </c>
      <c r="D36" s="204" t="n">
        <v>2412</v>
      </c>
      <c r="E36" s="204" t="n">
        <v>100</v>
      </c>
      <c r="F36" s="204" t="n">
        <v>67</v>
      </c>
      <c r="G36" s="204" t="n">
        <v>1922</v>
      </c>
      <c r="H36" s="204" t="n">
        <v>48</v>
      </c>
      <c r="I36" s="204" t="n">
        <v>260</v>
      </c>
      <c r="J36" s="204" t="n">
        <v>27</v>
      </c>
      <c r="K36" s="204" t="n">
        <v>66</v>
      </c>
      <c r="L36" s="204" t="n">
        <v>145</v>
      </c>
      <c r="M36" s="204" t="n">
        <v>55</v>
      </c>
      <c r="N36" s="204" t="n">
        <v>110</v>
      </c>
      <c r="O36" s="131" t="n">
        <v>24</v>
      </c>
    </row>
    <row r="37" customFormat="false" ht="15" hidden="false" customHeight="true" outlineLevel="0" collapsed="false">
      <c r="A37" s="133" t="n">
        <v>25</v>
      </c>
      <c r="B37" s="142" t="s">
        <v>162</v>
      </c>
      <c r="C37" s="207" t="n">
        <v>213495</v>
      </c>
      <c r="D37" s="204" t="n">
        <v>189581</v>
      </c>
      <c r="E37" s="204" t="n">
        <v>3163</v>
      </c>
      <c r="F37" s="204" t="n">
        <v>1336</v>
      </c>
      <c r="G37" s="204" t="n">
        <v>837</v>
      </c>
      <c r="H37" s="204" t="n">
        <v>4432</v>
      </c>
      <c r="I37" s="204" t="n">
        <v>9995</v>
      </c>
      <c r="J37" s="204" t="n">
        <v>663</v>
      </c>
      <c r="K37" s="204" t="n">
        <v>1087</v>
      </c>
      <c r="L37" s="204" t="n">
        <v>874</v>
      </c>
      <c r="M37" s="204" t="n">
        <v>500</v>
      </c>
      <c r="N37" s="204" t="n">
        <v>1027</v>
      </c>
      <c r="O37" s="131" t="n">
        <v>25</v>
      </c>
    </row>
    <row r="38" customFormat="false" ht="12" hidden="false" customHeight="true" outlineLevel="0" collapsed="false">
      <c r="A38" s="128" t="n">
        <v>26</v>
      </c>
      <c r="B38" s="142" t="s">
        <v>163</v>
      </c>
      <c r="C38" s="207" t="n">
        <v>28416</v>
      </c>
      <c r="D38" s="204" t="n">
        <v>13233</v>
      </c>
      <c r="E38" s="204" t="n">
        <v>918</v>
      </c>
      <c r="F38" s="204" t="n">
        <v>527</v>
      </c>
      <c r="G38" s="204" t="n">
        <v>7870</v>
      </c>
      <c r="H38" s="204" t="n">
        <v>504</v>
      </c>
      <c r="I38" s="204" t="n">
        <v>2478</v>
      </c>
      <c r="J38" s="204" t="n">
        <v>122</v>
      </c>
      <c r="K38" s="204" t="n">
        <v>573</v>
      </c>
      <c r="L38" s="204" t="n">
        <v>785</v>
      </c>
      <c r="M38" s="204" t="n">
        <v>586</v>
      </c>
      <c r="N38" s="204" t="n">
        <v>820</v>
      </c>
      <c r="O38" s="131" t="n">
        <v>26</v>
      </c>
    </row>
    <row r="39" customFormat="false" ht="18.75" hidden="false" customHeight="true" outlineLevel="0" collapsed="false">
      <c r="A39" s="133"/>
      <c r="B39" s="139" t="s">
        <v>164</v>
      </c>
      <c r="C39" s="207"/>
      <c r="D39" s="204"/>
      <c r="E39" s="204"/>
      <c r="F39" s="204"/>
      <c r="G39" s="204"/>
      <c r="H39" s="204"/>
      <c r="I39" s="204"/>
      <c r="J39" s="204"/>
      <c r="K39" s="204"/>
      <c r="L39" s="204"/>
      <c r="M39" s="204"/>
      <c r="N39" s="204"/>
    </row>
    <row r="40" customFormat="false" ht="12" hidden="false" customHeight="true" outlineLevel="0" collapsed="false">
      <c r="A40" s="128" t="n">
        <v>27</v>
      </c>
      <c r="B40" s="139" t="s">
        <v>165</v>
      </c>
      <c r="C40" s="207"/>
      <c r="D40" s="204"/>
      <c r="E40" s="204"/>
      <c r="F40" s="204"/>
      <c r="G40" s="204"/>
      <c r="H40" s="204"/>
      <c r="I40" s="204"/>
      <c r="J40" s="204"/>
      <c r="K40" s="204"/>
      <c r="L40" s="204"/>
      <c r="M40" s="204"/>
      <c r="N40" s="204"/>
    </row>
    <row r="41" customFormat="false" ht="12" hidden="false" customHeight="true" outlineLevel="0" collapsed="false">
      <c r="A41" s="128"/>
      <c r="B41" s="143" t="s">
        <v>166</v>
      </c>
      <c r="C41" s="207" t="n">
        <v>61716</v>
      </c>
      <c r="D41" s="204" t="n">
        <v>51033</v>
      </c>
      <c r="E41" s="204" t="n">
        <v>987</v>
      </c>
      <c r="F41" s="204" t="n">
        <v>436</v>
      </c>
      <c r="G41" s="204" t="n">
        <v>2507</v>
      </c>
      <c r="H41" s="204" t="n">
        <v>999</v>
      </c>
      <c r="I41" s="204" t="n">
        <v>3475</v>
      </c>
      <c r="J41" s="204" t="n">
        <v>156</v>
      </c>
      <c r="K41" s="204" t="n">
        <v>388</v>
      </c>
      <c r="L41" s="204" t="n">
        <v>670</v>
      </c>
      <c r="M41" s="204" t="n">
        <v>327</v>
      </c>
      <c r="N41" s="204" t="n">
        <v>738</v>
      </c>
      <c r="O41" s="131" t="n">
        <v>27</v>
      </c>
    </row>
    <row r="42" customFormat="false" ht="12" hidden="false" customHeight="true" outlineLevel="0" collapsed="false">
      <c r="A42" s="128" t="n">
        <v>28</v>
      </c>
      <c r="B42" s="139" t="s">
        <v>167</v>
      </c>
      <c r="C42" s="207"/>
      <c r="D42" s="204"/>
      <c r="E42" s="204"/>
      <c r="F42" s="204"/>
      <c r="G42" s="204"/>
      <c r="H42" s="204"/>
      <c r="I42" s="204"/>
      <c r="J42" s="204"/>
      <c r="K42" s="204"/>
      <c r="L42" s="204"/>
      <c r="M42" s="204"/>
      <c r="N42" s="204"/>
    </row>
    <row r="43" customFormat="false" ht="12" hidden="false" customHeight="true" outlineLevel="0" collapsed="false">
      <c r="A43" s="128"/>
      <c r="B43" s="143" t="s">
        <v>168</v>
      </c>
      <c r="C43" s="207" t="n">
        <v>28100</v>
      </c>
      <c r="D43" s="204" t="n">
        <v>21274</v>
      </c>
      <c r="E43" s="204" t="n">
        <v>424</v>
      </c>
      <c r="F43" s="204" t="n">
        <v>145</v>
      </c>
      <c r="G43" s="204" t="n">
        <v>1785</v>
      </c>
      <c r="H43" s="204" t="n">
        <v>356</v>
      </c>
      <c r="I43" s="204" t="n">
        <v>2182</v>
      </c>
      <c r="J43" s="204" t="n">
        <v>65</v>
      </c>
      <c r="K43" s="204" t="n">
        <v>490</v>
      </c>
      <c r="L43" s="204" t="n">
        <v>565</v>
      </c>
      <c r="M43" s="204" t="n">
        <v>213</v>
      </c>
      <c r="N43" s="204" t="n">
        <v>601</v>
      </c>
      <c r="O43" s="131" t="n">
        <v>28</v>
      </c>
    </row>
    <row r="44" customFormat="false" ht="18.75" hidden="false" customHeight="true" outlineLevel="0" collapsed="false">
      <c r="A44" s="128" t="n">
        <v>29</v>
      </c>
      <c r="B44" s="160" t="s">
        <v>170</v>
      </c>
      <c r="C44" s="207" t="n">
        <v>195778</v>
      </c>
      <c r="D44" s="204" t="n">
        <v>160289</v>
      </c>
      <c r="E44" s="204" t="n">
        <v>3659</v>
      </c>
      <c r="F44" s="204" t="n">
        <v>1951</v>
      </c>
      <c r="G44" s="204" t="n">
        <v>10729</v>
      </c>
      <c r="H44" s="204" t="n">
        <v>4640</v>
      </c>
      <c r="I44" s="204" t="n">
        <v>9281</v>
      </c>
      <c r="J44" s="204" t="n">
        <v>850</v>
      </c>
      <c r="K44" s="204" t="n">
        <v>1322</v>
      </c>
      <c r="L44" s="204" t="n">
        <v>945</v>
      </c>
      <c r="M44" s="204" t="n">
        <v>693</v>
      </c>
      <c r="N44" s="204" t="n">
        <v>1419</v>
      </c>
      <c r="O44" s="131" t="n">
        <v>29</v>
      </c>
    </row>
    <row r="45" customFormat="false" ht="12" hidden="false" customHeight="true" outlineLevel="0" collapsed="false">
      <c r="A45" s="128" t="n">
        <v>30</v>
      </c>
      <c r="B45" s="160" t="s">
        <v>153</v>
      </c>
      <c r="C45" s="207" t="n">
        <v>2812</v>
      </c>
      <c r="D45" s="204" t="n">
        <v>2340</v>
      </c>
      <c r="E45" s="204" t="n">
        <v>53</v>
      </c>
      <c r="F45" s="204" t="n">
        <v>67</v>
      </c>
      <c r="G45" s="204" t="n">
        <v>0</v>
      </c>
      <c r="H45" s="204" t="n">
        <v>175</v>
      </c>
      <c r="I45" s="204" t="n">
        <v>53</v>
      </c>
      <c r="J45" s="204" t="n">
        <v>7</v>
      </c>
      <c r="K45" s="204" t="n">
        <v>82</v>
      </c>
      <c r="L45" s="204" t="n">
        <v>23</v>
      </c>
      <c r="M45" s="204" t="n">
        <v>0</v>
      </c>
      <c r="N45" s="204" t="n">
        <v>12</v>
      </c>
      <c r="O45" s="131" t="n">
        <v>30</v>
      </c>
    </row>
    <row r="46" customFormat="false" ht="12" hidden="false" customHeight="true" outlineLevel="0" collapsed="false">
      <c r="A46" s="128" t="n">
        <v>31</v>
      </c>
      <c r="B46" s="142" t="s">
        <v>154</v>
      </c>
      <c r="C46" s="207" t="n">
        <v>9381</v>
      </c>
      <c r="D46" s="204" t="n">
        <v>8402</v>
      </c>
      <c r="E46" s="204" t="n">
        <v>142</v>
      </c>
      <c r="F46" s="204" t="n">
        <v>96</v>
      </c>
      <c r="G46" s="204" t="n">
        <v>0</v>
      </c>
      <c r="H46" s="204" t="n">
        <v>464</v>
      </c>
      <c r="I46" s="204" t="n">
        <v>122</v>
      </c>
      <c r="J46" s="204" t="n">
        <v>6</v>
      </c>
      <c r="K46" s="204" t="n">
        <v>91</v>
      </c>
      <c r="L46" s="204" t="n">
        <v>26</v>
      </c>
      <c r="M46" s="204" t="n">
        <v>0</v>
      </c>
      <c r="N46" s="204" t="n">
        <v>32</v>
      </c>
      <c r="O46" s="131" t="n">
        <v>31</v>
      </c>
    </row>
    <row r="47" customFormat="false" ht="12" hidden="false" customHeight="true" outlineLevel="0" collapsed="false">
      <c r="A47" s="128" t="n">
        <v>32</v>
      </c>
      <c r="B47" s="142" t="s">
        <v>155</v>
      </c>
      <c r="C47" s="207" t="n">
        <v>23840</v>
      </c>
      <c r="D47" s="204" t="n">
        <v>22003</v>
      </c>
      <c r="E47" s="204" t="n">
        <v>339</v>
      </c>
      <c r="F47" s="204" t="n">
        <v>167</v>
      </c>
      <c r="G47" s="204" t="n">
        <v>0</v>
      </c>
      <c r="H47" s="204" t="n">
        <v>854</v>
      </c>
      <c r="I47" s="204" t="n">
        <v>331</v>
      </c>
      <c r="J47" s="204" t="n">
        <v>8</v>
      </c>
      <c r="K47" s="204" t="n">
        <v>65</v>
      </c>
      <c r="L47" s="204" t="n">
        <v>35</v>
      </c>
      <c r="M47" s="204" t="n">
        <v>0</v>
      </c>
      <c r="N47" s="204" t="n">
        <v>38</v>
      </c>
      <c r="O47" s="131" t="n">
        <v>32</v>
      </c>
    </row>
    <row r="48" customFormat="false" ht="12" hidden="false" customHeight="true" outlineLevel="0" collapsed="false">
      <c r="A48" s="128" t="n">
        <v>33</v>
      </c>
      <c r="B48" s="142" t="s">
        <v>156</v>
      </c>
      <c r="C48" s="207" t="n">
        <v>27604</v>
      </c>
      <c r="D48" s="204" t="n">
        <v>25671</v>
      </c>
      <c r="E48" s="204" t="n">
        <v>344</v>
      </c>
      <c r="F48" s="204" t="n">
        <v>147</v>
      </c>
      <c r="G48" s="204" t="n">
        <v>0</v>
      </c>
      <c r="H48" s="204" t="n">
        <v>734</v>
      </c>
      <c r="I48" s="204" t="n">
        <v>570</v>
      </c>
      <c r="J48" s="204" t="n">
        <v>21</v>
      </c>
      <c r="K48" s="204" t="n">
        <v>35</v>
      </c>
      <c r="L48" s="204" t="n">
        <v>29</v>
      </c>
      <c r="M48" s="204" t="n">
        <v>0</v>
      </c>
      <c r="N48" s="204" t="n">
        <v>53</v>
      </c>
      <c r="O48" s="131" t="n">
        <v>33</v>
      </c>
    </row>
    <row r="49" customFormat="false" ht="12" hidden="false" customHeight="true" outlineLevel="0" collapsed="false">
      <c r="A49" s="128" t="n">
        <v>34</v>
      </c>
      <c r="B49" s="142" t="s">
        <v>157</v>
      </c>
      <c r="C49" s="207" t="n">
        <v>30597</v>
      </c>
      <c r="D49" s="204" t="n">
        <v>28185</v>
      </c>
      <c r="E49" s="204" t="n">
        <v>446</v>
      </c>
      <c r="F49" s="204" t="n">
        <v>164</v>
      </c>
      <c r="G49" s="204" t="n">
        <v>0</v>
      </c>
      <c r="H49" s="204" t="n">
        <v>616</v>
      </c>
      <c r="I49" s="204" t="n">
        <v>970</v>
      </c>
      <c r="J49" s="204" t="n">
        <v>47</v>
      </c>
      <c r="K49" s="204" t="n">
        <v>60</v>
      </c>
      <c r="L49" s="204" t="n">
        <v>35</v>
      </c>
      <c r="M49" s="204" t="n">
        <v>0</v>
      </c>
      <c r="N49" s="204" t="n">
        <v>74</v>
      </c>
      <c r="O49" s="131" t="n">
        <v>34</v>
      </c>
    </row>
    <row r="50" customFormat="false" ht="12" hidden="false" customHeight="true" outlineLevel="0" collapsed="false">
      <c r="A50" s="128" t="n">
        <v>35</v>
      </c>
      <c r="B50" s="142" t="s">
        <v>158</v>
      </c>
      <c r="C50" s="207" t="n">
        <v>35614</v>
      </c>
      <c r="D50" s="204" t="n">
        <v>31371</v>
      </c>
      <c r="E50" s="204" t="n">
        <v>637</v>
      </c>
      <c r="F50" s="204" t="n">
        <v>199</v>
      </c>
      <c r="G50" s="204" t="n">
        <v>16</v>
      </c>
      <c r="H50" s="204" t="n">
        <v>702</v>
      </c>
      <c r="I50" s="204" t="n">
        <v>2030</v>
      </c>
      <c r="J50" s="204" t="n">
        <v>245</v>
      </c>
      <c r="K50" s="204" t="n">
        <v>122</v>
      </c>
      <c r="L50" s="204" t="n">
        <v>77</v>
      </c>
      <c r="M50" s="204" t="n">
        <v>36</v>
      </c>
      <c r="N50" s="204" t="n">
        <v>179</v>
      </c>
      <c r="O50" s="131" t="n">
        <v>35</v>
      </c>
    </row>
    <row r="51" customFormat="false" ht="12" hidden="false" customHeight="true" outlineLevel="0" collapsed="false">
      <c r="A51" s="128" t="n">
        <v>36</v>
      </c>
      <c r="B51" s="142" t="s">
        <v>159</v>
      </c>
      <c r="C51" s="207" t="n">
        <v>39130</v>
      </c>
      <c r="D51" s="204" t="n">
        <v>30748</v>
      </c>
      <c r="E51" s="204" t="n">
        <v>884</v>
      </c>
      <c r="F51" s="204" t="n">
        <v>461</v>
      </c>
      <c r="G51" s="204" t="n">
        <v>1190</v>
      </c>
      <c r="H51" s="204" t="n">
        <v>602</v>
      </c>
      <c r="I51" s="204" t="n">
        <v>3288</v>
      </c>
      <c r="J51" s="204" t="n">
        <v>347</v>
      </c>
      <c r="K51" s="204" t="n">
        <v>451</v>
      </c>
      <c r="L51" s="204" t="n">
        <v>304</v>
      </c>
      <c r="M51" s="204" t="n">
        <v>343</v>
      </c>
      <c r="N51" s="204" t="n">
        <v>512</v>
      </c>
      <c r="O51" s="131" t="n">
        <v>36</v>
      </c>
    </row>
    <row r="52" customFormat="false" ht="12" hidden="false" customHeight="true" outlineLevel="0" collapsed="false">
      <c r="A52" s="128" t="n">
        <v>37</v>
      </c>
      <c r="B52" s="142" t="s">
        <v>160</v>
      </c>
      <c r="C52" s="207" t="n">
        <v>21562</v>
      </c>
      <c r="D52" s="204" t="n">
        <v>9638</v>
      </c>
      <c r="E52" s="204" t="n">
        <v>710</v>
      </c>
      <c r="F52" s="204" t="n">
        <v>586</v>
      </c>
      <c r="G52" s="204" t="n">
        <v>6934</v>
      </c>
      <c r="H52" s="204" t="n">
        <v>446</v>
      </c>
      <c r="I52" s="204" t="n">
        <v>1706</v>
      </c>
      <c r="J52" s="204" t="n">
        <v>136</v>
      </c>
      <c r="K52" s="204" t="n">
        <v>345</v>
      </c>
      <c r="L52" s="204" t="n">
        <v>333</v>
      </c>
      <c r="M52" s="204" t="n">
        <v>281</v>
      </c>
      <c r="N52" s="204" t="n">
        <v>447</v>
      </c>
      <c r="O52" s="131" t="n">
        <v>37</v>
      </c>
    </row>
    <row r="53" customFormat="false" ht="12" hidden="false" customHeight="true" outlineLevel="0" collapsed="false">
      <c r="A53" s="128" t="n">
        <v>38</v>
      </c>
      <c r="B53" s="142" t="s">
        <v>161</v>
      </c>
      <c r="C53" s="207" t="n">
        <v>5238</v>
      </c>
      <c r="D53" s="204" t="n">
        <v>1931</v>
      </c>
      <c r="E53" s="204" t="n">
        <v>104</v>
      </c>
      <c r="F53" s="204" t="n">
        <v>64</v>
      </c>
      <c r="G53" s="204" t="n">
        <v>2589</v>
      </c>
      <c r="H53" s="204" t="n">
        <v>47</v>
      </c>
      <c r="I53" s="204" t="n">
        <v>211</v>
      </c>
      <c r="J53" s="204" t="n">
        <v>33</v>
      </c>
      <c r="K53" s="204" t="n">
        <v>71</v>
      </c>
      <c r="L53" s="204" t="n">
        <v>83</v>
      </c>
      <c r="M53" s="204" t="n">
        <v>33</v>
      </c>
      <c r="N53" s="204" t="n">
        <v>72</v>
      </c>
      <c r="O53" s="131" t="n">
        <v>38</v>
      </c>
    </row>
    <row r="54" customFormat="false" ht="15" hidden="false" customHeight="true" outlineLevel="0" collapsed="false">
      <c r="A54" s="128" t="n">
        <v>39</v>
      </c>
      <c r="B54" s="142" t="s">
        <v>162</v>
      </c>
      <c r="C54" s="207" t="n">
        <v>168978</v>
      </c>
      <c r="D54" s="204" t="n">
        <v>148720</v>
      </c>
      <c r="E54" s="204" t="n">
        <v>2845</v>
      </c>
      <c r="F54" s="204" t="n">
        <v>1301</v>
      </c>
      <c r="G54" s="204" t="n">
        <v>1206</v>
      </c>
      <c r="H54" s="204" t="n">
        <v>4147</v>
      </c>
      <c r="I54" s="204" t="n">
        <v>7364</v>
      </c>
      <c r="J54" s="204" t="n">
        <v>681</v>
      </c>
      <c r="K54" s="204" t="n">
        <v>906</v>
      </c>
      <c r="L54" s="204" t="n">
        <v>529</v>
      </c>
      <c r="M54" s="204" t="n">
        <v>379</v>
      </c>
      <c r="N54" s="204" t="n">
        <v>900</v>
      </c>
      <c r="O54" s="131" t="n">
        <v>39</v>
      </c>
    </row>
    <row r="55" customFormat="false" ht="12" hidden="false" customHeight="true" outlineLevel="0" collapsed="false">
      <c r="A55" s="128" t="n">
        <v>40</v>
      </c>
      <c r="B55" s="142" t="s">
        <v>163</v>
      </c>
      <c r="C55" s="207" t="n">
        <v>26800</v>
      </c>
      <c r="D55" s="204" t="n">
        <v>11569</v>
      </c>
      <c r="E55" s="204" t="n">
        <v>814</v>
      </c>
      <c r="F55" s="204" t="n">
        <v>650</v>
      </c>
      <c r="G55" s="204" t="n">
        <v>9523</v>
      </c>
      <c r="H55" s="204" t="n">
        <v>493</v>
      </c>
      <c r="I55" s="204" t="n">
        <v>1917</v>
      </c>
      <c r="J55" s="204" t="n">
        <v>169</v>
      </c>
      <c r="K55" s="204" t="n">
        <v>416</v>
      </c>
      <c r="L55" s="204" t="n">
        <v>416</v>
      </c>
      <c r="M55" s="204" t="n">
        <v>314</v>
      </c>
      <c r="N55" s="204" t="n">
        <v>519</v>
      </c>
      <c r="O55" s="131" t="n">
        <v>40</v>
      </c>
    </row>
    <row r="56" customFormat="false" ht="18.75" hidden="false" customHeight="true" outlineLevel="0" collapsed="false">
      <c r="A56" s="128"/>
      <c r="B56" s="139" t="s">
        <v>164</v>
      </c>
      <c r="C56" s="207"/>
      <c r="D56" s="204"/>
      <c r="E56" s="204"/>
      <c r="F56" s="204"/>
      <c r="G56" s="204"/>
      <c r="H56" s="204"/>
      <c r="I56" s="204"/>
      <c r="J56" s="204"/>
      <c r="K56" s="204"/>
      <c r="L56" s="204"/>
      <c r="M56" s="204"/>
      <c r="N56" s="204"/>
      <c r="O56" s="131"/>
    </row>
    <row r="57" customFormat="false" ht="12" hidden="false" customHeight="true" outlineLevel="0" collapsed="false">
      <c r="A57" s="128" t="n">
        <v>41</v>
      </c>
      <c r="B57" s="139" t="s">
        <v>165</v>
      </c>
      <c r="C57" s="207"/>
      <c r="D57" s="204"/>
      <c r="E57" s="204"/>
      <c r="F57" s="204"/>
      <c r="G57" s="204"/>
      <c r="H57" s="204"/>
      <c r="I57" s="204"/>
      <c r="J57" s="204"/>
      <c r="K57" s="204"/>
      <c r="L57" s="204"/>
      <c r="M57" s="204"/>
      <c r="N57" s="204"/>
    </row>
    <row r="58" customFormat="false" ht="12" hidden="false" customHeight="true" outlineLevel="0" collapsed="false">
      <c r="A58" s="128"/>
      <c r="B58" s="143" t="s">
        <v>166</v>
      </c>
      <c r="C58" s="207" t="n">
        <v>45896</v>
      </c>
      <c r="D58" s="204" t="n">
        <v>37349</v>
      </c>
      <c r="E58" s="204" t="n">
        <v>918</v>
      </c>
      <c r="F58" s="204" t="n">
        <v>460</v>
      </c>
      <c r="G58" s="204" t="n">
        <v>2525</v>
      </c>
      <c r="H58" s="204" t="n">
        <v>947</v>
      </c>
      <c r="I58" s="204" t="n">
        <v>2326</v>
      </c>
      <c r="J58" s="204" t="n">
        <v>166</v>
      </c>
      <c r="K58" s="204" t="n">
        <v>323</v>
      </c>
      <c r="L58" s="204" t="n">
        <v>308</v>
      </c>
      <c r="M58" s="204" t="n">
        <v>185</v>
      </c>
      <c r="N58" s="204" t="n">
        <v>389</v>
      </c>
      <c r="O58" s="131" t="n">
        <v>41</v>
      </c>
    </row>
    <row r="59" customFormat="false" ht="12" hidden="false" customHeight="true" outlineLevel="0" collapsed="false">
      <c r="A59" s="128" t="n">
        <v>42</v>
      </c>
      <c r="B59" s="139" t="s">
        <v>167</v>
      </c>
      <c r="C59" s="207"/>
      <c r="D59" s="204"/>
      <c r="E59" s="204"/>
      <c r="F59" s="204"/>
      <c r="G59" s="204"/>
      <c r="H59" s="204"/>
      <c r="I59" s="204"/>
      <c r="J59" s="204"/>
      <c r="K59" s="204"/>
      <c r="L59" s="204"/>
      <c r="M59" s="204"/>
      <c r="N59" s="204"/>
    </row>
    <row r="60" customFormat="false" ht="12" hidden="false" customHeight="true" outlineLevel="0" collapsed="false">
      <c r="A60" s="128"/>
      <c r="B60" s="143" t="s">
        <v>168</v>
      </c>
      <c r="C60" s="207" t="n">
        <v>18752</v>
      </c>
      <c r="D60" s="204" t="n">
        <v>14970</v>
      </c>
      <c r="E60" s="204" t="n">
        <v>372</v>
      </c>
      <c r="F60" s="204" t="n">
        <v>171</v>
      </c>
      <c r="G60" s="204" t="n">
        <v>1104</v>
      </c>
      <c r="H60" s="204" t="n">
        <v>330</v>
      </c>
      <c r="I60" s="204" t="n">
        <v>1035</v>
      </c>
      <c r="J60" s="204" t="n">
        <v>54</v>
      </c>
      <c r="K60" s="204" t="n">
        <v>203</v>
      </c>
      <c r="L60" s="204" t="n">
        <v>188</v>
      </c>
      <c r="M60" s="204" t="n">
        <v>81</v>
      </c>
      <c r="N60" s="204" t="n">
        <v>244</v>
      </c>
      <c r="O60" s="131" t="n">
        <v>42</v>
      </c>
    </row>
    <row r="61" customFormat="false" ht="4.5" hidden="false" customHeight="true" outlineLevel="0" collapsed="false">
      <c r="B61" s="139"/>
      <c r="C61" s="138"/>
      <c r="D61" s="138"/>
      <c r="E61" s="138"/>
      <c r="F61" s="138"/>
      <c r="G61" s="138"/>
      <c r="H61" s="138"/>
      <c r="I61" s="138"/>
      <c r="J61" s="138"/>
      <c r="K61" s="138"/>
      <c r="L61" s="138"/>
      <c r="M61" s="138"/>
      <c r="N61" s="138"/>
    </row>
    <row r="62" customFormat="false" ht="9.75" hidden="false" customHeight="true" outlineLevel="0" collapsed="false">
      <c r="A62" s="166" t="s">
        <v>188</v>
      </c>
      <c r="B62" s="166"/>
      <c r="C62" s="166"/>
      <c r="D62" s="138"/>
      <c r="E62" s="138"/>
      <c r="F62" s="138"/>
      <c r="G62" s="138"/>
      <c r="H62" s="138"/>
      <c r="I62" s="138"/>
      <c r="J62" s="138"/>
      <c r="K62" s="138"/>
      <c r="L62" s="138"/>
      <c r="M62" s="138"/>
      <c r="N62" s="138"/>
      <c r="O62" s="188"/>
    </row>
    <row r="63" customFormat="false" ht="21" hidden="false" customHeight="true" outlineLevel="0" collapsed="false">
      <c r="A63" s="208" t="s">
        <v>329</v>
      </c>
      <c r="B63" s="208"/>
      <c r="C63" s="208"/>
      <c r="D63" s="208"/>
      <c r="E63" s="208"/>
      <c r="F63" s="208"/>
      <c r="G63" s="208"/>
      <c r="H63" s="138"/>
      <c r="I63" s="138"/>
      <c r="J63" s="138"/>
      <c r="K63" s="138"/>
      <c r="L63" s="138"/>
      <c r="M63" s="138"/>
      <c r="N63" s="138"/>
      <c r="O63" s="188"/>
    </row>
    <row r="64" customFormat="false" ht="9.75" hidden="false" customHeight="true" outlineLevel="0" collapsed="false">
      <c r="A64" s="173"/>
      <c r="B64" s="139"/>
      <c r="C64" s="138"/>
      <c r="D64" s="138"/>
      <c r="E64" s="138"/>
      <c r="F64" s="138"/>
      <c r="G64" s="138"/>
      <c r="H64" s="138"/>
      <c r="I64" s="138"/>
      <c r="J64" s="138"/>
      <c r="K64" s="138"/>
      <c r="L64" s="138"/>
      <c r="M64" s="138"/>
      <c r="N64" s="138"/>
      <c r="O64" s="188"/>
    </row>
    <row r="65" customFormat="false" ht="9.75" hidden="false" customHeight="true" outlineLevel="0" collapsed="false">
      <c r="A65" s="173"/>
      <c r="B65" s="139"/>
      <c r="C65" s="138"/>
      <c r="D65" s="138"/>
      <c r="E65" s="138"/>
      <c r="F65" s="138"/>
      <c r="G65" s="138"/>
      <c r="H65" s="138"/>
      <c r="I65" s="138"/>
      <c r="J65" s="138"/>
      <c r="K65" s="138"/>
      <c r="L65" s="138"/>
      <c r="M65" s="138"/>
      <c r="N65" s="138"/>
      <c r="O65" s="188"/>
    </row>
    <row r="66" customFormat="false" ht="9.75" hidden="false" customHeight="true" outlineLevel="0" collapsed="false">
      <c r="A66" s="173"/>
      <c r="B66" s="139"/>
      <c r="C66" s="138"/>
      <c r="D66" s="138"/>
      <c r="E66" s="138"/>
      <c r="F66" s="138"/>
      <c r="G66" s="138"/>
      <c r="H66" s="138"/>
      <c r="I66" s="138"/>
      <c r="J66" s="138"/>
      <c r="K66" s="138"/>
      <c r="L66" s="138"/>
      <c r="M66" s="138"/>
      <c r="N66" s="138"/>
      <c r="O66" s="188"/>
    </row>
    <row r="67" customFormat="false" ht="9.75" hidden="false" customHeight="true" outlineLevel="0" collapsed="false">
      <c r="A67" s="173"/>
      <c r="B67" s="139"/>
      <c r="C67" s="138"/>
      <c r="D67" s="138"/>
      <c r="E67" s="138"/>
      <c r="F67" s="138"/>
      <c r="G67" s="138"/>
      <c r="H67" s="138"/>
      <c r="I67" s="138"/>
      <c r="J67" s="138"/>
      <c r="K67" s="138"/>
      <c r="L67" s="138"/>
      <c r="M67" s="138"/>
      <c r="N67" s="138"/>
      <c r="O67" s="188"/>
    </row>
    <row r="68" customFormat="false" ht="18" hidden="false" customHeight="true" outlineLevel="0" collapsed="false">
      <c r="A68" s="131"/>
      <c r="B68" s="142"/>
      <c r="C68" s="138"/>
      <c r="D68" s="138"/>
      <c r="E68" s="138"/>
      <c r="F68" s="138"/>
      <c r="G68" s="138"/>
      <c r="H68" s="138"/>
      <c r="I68" s="138"/>
      <c r="J68" s="138"/>
      <c r="K68" s="138"/>
      <c r="L68" s="138"/>
      <c r="M68" s="138"/>
      <c r="N68" s="138"/>
      <c r="O68" s="188"/>
    </row>
    <row r="69" customFormat="false" ht="12.75" hidden="false" customHeight="true" outlineLevel="0" collapsed="false">
      <c r="A69" s="131"/>
      <c r="B69" s="143"/>
      <c r="O69" s="189"/>
    </row>
    <row r="70" customFormat="false" ht="9.75" hidden="false" customHeight="true" outlineLevel="0" collapsed="false">
      <c r="A70" s="131"/>
      <c r="B70" s="143"/>
      <c r="O70" s="188"/>
    </row>
    <row r="71" customFormat="false" ht="9.75" hidden="false" customHeight="true" outlineLevel="0" collapsed="false">
      <c r="A71" s="131"/>
      <c r="B71" s="143"/>
      <c r="C71" s="138"/>
      <c r="D71" s="138"/>
      <c r="E71" s="138"/>
      <c r="F71" s="138"/>
      <c r="G71" s="138"/>
      <c r="H71" s="138"/>
      <c r="I71" s="138"/>
      <c r="J71" s="138"/>
      <c r="K71" s="138"/>
      <c r="L71" s="138"/>
      <c r="M71" s="138"/>
      <c r="N71" s="138"/>
      <c r="O71" s="188"/>
    </row>
    <row r="72" customFormat="false" ht="9.75" hidden="false" customHeight="true" outlineLevel="0" collapsed="false">
      <c r="A72" s="131"/>
      <c r="B72" s="143"/>
      <c r="C72" s="138"/>
      <c r="D72" s="138"/>
      <c r="E72" s="138"/>
      <c r="F72" s="138"/>
      <c r="G72" s="138"/>
      <c r="H72" s="138"/>
      <c r="I72" s="138"/>
      <c r="J72" s="138"/>
      <c r="K72" s="138"/>
      <c r="L72" s="138"/>
      <c r="M72" s="138"/>
      <c r="N72" s="138"/>
      <c r="O72" s="188"/>
    </row>
    <row r="73" customFormat="false" ht="9.75" hidden="false" customHeight="true" outlineLevel="0" collapsed="false">
      <c r="A73" s="131"/>
      <c r="B73" s="143"/>
      <c r="C73" s="138"/>
      <c r="D73" s="138"/>
      <c r="E73" s="138"/>
      <c r="F73" s="138"/>
      <c r="G73" s="138"/>
      <c r="H73" s="138"/>
      <c r="I73" s="138"/>
      <c r="J73" s="138"/>
      <c r="K73" s="138"/>
      <c r="L73" s="138"/>
      <c r="M73" s="138"/>
      <c r="N73" s="138"/>
      <c r="O73" s="188"/>
    </row>
    <row r="74" customFormat="false" ht="9.75" hidden="false" customHeight="true" outlineLevel="0" collapsed="false">
      <c r="A74" s="173"/>
      <c r="B74" s="143"/>
      <c r="C74" s="138"/>
      <c r="D74" s="138"/>
      <c r="E74" s="138"/>
      <c r="F74" s="138"/>
      <c r="G74" s="138"/>
      <c r="H74" s="138"/>
      <c r="I74" s="138"/>
      <c r="J74" s="138"/>
      <c r="K74" s="138"/>
      <c r="L74" s="138"/>
      <c r="M74" s="138"/>
      <c r="N74" s="138"/>
      <c r="O74" s="188"/>
    </row>
    <row r="75" customFormat="false" ht="9.75" hidden="false" customHeight="true" outlineLevel="0" collapsed="false">
      <c r="A75" s="173"/>
      <c r="B75" s="143"/>
      <c r="C75" s="138"/>
      <c r="D75" s="138"/>
      <c r="E75" s="138"/>
      <c r="F75" s="138"/>
      <c r="G75" s="138"/>
      <c r="H75" s="138"/>
      <c r="I75" s="138"/>
      <c r="J75" s="138"/>
      <c r="K75" s="138"/>
      <c r="L75" s="138"/>
      <c r="M75" s="138"/>
      <c r="N75" s="138"/>
      <c r="O75" s="188"/>
    </row>
    <row r="76" customFormat="false" ht="9.75" hidden="false" customHeight="true" outlineLevel="0" collapsed="false">
      <c r="A76" s="131"/>
      <c r="B76" s="143"/>
      <c r="C76" s="138"/>
      <c r="D76" s="138"/>
      <c r="E76" s="138"/>
      <c r="F76" s="138"/>
      <c r="G76" s="138"/>
      <c r="H76" s="138"/>
      <c r="I76" s="138"/>
      <c r="J76" s="138"/>
      <c r="K76" s="138"/>
      <c r="L76" s="138"/>
      <c r="M76" s="138"/>
      <c r="N76" s="138"/>
      <c r="O76" s="188"/>
    </row>
    <row r="77" customFormat="false" ht="9.75" hidden="false" customHeight="true" outlineLevel="0" collapsed="false">
      <c r="A77" s="131"/>
      <c r="B77" s="143"/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88"/>
    </row>
    <row r="78" customFormat="false" ht="9.75" hidden="false" customHeight="true" outlineLevel="0" collapsed="false">
      <c r="A78" s="131"/>
      <c r="B78" s="143"/>
      <c r="C78" s="138"/>
      <c r="D78" s="138"/>
      <c r="E78" s="138"/>
      <c r="F78" s="138"/>
      <c r="G78" s="138"/>
      <c r="H78" s="138"/>
      <c r="I78" s="138"/>
      <c r="J78" s="138"/>
      <c r="K78" s="138"/>
      <c r="L78" s="138"/>
      <c r="M78" s="138"/>
      <c r="N78" s="138"/>
      <c r="O78" s="188"/>
    </row>
    <row r="79" customFormat="false" ht="9.75" hidden="false" customHeight="true" outlineLevel="0" collapsed="false">
      <c r="A79" s="131"/>
      <c r="B79" s="143"/>
      <c r="C79" s="138"/>
      <c r="D79" s="138"/>
      <c r="E79" s="138"/>
      <c r="F79" s="138"/>
      <c r="G79" s="138"/>
      <c r="H79" s="138"/>
      <c r="I79" s="138"/>
      <c r="J79" s="138"/>
      <c r="K79" s="138"/>
      <c r="L79" s="138"/>
      <c r="M79" s="138"/>
      <c r="N79" s="138"/>
      <c r="O79" s="188"/>
    </row>
    <row r="80" customFormat="false" ht="9.75" hidden="false" customHeight="true" outlineLevel="0" collapsed="false">
      <c r="A80" s="131"/>
      <c r="B80" s="143"/>
      <c r="C80" s="138"/>
      <c r="D80" s="138"/>
      <c r="E80" s="138"/>
      <c r="F80" s="138"/>
      <c r="G80" s="138"/>
      <c r="H80" s="138"/>
      <c r="I80" s="138"/>
      <c r="J80" s="138"/>
      <c r="K80" s="138"/>
      <c r="L80" s="138"/>
      <c r="M80" s="138"/>
      <c r="N80" s="138"/>
      <c r="O80" s="188"/>
    </row>
    <row r="81" customFormat="false" ht="9.75" hidden="false" customHeight="true" outlineLevel="0" collapsed="false">
      <c r="A81" s="131"/>
      <c r="B81" s="143"/>
      <c r="C81" s="138"/>
      <c r="D81" s="138"/>
      <c r="E81" s="138"/>
      <c r="F81" s="138"/>
      <c r="G81" s="138"/>
      <c r="H81" s="138"/>
      <c r="I81" s="138"/>
      <c r="J81" s="138"/>
      <c r="K81" s="138"/>
      <c r="L81" s="138"/>
      <c r="M81" s="138"/>
      <c r="N81" s="138"/>
      <c r="O81" s="188"/>
    </row>
    <row r="82" customFormat="false" ht="9.75" hidden="false" customHeight="true" outlineLevel="0" collapsed="false">
      <c r="A82" s="131"/>
      <c r="B82" s="143"/>
      <c r="C82" s="138"/>
      <c r="D82" s="138"/>
      <c r="E82" s="138"/>
      <c r="F82" s="138"/>
      <c r="G82" s="138"/>
      <c r="H82" s="138"/>
      <c r="I82" s="138"/>
      <c r="J82" s="138"/>
      <c r="K82" s="138"/>
      <c r="L82" s="138"/>
      <c r="M82" s="138"/>
      <c r="N82" s="138"/>
      <c r="O82" s="188"/>
    </row>
    <row r="83" customFormat="false" ht="9.75" hidden="false" customHeight="true" outlineLevel="0" collapsed="false">
      <c r="A83" s="131"/>
      <c r="B83" s="143"/>
      <c r="C83" s="138"/>
      <c r="D83" s="138"/>
      <c r="E83" s="138"/>
      <c r="F83" s="138"/>
      <c r="G83" s="138"/>
      <c r="H83" s="138"/>
      <c r="I83" s="138"/>
      <c r="J83" s="138"/>
      <c r="K83" s="138"/>
      <c r="L83" s="138"/>
      <c r="M83" s="138"/>
      <c r="N83" s="138"/>
      <c r="O83" s="188"/>
    </row>
    <row r="84" customFormat="false" ht="9.75" hidden="false" customHeight="true" outlineLevel="0" collapsed="false">
      <c r="A84" s="131"/>
      <c r="B84" s="143"/>
      <c r="C84" s="138"/>
      <c r="D84" s="138"/>
      <c r="E84" s="138"/>
      <c r="F84" s="138"/>
      <c r="G84" s="138"/>
      <c r="H84" s="138"/>
      <c r="I84" s="138"/>
      <c r="J84" s="138"/>
      <c r="K84" s="138"/>
      <c r="L84" s="138"/>
      <c r="M84" s="138"/>
      <c r="N84" s="138"/>
      <c r="O84" s="188"/>
    </row>
    <row r="85" customFormat="false" ht="9.75" hidden="false" customHeight="true" outlineLevel="0" collapsed="false">
      <c r="A85" s="131"/>
      <c r="B85" s="143"/>
      <c r="C85" s="138"/>
      <c r="D85" s="138"/>
      <c r="E85" s="138"/>
      <c r="F85" s="138"/>
      <c r="G85" s="138"/>
      <c r="H85" s="138"/>
      <c r="I85" s="138"/>
      <c r="J85" s="138"/>
      <c r="K85" s="138"/>
      <c r="L85" s="138"/>
      <c r="M85" s="138"/>
      <c r="N85" s="138"/>
      <c r="O85" s="188"/>
    </row>
    <row r="86" customFormat="false" ht="9.75" hidden="false" customHeight="false" outlineLevel="0" collapsed="false">
      <c r="A86" s="148"/>
      <c r="B86" s="143"/>
    </row>
    <row r="87" customFormat="false" ht="9.75" hidden="false" customHeight="false" outlineLevel="0" collapsed="false">
      <c r="B87" s="143"/>
    </row>
    <row r="88" customFormat="false" ht="9.75" hidden="false" customHeight="false" outlineLevel="0" collapsed="false">
      <c r="B88" s="143"/>
    </row>
    <row r="89" customFormat="false" ht="9.75" hidden="false" customHeight="false" outlineLevel="0" collapsed="false">
      <c r="B89" s="143"/>
    </row>
    <row r="90" customFormat="false" ht="9.75" hidden="false" customHeight="false" outlineLevel="0" collapsed="false">
      <c r="B90" s="143"/>
    </row>
    <row r="91" customFormat="false" ht="9.75" hidden="false" customHeight="false" outlineLevel="0" collapsed="false">
      <c r="B91" s="143"/>
    </row>
    <row r="92" customFormat="false" ht="9.75" hidden="false" customHeight="false" outlineLevel="0" collapsed="false">
      <c r="B92" s="143"/>
    </row>
    <row r="93" customFormat="false" ht="9.75" hidden="false" customHeight="false" outlineLevel="0" collapsed="false">
      <c r="B93" s="143"/>
    </row>
    <row r="94" customFormat="false" ht="9.75" hidden="false" customHeight="false" outlineLevel="0" collapsed="false">
      <c r="B94" s="143"/>
    </row>
    <row r="95" customFormat="false" ht="9.75" hidden="false" customHeight="false" outlineLevel="0" collapsed="false">
      <c r="B95" s="143"/>
    </row>
    <row r="96" customFormat="false" ht="9.75" hidden="false" customHeight="false" outlineLevel="0" collapsed="false">
      <c r="B96" s="144"/>
    </row>
    <row r="97" customFormat="false" ht="9.75" hidden="false" customHeight="false" outlineLevel="0" collapsed="false">
      <c r="B97" s="144"/>
    </row>
    <row r="98" customFormat="false" ht="9.75" hidden="false" customHeight="false" outlineLevel="0" collapsed="false">
      <c r="B98" s="144"/>
    </row>
    <row r="99" customFormat="false" ht="9.75" hidden="false" customHeight="false" outlineLevel="0" collapsed="false">
      <c r="B99" s="114"/>
    </row>
    <row r="100" customFormat="false" ht="9.75" hidden="false" customHeight="false" outlineLevel="0" collapsed="false">
      <c r="B100" s="114"/>
    </row>
    <row r="101" customFormat="false" ht="9.75" hidden="false" customHeight="false" outlineLevel="0" collapsed="false">
      <c r="B101" s="114"/>
    </row>
    <row r="102" customFormat="false" ht="9.75" hidden="false" customHeight="false" outlineLevel="0" collapsed="false">
      <c r="B102" s="114"/>
    </row>
    <row r="103" customFormat="false" ht="9.75" hidden="false" customHeight="false" outlineLevel="0" collapsed="false">
      <c r="B103" s="114"/>
    </row>
  </sheetData>
  <mergeCells count="25">
    <mergeCell ref="A2:G2"/>
    <mergeCell ref="H2:N2"/>
    <mergeCell ref="A3:G3"/>
    <mergeCell ref="H3:N3"/>
    <mergeCell ref="A4:G4"/>
    <mergeCell ref="H4:N4"/>
    <mergeCell ref="A6:A9"/>
    <mergeCell ref="B6:B9"/>
    <mergeCell ref="C6:C9"/>
    <mergeCell ref="D6:G6"/>
    <mergeCell ref="H6:N6"/>
    <mergeCell ref="O6:O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A62:C62"/>
    <mergeCell ref="A63:G63"/>
  </mergeCells>
  <printOptions headings="false" gridLines="false" gridLinesSet="true" horizontalCentered="true" verticalCentered="false"/>
  <pageMargins left="0.236111111111111" right="0.236111111111111" top="0.290277777777778" bottom="0.270138888888889" header="0.511811023622047" footer="0.1576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21.75" zeroHeight="false" outlineLevelRow="0" outlineLevelCol="0"/>
  <cols>
    <col collapsed="false" customWidth="true" hidden="false" outlineLevel="0" max="2" min="1" style="27" width="3.85"/>
    <col collapsed="false" customWidth="false" hidden="false" outlineLevel="0" max="3" min="3" style="27" width="11.42"/>
    <col collapsed="false" customWidth="true" hidden="false" outlineLevel="0" max="4" min="4" style="27" width="54.13"/>
    <col collapsed="false" customWidth="true" hidden="false" outlineLevel="0" max="5" min="5" style="27" width="28.85"/>
    <col collapsed="false" customWidth="true" hidden="false" outlineLevel="0" max="6" min="6" style="28" width="13.56"/>
    <col collapsed="false" customWidth="true" hidden="false" outlineLevel="0" max="7" min="7" style="27" width="4.7"/>
    <col collapsed="false" customWidth="false" hidden="false" outlineLevel="0" max="257" min="8" style="27" width="11.42"/>
  </cols>
  <sheetData>
    <row r="1" customFormat="false" ht="21.75" hidden="false" customHeight="true" outlineLevel="0" collapsed="false">
      <c r="A1" s="29" t="s">
        <v>15</v>
      </c>
      <c r="B1" s="29"/>
      <c r="C1" s="29"/>
      <c r="D1" s="29"/>
      <c r="E1" s="29"/>
      <c r="F1" s="29"/>
      <c r="G1" s="29"/>
      <c r="H1" s="29"/>
      <c r="I1" s="29"/>
      <c r="J1" s="29"/>
      <c r="K1" s="29"/>
    </row>
    <row r="2" customFormat="false" ht="21.75" hidden="false" customHeight="true" outlineLevel="0" collapsed="false">
      <c r="B2" s="30" t="s">
        <v>16</v>
      </c>
      <c r="C2" s="30"/>
      <c r="D2" s="30"/>
      <c r="E2" s="30"/>
      <c r="F2" s="30"/>
    </row>
    <row r="3" customFormat="false" ht="21.75" hidden="false" customHeight="true" outlineLevel="0" collapsed="false">
      <c r="B3" s="30"/>
      <c r="C3" s="30"/>
      <c r="D3" s="30"/>
      <c r="E3" s="30"/>
      <c r="F3" s="30"/>
    </row>
    <row r="4" customFormat="false" ht="21.75" hidden="false" customHeight="true" outlineLevel="0" collapsed="false">
      <c r="B4" s="31" t="s">
        <v>17</v>
      </c>
      <c r="C4" s="31"/>
      <c r="D4" s="31"/>
      <c r="E4" s="31"/>
      <c r="F4" s="32" t="s">
        <v>18</v>
      </c>
    </row>
    <row r="5" customFormat="false" ht="21.75" hidden="false" customHeight="true" outlineLevel="0" collapsed="false">
      <c r="B5" s="33"/>
      <c r="C5" s="33"/>
      <c r="D5" s="33"/>
      <c r="E5" s="33"/>
      <c r="F5" s="33"/>
    </row>
    <row r="6" s="38" customFormat="true" ht="24" hidden="false" customHeight="true" outlineLevel="0" collapsed="false">
      <c r="A6" s="34"/>
      <c r="B6" s="35" t="s">
        <v>19</v>
      </c>
      <c r="C6" s="35"/>
      <c r="D6" s="35"/>
      <c r="E6" s="35"/>
      <c r="F6" s="36" t="s">
        <v>20</v>
      </c>
      <c r="G6" s="37"/>
    </row>
    <row r="7" s="38" customFormat="true" ht="24" hidden="false" customHeight="true" outlineLevel="0" collapsed="false">
      <c r="A7" s="34"/>
      <c r="B7" s="35" t="s">
        <v>21</v>
      </c>
      <c r="C7" s="35"/>
      <c r="D7" s="35"/>
      <c r="E7" s="35"/>
      <c r="F7" s="36" t="s">
        <v>22</v>
      </c>
      <c r="G7" s="37"/>
    </row>
    <row r="8" s="38" customFormat="true" ht="24" hidden="false" customHeight="true" outlineLevel="0" collapsed="false">
      <c r="A8" s="34"/>
      <c r="B8" s="35" t="s">
        <v>23</v>
      </c>
      <c r="C8" s="35"/>
      <c r="D8" s="35"/>
      <c r="E8" s="35"/>
      <c r="F8" s="36" t="s">
        <v>24</v>
      </c>
      <c r="G8" s="37"/>
    </row>
    <row r="9" s="38" customFormat="true" ht="24" hidden="false" customHeight="true" outlineLevel="0" collapsed="false">
      <c r="A9" s="34"/>
      <c r="B9" s="35" t="s">
        <v>25</v>
      </c>
      <c r="C9" s="35"/>
      <c r="D9" s="35"/>
      <c r="E9" s="35"/>
      <c r="F9" s="36" t="s">
        <v>26</v>
      </c>
      <c r="G9" s="37"/>
    </row>
    <row r="10" customFormat="false" ht="21.75" hidden="false" customHeight="true" outlineLevel="0" collapsed="false">
      <c r="B10" s="39" t="s">
        <v>27</v>
      </c>
      <c r="C10" s="39"/>
      <c r="D10" s="39"/>
      <c r="E10" s="39"/>
      <c r="F10" s="40"/>
      <c r="G10" s="41"/>
    </row>
    <row r="11" customFormat="false" ht="21.75" hidden="false" customHeight="true" outlineLevel="0" collapsed="false">
      <c r="B11" s="33"/>
      <c r="C11" s="33"/>
      <c r="D11" s="33"/>
      <c r="E11" s="33"/>
      <c r="F11" s="42"/>
      <c r="G11" s="37"/>
      <c r="H11" s="38"/>
      <c r="I11" s="43"/>
    </row>
    <row r="12" customFormat="false" ht="21.75" hidden="false" customHeight="true" outlineLevel="0" collapsed="false">
      <c r="A12" s="38"/>
      <c r="B12" s="44" t="s">
        <v>28</v>
      </c>
      <c r="C12" s="44"/>
      <c r="D12" s="44"/>
      <c r="E12" s="44"/>
      <c r="F12" s="40"/>
      <c r="G12" s="37"/>
      <c r="H12" s="38"/>
    </row>
    <row r="13" customFormat="false" ht="24" hidden="false" customHeight="true" outlineLevel="0" collapsed="false">
      <c r="A13" s="45"/>
      <c r="B13" s="46" t="s">
        <v>29</v>
      </c>
      <c r="C13" s="46"/>
      <c r="D13" s="46"/>
      <c r="E13" s="46"/>
      <c r="F13" s="40"/>
      <c r="G13" s="47"/>
      <c r="H13" s="48"/>
    </row>
    <row r="14" s="51" customFormat="true" ht="24" hidden="false" customHeight="true" outlineLevel="0" collapsed="false">
      <c r="A14" s="45"/>
      <c r="B14" s="49"/>
      <c r="C14" s="50" t="s">
        <v>30</v>
      </c>
      <c r="D14" s="50"/>
      <c r="E14" s="46"/>
      <c r="F14" s="36" t="s">
        <v>31</v>
      </c>
      <c r="G14" s="47"/>
      <c r="H14" s="48"/>
    </row>
    <row r="15" s="51" customFormat="true" ht="24" hidden="false" customHeight="true" outlineLevel="0" collapsed="false">
      <c r="A15" s="45"/>
      <c r="B15" s="49"/>
      <c r="C15" s="50" t="s">
        <v>32</v>
      </c>
      <c r="D15" s="50"/>
      <c r="E15" s="46"/>
      <c r="F15" s="36" t="s">
        <v>33</v>
      </c>
      <c r="G15" s="47"/>
      <c r="H15" s="48"/>
    </row>
    <row r="16" s="51" customFormat="true" ht="24" hidden="false" customHeight="true" outlineLevel="0" collapsed="false">
      <c r="A16" s="52"/>
      <c r="B16" s="53" t="s">
        <v>34</v>
      </c>
      <c r="C16" s="53"/>
      <c r="D16" s="53"/>
      <c r="E16" s="53"/>
      <c r="F16" s="36" t="s">
        <v>35</v>
      </c>
      <c r="G16" s="47"/>
      <c r="H16" s="48"/>
    </row>
    <row r="17" s="51" customFormat="true" ht="24" hidden="false" customHeight="true" outlineLevel="0" collapsed="false">
      <c r="A17" s="52"/>
      <c r="B17" s="53" t="s">
        <v>36</v>
      </c>
      <c r="C17" s="53"/>
      <c r="D17" s="53"/>
      <c r="E17" s="53"/>
      <c r="F17" s="36" t="s">
        <v>37</v>
      </c>
      <c r="G17" s="47"/>
      <c r="H17" s="48"/>
    </row>
    <row r="18" s="51" customFormat="true" ht="34.5" hidden="false" customHeight="true" outlineLevel="0" collapsed="false">
      <c r="A18" s="52"/>
      <c r="B18" s="53" t="s">
        <v>38</v>
      </c>
      <c r="C18" s="53"/>
      <c r="D18" s="53"/>
      <c r="E18" s="53"/>
      <c r="F18" s="36" t="s">
        <v>39</v>
      </c>
      <c r="G18" s="47"/>
      <c r="H18" s="48"/>
    </row>
    <row r="19" s="51" customFormat="true" ht="34.5" hidden="false" customHeight="true" outlineLevel="0" collapsed="false">
      <c r="A19" s="52"/>
      <c r="B19" s="46" t="s">
        <v>40</v>
      </c>
      <c r="C19" s="46"/>
      <c r="D19" s="46"/>
      <c r="E19" s="46"/>
      <c r="F19" s="36"/>
      <c r="G19" s="47"/>
      <c r="H19" s="48"/>
    </row>
    <row r="20" s="51" customFormat="true" ht="24" hidden="false" customHeight="true" outlineLevel="0" collapsed="false">
      <c r="A20" s="52"/>
      <c r="B20" s="54"/>
      <c r="C20" s="55" t="s">
        <v>41</v>
      </c>
      <c r="D20" s="55"/>
      <c r="E20" s="46"/>
      <c r="F20" s="36" t="s">
        <v>42</v>
      </c>
      <c r="G20" s="47"/>
      <c r="H20" s="48"/>
    </row>
    <row r="21" s="51" customFormat="true" ht="24" hidden="false" customHeight="true" outlineLevel="0" collapsed="false">
      <c r="A21" s="52"/>
      <c r="B21" s="54"/>
      <c r="C21" s="55" t="s">
        <v>43</v>
      </c>
      <c r="D21" s="55"/>
      <c r="E21" s="46"/>
      <c r="F21" s="36" t="s">
        <v>44</v>
      </c>
      <c r="G21" s="47"/>
      <c r="H21" s="48"/>
    </row>
    <row r="22" s="51" customFormat="true" ht="34.5" hidden="false" customHeight="true" outlineLevel="0" collapsed="false">
      <c r="A22" s="45"/>
      <c r="B22" s="46" t="s">
        <v>45</v>
      </c>
      <c r="C22" s="46"/>
      <c r="D22" s="46"/>
      <c r="E22" s="46"/>
      <c r="F22" s="36"/>
      <c r="G22" s="47"/>
      <c r="H22" s="48"/>
    </row>
    <row r="23" s="51" customFormat="true" ht="24" hidden="false" customHeight="true" outlineLevel="0" collapsed="false">
      <c r="A23" s="45"/>
      <c r="B23" s="49"/>
      <c r="C23" s="55" t="s">
        <v>32</v>
      </c>
      <c r="D23" s="55"/>
      <c r="E23" s="46"/>
      <c r="F23" s="36" t="s">
        <v>46</v>
      </c>
      <c r="G23" s="47"/>
      <c r="H23" s="48"/>
    </row>
    <row r="24" s="51" customFormat="true" ht="24" hidden="false" customHeight="true" outlineLevel="0" collapsed="false">
      <c r="A24" s="45"/>
      <c r="B24" s="49"/>
      <c r="C24" s="55" t="s">
        <v>43</v>
      </c>
      <c r="D24" s="55"/>
      <c r="E24" s="46"/>
      <c r="F24" s="36" t="s">
        <v>47</v>
      </c>
      <c r="G24" s="47"/>
      <c r="H24" s="48"/>
    </row>
    <row r="25" customFormat="false" ht="24" hidden="false" customHeight="true" outlineLevel="0" collapsed="false">
      <c r="A25" s="45"/>
      <c r="B25" s="46" t="s">
        <v>48</v>
      </c>
      <c r="C25" s="46"/>
      <c r="D25" s="46"/>
      <c r="E25" s="46"/>
      <c r="F25" s="36"/>
      <c r="G25" s="47"/>
      <c r="H25" s="48"/>
    </row>
    <row r="26" s="51" customFormat="true" ht="24" hidden="false" customHeight="true" outlineLevel="0" collapsed="false">
      <c r="A26" s="45"/>
      <c r="B26" s="49"/>
      <c r="C26" s="55" t="s">
        <v>30</v>
      </c>
      <c r="D26" s="55"/>
      <c r="E26" s="46"/>
      <c r="F26" s="36" t="s">
        <v>49</v>
      </c>
      <c r="G26" s="47"/>
      <c r="H26" s="48"/>
    </row>
    <row r="27" s="51" customFormat="true" ht="24" hidden="false" customHeight="true" outlineLevel="0" collapsed="false">
      <c r="A27" s="45"/>
      <c r="B27" s="49"/>
      <c r="C27" s="55" t="s">
        <v>32</v>
      </c>
      <c r="D27" s="55"/>
      <c r="E27" s="46"/>
      <c r="F27" s="36" t="s">
        <v>50</v>
      </c>
      <c r="G27" s="47"/>
      <c r="H27" s="48"/>
    </row>
    <row r="28" customFormat="false" ht="34.5" hidden="false" customHeight="true" outlineLevel="0" collapsed="false">
      <c r="A28" s="52"/>
      <c r="B28" s="53" t="s">
        <v>51</v>
      </c>
      <c r="C28" s="53"/>
      <c r="D28" s="53"/>
      <c r="E28" s="53"/>
      <c r="F28" s="36" t="s">
        <v>52</v>
      </c>
      <c r="G28" s="47"/>
      <c r="H28" s="48"/>
    </row>
    <row r="29" s="51" customFormat="true" ht="34.5" hidden="false" customHeight="true" outlineLevel="0" collapsed="false">
      <c r="A29" s="52"/>
      <c r="B29" s="53" t="s">
        <v>53</v>
      </c>
      <c r="C29" s="53"/>
      <c r="D29" s="53"/>
      <c r="E29" s="53"/>
      <c r="F29" s="36" t="s">
        <v>54</v>
      </c>
      <c r="G29" s="56"/>
      <c r="H29" s="57"/>
    </row>
    <row r="30" s="51" customFormat="true" ht="24" hidden="false" customHeight="true" outlineLevel="0" collapsed="false">
      <c r="A30" s="52"/>
      <c r="B30" s="53" t="s">
        <v>55</v>
      </c>
      <c r="C30" s="53"/>
      <c r="D30" s="53"/>
      <c r="E30" s="53"/>
      <c r="F30" s="36" t="s">
        <v>56</v>
      </c>
      <c r="G30" s="56"/>
      <c r="H30" s="57"/>
    </row>
    <row r="31" s="51" customFormat="true" ht="34.5" hidden="false" customHeight="true" outlineLevel="0" collapsed="false">
      <c r="A31" s="52"/>
      <c r="B31" s="53" t="s">
        <v>57</v>
      </c>
      <c r="C31" s="53"/>
      <c r="D31" s="53"/>
      <c r="E31" s="53"/>
      <c r="F31" s="36" t="s">
        <v>58</v>
      </c>
      <c r="G31" s="56"/>
      <c r="H31" s="57"/>
    </row>
    <row r="32" s="51" customFormat="true" ht="34.5" hidden="false" customHeight="true" outlineLevel="0" collapsed="false">
      <c r="A32" s="52"/>
      <c r="B32" s="53" t="s">
        <v>59</v>
      </c>
      <c r="C32" s="53"/>
      <c r="D32" s="53"/>
      <c r="E32" s="53"/>
      <c r="F32" s="36" t="s">
        <v>60</v>
      </c>
      <c r="G32" s="56"/>
      <c r="H32" s="57"/>
    </row>
    <row r="33" s="51" customFormat="true" ht="34.5" hidden="false" customHeight="true" outlineLevel="0" collapsed="false">
      <c r="A33" s="52"/>
      <c r="B33" s="53" t="s">
        <v>61</v>
      </c>
      <c r="C33" s="53"/>
      <c r="D33" s="53"/>
      <c r="E33" s="53"/>
      <c r="F33" s="36" t="s">
        <v>62</v>
      </c>
      <c r="G33" s="56"/>
      <c r="H33" s="57"/>
    </row>
    <row r="34" s="51" customFormat="true" ht="24" hidden="false" customHeight="true" outlineLevel="0" collapsed="false">
      <c r="A34" s="52"/>
      <c r="B34" s="53" t="s">
        <v>63</v>
      </c>
      <c r="C34" s="53"/>
      <c r="D34" s="53"/>
      <c r="E34" s="53"/>
      <c r="F34" s="36" t="s">
        <v>64</v>
      </c>
      <c r="G34" s="56"/>
      <c r="H34" s="57"/>
    </row>
    <row r="35" s="51" customFormat="true" ht="11.25" hidden="false" customHeight="true" outlineLevel="0" collapsed="false">
      <c r="A35" s="58"/>
      <c r="B35" s="49"/>
      <c r="C35" s="49"/>
      <c r="D35" s="49"/>
      <c r="E35" s="49"/>
      <c r="F35" s="36"/>
      <c r="G35" s="56"/>
      <c r="H35" s="57"/>
    </row>
    <row r="36" customFormat="false" ht="21.75" hidden="false" customHeight="true" outlineLevel="0" collapsed="false">
      <c r="B36" s="39" t="s">
        <v>65</v>
      </c>
      <c r="C36" s="39"/>
      <c r="D36" s="39"/>
      <c r="E36" s="39"/>
      <c r="F36" s="42"/>
      <c r="G36" s="41"/>
    </row>
    <row r="37" s="51" customFormat="true" ht="24" hidden="false" customHeight="true" outlineLevel="0" collapsed="false">
      <c r="A37" s="59"/>
      <c r="B37" s="53" t="s">
        <v>66</v>
      </c>
      <c r="C37" s="53"/>
      <c r="D37" s="53"/>
      <c r="E37" s="53"/>
      <c r="F37" s="36" t="s">
        <v>67</v>
      </c>
      <c r="G37" s="60"/>
    </row>
    <row r="38" customFormat="false" ht="5.25" hidden="false" customHeight="true" outlineLevel="0" collapsed="false">
      <c r="B38" s="33"/>
      <c r="C38" s="33"/>
      <c r="D38" s="33"/>
      <c r="E38" s="33"/>
      <c r="F38" s="36"/>
      <c r="G38" s="41"/>
    </row>
    <row r="39" s="51" customFormat="true" ht="10.5" hidden="false" customHeight="true" outlineLevel="0" collapsed="false">
      <c r="A39" s="61" t="s">
        <v>68</v>
      </c>
      <c r="B39" s="45" t="s">
        <v>69</v>
      </c>
      <c r="C39" s="45"/>
      <c r="D39" s="45"/>
      <c r="E39" s="45"/>
      <c r="F39" s="40"/>
      <c r="G39" s="60"/>
    </row>
    <row r="40" s="51" customFormat="true" ht="27" hidden="false" customHeight="true" outlineLevel="0" collapsed="false">
      <c r="A40" s="62"/>
      <c r="B40" s="63"/>
      <c r="C40" s="55" t="s">
        <v>70</v>
      </c>
      <c r="D40" s="64"/>
      <c r="E40" s="65"/>
      <c r="F40" s="36" t="s">
        <v>71</v>
      </c>
      <c r="G40" s="60"/>
    </row>
    <row r="41" customFormat="false" ht="27" hidden="false" customHeight="true" outlineLevel="0" collapsed="false">
      <c r="A41" s="62"/>
      <c r="B41" s="62"/>
      <c r="C41" s="55" t="s">
        <v>72</v>
      </c>
      <c r="D41" s="66"/>
      <c r="E41" s="67"/>
      <c r="F41" s="36" t="s">
        <v>73</v>
      </c>
      <c r="G41" s="41"/>
    </row>
    <row r="42" customFormat="false" ht="27" hidden="false" customHeight="true" outlineLevel="0" collapsed="false">
      <c r="A42" s="62"/>
      <c r="B42" s="62"/>
      <c r="C42" s="55" t="s">
        <v>74</v>
      </c>
      <c r="E42" s="67"/>
      <c r="F42" s="36" t="s">
        <v>75</v>
      </c>
      <c r="G42" s="41"/>
    </row>
    <row r="43" customFormat="false" ht="18.75" hidden="false" customHeight="true" outlineLevel="0" collapsed="false">
      <c r="A43" s="61"/>
      <c r="B43" s="68" t="s">
        <v>76</v>
      </c>
      <c r="C43" s="68"/>
      <c r="D43" s="68"/>
      <c r="E43" s="68"/>
      <c r="F43" s="69"/>
      <c r="G43" s="41"/>
    </row>
    <row r="44" s="51" customFormat="true" ht="18.75" hidden="false" customHeight="true" outlineLevel="0" collapsed="false">
      <c r="A44" s="59"/>
      <c r="B44" s="53" t="s">
        <v>77</v>
      </c>
      <c r="C44" s="53"/>
      <c r="D44" s="53"/>
      <c r="E44" s="53"/>
      <c r="F44" s="70" t="s">
        <v>78</v>
      </c>
      <c r="G44" s="60"/>
    </row>
  </sheetData>
  <mergeCells count="35">
    <mergeCell ref="B2:F3"/>
    <mergeCell ref="B4:E4"/>
    <mergeCell ref="B6:E6"/>
    <mergeCell ref="B7:E7"/>
    <mergeCell ref="B8:E8"/>
    <mergeCell ref="B9:E9"/>
    <mergeCell ref="B10:E10"/>
    <mergeCell ref="B12:E12"/>
    <mergeCell ref="B13:E13"/>
    <mergeCell ref="C14:D14"/>
    <mergeCell ref="C15:D15"/>
    <mergeCell ref="B16:E16"/>
    <mergeCell ref="B17:E17"/>
    <mergeCell ref="B18:E18"/>
    <mergeCell ref="B19:E19"/>
    <mergeCell ref="C20:D20"/>
    <mergeCell ref="C21:D21"/>
    <mergeCell ref="B22:E22"/>
    <mergeCell ref="C23:D23"/>
    <mergeCell ref="C24:D24"/>
    <mergeCell ref="B25:E25"/>
    <mergeCell ref="C26:D26"/>
    <mergeCell ref="C27:D27"/>
    <mergeCell ref="B28:E28"/>
    <mergeCell ref="B29:E29"/>
    <mergeCell ref="B30:E30"/>
    <mergeCell ref="B31:E31"/>
    <mergeCell ref="B32:E32"/>
    <mergeCell ref="B33:E33"/>
    <mergeCell ref="B34:E34"/>
    <mergeCell ref="B36:E36"/>
    <mergeCell ref="B37:E37"/>
    <mergeCell ref="B39:E39"/>
    <mergeCell ref="B43:E43"/>
    <mergeCell ref="B44:E44"/>
  </mergeCells>
  <hyperlinks>
    <hyperlink ref="B6" location="Erläuterungen!A1" display="Begriffliche und methodische Erläuterungen"/>
    <hyperlink ref="F6" location="Erläuterungen!A1" display="Erläuterungen"/>
    <hyperlink ref="B7" location="Merkmalsübersicht1!A1" display="Übersicht über die in den Tabellen enthaltenen Erhebungsmerkmale"/>
    <hyperlink ref="F7" location="Merkmalsübersicht1!A1" display="Merkmals-übersicht"/>
    <hyperlink ref="B8" location="Merkmalsübersicht1!A1" display="- Seite 1"/>
    <hyperlink ref="F8" location="Merkmalsübersicht1!A1" display="Seite 1"/>
    <hyperlink ref="B9" location="Merkmalsübersicht2!A1" display="- Seite 2"/>
    <hyperlink ref="F9" location="Merkmalsübersicht2!A1" display="Seite 2"/>
    <hyperlink ref="C14" location="Tab5_0a!A1" display="    begonnene Hilfen/Beratungen"/>
    <hyperlink ref="F14" location="Tab5_0a!A1" display="Tab5_0a"/>
    <hyperlink ref="C15" location="Tab5_0b!A1" display="    Hilfen/Beratungen am 31.12."/>
    <hyperlink ref="F15" location="Tab5_0b!A1" display="Tab5_0b"/>
    <hyperlink ref="B16" location="Tab6.0!A1" display="6    Hilfen/Beratungen für junge Menschen nach persönlichen Merkmalen und Situation in der Herkunftsfamilie"/>
    <hyperlink ref="F16" location="Tab6.0!A1" display="Tab6.0"/>
    <hyperlink ref="B17" location="Tab7.0!A1" display="7    Hilfen/Beratungen für junge Menschen nach persönlichen Merkmalen und Aufenthalt vor der Hilfe"/>
    <hyperlink ref="F17" location="Tab7.0!A1" display="Tab7.0"/>
    <hyperlink ref="B18" location="Tab8.0!A1" display="8    Hilfen/Beratungen für junge Menschen nach persönlichen Merkmalen, ausländischer Herkunft und vorrangig&#10;      gesprochener Sprache sowie nach wirtschaftlicher Situation der Familie"/>
    <hyperlink ref="F18" location="Tab8.0!A1" display="Tab8.0"/>
    <hyperlink ref="C20" location="Tab9.0a!A1" display="    begonnene Hilfen/Beratungen und Hilfen/Beratungen am 31.12."/>
    <hyperlink ref="F20" location="Tab9.0a!A1" display="Tab9.0a"/>
    <hyperlink ref="C21" location="Tab9.0b!A1" display="    beendete Hilfen/Beratungen"/>
    <hyperlink ref="F21" location="Tab9.0b!A1" display="Tab9.0b"/>
    <hyperlink ref="C23" location="Tab10A.0!A1" display="    Hilfen/Beratungen am 31.12."/>
    <hyperlink ref="F23" location="Tab10A.0!A1" display="Tab10A.0"/>
    <hyperlink ref="C24" location="Tab10B.0!A1" display="    beendete Hilfen/Beratungen"/>
    <hyperlink ref="F24" location="Tab10B.0!A1" display="Tab10B.0"/>
    <hyperlink ref="C26" location="Tab11.0a!A1" display="    begonnene Hilfen/Beratungen"/>
    <hyperlink ref="F26" location="Tab11.0a!A1" display="Tab11.0a"/>
    <hyperlink ref="C27" location="Tab11.0b!A1" display="    Hilfen/Beratungen am 31.12."/>
    <hyperlink ref="F27" location="Tab11.0b!A1" display="Tab11.0b"/>
    <hyperlink ref="B28" location="Tab12.0!A1" display="12   Hilfen/Beratungen für junge Menschen nach persönlichen Merkmalen und Betreuungsintensität der&#10;       Hilfen/Beratungen"/>
    <hyperlink ref="F28" location="Tab12.0!A1" display="Tab12.0"/>
    <hyperlink ref="B29" location="Tab13.0!A1" display="13  Beendete Hilfen/Beratungen für junge Menschen nach persönlichen Merkmalen und Grund für die Beendigung&#10;      der Hilfe/Beratung"/>
    <hyperlink ref="F29" location="Tab13.0!A1" display="Tab13.0"/>
    <hyperlink ref="B30" location="Tab14.0!A1" display="14   Beendete Hilfen/Beratungen für junge Menschen nach persönlichen Merkmalen und anschließendem Aufenthalt"/>
    <hyperlink ref="F30" location="Tab14.0!A1" display="Tab14.0"/>
    <hyperlink ref="B31" location="Tab15.0!A1" display="15   Beendete Hilfen/Beratungen für junge Menschen nach persönlichen Merkmalen und unmittelbar&#10;       nachfolgender Hilfe"/>
    <hyperlink ref="F31" location="Tab15.0!A1" display="Tab15.0"/>
    <hyperlink ref="B32" location="Tab16.0!A1" display="16   Beendete Hilfen/Beratungen für junge Menschen nach persönlichen Merkmalen und &#10;       Dauer der Hilfe/Beratung"/>
    <hyperlink ref="F32" location="Tab16.0!A1" display="Tab16.0"/>
    <hyperlink ref="B33" location="Tab17.0!A1" display="17   Beendete Hilfen/Beratungen  für junge Menschen nach dem Hauptgrund der Gewährung der Hilfe sowie  &#10;       Dauer und Intensität der Hilfe"/>
    <hyperlink ref="F33" location="Tab17.0!A1" display="Tab17.0"/>
    <hyperlink ref="B34" location="Tab18.0!A1" display="18   Hilfen/Beratungen für junge Menschen nach Grund der Beendigung sowie Dauer und Intensität der Hilfe"/>
    <hyperlink ref="F34" location="Tab18.0!A1" display="Tab18.0"/>
    <hyperlink ref="B37" location="LT1!A1" display="Hilfen/Beratungen für junge Menschen/Familien nach Hilfeart und Ländern"/>
    <hyperlink ref="F37" location="LT1!A1" display="LT 1"/>
    <hyperlink ref="C40" location="LT2_Insgesamt!A1" display="Insgesamt"/>
    <hyperlink ref="F40" location="LT2_Insgesamt!A1" display="LT 2 Insgesamt"/>
    <hyperlink ref="C41" location="LT3_Insgesamt!A1" display="männlich"/>
    <hyperlink ref="F41" location="LT3_Insgesamt!A1" display="LT 3 Insgesamt"/>
    <hyperlink ref="C42" location="LT4_Insgesamt!A1" display="weiblich"/>
    <hyperlink ref="F42" location="LT4_Insgesamt!A1" display="LT 4 Insgesamt"/>
    <hyperlink ref="B44" location="ZR!A1" display="Hilfen/Beratungen für junge Menschen insgesamt nach persönlichen Merkmalen"/>
    <hyperlink ref="F44" location="ZR!A1" display="ZR"/>
  </hyperlinks>
  <printOptions headings="false" gridLines="false" gridLinesSet="true" horizontalCentered="true" verticalCentered="false"/>
  <pageMargins left="0.354166666666667" right="0.354166666666667" top="0.39375" bottom="0.236111111111111" header="0.511811023622047" footer="0.236111111111111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05" width="3.42"/>
    <col collapsed="false" customWidth="true" hidden="false" outlineLevel="0" max="2" min="2" style="105" width="26.13"/>
    <col collapsed="false" customWidth="true" hidden="false" outlineLevel="0" max="3" min="3" style="105" width="10.13"/>
    <col collapsed="false" customWidth="true" hidden="false" outlineLevel="0" max="4" min="4" style="105" width="11.28"/>
    <col collapsed="false" customWidth="true" hidden="false" outlineLevel="0" max="5" min="5" style="105" width="12.28"/>
    <col collapsed="false" customWidth="true" hidden="false" outlineLevel="0" max="8" min="6" style="105" width="11.28"/>
    <col collapsed="false" customWidth="true" hidden="false" outlineLevel="0" max="9" min="9" style="105" width="11.85"/>
    <col collapsed="false" customWidth="false" hidden="false" outlineLevel="0" max="257" min="10" style="105" width="11.42"/>
  </cols>
  <sheetData>
    <row r="1" customFormat="false" ht="9.75" hidden="false" customHeight="true" outlineLevel="0" collapsed="false">
      <c r="A1" s="105" t="s">
        <v>27</v>
      </c>
    </row>
    <row r="2" customFormat="false" ht="24" hidden="false" customHeight="true" outlineLevel="0" collapsed="false">
      <c r="A2" s="110" t="s">
        <v>129</v>
      </c>
      <c r="B2" s="110"/>
      <c r="C2" s="110"/>
      <c r="D2" s="110"/>
      <c r="E2" s="110"/>
      <c r="F2" s="110"/>
      <c r="G2" s="110"/>
      <c r="H2" s="110"/>
      <c r="I2" s="110"/>
    </row>
    <row r="3" customFormat="false" ht="12" hidden="false" customHeight="true" outlineLevel="0" collapsed="false">
      <c r="A3" s="150" t="s">
        <v>330</v>
      </c>
      <c r="B3" s="150"/>
      <c r="C3" s="150"/>
      <c r="D3" s="150"/>
      <c r="E3" s="150"/>
      <c r="F3" s="150"/>
      <c r="G3" s="150"/>
      <c r="H3" s="150"/>
      <c r="I3" s="150"/>
    </row>
    <row r="4" s="114" customFormat="true" ht="19.5" hidden="false" customHeight="true" outlineLevel="0" collapsed="false">
      <c r="A4" s="108" t="s">
        <v>331</v>
      </c>
      <c r="B4" s="108"/>
      <c r="C4" s="108"/>
      <c r="D4" s="108"/>
      <c r="E4" s="108"/>
      <c r="F4" s="108"/>
      <c r="G4" s="108"/>
      <c r="H4" s="108"/>
      <c r="I4" s="108"/>
    </row>
    <row r="5" customFormat="false" ht="5.25" hidden="false" customHeight="true" outlineLevel="0" collapsed="false">
      <c r="B5" s="115"/>
    </row>
    <row r="6" customFormat="false" ht="18" hidden="false" customHeight="true" outlineLevel="0" collapsed="false">
      <c r="A6" s="209" t="s">
        <v>332</v>
      </c>
      <c r="B6" s="119" t="s">
        <v>179</v>
      </c>
      <c r="C6" s="119" t="s">
        <v>320</v>
      </c>
      <c r="D6" s="175" t="s">
        <v>333</v>
      </c>
      <c r="E6" s="175"/>
      <c r="F6" s="175"/>
      <c r="G6" s="175"/>
      <c r="H6" s="175"/>
      <c r="I6" s="175"/>
    </row>
    <row r="7" customFormat="false" ht="99" hidden="false" customHeight="true" outlineLevel="0" collapsed="false">
      <c r="A7" s="209"/>
      <c r="B7" s="119"/>
      <c r="C7" s="119"/>
      <c r="D7" s="175" t="s">
        <v>334</v>
      </c>
      <c r="E7" s="119" t="s">
        <v>335</v>
      </c>
      <c r="F7" s="119" t="s">
        <v>336</v>
      </c>
      <c r="G7" s="119" t="s">
        <v>337</v>
      </c>
      <c r="H7" s="119" t="s">
        <v>338</v>
      </c>
      <c r="I7" s="175" t="s">
        <v>339</v>
      </c>
    </row>
    <row r="8" customFormat="false" ht="21" hidden="false" customHeight="true" outlineLevel="0" collapsed="false">
      <c r="A8" s="115" t="n">
        <v>1</v>
      </c>
      <c r="B8" s="129" t="s">
        <v>70</v>
      </c>
      <c r="C8" s="204" t="n">
        <v>437673</v>
      </c>
      <c r="D8" s="204" t="n">
        <v>7689</v>
      </c>
      <c r="E8" s="204" t="n">
        <v>30148</v>
      </c>
      <c r="F8" s="204" t="n">
        <v>15832</v>
      </c>
      <c r="G8" s="204" t="n">
        <v>50847</v>
      </c>
      <c r="H8" s="204" t="n">
        <v>8015</v>
      </c>
      <c r="I8" s="204" t="n">
        <v>325142</v>
      </c>
    </row>
    <row r="9" customFormat="false" ht="12" hidden="false" customHeight="true" outlineLevel="0" collapsed="false">
      <c r="A9" s="115" t="n">
        <v>2</v>
      </c>
      <c r="B9" s="129" t="s">
        <v>153</v>
      </c>
      <c r="C9" s="204" t="n">
        <v>5917</v>
      </c>
      <c r="D9" s="204" t="n">
        <v>50</v>
      </c>
      <c r="E9" s="204" t="n">
        <v>508</v>
      </c>
      <c r="F9" s="204" t="n">
        <v>298</v>
      </c>
      <c r="G9" s="204" t="n">
        <v>967</v>
      </c>
      <c r="H9" s="204" t="n">
        <v>34</v>
      </c>
      <c r="I9" s="204" t="n">
        <v>4060</v>
      </c>
    </row>
    <row r="10" customFormat="false" ht="12" hidden="false" customHeight="true" outlineLevel="0" collapsed="false">
      <c r="A10" s="115" t="n">
        <v>3</v>
      </c>
      <c r="B10" s="132" t="s">
        <v>154</v>
      </c>
      <c r="C10" s="204" t="n">
        <v>20283</v>
      </c>
      <c r="D10" s="204" t="n">
        <v>435</v>
      </c>
      <c r="E10" s="204" t="n">
        <v>1386</v>
      </c>
      <c r="F10" s="204" t="n">
        <v>805</v>
      </c>
      <c r="G10" s="204" t="n">
        <v>2056</v>
      </c>
      <c r="H10" s="204" t="n">
        <v>90</v>
      </c>
      <c r="I10" s="204" t="n">
        <v>15511</v>
      </c>
    </row>
    <row r="11" customFormat="false" ht="12" hidden="false" customHeight="true" outlineLevel="0" collapsed="false">
      <c r="A11" s="115" t="n">
        <v>4</v>
      </c>
      <c r="B11" s="132" t="s">
        <v>155</v>
      </c>
      <c r="C11" s="204" t="n">
        <v>54265</v>
      </c>
      <c r="D11" s="204" t="n">
        <v>1016</v>
      </c>
      <c r="E11" s="204" t="n">
        <v>3838</v>
      </c>
      <c r="F11" s="204" t="n">
        <v>1754</v>
      </c>
      <c r="G11" s="204" t="n">
        <v>3515</v>
      </c>
      <c r="H11" s="204" t="n">
        <v>432</v>
      </c>
      <c r="I11" s="204" t="n">
        <v>43710</v>
      </c>
    </row>
    <row r="12" customFormat="false" ht="12" hidden="false" customHeight="true" outlineLevel="0" collapsed="false">
      <c r="A12" s="115" t="n">
        <v>5</v>
      </c>
      <c r="B12" s="132" t="s">
        <v>156</v>
      </c>
      <c r="C12" s="204" t="n">
        <v>67400</v>
      </c>
      <c r="D12" s="204" t="n">
        <v>1196</v>
      </c>
      <c r="E12" s="204" t="n">
        <v>5198</v>
      </c>
      <c r="F12" s="204" t="n">
        <v>2191</v>
      </c>
      <c r="G12" s="204" t="n">
        <v>5093</v>
      </c>
      <c r="H12" s="204" t="n">
        <v>1323</v>
      </c>
      <c r="I12" s="204" t="n">
        <v>52399</v>
      </c>
    </row>
    <row r="13" customFormat="false" ht="12" hidden="false" customHeight="true" outlineLevel="0" collapsed="false">
      <c r="A13" s="115" t="n">
        <v>6</v>
      </c>
      <c r="B13" s="132" t="s">
        <v>157</v>
      </c>
      <c r="C13" s="204" t="n">
        <v>76531</v>
      </c>
      <c r="D13" s="204" t="n">
        <v>1304</v>
      </c>
      <c r="E13" s="204" t="n">
        <v>5089</v>
      </c>
      <c r="F13" s="204" t="n">
        <v>2626</v>
      </c>
      <c r="G13" s="204" t="n">
        <v>7576</v>
      </c>
      <c r="H13" s="204" t="n">
        <v>2167</v>
      </c>
      <c r="I13" s="204" t="n">
        <v>57769</v>
      </c>
    </row>
    <row r="14" customFormat="false" ht="12" hidden="false" customHeight="true" outlineLevel="0" collapsed="false">
      <c r="A14" s="115" t="n">
        <v>7</v>
      </c>
      <c r="B14" s="132" t="s">
        <v>158</v>
      </c>
      <c r="C14" s="204" t="n">
        <v>79186</v>
      </c>
      <c r="D14" s="204" t="n">
        <v>1309</v>
      </c>
      <c r="E14" s="204" t="n">
        <v>5376</v>
      </c>
      <c r="F14" s="204" t="n">
        <v>3403</v>
      </c>
      <c r="G14" s="204" t="n">
        <v>10578</v>
      </c>
      <c r="H14" s="204" t="n">
        <v>1507</v>
      </c>
      <c r="I14" s="204" t="n">
        <v>57013</v>
      </c>
    </row>
    <row r="15" customFormat="false" ht="12" hidden="false" customHeight="true" outlineLevel="0" collapsed="false">
      <c r="A15" s="115" t="n">
        <v>8</v>
      </c>
      <c r="B15" s="132" t="s">
        <v>159</v>
      </c>
      <c r="C15" s="204" t="n">
        <v>78872</v>
      </c>
      <c r="D15" s="204" t="n">
        <v>1723</v>
      </c>
      <c r="E15" s="204" t="n">
        <v>5180</v>
      </c>
      <c r="F15" s="204" t="n">
        <v>3681</v>
      </c>
      <c r="G15" s="204" t="n">
        <v>12089</v>
      </c>
      <c r="H15" s="204" t="n">
        <v>1179</v>
      </c>
      <c r="I15" s="204" t="n">
        <v>55020</v>
      </c>
    </row>
    <row r="16" customFormat="false" ht="12" hidden="false" customHeight="true" outlineLevel="0" collapsed="false">
      <c r="A16" s="115" t="n">
        <v>9</v>
      </c>
      <c r="B16" s="132" t="s">
        <v>160</v>
      </c>
      <c r="C16" s="204" t="n">
        <v>44768</v>
      </c>
      <c r="D16" s="204" t="n">
        <v>467</v>
      </c>
      <c r="E16" s="204" t="n">
        <v>2480</v>
      </c>
      <c r="F16" s="204" t="n">
        <v>951</v>
      </c>
      <c r="G16" s="204" t="n">
        <v>8571</v>
      </c>
      <c r="H16" s="204" t="n">
        <v>984</v>
      </c>
      <c r="I16" s="204" t="n">
        <v>31315</v>
      </c>
    </row>
    <row r="17" customFormat="false" ht="12" hidden="false" customHeight="true" outlineLevel="0" collapsed="false">
      <c r="A17" s="115" t="n">
        <v>10</v>
      </c>
      <c r="B17" s="132" t="s">
        <v>161</v>
      </c>
      <c r="C17" s="204" t="n">
        <v>10451</v>
      </c>
      <c r="D17" s="204" t="n">
        <v>189</v>
      </c>
      <c r="E17" s="204" t="n">
        <v>1093</v>
      </c>
      <c r="F17" s="204" t="n">
        <v>123</v>
      </c>
      <c r="G17" s="204" t="n">
        <v>402</v>
      </c>
      <c r="H17" s="204" t="n">
        <v>299</v>
      </c>
      <c r="I17" s="204" t="n">
        <v>8345</v>
      </c>
    </row>
    <row r="18" customFormat="false" ht="16.5" hidden="false" customHeight="true" outlineLevel="0" collapsed="false">
      <c r="A18" s="115" t="n">
        <v>11</v>
      </c>
      <c r="B18" s="132" t="s">
        <v>162</v>
      </c>
      <c r="C18" s="204" t="n">
        <v>382454</v>
      </c>
      <c r="D18" s="204" t="n">
        <v>7033</v>
      </c>
      <c r="E18" s="204" t="n">
        <v>26575</v>
      </c>
      <c r="F18" s="204" t="n">
        <v>14758</v>
      </c>
      <c r="G18" s="204" t="n">
        <v>41874</v>
      </c>
      <c r="H18" s="204" t="n">
        <v>6732</v>
      </c>
      <c r="I18" s="204" t="n">
        <v>285482</v>
      </c>
    </row>
    <row r="19" customFormat="false" ht="12" hidden="false" customHeight="true" outlineLevel="0" collapsed="false">
      <c r="A19" s="115" t="n">
        <v>12</v>
      </c>
      <c r="B19" s="132" t="s">
        <v>163</v>
      </c>
      <c r="C19" s="204" t="n">
        <v>55219</v>
      </c>
      <c r="D19" s="204" t="n">
        <v>656</v>
      </c>
      <c r="E19" s="204" t="n">
        <v>3573</v>
      </c>
      <c r="F19" s="204" t="n">
        <v>1074</v>
      </c>
      <c r="G19" s="204" t="n">
        <v>8973</v>
      </c>
      <c r="H19" s="204" t="n">
        <v>1283</v>
      </c>
      <c r="I19" s="204" t="n">
        <v>39660</v>
      </c>
    </row>
    <row r="20" customFormat="false" ht="16.5" hidden="false" customHeight="true" outlineLevel="0" collapsed="false">
      <c r="A20" s="115"/>
      <c r="B20" s="134" t="s">
        <v>164</v>
      </c>
      <c r="C20" s="204"/>
      <c r="D20" s="204"/>
      <c r="E20" s="204"/>
      <c r="F20" s="204"/>
      <c r="G20" s="204"/>
      <c r="H20" s="204"/>
      <c r="I20" s="204"/>
    </row>
    <row r="21" customFormat="false" ht="12" hidden="false" customHeight="true" outlineLevel="0" collapsed="false">
      <c r="A21" s="115"/>
      <c r="B21" s="134" t="s">
        <v>165</v>
      </c>
      <c r="C21" s="204"/>
      <c r="D21" s="204"/>
      <c r="E21" s="204"/>
      <c r="F21" s="204"/>
      <c r="G21" s="204"/>
      <c r="H21" s="204"/>
      <c r="I21" s="204"/>
    </row>
    <row r="22" customFormat="false" ht="12" hidden="false" customHeight="true" outlineLevel="0" collapsed="false">
      <c r="A22" s="115" t="n">
        <v>13</v>
      </c>
      <c r="B22" s="137" t="s">
        <v>166</v>
      </c>
      <c r="C22" s="204" t="n">
        <v>107613</v>
      </c>
      <c r="D22" s="204" t="n">
        <v>2115</v>
      </c>
      <c r="E22" s="204" t="n">
        <v>7732</v>
      </c>
      <c r="F22" s="204" t="n">
        <v>4526</v>
      </c>
      <c r="G22" s="204" t="n">
        <v>13691</v>
      </c>
      <c r="H22" s="204" t="n">
        <v>2122</v>
      </c>
      <c r="I22" s="204" t="n">
        <v>77427</v>
      </c>
    </row>
    <row r="23" customFormat="false" ht="12" hidden="false" customHeight="true" outlineLevel="0" collapsed="false">
      <c r="A23" s="115"/>
      <c r="B23" s="134" t="s">
        <v>167</v>
      </c>
      <c r="C23" s="204"/>
      <c r="D23" s="204"/>
      <c r="E23" s="204"/>
      <c r="F23" s="204"/>
      <c r="G23" s="204"/>
      <c r="H23" s="204"/>
      <c r="I23" s="204"/>
    </row>
    <row r="24" customFormat="false" ht="12" hidden="false" customHeight="true" outlineLevel="0" collapsed="false">
      <c r="A24" s="115" t="n">
        <v>14</v>
      </c>
      <c r="B24" s="137" t="s">
        <v>168</v>
      </c>
      <c r="C24" s="204" t="n">
        <v>46856</v>
      </c>
      <c r="D24" s="204" t="n">
        <v>1050</v>
      </c>
      <c r="E24" s="204" t="n">
        <v>3151</v>
      </c>
      <c r="F24" s="204" t="n">
        <v>1922</v>
      </c>
      <c r="G24" s="204" t="n">
        <v>7254</v>
      </c>
      <c r="H24" s="204" t="n">
        <v>872</v>
      </c>
      <c r="I24" s="204" t="n">
        <v>32607</v>
      </c>
    </row>
    <row r="25" customFormat="false" ht="21" hidden="false" customHeight="true" outlineLevel="0" collapsed="false">
      <c r="A25" s="115" t="n">
        <v>15</v>
      </c>
      <c r="B25" s="129" t="s">
        <v>169</v>
      </c>
      <c r="C25" s="204" t="n">
        <v>241902</v>
      </c>
      <c r="D25" s="204" t="n">
        <v>4449</v>
      </c>
      <c r="E25" s="204" t="n">
        <v>15704</v>
      </c>
      <c r="F25" s="204" t="n">
        <v>8622</v>
      </c>
      <c r="G25" s="204" t="n">
        <v>28761</v>
      </c>
      <c r="H25" s="204" t="n">
        <v>5432</v>
      </c>
      <c r="I25" s="204" t="n">
        <v>178934</v>
      </c>
    </row>
    <row r="26" customFormat="false" ht="12" hidden="false" customHeight="true" outlineLevel="0" collapsed="false">
      <c r="A26" s="115" t="n">
        <v>16</v>
      </c>
      <c r="B26" s="129" t="s">
        <v>153</v>
      </c>
      <c r="C26" s="204" t="n">
        <v>3105</v>
      </c>
      <c r="D26" s="204" t="n">
        <v>29</v>
      </c>
      <c r="E26" s="204" t="n">
        <v>268</v>
      </c>
      <c r="F26" s="204" t="n">
        <v>148</v>
      </c>
      <c r="G26" s="204" t="n">
        <v>504</v>
      </c>
      <c r="H26" s="204" t="n">
        <v>17</v>
      </c>
      <c r="I26" s="204" t="n">
        <v>2139</v>
      </c>
    </row>
    <row r="27" customFormat="false" ht="12" hidden="false" customHeight="true" outlineLevel="0" collapsed="false">
      <c r="A27" s="115" t="n">
        <v>17</v>
      </c>
      <c r="B27" s="132" t="s">
        <v>154</v>
      </c>
      <c r="C27" s="204" t="n">
        <v>10903</v>
      </c>
      <c r="D27" s="204" t="n">
        <v>214</v>
      </c>
      <c r="E27" s="204" t="n">
        <v>775</v>
      </c>
      <c r="F27" s="204" t="n">
        <v>381</v>
      </c>
      <c r="G27" s="204" t="n">
        <v>1098</v>
      </c>
      <c r="H27" s="204" t="n">
        <v>51</v>
      </c>
      <c r="I27" s="204" t="n">
        <v>8384</v>
      </c>
    </row>
    <row r="28" customFormat="false" ht="12" hidden="false" customHeight="true" outlineLevel="0" collapsed="false">
      <c r="A28" s="115" t="n">
        <v>18</v>
      </c>
      <c r="B28" s="132" t="s">
        <v>155</v>
      </c>
      <c r="C28" s="204" t="n">
        <v>30428</v>
      </c>
      <c r="D28" s="204" t="n">
        <v>540</v>
      </c>
      <c r="E28" s="204" t="n">
        <v>2169</v>
      </c>
      <c r="F28" s="204" t="n">
        <v>922</v>
      </c>
      <c r="G28" s="204" t="n">
        <v>1945</v>
      </c>
      <c r="H28" s="204" t="n">
        <v>279</v>
      </c>
      <c r="I28" s="204" t="n">
        <v>24573</v>
      </c>
    </row>
    <row r="29" customFormat="false" ht="12" hidden="false" customHeight="true" outlineLevel="0" collapsed="false">
      <c r="A29" s="115" t="n">
        <v>19</v>
      </c>
      <c r="B29" s="132" t="s">
        <v>156</v>
      </c>
      <c r="C29" s="204" t="n">
        <v>39799</v>
      </c>
      <c r="D29" s="204" t="n">
        <v>714</v>
      </c>
      <c r="E29" s="204" t="n">
        <v>3246</v>
      </c>
      <c r="F29" s="204" t="n">
        <v>1268</v>
      </c>
      <c r="G29" s="204" t="n">
        <v>3154</v>
      </c>
      <c r="H29" s="204" t="n">
        <v>923</v>
      </c>
      <c r="I29" s="204" t="n">
        <v>30494</v>
      </c>
    </row>
    <row r="30" customFormat="false" ht="12" hidden="false" customHeight="true" outlineLevel="0" collapsed="false">
      <c r="A30" s="115" t="n">
        <v>20</v>
      </c>
      <c r="B30" s="132" t="s">
        <v>157</v>
      </c>
      <c r="C30" s="204" t="n">
        <v>45939</v>
      </c>
      <c r="D30" s="204" t="n">
        <v>780</v>
      </c>
      <c r="E30" s="204" t="n">
        <v>3081</v>
      </c>
      <c r="F30" s="204" t="n">
        <v>1608</v>
      </c>
      <c r="G30" s="204" t="n">
        <v>4942</v>
      </c>
      <c r="H30" s="204" t="n">
        <v>1521</v>
      </c>
      <c r="I30" s="204" t="n">
        <v>34007</v>
      </c>
    </row>
    <row r="31" customFormat="false" ht="12" hidden="false" customHeight="true" outlineLevel="0" collapsed="false">
      <c r="A31" s="115" t="n">
        <v>21</v>
      </c>
      <c r="B31" s="132" t="s">
        <v>158</v>
      </c>
      <c r="C31" s="204" t="n">
        <v>43574</v>
      </c>
      <c r="D31" s="204" t="n">
        <v>745</v>
      </c>
      <c r="E31" s="204" t="n">
        <v>2548</v>
      </c>
      <c r="F31" s="204" t="n">
        <v>1909</v>
      </c>
      <c r="G31" s="204" t="n">
        <v>6118</v>
      </c>
      <c r="H31" s="204" t="n">
        <v>1123</v>
      </c>
      <c r="I31" s="204" t="n">
        <v>31131</v>
      </c>
    </row>
    <row r="32" customFormat="false" ht="12" hidden="false" customHeight="true" outlineLevel="0" collapsed="false">
      <c r="A32" s="115" t="n">
        <v>22</v>
      </c>
      <c r="B32" s="132" t="s">
        <v>159</v>
      </c>
      <c r="C32" s="204" t="n">
        <v>39737</v>
      </c>
      <c r="D32" s="204" t="n">
        <v>1050</v>
      </c>
      <c r="E32" s="204" t="n">
        <v>2039</v>
      </c>
      <c r="F32" s="204" t="n">
        <v>1872</v>
      </c>
      <c r="G32" s="204" t="n">
        <v>6243</v>
      </c>
      <c r="H32" s="204" t="n">
        <v>783</v>
      </c>
      <c r="I32" s="204" t="n">
        <v>27750</v>
      </c>
    </row>
    <row r="33" customFormat="false" ht="12" hidden="false" customHeight="true" outlineLevel="0" collapsed="false">
      <c r="A33" s="115" t="n">
        <v>23</v>
      </c>
      <c r="B33" s="132" t="s">
        <v>160</v>
      </c>
      <c r="C33" s="204" t="n">
        <v>23205</v>
      </c>
      <c r="D33" s="204" t="n">
        <v>264</v>
      </c>
      <c r="E33" s="204" t="n">
        <v>1099</v>
      </c>
      <c r="F33" s="204" t="n">
        <v>465</v>
      </c>
      <c r="G33" s="204" t="n">
        <v>4575</v>
      </c>
      <c r="H33" s="204" t="n">
        <v>574</v>
      </c>
      <c r="I33" s="204" t="n">
        <v>16228</v>
      </c>
    </row>
    <row r="34" customFormat="false" ht="12" hidden="false" customHeight="true" outlineLevel="0" collapsed="false">
      <c r="A34" s="115" t="n">
        <v>24</v>
      </c>
      <c r="B34" s="132" t="s">
        <v>161</v>
      </c>
      <c r="C34" s="204" t="n">
        <v>5212</v>
      </c>
      <c r="D34" s="204" t="n">
        <v>113</v>
      </c>
      <c r="E34" s="204" t="n">
        <v>479</v>
      </c>
      <c r="F34" s="204" t="n">
        <v>49</v>
      </c>
      <c r="G34" s="204" t="n">
        <v>182</v>
      </c>
      <c r="H34" s="204" t="n">
        <v>161</v>
      </c>
      <c r="I34" s="204" t="n">
        <v>4228</v>
      </c>
    </row>
    <row r="35" customFormat="false" ht="16.5" hidden="false" customHeight="true" outlineLevel="0" collapsed="false">
      <c r="A35" s="115" t="n">
        <v>25</v>
      </c>
      <c r="B35" s="132" t="s">
        <v>162</v>
      </c>
      <c r="C35" s="204" t="n">
        <v>213485</v>
      </c>
      <c r="D35" s="204" t="n">
        <v>4072</v>
      </c>
      <c r="E35" s="204" t="n">
        <v>14126</v>
      </c>
      <c r="F35" s="204" t="n">
        <v>8108</v>
      </c>
      <c r="G35" s="204" t="n">
        <v>24004</v>
      </c>
      <c r="H35" s="204" t="n">
        <v>4697</v>
      </c>
      <c r="I35" s="204" t="n">
        <v>158478</v>
      </c>
    </row>
    <row r="36" customFormat="false" ht="12" hidden="false" customHeight="true" outlineLevel="0" collapsed="false">
      <c r="A36" s="115" t="n">
        <v>26</v>
      </c>
      <c r="B36" s="132" t="s">
        <v>163</v>
      </c>
      <c r="C36" s="204" t="n">
        <v>28417</v>
      </c>
      <c r="D36" s="204" t="n">
        <v>377</v>
      </c>
      <c r="E36" s="204" t="n">
        <v>1578</v>
      </c>
      <c r="F36" s="204" t="n">
        <v>514</v>
      </c>
      <c r="G36" s="204" t="n">
        <v>4757</v>
      </c>
      <c r="H36" s="204" t="n">
        <v>735</v>
      </c>
      <c r="I36" s="204" t="n">
        <v>20456</v>
      </c>
    </row>
    <row r="37" customFormat="false" ht="16.5" hidden="false" customHeight="true" outlineLevel="0" collapsed="false">
      <c r="A37" s="115"/>
      <c r="B37" s="134" t="s">
        <v>164</v>
      </c>
      <c r="C37" s="204"/>
      <c r="D37" s="204"/>
      <c r="E37" s="204"/>
      <c r="F37" s="204"/>
      <c r="G37" s="204"/>
      <c r="H37" s="204"/>
      <c r="I37" s="204"/>
    </row>
    <row r="38" customFormat="false" ht="12" hidden="false" customHeight="true" outlineLevel="0" collapsed="false">
      <c r="A38" s="115"/>
      <c r="B38" s="134" t="s">
        <v>165</v>
      </c>
      <c r="C38" s="204"/>
      <c r="D38" s="204"/>
      <c r="E38" s="204"/>
      <c r="F38" s="204"/>
      <c r="G38" s="204"/>
      <c r="H38" s="204"/>
      <c r="I38" s="204"/>
    </row>
    <row r="39" customFormat="false" ht="12" hidden="false" customHeight="true" outlineLevel="0" collapsed="false">
      <c r="A39" s="115" t="n">
        <v>27</v>
      </c>
      <c r="B39" s="137" t="s">
        <v>166</v>
      </c>
      <c r="C39" s="204" t="n">
        <v>61713</v>
      </c>
      <c r="D39" s="204" t="n">
        <v>1343</v>
      </c>
      <c r="E39" s="204" t="n">
        <v>4219</v>
      </c>
      <c r="F39" s="204" t="n">
        <v>2527</v>
      </c>
      <c r="G39" s="204" t="n">
        <v>7959</v>
      </c>
      <c r="H39" s="204" t="n">
        <v>1409</v>
      </c>
      <c r="I39" s="204" t="n">
        <v>44256</v>
      </c>
    </row>
    <row r="40" customFormat="false" ht="12" hidden="false" customHeight="true" outlineLevel="0" collapsed="false">
      <c r="A40" s="115"/>
      <c r="B40" s="134" t="s">
        <v>167</v>
      </c>
      <c r="C40" s="204"/>
      <c r="D40" s="204"/>
      <c r="E40" s="204"/>
      <c r="F40" s="204"/>
      <c r="G40" s="204"/>
      <c r="H40" s="204"/>
      <c r="I40" s="204"/>
    </row>
    <row r="41" customFormat="false" ht="12" hidden="false" customHeight="true" outlineLevel="0" collapsed="false">
      <c r="A41" s="115" t="n">
        <v>28</v>
      </c>
      <c r="B41" s="137" t="s">
        <v>168</v>
      </c>
      <c r="C41" s="204" t="n">
        <v>28098</v>
      </c>
      <c r="D41" s="204" t="n">
        <v>747</v>
      </c>
      <c r="E41" s="204" t="n">
        <v>1791</v>
      </c>
      <c r="F41" s="204" t="n">
        <v>1104</v>
      </c>
      <c r="G41" s="204" t="n">
        <v>4617</v>
      </c>
      <c r="H41" s="204" t="n">
        <v>593</v>
      </c>
      <c r="I41" s="204" t="n">
        <v>19246</v>
      </c>
    </row>
    <row r="42" customFormat="false" ht="16.5" hidden="false" customHeight="true" outlineLevel="0" collapsed="false">
      <c r="A42" s="115" t="n">
        <v>29</v>
      </c>
      <c r="B42" s="129" t="s">
        <v>170</v>
      </c>
      <c r="C42" s="204" t="n">
        <v>195771</v>
      </c>
      <c r="D42" s="204" t="n">
        <v>3240</v>
      </c>
      <c r="E42" s="204" t="n">
        <v>14444</v>
      </c>
      <c r="F42" s="204" t="n">
        <v>7210</v>
      </c>
      <c r="G42" s="204" t="n">
        <v>22086</v>
      </c>
      <c r="H42" s="204" t="n">
        <v>2583</v>
      </c>
      <c r="I42" s="204" t="n">
        <v>146208</v>
      </c>
    </row>
    <row r="43" customFormat="false" ht="12" hidden="false" customHeight="true" outlineLevel="0" collapsed="false">
      <c r="A43" s="115" t="n">
        <v>30</v>
      </c>
      <c r="B43" s="129" t="s">
        <v>153</v>
      </c>
      <c r="C43" s="204" t="n">
        <v>2812</v>
      </c>
      <c r="D43" s="204" t="n">
        <v>21</v>
      </c>
      <c r="E43" s="204" t="n">
        <v>240</v>
      </c>
      <c r="F43" s="204" t="n">
        <v>150</v>
      </c>
      <c r="G43" s="204" t="n">
        <v>463</v>
      </c>
      <c r="H43" s="204" t="n">
        <v>17</v>
      </c>
      <c r="I43" s="204" t="n">
        <v>1921</v>
      </c>
    </row>
    <row r="44" customFormat="false" ht="12" hidden="false" customHeight="true" outlineLevel="0" collapsed="false">
      <c r="A44" s="115" t="n">
        <v>31</v>
      </c>
      <c r="B44" s="132" t="s">
        <v>154</v>
      </c>
      <c r="C44" s="204" t="n">
        <v>9380</v>
      </c>
      <c r="D44" s="204" t="n">
        <v>221</v>
      </c>
      <c r="E44" s="204" t="n">
        <v>611</v>
      </c>
      <c r="F44" s="204" t="n">
        <v>424</v>
      </c>
      <c r="G44" s="204" t="n">
        <v>958</v>
      </c>
      <c r="H44" s="204" t="n">
        <v>39</v>
      </c>
      <c r="I44" s="204" t="n">
        <v>7127</v>
      </c>
    </row>
    <row r="45" customFormat="false" ht="12" hidden="false" customHeight="true" outlineLevel="0" collapsed="false">
      <c r="A45" s="115" t="n">
        <v>32</v>
      </c>
      <c r="B45" s="132" t="s">
        <v>155</v>
      </c>
      <c r="C45" s="204" t="n">
        <v>23837</v>
      </c>
      <c r="D45" s="204" t="n">
        <v>476</v>
      </c>
      <c r="E45" s="204" t="n">
        <v>1669</v>
      </c>
      <c r="F45" s="204" t="n">
        <v>832</v>
      </c>
      <c r="G45" s="204" t="n">
        <v>1570</v>
      </c>
      <c r="H45" s="204" t="n">
        <v>153</v>
      </c>
      <c r="I45" s="204" t="n">
        <v>19137</v>
      </c>
    </row>
    <row r="46" customFormat="false" ht="12" hidden="false" customHeight="true" outlineLevel="0" collapsed="false">
      <c r="A46" s="115" t="n">
        <v>33</v>
      </c>
      <c r="B46" s="132" t="s">
        <v>156</v>
      </c>
      <c r="C46" s="204" t="n">
        <v>27601</v>
      </c>
      <c r="D46" s="204" t="n">
        <v>482</v>
      </c>
      <c r="E46" s="204" t="n">
        <v>1952</v>
      </c>
      <c r="F46" s="204" t="n">
        <v>923</v>
      </c>
      <c r="G46" s="204" t="n">
        <v>1939</v>
      </c>
      <c r="H46" s="204" t="n">
        <v>400</v>
      </c>
      <c r="I46" s="204" t="n">
        <v>21905</v>
      </c>
    </row>
    <row r="47" customFormat="false" ht="12" hidden="false" customHeight="true" outlineLevel="0" collapsed="false">
      <c r="A47" s="115" t="n">
        <v>34</v>
      </c>
      <c r="B47" s="132" t="s">
        <v>157</v>
      </c>
      <c r="C47" s="204" t="n">
        <v>30592</v>
      </c>
      <c r="D47" s="204" t="n">
        <v>524</v>
      </c>
      <c r="E47" s="204" t="n">
        <v>2008</v>
      </c>
      <c r="F47" s="204" t="n">
        <v>1018</v>
      </c>
      <c r="G47" s="204" t="n">
        <v>2634</v>
      </c>
      <c r="H47" s="204" t="n">
        <v>646</v>
      </c>
      <c r="I47" s="204" t="n">
        <v>23762</v>
      </c>
    </row>
    <row r="48" customFormat="false" ht="12" hidden="false" customHeight="true" outlineLevel="0" collapsed="false">
      <c r="A48" s="115" t="n">
        <v>35</v>
      </c>
      <c r="B48" s="132" t="s">
        <v>158</v>
      </c>
      <c r="C48" s="204" t="n">
        <v>35612</v>
      </c>
      <c r="D48" s="204" t="n">
        <v>564</v>
      </c>
      <c r="E48" s="204" t="n">
        <v>2828</v>
      </c>
      <c r="F48" s="204" t="n">
        <v>1494</v>
      </c>
      <c r="G48" s="204" t="n">
        <v>4460</v>
      </c>
      <c r="H48" s="204" t="n">
        <v>384</v>
      </c>
      <c r="I48" s="204" t="n">
        <v>25882</v>
      </c>
    </row>
    <row r="49" customFormat="false" ht="12" hidden="false" customHeight="true" outlineLevel="0" collapsed="false">
      <c r="A49" s="115" t="n">
        <v>36</v>
      </c>
      <c r="B49" s="132" t="s">
        <v>159</v>
      </c>
      <c r="C49" s="204" t="n">
        <v>39135</v>
      </c>
      <c r="D49" s="204" t="n">
        <v>673</v>
      </c>
      <c r="E49" s="204" t="n">
        <v>3141</v>
      </c>
      <c r="F49" s="204" t="n">
        <v>1809</v>
      </c>
      <c r="G49" s="204" t="n">
        <v>5846</v>
      </c>
      <c r="H49" s="204" t="n">
        <v>396</v>
      </c>
      <c r="I49" s="204" t="n">
        <v>27270</v>
      </c>
    </row>
    <row r="50" customFormat="false" ht="12" hidden="false" customHeight="true" outlineLevel="0" collapsed="false">
      <c r="A50" s="115" t="n">
        <v>37</v>
      </c>
      <c r="B50" s="132" t="s">
        <v>160</v>
      </c>
      <c r="C50" s="204" t="n">
        <v>21563</v>
      </c>
      <c r="D50" s="204" t="n">
        <v>203</v>
      </c>
      <c r="E50" s="204" t="n">
        <v>1381</v>
      </c>
      <c r="F50" s="204" t="n">
        <v>486</v>
      </c>
      <c r="G50" s="204" t="n">
        <v>3996</v>
      </c>
      <c r="H50" s="204" t="n">
        <v>410</v>
      </c>
      <c r="I50" s="204" t="n">
        <v>15087</v>
      </c>
    </row>
    <row r="51" customFormat="false" ht="12" hidden="false" customHeight="true" outlineLevel="0" collapsed="false">
      <c r="A51" s="115" t="n">
        <v>38</v>
      </c>
      <c r="B51" s="132" t="s">
        <v>161</v>
      </c>
      <c r="C51" s="204" t="n">
        <v>5239</v>
      </c>
      <c r="D51" s="204" t="n">
        <v>76</v>
      </c>
      <c r="E51" s="204" t="n">
        <v>614</v>
      </c>
      <c r="F51" s="204" t="n">
        <v>74</v>
      </c>
      <c r="G51" s="204" t="n">
        <v>220</v>
      </c>
      <c r="H51" s="204" t="n">
        <v>138</v>
      </c>
      <c r="I51" s="204" t="n">
        <v>4117</v>
      </c>
    </row>
    <row r="52" customFormat="false" ht="16.5" hidden="false" customHeight="true" outlineLevel="0" collapsed="false">
      <c r="A52" s="115" t="n">
        <v>39</v>
      </c>
      <c r="B52" s="132" t="s">
        <v>162</v>
      </c>
      <c r="C52" s="204" t="n">
        <v>168969</v>
      </c>
      <c r="D52" s="204" t="n">
        <v>2961</v>
      </c>
      <c r="E52" s="204" t="n">
        <v>12449</v>
      </c>
      <c r="F52" s="204" t="n">
        <v>6650</v>
      </c>
      <c r="G52" s="204" t="n">
        <v>17870</v>
      </c>
      <c r="H52" s="204" t="n">
        <v>2035</v>
      </c>
      <c r="I52" s="204" t="n">
        <v>127004</v>
      </c>
    </row>
    <row r="53" customFormat="false" ht="12" hidden="false" customHeight="true" outlineLevel="0" collapsed="false">
      <c r="A53" s="115" t="n">
        <v>40</v>
      </c>
      <c r="B53" s="132" t="s">
        <v>163</v>
      </c>
      <c r="C53" s="204" t="n">
        <v>26802</v>
      </c>
      <c r="D53" s="204" t="n">
        <v>279</v>
      </c>
      <c r="E53" s="204" t="n">
        <v>1995</v>
      </c>
      <c r="F53" s="204" t="n">
        <v>560</v>
      </c>
      <c r="G53" s="204" t="n">
        <v>4216</v>
      </c>
      <c r="H53" s="204" t="n">
        <v>548</v>
      </c>
      <c r="I53" s="204" t="n">
        <v>19204</v>
      </c>
    </row>
    <row r="54" customFormat="false" ht="16.5" hidden="false" customHeight="true" outlineLevel="0" collapsed="false">
      <c r="A54" s="115"/>
      <c r="B54" s="134" t="s">
        <v>164</v>
      </c>
      <c r="C54" s="204"/>
      <c r="D54" s="204"/>
      <c r="E54" s="204"/>
      <c r="F54" s="204"/>
      <c r="G54" s="204"/>
      <c r="H54" s="204"/>
      <c r="I54" s="204"/>
    </row>
    <row r="55" customFormat="false" ht="12" hidden="false" customHeight="true" outlineLevel="0" collapsed="false">
      <c r="A55" s="115"/>
      <c r="B55" s="134" t="s">
        <v>165</v>
      </c>
      <c r="C55" s="204"/>
      <c r="D55" s="204"/>
      <c r="E55" s="204"/>
      <c r="F55" s="204"/>
      <c r="G55" s="204"/>
      <c r="H55" s="204"/>
      <c r="I55" s="204"/>
    </row>
    <row r="56" customFormat="false" ht="12" hidden="false" customHeight="true" outlineLevel="0" collapsed="false">
      <c r="A56" s="115" t="n">
        <v>41</v>
      </c>
      <c r="B56" s="137" t="s">
        <v>166</v>
      </c>
      <c r="C56" s="204" t="n">
        <v>45900</v>
      </c>
      <c r="D56" s="204" t="n">
        <v>772</v>
      </c>
      <c r="E56" s="204" t="n">
        <v>3513</v>
      </c>
      <c r="F56" s="204" t="n">
        <v>1999</v>
      </c>
      <c r="G56" s="204" t="n">
        <v>5732</v>
      </c>
      <c r="H56" s="204" t="n">
        <v>713</v>
      </c>
      <c r="I56" s="204" t="n">
        <v>33171</v>
      </c>
    </row>
    <row r="57" customFormat="false" ht="12" hidden="false" customHeight="true" outlineLevel="0" collapsed="false">
      <c r="A57" s="115"/>
      <c r="B57" s="134" t="s">
        <v>167</v>
      </c>
      <c r="C57" s="204"/>
      <c r="D57" s="204"/>
      <c r="E57" s="204"/>
      <c r="F57" s="204"/>
      <c r="G57" s="204"/>
      <c r="H57" s="204"/>
      <c r="I57" s="204"/>
    </row>
    <row r="58" customFormat="false" ht="12" hidden="false" customHeight="true" outlineLevel="0" collapsed="false">
      <c r="A58" s="115" t="n">
        <v>42</v>
      </c>
      <c r="B58" s="137" t="s">
        <v>168</v>
      </c>
      <c r="C58" s="204" t="n">
        <v>18758</v>
      </c>
      <c r="D58" s="204" t="n">
        <v>303</v>
      </c>
      <c r="E58" s="204" t="n">
        <v>1360</v>
      </c>
      <c r="F58" s="204" t="n">
        <v>818</v>
      </c>
      <c r="G58" s="204" t="n">
        <v>2637</v>
      </c>
      <c r="H58" s="204" t="n">
        <v>279</v>
      </c>
      <c r="I58" s="204" t="n">
        <v>13361</v>
      </c>
    </row>
    <row r="59" customFormat="false" ht="9.75" hidden="false" customHeight="true" outlineLevel="0" collapsed="false">
      <c r="B59" s="139"/>
      <c r="C59" s="138"/>
      <c r="D59" s="138"/>
      <c r="E59" s="138"/>
      <c r="F59" s="138"/>
      <c r="G59" s="138"/>
      <c r="H59" s="138"/>
    </row>
    <row r="60" customFormat="false" ht="9.75" hidden="false" customHeight="true" outlineLevel="0" collapsed="false">
      <c r="A60" s="166" t="s">
        <v>188</v>
      </c>
      <c r="B60" s="166"/>
      <c r="C60" s="166"/>
      <c r="D60" s="166"/>
      <c r="E60" s="138"/>
      <c r="F60" s="138"/>
      <c r="G60" s="138"/>
      <c r="H60" s="138"/>
    </row>
    <row r="61" customFormat="false" ht="9.75" hidden="false" customHeight="true" outlineLevel="0" collapsed="false">
      <c r="A61" s="201" t="s">
        <v>340</v>
      </c>
      <c r="B61" s="201"/>
      <c r="C61" s="201"/>
      <c r="D61" s="201"/>
      <c r="E61" s="201"/>
      <c r="F61" s="201"/>
      <c r="G61" s="201"/>
      <c r="H61" s="201"/>
      <c r="I61" s="201"/>
    </row>
    <row r="62" customFormat="false" ht="9.75" hidden="false" customHeight="true" outlineLevel="0" collapsed="false">
      <c r="A62" s="166" t="s">
        <v>341</v>
      </c>
      <c r="B62" s="166"/>
      <c r="C62" s="166"/>
      <c r="D62" s="166"/>
      <c r="E62" s="138"/>
      <c r="F62" s="138"/>
      <c r="G62" s="138"/>
      <c r="H62" s="138"/>
    </row>
    <row r="63" customFormat="false" ht="9.75" hidden="false" customHeight="true" outlineLevel="0" collapsed="false">
      <c r="B63" s="139"/>
      <c r="C63" s="138"/>
      <c r="D63" s="138"/>
      <c r="E63" s="138"/>
      <c r="F63" s="138"/>
      <c r="G63" s="138"/>
      <c r="H63" s="138"/>
    </row>
    <row r="64" customFormat="false" ht="9.75" hidden="false" customHeight="true" outlineLevel="0" collapsed="false">
      <c r="B64" s="139"/>
      <c r="C64" s="138"/>
      <c r="D64" s="138"/>
      <c r="E64" s="138"/>
      <c r="F64" s="138"/>
      <c r="G64" s="138"/>
      <c r="H64" s="138"/>
    </row>
    <row r="65" customFormat="false" ht="9.75" hidden="false" customHeight="true" outlineLevel="0" collapsed="false">
      <c r="B65" s="139"/>
      <c r="C65" s="138"/>
      <c r="D65" s="138"/>
      <c r="E65" s="138"/>
      <c r="F65" s="138"/>
      <c r="G65" s="138"/>
      <c r="H65" s="138"/>
    </row>
    <row r="66" customFormat="false" ht="18" hidden="false" customHeight="true" outlineLevel="0" collapsed="false">
      <c r="B66" s="142"/>
      <c r="C66" s="138"/>
      <c r="D66" s="138"/>
      <c r="E66" s="138"/>
      <c r="F66" s="138"/>
      <c r="G66" s="138"/>
      <c r="H66" s="138"/>
    </row>
    <row r="67" customFormat="false" ht="12.75" hidden="false" customHeight="true" outlineLevel="0" collapsed="false">
      <c r="B67" s="143"/>
    </row>
    <row r="68" customFormat="false" ht="9.75" hidden="false" customHeight="true" outlineLevel="0" collapsed="false">
      <c r="B68" s="143"/>
    </row>
    <row r="69" customFormat="false" ht="9.75" hidden="false" customHeight="true" outlineLevel="0" collapsed="false">
      <c r="B69" s="143"/>
      <c r="C69" s="138"/>
      <c r="D69" s="138"/>
      <c r="E69" s="138"/>
      <c r="F69" s="138"/>
      <c r="G69" s="138"/>
      <c r="H69" s="138"/>
    </row>
    <row r="70" customFormat="false" ht="9.75" hidden="false" customHeight="true" outlineLevel="0" collapsed="false">
      <c r="B70" s="143"/>
      <c r="C70" s="138"/>
      <c r="D70" s="138"/>
      <c r="E70" s="138"/>
      <c r="F70" s="138"/>
      <c r="G70" s="138"/>
      <c r="H70" s="138"/>
    </row>
    <row r="71" customFormat="false" ht="9.75" hidden="false" customHeight="true" outlineLevel="0" collapsed="false">
      <c r="B71" s="143"/>
      <c r="C71" s="138"/>
      <c r="D71" s="138"/>
      <c r="E71" s="138"/>
      <c r="F71" s="138"/>
      <c r="G71" s="138"/>
      <c r="H71" s="138"/>
    </row>
    <row r="72" customFormat="false" ht="9.75" hidden="false" customHeight="true" outlineLevel="0" collapsed="false">
      <c r="B72" s="143"/>
      <c r="C72" s="138"/>
      <c r="D72" s="138"/>
      <c r="E72" s="138"/>
      <c r="F72" s="138"/>
      <c r="G72" s="138"/>
      <c r="H72" s="138"/>
    </row>
    <row r="73" customFormat="false" ht="9.75" hidden="false" customHeight="true" outlineLevel="0" collapsed="false">
      <c r="B73" s="143"/>
      <c r="C73" s="138"/>
      <c r="D73" s="138"/>
      <c r="E73" s="138"/>
      <c r="F73" s="138"/>
      <c r="G73" s="138"/>
      <c r="H73" s="138"/>
    </row>
    <row r="74" customFormat="false" ht="9.75" hidden="false" customHeight="true" outlineLevel="0" collapsed="false">
      <c r="B74" s="143"/>
      <c r="C74" s="138"/>
      <c r="D74" s="138"/>
      <c r="E74" s="138"/>
      <c r="F74" s="138"/>
      <c r="G74" s="138"/>
      <c r="H74" s="138"/>
    </row>
    <row r="75" customFormat="false" ht="9.75" hidden="false" customHeight="true" outlineLevel="0" collapsed="false">
      <c r="B75" s="143"/>
      <c r="C75" s="138"/>
      <c r="D75" s="138"/>
      <c r="E75" s="138"/>
      <c r="F75" s="138"/>
      <c r="G75" s="138"/>
      <c r="H75" s="138"/>
    </row>
    <row r="76" customFormat="false" ht="9.75" hidden="false" customHeight="true" outlineLevel="0" collapsed="false">
      <c r="B76" s="143"/>
      <c r="C76" s="138"/>
      <c r="D76" s="138"/>
      <c r="E76" s="138"/>
      <c r="F76" s="138"/>
      <c r="G76" s="138"/>
      <c r="H76" s="138"/>
    </row>
    <row r="77" customFormat="false" ht="9.75" hidden="false" customHeight="true" outlineLevel="0" collapsed="false">
      <c r="B77" s="143"/>
      <c r="C77" s="138"/>
      <c r="D77" s="138"/>
      <c r="E77" s="138"/>
      <c r="F77" s="138"/>
      <c r="G77" s="138"/>
      <c r="H77" s="138"/>
    </row>
    <row r="78" customFormat="false" ht="9.75" hidden="false" customHeight="true" outlineLevel="0" collapsed="false">
      <c r="B78" s="143"/>
      <c r="C78" s="138"/>
      <c r="D78" s="138"/>
      <c r="E78" s="138"/>
      <c r="F78" s="138"/>
      <c r="G78" s="138"/>
      <c r="H78" s="138"/>
    </row>
    <row r="79" customFormat="false" ht="9.75" hidden="false" customHeight="true" outlineLevel="0" collapsed="false">
      <c r="B79" s="143"/>
      <c r="C79" s="138"/>
      <c r="D79" s="138"/>
      <c r="E79" s="138"/>
      <c r="F79" s="138"/>
      <c r="G79" s="138"/>
      <c r="H79" s="138"/>
    </row>
    <row r="80" customFormat="false" ht="9.75" hidden="false" customHeight="true" outlineLevel="0" collapsed="false">
      <c r="B80" s="143"/>
      <c r="C80" s="138"/>
      <c r="D80" s="138"/>
      <c r="E80" s="138"/>
      <c r="F80" s="138"/>
      <c r="G80" s="138"/>
      <c r="H80" s="138"/>
    </row>
    <row r="81" customFormat="false" ht="9.75" hidden="false" customHeight="true" outlineLevel="0" collapsed="false">
      <c r="B81" s="143"/>
      <c r="C81" s="138"/>
      <c r="D81" s="138"/>
      <c r="E81" s="138"/>
      <c r="F81" s="138"/>
      <c r="G81" s="138"/>
      <c r="H81" s="138"/>
    </row>
    <row r="82" customFormat="false" ht="9.75" hidden="false" customHeight="true" outlineLevel="0" collapsed="false">
      <c r="B82" s="143"/>
      <c r="C82" s="138"/>
      <c r="D82" s="138"/>
      <c r="E82" s="138"/>
      <c r="F82" s="138"/>
      <c r="G82" s="138"/>
      <c r="H82" s="138"/>
    </row>
    <row r="83" customFormat="false" ht="9.75" hidden="false" customHeight="true" outlineLevel="0" collapsed="false">
      <c r="B83" s="143"/>
      <c r="C83" s="138"/>
      <c r="D83" s="138"/>
      <c r="E83" s="138"/>
      <c r="F83" s="138"/>
      <c r="G83" s="138"/>
      <c r="H83" s="138"/>
    </row>
    <row r="84" customFormat="false" ht="9.75" hidden="false" customHeight="false" outlineLevel="0" collapsed="false">
      <c r="B84" s="143"/>
    </row>
    <row r="85" customFormat="false" ht="9.75" hidden="false" customHeight="false" outlineLevel="0" collapsed="false">
      <c r="B85" s="143"/>
    </row>
    <row r="86" customFormat="false" ht="9.75" hidden="false" customHeight="false" outlineLevel="0" collapsed="false">
      <c r="B86" s="143"/>
    </row>
    <row r="87" customFormat="false" ht="9.75" hidden="false" customHeight="false" outlineLevel="0" collapsed="false">
      <c r="B87" s="143"/>
    </row>
    <row r="88" customFormat="false" ht="9.75" hidden="false" customHeight="false" outlineLevel="0" collapsed="false">
      <c r="B88" s="143"/>
    </row>
    <row r="89" customFormat="false" ht="9.75" hidden="false" customHeight="false" outlineLevel="0" collapsed="false">
      <c r="B89" s="143"/>
    </row>
    <row r="90" customFormat="false" ht="9.75" hidden="false" customHeight="false" outlineLevel="0" collapsed="false">
      <c r="B90" s="143"/>
    </row>
    <row r="91" customFormat="false" ht="9.75" hidden="false" customHeight="false" outlineLevel="0" collapsed="false">
      <c r="B91" s="143"/>
    </row>
    <row r="92" customFormat="false" ht="9.75" hidden="false" customHeight="false" outlineLevel="0" collapsed="false">
      <c r="B92" s="143"/>
    </row>
    <row r="93" customFormat="false" ht="9.75" hidden="false" customHeight="false" outlineLevel="0" collapsed="false">
      <c r="B93" s="143"/>
    </row>
    <row r="94" customFormat="false" ht="9.75" hidden="false" customHeight="false" outlineLevel="0" collapsed="false">
      <c r="B94" s="144"/>
    </row>
    <row r="95" customFormat="false" ht="9.75" hidden="false" customHeight="false" outlineLevel="0" collapsed="false">
      <c r="B95" s="144"/>
    </row>
    <row r="96" customFormat="false" ht="9.75" hidden="false" customHeight="false" outlineLevel="0" collapsed="false">
      <c r="B96" s="144"/>
    </row>
    <row r="97" customFormat="false" ht="9.75" hidden="false" customHeight="false" outlineLevel="0" collapsed="false">
      <c r="B97" s="114"/>
    </row>
    <row r="98" customFormat="false" ht="9.75" hidden="false" customHeight="false" outlineLevel="0" collapsed="false">
      <c r="B98" s="114"/>
    </row>
    <row r="99" customFormat="false" ht="9.75" hidden="false" customHeight="false" outlineLevel="0" collapsed="false">
      <c r="B99" s="114"/>
    </row>
    <row r="100" customFormat="false" ht="9.75" hidden="false" customHeight="false" outlineLevel="0" collapsed="false">
      <c r="B100" s="114"/>
    </row>
    <row r="101" customFormat="false" ht="9.75" hidden="false" customHeight="false" outlineLevel="0" collapsed="false">
      <c r="B101" s="114"/>
    </row>
  </sheetData>
  <mergeCells count="10">
    <mergeCell ref="A2:I2"/>
    <mergeCell ref="A3:I3"/>
    <mergeCell ref="A4:I4"/>
    <mergeCell ref="A6:A7"/>
    <mergeCell ref="B6:B7"/>
    <mergeCell ref="C6:C7"/>
    <mergeCell ref="D6:I6"/>
    <mergeCell ref="A60:D60"/>
    <mergeCell ref="A61:I61"/>
    <mergeCell ref="A62:D62"/>
  </mergeCells>
  <printOptions headings="false" gridLines="false" gridLinesSet="true" horizontalCentered="true" verticalCentered="false"/>
  <pageMargins left="0.236111111111111" right="0.236111111111111" top="0.229861111111111" bottom="0.2701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05" width="3.28"/>
    <col collapsed="false" customWidth="true" hidden="false" outlineLevel="0" max="2" min="2" style="105" width="22.7"/>
    <col collapsed="false" customWidth="true" hidden="false" outlineLevel="0" max="3" min="3" style="105" width="7.7"/>
    <col collapsed="false" customWidth="true" hidden="false" outlineLevel="0" max="5" min="4" style="105" width="6.7"/>
    <col collapsed="false" customWidth="true" hidden="false" outlineLevel="0" max="6" min="6" style="105" width="6.13"/>
    <col collapsed="false" customWidth="true" hidden="false" outlineLevel="0" max="8" min="7" style="105" width="6.28"/>
    <col collapsed="false" customWidth="true" hidden="false" outlineLevel="0" max="9" min="9" style="105" width="6.13"/>
    <col collapsed="false" customWidth="true" hidden="false" outlineLevel="0" max="14" min="10" style="105" width="6.7"/>
    <col collapsed="false" customWidth="true" hidden="false" outlineLevel="0" max="15" min="15" style="105" width="6.85"/>
    <col collapsed="false" customWidth="false" hidden="false" outlineLevel="0" max="257" min="16" style="105" width="11.42"/>
  </cols>
  <sheetData>
    <row r="1" customFormat="false" ht="10.5" hidden="false" customHeight="true" outlineLevel="0" collapsed="false">
      <c r="A1" s="105" t="s">
        <v>27</v>
      </c>
      <c r="C1" s="147"/>
    </row>
    <row r="2" customFormat="false" ht="25.5" hidden="false" customHeight="true" outlineLevel="0" collapsed="false">
      <c r="A2" s="110" t="s">
        <v>129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</row>
    <row r="3" customFormat="false" ht="13.5" hidden="false" customHeight="true" outlineLevel="0" collapsed="false">
      <c r="A3" s="105" t="s">
        <v>342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</row>
    <row r="4" customFormat="false" ht="19.5" hidden="false" customHeight="true" outlineLevel="0" collapsed="false">
      <c r="A4" s="108" t="s">
        <v>343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</row>
    <row r="5" customFormat="false" ht="3.75" hidden="false" customHeight="true" outlineLevel="0" collapsed="false"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7"/>
      <c r="O5" s="167"/>
    </row>
    <row r="6" s="114" customFormat="true" ht="3.75" hidden="false" customHeight="true" outlineLevel="0" collapsed="false">
      <c r="B6" s="210"/>
      <c r="C6" s="210"/>
      <c r="D6" s="210"/>
      <c r="E6" s="210"/>
      <c r="F6" s="210"/>
      <c r="G6" s="210"/>
      <c r="H6" s="210"/>
      <c r="I6" s="210"/>
      <c r="J6" s="210"/>
      <c r="K6" s="210"/>
      <c r="L6" s="210"/>
      <c r="M6" s="210"/>
      <c r="N6" s="210"/>
      <c r="O6" s="210"/>
    </row>
    <row r="7" customFormat="false" ht="2.25" hidden="false" customHeight="true" outlineLevel="0" collapsed="false">
      <c r="B7" s="211"/>
      <c r="C7" s="211"/>
      <c r="D7" s="211"/>
      <c r="E7" s="211"/>
      <c r="F7" s="211"/>
      <c r="G7" s="211"/>
      <c r="H7" s="211"/>
      <c r="I7" s="211"/>
      <c r="J7" s="211"/>
      <c r="K7" s="211"/>
      <c r="L7" s="211"/>
      <c r="M7" s="211"/>
      <c r="N7" s="211"/>
      <c r="O7" s="211"/>
    </row>
    <row r="8" customFormat="false" ht="25.5" hidden="false" customHeight="true" outlineLevel="0" collapsed="false">
      <c r="A8" s="184" t="s">
        <v>332</v>
      </c>
      <c r="B8" s="119" t="s">
        <v>179</v>
      </c>
      <c r="C8" s="119" t="s">
        <v>70</v>
      </c>
      <c r="D8" s="119" t="s">
        <v>344</v>
      </c>
      <c r="E8" s="119"/>
      <c r="F8" s="119"/>
      <c r="G8" s="119"/>
      <c r="H8" s="119"/>
      <c r="I8" s="119"/>
      <c r="J8" s="119"/>
      <c r="K8" s="119"/>
      <c r="L8" s="119"/>
      <c r="M8" s="119"/>
      <c r="N8" s="119"/>
      <c r="O8" s="175" t="s">
        <v>345</v>
      </c>
    </row>
    <row r="9" customFormat="false" ht="34.5" hidden="false" customHeight="true" outlineLevel="0" collapsed="false">
      <c r="A9" s="184"/>
      <c r="B9" s="119"/>
      <c r="C9" s="119"/>
      <c r="D9" s="179" t="s">
        <v>153</v>
      </c>
      <c r="E9" s="212" t="s">
        <v>346</v>
      </c>
      <c r="F9" s="212" t="s">
        <v>155</v>
      </c>
      <c r="G9" s="212" t="s">
        <v>156</v>
      </c>
      <c r="H9" s="212" t="s">
        <v>157</v>
      </c>
      <c r="I9" s="212" t="s">
        <v>347</v>
      </c>
      <c r="J9" s="212" t="s">
        <v>348</v>
      </c>
      <c r="K9" s="212" t="s">
        <v>349</v>
      </c>
      <c r="L9" s="212" t="s">
        <v>350</v>
      </c>
      <c r="M9" s="212" t="s">
        <v>351</v>
      </c>
      <c r="N9" s="212" t="s">
        <v>352</v>
      </c>
      <c r="O9" s="175"/>
    </row>
    <row r="10" customFormat="false" ht="21" hidden="false" customHeight="true" outlineLevel="0" collapsed="false">
      <c r="A10" s="115" t="n">
        <v>1</v>
      </c>
      <c r="B10" s="129" t="s">
        <v>70</v>
      </c>
      <c r="C10" s="130" t="n">
        <v>437809</v>
      </c>
      <c r="D10" s="130" t="n">
        <v>0</v>
      </c>
      <c r="E10" s="130" t="n">
        <v>160829</v>
      </c>
      <c r="F10" s="130" t="n">
        <v>91355</v>
      </c>
      <c r="G10" s="130" t="n">
        <v>57841</v>
      </c>
      <c r="H10" s="130" t="n">
        <v>31481</v>
      </c>
      <c r="I10" s="130" t="n">
        <v>33752</v>
      </c>
      <c r="J10" s="130" t="n">
        <v>20346</v>
      </c>
      <c r="K10" s="130" t="n">
        <v>21067</v>
      </c>
      <c r="L10" s="130" t="n">
        <v>13119</v>
      </c>
      <c r="M10" s="130" t="n">
        <v>5715</v>
      </c>
      <c r="N10" s="130" t="n">
        <v>2304</v>
      </c>
      <c r="O10" s="130" t="n">
        <v>9.56226802098632</v>
      </c>
    </row>
    <row r="11" customFormat="false" ht="12" hidden="false" customHeight="true" outlineLevel="0" collapsed="false">
      <c r="A11" s="115" t="n">
        <v>2</v>
      </c>
      <c r="B11" s="129" t="s">
        <v>153</v>
      </c>
      <c r="C11" s="130" t="n">
        <v>5919</v>
      </c>
      <c r="D11" s="130" t="n">
        <v>0</v>
      </c>
      <c r="E11" s="130" t="n">
        <v>3917</v>
      </c>
      <c r="F11" s="130" t="n">
        <v>1393</v>
      </c>
      <c r="G11" s="130" t="n">
        <v>487</v>
      </c>
      <c r="H11" s="130" t="n">
        <v>122</v>
      </c>
      <c r="I11" s="130" t="n">
        <v>0</v>
      </c>
      <c r="J11" s="130" t="n">
        <v>0</v>
      </c>
      <c r="K11" s="130" t="n">
        <v>0</v>
      </c>
      <c r="L11" s="130" t="n">
        <v>0</v>
      </c>
      <c r="M11" s="130" t="n">
        <v>0</v>
      </c>
      <c r="N11" s="130" t="n">
        <v>0</v>
      </c>
      <c r="O11" s="130" t="n">
        <v>2.44027707383004</v>
      </c>
    </row>
    <row r="12" customFormat="false" ht="12" hidden="false" customHeight="true" outlineLevel="0" collapsed="false">
      <c r="A12" s="115" t="n">
        <v>3</v>
      </c>
      <c r="B12" s="132" t="s">
        <v>154</v>
      </c>
      <c r="C12" s="130" t="n">
        <v>20289</v>
      </c>
      <c r="D12" s="130" t="n">
        <v>0</v>
      </c>
      <c r="E12" s="130" t="n">
        <v>9448</v>
      </c>
      <c r="F12" s="130" t="n">
        <v>4773</v>
      </c>
      <c r="G12" s="130" t="n">
        <v>2820</v>
      </c>
      <c r="H12" s="130" t="n">
        <v>1331</v>
      </c>
      <c r="I12" s="130" t="n">
        <v>1173</v>
      </c>
      <c r="J12" s="130" t="n">
        <v>476</v>
      </c>
      <c r="K12" s="130" t="n">
        <v>268</v>
      </c>
      <c r="L12" s="130" t="n">
        <v>0</v>
      </c>
      <c r="M12" s="130" t="n">
        <v>0</v>
      </c>
      <c r="N12" s="130" t="n">
        <v>0</v>
      </c>
      <c r="O12" s="130" t="n">
        <v>4.71299719059589</v>
      </c>
    </row>
    <row r="13" customFormat="false" ht="12" hidden="false" customHeight="true" outlineLevel="0" collapsed="false">
      <c r="A13" s="115" t="n">
        <v>4</v>
      </c>
      <c r="B13" s="132" t="s">
        <v>155</v>
      </c>
      <c r="C13" s="130" t="n">
        <v>54284</v>
      </c>
      <c r="D13" s="130" t="n">
        <v>0</v>
      </c>
      <c r="E13" s="130" t="n">
        <v>25330</v>
      </c>
      <c r="F13" s="130" t="n">
        <v>12629</v>
      </c>
      <c r="G13" s="130" t="n">
        <v>7272</v>
      </c>
      <c r="H13" s="130" t="n">
        <v>3225</v>
      </c>
      <c r="I13" s="130" t="n">
        <v>2847</v>
      </c>
      <c r="J13" s="130" t="n">
        <v>1251</v>
      </c>
      <c r="K13" s="130" t="n">
        <v>1106</v>
      </c>
      <c r="L13" s="130" t="n">
        <v>566</v>
      </c>
      <c r="M13" s="130" t="n">
        <v>58</v>
      </c>
      <c r="N13" s="130" t="n">
        <v>0</v>
      </c>
      <c r="O13" s="130" t="n">
        <v>5.28083781593103</v>
      </c>
    </row>
    <row r="14" customFormat="false" ht="12" hidden="false" customHeight="true" outlineLevel="0" collapsed="false">
      <c r="A14" s="115" t="n">
        <v>5</v>
      </c>
      <c r="B14" s="132" t="s">
        <v>156</v>
      </c>
      <c r="C14" s="130" t="n">
        <v>67421</v>
      </c>
      <c r="D14" s="130" t="n">
        <v>0</v>
      </c>
      <c r="E14" s="130" t="n">
        <v>27384</v>
      </c>
      <c r="F14" s="130" t="n">
        <v>15759</v>
      </c>
      <c r="G14" s="130" t="n">
        <v>9775</v>
      </c>
      <c r="H14" s="130" t="n">
        <v>4789</v>
      </c>
      <c r="I14" s="130" t="n">
        <v>4552</v>
      </c>
      <c r="J14" s="130" t="n">
        <v>2270</v>
      </c>
      <c r="K14" s="130" t="n">
        <v>1658</v>
      </c>
      <c r="L14" s="130" t="n">
        <v>933</v>
      </c>
      <c r="M14" s="130" t="n">
        <v>301</v>
      </c>
      <c r="N14" s="130" t="n">
        <v>0</v>
      </c>
      <c r="O14" s="130" t="n">
        <v>6.38864745405734</v>
      </c>
    </row>
    <row r="15" customFormat="false" ht="12" hidden="false" customHeight="true" outlineLevel="0" collapsed="false">
      <c r="A15" s="115" t="n">
        <v>6</v>
      </c>
      <c r="B15" s="132" t="s">
        <v>157</v>
      </c>
      <c r="C15" s="130" t="n">
        <v>76558</v>
      </c>
      <c r="D15" s="130" t="n">
        <v>0</v>
      </c>
      <c r="E15" s="130" t="n">
        <v>25713</v>
      </c>
      <c r="F15" s="130" t="n">
        <v>15790</v>
      </c>
      <c r="G15" s="130" t="n">
        <v>10198</v>
      </c>
      <c r="H15" s="130" t="n">
        <v>5908</v>
      </c>
      <c r="I15" s="130" t="n">
        <v>6568</v>
      </c>
      <c r="J15" s="130" t="n">
        <v>4670</v>
      </c>
      <c r="K15" s="130" t="n">
        <v>4926</v>
      </c>
      <c r="L15" s="130" t="n">
        <v>2184</v>
      </c>
      <c r="M15" s="130" t="n">
        <v>540</v>
      </c>
      <c r="N15" s="130" t="n">
        <v>61</v>
      </c>
      <c r="O15" s="130" t="n">
        <v>9.1333760025079</v>
      </c>
    </row>
    <row r="16" customFormat="false" ht="12" hidden="false" customHeight="true" outlineLevel="0" collapsed="false">
      <c r="A16" s="115" t="n">
        <v>7</v>
      </c>
      <c r="B16" s="132" t="s">
        <v>158</v>
      </c>
      <c r="C16" s="130" t="n">
        <v>79209</v>
      </c>
      <c r="D16" s="130" t="n">
        <v>0</v>
      </c>
      <c r="E16" s="130" t="n">
        <v>27099</v>
      </c>
      <c r="F16" s="130" t="n">
        <v>15846</v>
      </c>
      <c r="G16" s="130" t="n">
        <v>10313</v>
      </c>
      <c r="H16" s="130" t="n">
        <v>5903</v>
      </c>
      <c r="I16" s="130" t="n">
        <v>6530</v>
      </c>
      <c r="J16" s="130" t="n">
        <v>4146</v>
      </c>
      <c r="K16" s="130" t="n">
        <v>4852</v>
      </c>
      <c r="L16" s="130" t="n">
        <v>3140</v>
      </c>
      <c r="M16" s="130" t="n">
        <v>1137</v>
      </c>
      <c r="N16" s="130" t="n">
        <v>243</v>
      </c>
      <c r="O16" s="130" t="n">
        <v>10.1373455036675</v>
      </c>
    </row>
    <row r="17" customFormat="false" ht="12" hidden="false" customHeight="true" outlineLevel="0" collapsed="false">
      <c r="A17" s="115" t="n">
        <v>8</v>
      </c>
      <c r="B17" s="132" t="s">
        <v>159</v>
      </c>
      <c r="C17" s="130" t="n">
        <v>78896</v>
      </c>
      <c r="D17" s="130" t="n">
        <v>0</v>
      </c>
      <c r="E17" s="130" t="n">
        <v>26829</v>
      </c>
      <c r="F17" s="130" t="n">
        <v>15574</v>
      </c>
      <c r="G17" s="130" t="n">
        <v>10189</v>
      </c>
      <c r="H17" s="130" t="n">
        <v>5985</v>
      </c>
      <c r="I17" s="130" t="n">
        <v>6851</v>
      </c>
      <c r="J17" s="130" t="n">
        <v>4121</v>
      </c>
      <c r="K17" s="130" t="n">
        <v>4235</v>
      </c>
      <c r="L17" s="130" t="n">
        <v>2974</v>
      </c>
      <c r="M17" s="130" t="n">
        <v>1626</v>
      </c>
      <c r="N17" s="130" t="n">
        <v>512</v>
      </c>
      <c r="O17" s="130" t="n">
        <v>11.0523220442101</v>
      </c>
    </row>
    <row r="18" customFormat="false" ht="12" hidden="false" customHeight="true" outlineLevel="0" collapsed="false">
      <c r="A18" s="115" t="n">
        <v>9</v>
      </c>
      <c r="B18" s="132" t="s">
        <v>160</v>
      </c>
      <c r="C18" s="130" t="n">
        <v>44781</v>
      </c>
      <c r="D18" s="130" t="n">
        <v>0</v>
      </c>
      <c r="E18" s="130" t="n">
        <v>11704</v>
      </c>
      <c r="F18" s="130" t="n">
        <v>7747</v>
      </c>
      <c r="G18" s="130" t="n">
        <v>5588</v>
      </c>
      <c r="H18" s="130" t="n">
        <v>3597</v>
      </c>
      <c r="I18" s="130" t="n">
        <v>4458</v>
      </c>
      <c r="J18" s="130" t="n">
        <v>2901</v>
      </c>
      <c r="K18" s="130" t="n">
        <v>3293</v>
      </c>
      <c r="L18" s="130" t="n">
        <v>2527</v>
      </c>
      <c r="M18" s="130" t="n">
        <v>1663</v>
      </c>
      <c r="N18" s="130" t="n">
        <v>1303</v>
      </c>
      <c r="O18" s="130" t="n">
        <v>18.1904379089346</v>
      </c>
      <c r="P18" s="213"/>
      <c r="Q18" s="213"/>
      <c r="R18" s="213"/>
    </row>
    <row r="19" customFormat="false" ht="12" hidden="false" customHeight="true" outlineLevel="0" collapsed="false">
      <c r="A19" s="115" t="n">
        <v>10</v>
      </c>
      <c r="B19" s="132" t="s">
        <v>161</v>
      </c>
      <c r="C19" s="130" t="n">
        <v>10452</v>
      </c>
      <c r="D19" s="130" t="n">
        <v>0</v>
      </c>
      <c r="E19" s="130" t="n">
        <v>3405</v>
      </c>
      <c r="F19" s="130" t="n">
        <v>1844</v>
      </c>
      <c r="G19" s="130" t="n">
        <v>1199</v>
      </c>
      <c r="H19" s="130" t="n">
        <v>621</v>
      </c>
      <c r="I19" s="130" t="n">
        <v>773</v>
      </c>
      <c r="J19" s="130" t="n">
        <v>511</v>
      </c>
      <c r="K19" s="130" t="n">
        <v>729</v>
      </c>
      <c r="L19" s="130" t="n">
        <v>795</v>
      </c>
      <c r="M19" s="130" t="n">
        <v>390</v>
      </c>
      <c r="N19" s="130" t="n">
        <v>185</v>
      </c>
      <c r="O19" s="130" t="n">
        <v>16.2853999234596</v>
      </c>
    </row>
    <row r="20" customFormat="false" ht="13.5" hidden="false" customHeight="true" outlineLevel="0" collapsed="false">
      <c r="A20" s="115" t="n">
        <v>11</v>
      </c>
      <c r="B20" s="132" t="s">
        <v>162</v>
      </c>
      <c r="C20" s="130" t="n">
        <v>382576</v>
      </c>
      <c r="D20" s="130" t="n">
        <v>0</v>
      </c>
      <c r="E20" s="130" t="n">
        <v>145720</v>
      </c>
      <c r="F20" s="130" t="n">
        <v>81764</v>
      </c>
      <c r="G20" s="130" t="n">
        <v>51054</v>
      </c>
      <c r="H20" s="130" t="n">
        <v>27263</v>
      </c>
      <c r="I20" s="130" t="n">
        <v>28521</v>
      </c>
      <c r="J20" s="130" t="n">
        <v>16934</v>
      </c>
      <c r="K20" s="130" t="n">
        <v>17045</v>
      </c>
      <c r="L20" s="130" t="n">
        <v>9797</v>
      </c>
      <c r="M20" s="130" t="n">
        <v>3662</v>
      </c>
      <c r="N20" s="130" t="n">
        <v>816</v>
      </c>
      <c r="O20" s="130" t="n">
        <v>8.36865354857597</v>
      </c>
      <c r="P20" s="214"/>
      <c r="Q20" s="214"/>
      <c r="R20" s="214"/>
      <c r="S20" s="214"/>
    </row>
    <row r="21" customFormat="false" ht="12" hidden="false" customHeight="true" outlineLevel="0" collapsed="false">
      <c r="A21" s="115" t="n">
        <v>12</v>
      </c>
      <c r="B21" s="132" t="s">
        <v>163</v>
      </c>
      <c r="C21" s="130" t="n">
        <v>55233</v>
      </c>
      <c r="D21" s="130" t="n">
        <v>0</v>
      </c>
      <c r="E21" s="130" t="n">
        <v>15109</v>
      </c>
      <c r="F21" s="130" t="n">
        <v>9591</v>
      </c>
      <c r="G21" s="130" t="n">
        <v>6787</v>
      </c>
      <c r="H21" s="130" t="n">
        <v>4218</v>
      </c>
      <c r="I21" s="130" t="n">
        <v>5231</v>
      </c>
      <c r="J21" s="130" t="n">
        <v>3412</v>
      </c>
      <c r="K21" s="130" t="n">
        <v>4022</v>
      </c>
      <c r="L21" s="130" t="n">
        <v>3322</v>
      </c>
      <c r="M21" s="130" t="n">
        <v>2053</v>
      </c>
      <c r="N21" s="130" t="n">
        <v>1488</v>
      </c>
      <c r="O21" s="130" t="n">
        <v>17.8299386236489</v>
      </c>
    </row>
    <row r="22" customFormat="false" ht="13.5" hidden="false" customHeight="true" outlineLevel="0" collapsed="false">
      <c r="A22" s="115"/>
      <c r="B22" s="134" t="s">
        <v>164</v>
      </c>
    </row>
    <row r="23" customFormat="false" ht="12" hidden="false" customHeight="true" outlineLevel="0" collapsed="false">
      <c r="A23" s="115"/>
      <c r="B23" s="134" t="s">
        <v>165</v>
      </c>
      <c r="P23" s="213"/>
      <c r="Q23" s="213"/>
      <c r="R23" s="213"/>
      <c r="S23" s="213"/>
      <c r="T23" s="213"/>
      <c r="U23" s="213"/>
      <c r="V23" s="213"/>
      <c r="W23" s="213"/>
      <c r="X23" s="213"/>
      <c r="Y23" s="213"/>
    </row>
    <row r="24" customFormat="false" ht="12" hidden="false" customHeight="true" outlineLevel="0" collapsed="false">
      <c r="A24" s="115" t="n">
        <v>13</v>
      </c>
      <c r="B24" s="137" t="s">
        <v>166</v>
      </c>
      <c r="C24" s="130" t="n">
        <v>107638</v>
      </c>
      <c r="D24" s="130" t="n">
        <v>0</v>
      </c>
      <c r="E24" s="130" t="n">
        <v>38659</v>
      </c>
      <c r="F24" s="130" t="n">
        <v>22108</v>
      </c>
      <c r="G24" s="130" t="n">
        <v>14242</v>
      </c>
      <c r="H24" s="130" t="n">
        <v>7980</v>
      </c>
      <c r="I24" s="130" t="n">
        <v>8681</v>
      </c>
      <c r="J24" s="130" t="n">
        <v>5228</v>
      </c>
      <c r="K24" s="130" t="n">
        <v>5511</v>
      </c>
      <c r="L24" s="130" t="n">
        <v>3545</v>
      </c>
      <c r="M24" s="130" t="n">
        <v>1271</v>
      </c>
      <c r="N24" s="130" t="n">
        <v>413</v>
      </c>
      <c r="O24" s="130" t="n">
        <v>9.51527341645144</v>
      </c>
      <c r="P24" s="214"/>
      <c r="Q24" s="214"/>
      <c r="R24" s="214"/>
      <c r="S24" s="214"/>
      <c r="T24" s="214"/>
      <c r="U24" s="214"/>
      <c r="V24" s="214"/>
      <c r="W24" s="214"/>
      <c r="X24" s="214"/>
      <c r="Y24" s="214"/>
    </row>
    <row r="25" customFormat="false" ht="12" hidden="false" customHeight="true" outlineLevel="0" collapsed="false">
      <c r="A25" s="115"/>
      <c r="B25" s="134" t="s">
        <v>167</v>
      </c>
      <c r="P25" s="214"/>
      <c r="Q25" s="214"/>
      <c r="R25" s="214"/>
      <c r="S25" s="214"/>
      <c r="T25" s="214"/>
      <c r="U25" s="214"/>
      <c r="V25" s="214"/>
      <c r="W25" s="214"/>
      <c r="X25" s="214"/>
      <c r="Y25" s="214"/>
    </row>
    <row r="26" customFormat="false" ht="12" hidden="false" customHeight="true" outlineLevel="0" collapsed="false">
      <c r="A26" s="115" t="n">
        <v>14</v>
      </c>
      <c r="B26" s="137" t="s">
        <v>168</v>
      </c>
      <c r="C26" s="130" t="n">
        <v>46867</v>
      </c>
      <c r="D26" s="130" t="n">
        <v>0</v>
      </c>
      <c r="E26" s="130" t="n">
        <v>16969</v>
      </c>
      <c r="F26" s="130" t="n">
        <v>9437</v>
      </c>
      <c r="G26" s="130" t="n">
        <v>6000</v>
      </c>
      <c r="H26" s="130" t="n">
        <v>3512</v>
      </c>
      <c r="I26" s="130" t="n">
        <v>3834</v>
      </c>
      <c r="J26" s="130" t="n">
        <v>2437</v>
      </c>
      <c r="K26" s="130" t="n">
        <v>2497</v>
      </c>
      <c r="L26" s="130" t="n">
        <v>1548</v>
      </c>
      <c r="M26" s="130" t="n">
        <v>501</v>
      </c>
      <c r="N26" s="130" t="n">
        <v>132</v>
      </c>
      <c r="O26" s="130" t="n">
        <v>9.34593637314102</v>
      </c>
    </row>
    <row r="27" customFormat="false" ht="21" hidden="false" customHeight="true" outlineLevel="0" collapsed="false">
      <c r="A27" s="115" t="n">
        <v>15</v>
      </c>
      <c r="B27" s="129" t="s">
        <v>169</v>
      </c>
      <c r="C27" s="130" t="n">
        <v>241971</v>
      </c>
      <c r="D27" s="130" t="n">
        <v>0</v>
      </c>
      <c r="E27" s="130" t="n">
        <v>85717</v>
      </c>
      <c r="F27" s="130" t="n">
        <v>49733</v>
      </c>
      <c r="G27" s="130" t="n">
        <v>31764</v>
      </c>
      <c r="H27" s="130" t="n">
        <v>17693</v>
      </c>
      <c r="I27" s="130" t="n">
        <v>19338</v>
      </c>
      <c r="J27" s="130" t="n">
        <v>12084</v>
      </c>
      <c r="K27" s="130" t="n">
        <v>12872</v>
      </c>
      <c r="L27" s="130" t="n">
        <v>8070</v>
      </c>
      <c r="M27" s="130" t="n">
        <v>3480</v>
      </c>
      <c r="N27" s="130" t="n">
        <v>1220</v>
      </c>
      <c r="O27" s="130" t="n">
        <v>10.0211884895297</v>
      </c>
    </row>
    <row r="28" customFormat="false" ht="12" hidden="false" customHeight="true" outlineLevel="0" collapsed="false">
      <c r="A28" s="115" t="n">
        <v>16</v>
      </c>
      <c r="B28" s="129" t="s">
        <v>153</v>
      </c>
      <c r="C28" s="130" t="n">
        <v>3106</v>
      </c>
      <c r="D28" s="130" t="n">
        <v>0</v>
      </c>
      <c r="E28" s="130" t="n">
        <v>2042</v>
      </c>
      <c r="F28" s="130" t="n">
        <v>748</v>
      </c>
      <c r="G28" s="130" t="n">
        <v>249</v>
      </c>
      <c r="H28" s="130" t="n">
        <v>67</v>
      </c>
      <c r="I28" s="130" t="n">
        <v>0</v>
      </c>
      <c r="J28" s="130" t="n">
        <v>0</v>
      </c>
      <c r="K28" s="130" t="n">
        <v>0</v>
      </c>
      <c r="L28" s="130" t="n">
        <v>0</v>
      </c>
      <c r="M28" s="130" t="n">
        <v>0</v>
      </c>
      <c r="N28" s="130" t="n">
        <v>0</v>
      </c>
      <c r="O28" s="130" t="n">
        <v>2.45202833226014</v>
      </c>
    </row>
    <row r="29" customFormat="false" ht="12" hidden="false" customHeight="true" outlineLevel="0" collapsed="false">
      <c r="A29" s="115" t="n">
        <v>17</v>
      </c>
      <c r="B29" s="132" t="s">
        <v>154</v>
      </c>
      <c r="C29" s="130" t="n">
        <v>10906</v>
      </c>
      <c r="D29" s="130" t="n">
        <v>0</v>
      </c>
      <c r="E29" s="130" t="n">
        <v>5124</v>
      </c>
      <c r="F29" s="130" t="n">
        <v>2569</v>
      </c>
      <c r="G29" s="130" t="n">
        <v>1501</v>
      </c>
      <c r="H29" s="130" t="n">
        <v>679</v>
      </c>
      <c r="I29" s="130" t="n">
        <v>622</v>
      </c>
      <c r="J29" s="130" t="n">
        <v>266</v>
      </c>
      <c r="K29" s="130" t="n">
        <v>145</v>
      </c>
      <c r="L29" s="130" t="n">
        <v>0</v>
      </c>
      <c r="M29" s="130" t="n">
        <v>0</v>
      </c>
      <c r="N29" s="130" t="n">
        <v>0</v>
      </c>
      <c r="O29" s="130" t="n">
        <v>4.69209609389327</v>
      </c>
    </row>
    <row r="30" customFormat="false" ht="12" hidden="false" customHeight="true" outlineLevel="0" collapsed="false">
      <c r="A30" s="115" t="n">
        <v>18</v>
      </c>
      <c r="B30" s="132" t="s">
        <v>155</v>
      </c>
      <c r="C30" s="130" t="n">
        <v>30439</v>
      </c>
      <c r="D30" s="130" t="n">
        <v>0</v>
      </c>
      <c r="E30" s="130" t="n">
        <v>14186</v>
      </c>
      <c r="F30" s="130" t="n">
        <v>7189</v>
      </c>
      <c r="G30" s="130" t="n">
        <v>4057</v>
      </c>
      <c r="H30" s="130" t="n">
        <v>1821</v>
      </c>
      <c r="I30" s="130" t="n">
        <v>1577</v>
      </c>
      <c r="J30" s="130" t="n">
        <v>684</v>
      </c>
      <c r="K30" s="130" t="n">
        <v>607</v>
      </c>
      <c r="L30" s="130" t="n">
        <v>293</v>
      </c>
      <c r="M30" s="130" t="n">
        <v>25</v>
      </c>
      <c r="N30" s="130" t="n">
        <v>0</v>
      </c>
      <c r="O30" s="130" t="n">
        <v>5.21488879398141</v>
      </c>
    </row>
    <row r="31" customFormat="false" ht="12" hidden="false" customHeight="true" outlineLevel="0" collapsed="false">
      <c r="A31" s="115" t="n">
        <v>19</v>
      </c>
      <c r="B31" s="132" t="s">
        <v>156</v>
      </c>
      <c r="C31" s="130" t="n">
        <v>39809</v>
      </c>
      <c r="D31" s="130" t="n">
        <v>0</v>
      </c>
      <c r="E31" s="130" t="n">
        <v>15932</v>
      </c>
      <c r="F31" s="130" t="n">
        <v>9304</v>
      </c>
      <c r="G31" s="130" t="n">
        <v>5776</v>
      </c>
      <c r="H31" s="130" t="n">
        <v>2906</v>
      </c>
      <c r="I31" s="130" t="n">
        <v>2779</v>
      </c>
      <c r="J31" s="130" t="n">
        <v>1409</v>
      </c>
      <c r="K31" s="130" t="n">
        <v>998</v>
      </c>
      <c r="L31" s="130" t="n">
        <v>531</v>
      </c>
      <c r="M31" s="130" t="n">
        <v>174</v>
      </c>
      <c r="N31" s="130" t="n">
        <v>0</v>
      </c>
      <c r="O31" s="130" t="n">
        <v>6.45507297344822</v>
      </c>
    </row>
    <row r="32" customFormat="false" ht="12" hidden="false" customHeight="true" outlineLevel="0" collapsed="false">
      <c r="A32" s="115" t="n">
        <v>20</v>
      </c>
      <c r="B32" s="132" t="s">
        <v>157</v>
      </c>
      <c r="C32" s="130" t="n">
        <v>45952</v>
      </c>
      <c r="D32" s="130" t="n">
        <v>0</v>
      </c>
      <c r="E32" s="130" t="n">
        <v>14798</v>
      </c>
      <c r="F32" s="130" t="n">
        <v>9257</v>
      </c>
      <c r="G32" s="130" t="n">
        <v>6106</v>
      </c>
      <c r="H32" s="130" t="n">
        <v>3634</v>
      </c>
      <c r="I32" s="130" t="n">
        <v>4103</v>
      </c>
      <c r="J32" s="130" t="n">
        <v>2970</v>
      </c>
      <c r="K32" s="130" t="n">
        <v>3277</v>
      </c>
      <c r="L32" s="130" t="n">
        <v>1453</v>
      </c>
      <c r="M32" s="130" t="n">
        <v>320</v>
      </c>
      <c r="N32" s="130" t="n">
        <v>34</v>
      </c>
      <c r="O32" s="130" t="n">
        <v>9.56400156685237</v>
      </c>
    </row>
    <row r="33" customFormat="false" ht="12" hidden="false" customHeight="true" outlineLevel="0" collapsed="false">
      <c r="A33" s="115" t="n">
        <v>21</v>
      </c>
      <c r="B33" s="132" t="s">
        <v>158</v>
      </c>
      <c r="C33" s="130" t="n">
        <v>43585</v>
      </c>
      <c r="D33" s="130" t="n">
        <v>0</v>
      </c>
      <c r="E33" s="130" t="n">
        <v>13468</v>
      </c>
      <c r="F33" s="130" t="n">
        <v>8341</v>
      </c>
      <c r="G33" s="130" t="n">
        <v>5636</v>
      </c>
      <c r="H33" s="130" t="n">
        <v>3378</v>
      </c>
      <c r="I33" s="130" t="n">
        <v>3978</v>
      </c>
      <c r="J33" s="130" t="n">
        <v>2709</v>
      </c>
      <c r="K33" s="130" t="n">
        <v>3156</v>
      </c>
      <c r="L33" s="130" t="n">
        <v>2082</v>
      </c>
      <c r="M33" s="130" t="n">
        <v>721</v>
      </c>
      <c r="N33" s="130" t="n">
        <v>116</v>
      </c>
      <c r="O33" s="130" t="n">
        <v>11.1981186187909</v>
      </c>
    </row>
    <row r="34" customFormat="false" ht="12" hidden="false" customHeight="true" outlineLevel="0" collapsed="false">
      <c r="A34" s="115" t="n">
        <v>22</v>
      </c>
      <c r="B34" s="132" t="s">
        <v>159</v>
      </c>
      <c r="C34" s="130" t="n">
        <v>39749</v>
      </c>
      <c r="D34" s="130" t="n">
        <v>0</v>
      </c>
      <c r="E34" s="130" t="n">
        <v>12648</v>
      </c>
      <c r="F34" s="130" t="n">
        <v>7428</v>
      </c>
      <c r="G34" s="130" t="n">
        <v>4975</v>
      </c>
      <c r="H34" s="130" t="n">
        <v>3037</v>
      </c>
      <c r="I34" s="130" t="n">
        <v>3590</v>
      </c>
      <c r="J34" s="130" t="n">
        <v>2279</v>
      </c>
      <c r="K34" s="130" t="n">
        <v>2570</v>
      </c>
      <c r="L34" s="130" t="n">
        <v>1895</v>
      </c>
      <c r="M34" s="130" t="n">
        <v>1053</v>
      </c>
      <c r="N34" s="130" t="n">
        <v>274</v>
      </c>
      <c r="O34" s="130" t="n">
        <v>12.4320108681979</v>
      </c>
    </row>
    <row r="35" customFormat="false" ht="12" hidden="false" customHeight="true" outlineLevel="0" collapsed="false">
      <c r="A35" s="115" t="n">
        <v>23</v>
      </c>
      <c r="B35" s="132" t="s">
        <v>160</v>
      </c>
      <c r="C35" s="130" t="n">
        <v>23213</v>
      </c>
      <c r="D35" s="130" t="n">
        <v>0</v>
      </c>
      <c r="E35" s="130" t="n">
        <v>5920</v>
      </c>
      <c r="F35" s="130" t="n">
        <v>3948</v>
      </c>
      <c r="G35" s="130" t="n">
        <v>2866</v>
      </c>
      <c r="H35" s="130" t="n">
        <v>1863</v>
      </c>
      <c r="I35" s="130" t="n">
        <v>2294</v>
      </c>
      <c r="J35" s="130" t="n">
        <v>1502</v>
      </c>
      <c r="K35" s="130" t="n">
        <v>1748</v>
      </c>
      <c r="L35" s="130" t="n">
        <v>1401</v>
      </c>
      <c r="M35" s="130" t="n">
        <v>983</v>
      </c>
      <c r="N35" s="130" t="n">
        <v>688</v>
      </c>
      <c r="O35" s="130" t="n">
        <v>18.8839443415328</v>
      </c>
    </row>
    <row r="36" customFormat="false" ht="12" hidden="false" customHeight="true" outlineLevel="0" collapsed="false">
      <c r="A36" s="115" t="n">
        <v>24</v>
      </c>
      <c r="B36" s="132" t="s">
        <v>161</v>
      </c>
      <c r="C36" s="130" t="n">
        <v>5212</v>
      </c>
      <c r="D36" s="130" t="n">
        <v>0</v>
      </c>
      <c r="E36" s="130" t="n">
        <v>1599</v>
      </c>
      <c r="F36" s="130" t="n">
        <v>949</v>
      </c>
      <c r="G36" s="130" t="n">
        <v>598</v>
      </c>
      <c r="H36" s="130" t="n">
        <v>308</v>
      </c>
      <c r="I36" s="130" t="n">
        <v>395</v>
      </c>
      <c r="J36" s="130" t="n">
        <v>265</v>
      </c>
      <c r="K36" s="130" t="n">
        <v>371</v>
      </c>
      <c r="L36" s="130" t="n">
        <v>415</v>
      </c>
      <c r="M36" s="130" t="n">
        <v>204</v>
      </c>
      <c r="N36" s="130" t="n">
        <v>108</v>
      </c>
      <c r="O36" s="130" t="n">
        <v>17.3206062931696</v>
      </c>
    </row>
    <row r="37" customFormat="false" ht="13.5" hidden="false" customHeight="true" outlineLevel="0" collapsed="false">
      <c r="A37" s="115" t="n">
        <v>25</v>
      </c>
      <c r="B37" s="132" t="s">
        <v>162</v>
      </c>
      <c r="C37" s="130" t="n">
        <v>213546</v>
      </c>
      <c r="D37" s="130" t="n">
        <v>0</v>
      </c>
      <c r="E37" s="130" t="n">
        <v>78198</v>
      </c>
      <c r="F37" s="130" t="n">
        <v>44836</v>
      </c>
      <c r="G37" s="130" t="n">
        <v>28300</v>
      </c>
      <c r="H37" s="130" t="n">
        <v>15522</v>
      </c>
      <c r="I37" s="130" t="n">
        <v>16649</v>
      </c>
      <c r="J37" s="130" t="n">
        <v>10317</v>
      </c>
      <c r="K37" s="130" t="n">
        <v>10753</v>
      </c>
      <c r="L37" s="130" t="n">
        <v>6254</v>
      </c>
      <c r="M37" s="130" t="n">
        <v>2293</v>
      </c>
      <c r="N37" s="130" t="n">
        <v>424</v>
      </c>
      <c r="O37" s="130" t="n">
        <v>8.87962780852837</v>
      </c>
    </row>
    <row r="38" customFormat="false" ht="12" hidden="false" customHeight="true" outlineLevel="0" collapsed="false">
      <c r="A38" s="115" t="n">
        <v>26</v>
      </c>
      <c r="B38" s="132" t="s">
        <v>163</v>
      </c>
      <c r="C38" s="130" t="n">
        <v>28425</v>
      </c>
      <c r="D38" s="130" t="n">
        <v>0</v>
      </c>
      <c r="E38" s="130" t="n">
        <v>7519</v>
      </c>
      <c r="F38" s="130" t="n">
        <v>4897</v>
      </c>
      <c r="G38" s="130" t="n">
        <v>3464</v>
      </c>
      <c r="H38" s="130" t="n">
        <v>2171</v>
      </c>
      <c r="I38" s="130" t="n">
        <v>2689</v>
      </c>
      <c r="J38" s="130" t="n">
        <v>1767</v>
      </c>
      <c r="K38" s="130" t="n">
        <v>2119</v>
      </c>
      <c r="L38" s="130" t="n">
        <v>1816</v>
      </c>
      <c r="M38" s="130" t="n">
        <v>1187</v>
      </c>
      <c r="N38" s="130" t="n">
        <v>796</v>
      </c>
      <c r="O38" s="130" t="n">
        <v>18.5972911169745</v>
      </c>
    </row>
    <row r="39" customFormat="false" ht="13.5" hidden="false" customHeight="true" outlineLevel="0" collapsed="false">
      <c r="A39" s="115"/>
      <c r="B39" s="134" t="s">
        <v>164</v>
      </c>
    </row>
    <row r="40" customFormat="false" ht="12" hidden="false" customHeight="true" outlineLevel="0" collapsed="false">
      <c r="A40" s="115"/>
      <c r="B40" s="134" t="s">
        <v>165</v>
      </c>
    </row>
    <row r="41" customFormat="false" ht="12" hidden="false" customHeight="true" outlineLevel="0" collapsed="false">
      <c r="A41" s="115" t="n">
        <v>27</v>
      </c>
      <c r="B41" s="137" t="s">
        <v>166</v>
      </c>
      <c r="C41" s="130" t="n">
        <v>61728</v>
      </c>
      <c r="D41" s="130" t="n">
        <v>0</v>
      </c>
      <c r="E41" s="130" t="n">
        <v>21368</v>
      </c>
      <c r="F41" s="130" t="n">
        <v>12540</v>
      </c>
      <c r="G41" s="130" t="n">
        <v>8119</v>
      </c>
      <c r="H41" s="130" t="n">
        <v>4649</v>
      </c>
      <c r="I41" s="130" t="n">
        <v>5193</v>
      </c>
      <c r="J41" s="130" t="n">
        <v>3233</v>
      </c>
      <c r="K41" s="130" t="n">
        <v>3462</v>
      </c>
      <c r="L41" s="130" t="n">
        <v>2186</v>
      </c>
      <c r="M41" s="130" t="n">
        <v>757</v>
      </c>
      <c r="N41" s="130" t="n">
        <v>221</v>
      </c>
      <c r="O41" s="130" t="n">
        <v>9.86129471228616</v>
      </c>
    </row>
    <row r="42" customFormat="false" ht="12" hidden="false" customHeight="true" outlineLevel="0" collapsed="false">
      <c r="A42" s="115"/>
      <c r="B42" s="134" t="s">
        <v>167</v>
      </c>
    </row>
    <row r="43" customFormat="false" ht="12" hidden="false" customHeight="true" outlineLevel="0" collapsed="false">
      <c r="A43" s="115" t="n">
        <v>28</v>
      </c>
      <c r="B43" s="137" t="s">
        <v>168</v>
      </c>
      <c r="C43" s="130" t="n">
        <v>28106</v>
      </c>
      <c r="D43" s="130" t="n">
        <v>0</v>
      </c>
      <c r="E43" s="130" t="n">
        <v>9786</v>
      </c>
      <c r="F43" s="130" t="n">
        <v>5576</v>
      </c>
      <c r="G43" s="130" t="n">
        <v>3594</v>
      </c>
      <c r="H43" s="130" t="n">
        <v>2154</v>
      </c>
      <c r="I43" s="130" t="n">
        <v>2449</v>
      </c>
      <c r="J43" s="130" t="n">
        <v>1554</v>
      </c>
      <c r="K43" s="130" t="n">
        <v>1638</v>
      </c>
      <c r="L43" s="130" t="n">
        <v>976</v>
      </c>
      <c r="M43" s="130" t="n">
        <v>308</v>
      </c>
      <c r="N43" s="130" t="n">
        <v>71</v>
      </c>
      <c r="O43" s="130" t="n">
        <v>9.68028179036505</v>
      </c>
    </row>
    <row r="44" customFormat="false" ht="21" hidden="false" customHeight="true" outlineLevel="0" collapsed="false">
      <c r="A44" s="115" t="n">
        <v>29</v>
      </c>
      <c r="B44" s="129" t="s">
        <v>170</v>
      </c>
      <c r="C44" s="130" t="n">
        <v>195838</v>
      </c>
      <c r="D44" s="130" t="n">
        <v>0</v>
      </c>
      <c r="E44" s="130" t="n">
        <v>75112</v>
      </c>
      <c r="F44" s="130" t="n">
        <v>41622</v>
      </c>
      <c r="G44" s="130" t="n">
        <v>26077</v>
      </c>
      <c r="H44" s="130" t="n">
        <v>13788</v>
      </c>
      <c r="I44" s="130" t="n">
        <v>14414</v>
      </c>
      <c r="J44" s="130" t="n">
        <v>8262</v>
      </c>
      <c r="K44" s="130" t="n">
        <v>8195</v>
      </c>
      <c r="L44" s="130" t="n">
        <v>5049</v>
      </c>
      <c r="M44" s="130" t="n">
        <v>2235</v>
      </c>
      <c r="N44" s="130" t="n">
        <v>1084</v>
      </c>
      <c r="O44" s="130" t="n">
        <v>8.99524096447063</v>
      </c>
    </row>
    <row r="45" customFormat="false" ht="12" hidden="false" customHeight="true" outlineLevel="0" collapsed="false">
      <c r="A45" s="115" t="n">
        <v>30</v>
      </c>
      <c r="B45" s="129" t="s">
        <v>153</v>
      </c>
      <c r="C45" s="130" t="n">
        <v>2813</v>
      </c>
      <c r="D45" s="130" t="n">
        <v>0</v>
      </c>
      <c r="E45" s="130" t="n">
        <v>1875</v>
      </c>
      <c r="F45" s="130" t="n">
        <v>645</v>
      </c>
      <c r="G45" s="130" t="n">
        <v>238</v>
      </c>
      <c r="H45" s="130" t="n">
        <v>55</v>
      </c>
      <c r="I45" s="130" t="n">
        <v>0</v>
      </c>
      <c r="J45" s="130" t="n">
        <v>0</v>
      </c>
      <c r="K45" s="130" t="n">
        <v>0</v>
      </c>
      <c r="L45" s="130" t="n">
        <v>0</v>
      </c>
      <c r="M45" s="130" t="n">
        <v>0</v>
      </c>
      <c r="N45" s="130" t="n">
        <v>0</v>
      </c>
      <c r="O45" s="130" t="n">
        <v>2.42730181301102</v>
      </c>
    </row>
    <row r="46" customFormat="false" ht="12" hidden="false" customHeight="true" outlineLevel="0" collapsed="false">
      <c r="A46" s="115" t="n">
        <v>31</v>
      </c>
      <c r="B46" s="132" t="s">
        <v>154</v>
      </c>
      <c r="C46" s="130" t="n">
        <v>9383</v>
      </c>
      <c r="D46" s="130" t="n">
        <v>0</v>
      </c>
      <c r="E46" s="130" t="n">
        <v>4324</v>
      </c>
      <c r="F46" s="130" t="n">
        <v>2204</v>
      </c>
      <c r="G46" s="130" t="n">
        <v>1319</v>
      </c>
      <c r="H46" s="130" t="n">
        <v>652</v>
      </c>
      <c r="I46" s="130" t="n">
        <v>551</v>
      </c>
      <c r="J46" s="130" t="n">
        <v>210</v>
      </c>
      <c r="K46" s="130" t="n">
        <v>123</v>
      </c>
      <c r="L46" s="130" t="n">
        <v>0</v>
      </c>
      <c r="M46" s="130" t="n">
        <v>0</v>
      </c>
      <c r="N46" s="130" t="n">
        <v>0</v>
      </c>
      <c r="O46" s="130" t="n">
        <v>4.73729084514548</v>
      </c>
    </row>
    <row r="47" customFormat="false" ht="12" hidden="false" customHeight="true" outlineLevel="0" collapsed="false">
      <c r="A47" s="115" t="n">
        <v>32</v>
      </c>
      <c r="B47" s="132" t="s">
        <v>155</v>
      </c>
      <c r="C47" s="130" t="n">
        <v>23845</v>
      </c>
      <c r="D47" s="130" t="n">
        <v>0</v>
      </c>
      <c r="E47" s="130" t="n">
        <v>11144</v>
      </c>
      <c r="F47" s="130" t="n">
        <v>5440</v>
      </c>
      <c r="G47" s="130" t="n">
        <v>3215</v>
      </c>
      <c r="H47" s="130" t="n">
        <v>1404</v>
      </c>
      <c r="I47" s="130" t="n">
        <v>1270</v>
      </c>
      <c r="J47" s="130" t="n">
        <v>567</v>
      </c>
      <c r="K47" s="130" t="n">
        <v>499</v>
      </c>
      <c r="L47" s="130" t="n">
        <v>273</v>
      </c>
      <c r="M47" s="130" t="n">
        <v>33</v>
      </c>
      <c r="N47" s="130" t="n">
        <v>0</v>
      </c>
      <c r="O47" s="130" t="n">
        <v>5.36502411407004</v>
      </c>
    </row>
    <row r="48" customFormat="false" ht="12" hidden="false" customHeight="true" outlineLevel="0" collapsed="false">
      <c r="A48" s="115" t="n">
        <v>33</v>
      </c>
      <c r="B48" s="132" t="s">
        <v>156</v>
      </c>
      <c r="C48" s="130" t="n">
        <v>27612</v>
      </c>
      <c r="D48" s="130" t="n">
        <v>0</v>
      </c>
      <c r="E48" s="130" t="n">
        <v>11452</v>
      </c>
      <c r="F48" s="130" t="n">
        <v>6455</v>
      </c>
      <c r="G48" s="130" t="n">
        <v>3999</v>
      </c>
      <c r="H48" s="130" t="n">
        <v>1883</v>
      </c>
      <c r="I48" s="130" t="n">
        <v>1773</v>
      </c>
      <c r="J48" s="130" t="n">
        <v>861</v>
      </c>
      <c r="K48" s="130" t="n">
        <v>660</v>
      </c>
      <c r="L48" s="130" t="n">
        <v>402</v>
      </c>
      <c r="M48" s="130" t="n">
        <v>127</v>
      </c>
      <c r="N48" s="130" t="n">
        <v>0</v>
      </c>
      <c r="O48" s="130" t="n">
        <v>6.29287990728669</v>
      </c>
    </row>
    <row r="49" customFormat="false" ht="12" hidden="false" customHeight="true" outlineLevel="0" collapsed="false">
      <c r="A49" s="115" t="n">
        <v>34</v>
      </c>
      <c r="B49" s="132" t="s">
        <v>157</v>
      </c>
      <c r="C49" s="130" t="n">
        <v>30606</v>
      </c>
      <c r="D49" s="130" t="n">
        <v>0</v>
      </c>
      <c r="E49" s="130" t="n">
        <v>10915</v>
      </c>
      <c r="F49" s="130" t="n">
        <v>6533</v>
      </c>
      <c r="G49" s="130" t="n">
        <v>4092</v>
      </c>
      <c r="H49" s="130" t="n">
        <v>2274</v>
      </c>
      <c r="I49" s="130" t="n">
        <v>2465</v>
      </c>
      <c r="J49" s="130" t="n">
        <v>1700</v>
      </c>
      <c r="K49" s="130" t="n">
        <v>1649</v>
      </c>
      <c r="L49" s="130" t="n">
        <v>731</v>
      </c>
      <c r="M49" s="130" t="n">
        <v>220</v>
      </c>
      <c r="N49" s="130" t="n">
        <v>27</v>
      </c>
      <c r="O49" s="130" t="n">
        <v>8.48683264719336</v>
      </c>
    </row>
    <row r="50" customFormat="false" ht="12" hidden="false" customHeight="true" outlineLevel="0" collapsed="false">
      <c r="A50" s="115" t="n">
        <v>35</v>
      </c>
      <c r="B50" s="132" t="s">
        <v>158</v>
      </c>
      <c r="C50" s="130" t="n">
        <v>35624</v>
      </c>
      <c r="D50" s="130" t="n">
        <v>0</v>
      </c>
      <c r="E50" s="130" t="n">
        <v>13631</v>
      </c>
      <c r="F50" s="130" t="n">
        <v>7505</v>
      </c>
      <c r="G50" s="130" t="n">
        <v>4677</v>
      </c>
      <c r="H50" s="130" t="n">
        <v>2525</v>
      </c>
      <c r="I50" s="130" t="n">
        <v>2552</v>
      </c>
      <c r="J50" s="130" t="n">
        <v>1437</v>
      </c>
      <c r="K50" s="130" t="n">
        <v>1696</v>
      </c>
      <c r="L50" s="130" t="n">
        <v>1058</v>
      </c>
      <c r="M50" s="130" t="n">
        <v>416</v>
      </c>
      <c r="N50" s="130" t="n">
        <v>127</v>
      </c>
      <c r="O50" s="130" t="n">
        <v>8.83951830226813</v>
      </c>
    </row>
    <row r="51" customFormat="false" ht="12" hidden="false" customHeight="true" outlineLevel="0" collapsed="false">
      <c r="A51" s="115" t="n">
        <v>36</v>
      </c>
      <c r="B51" s="132" t="s">
        <v>159</v>
      </c>
      <c r="C51" s="130" t="n">
        <v>39147</v>
      </c>
      <c r="D51" s="130" t="n">
        <v>0</v>
      </c>
      <c r="E51" s="130" t="n">
        <v>14181</v>
      </c>
      <c r="F51" s="130" t="n">
        <v>8146</v>
      </c>
      <c r="G51" s="130" t="n">
        <v>5214</v>
      </c>
      <c r="H51" s="130" t="n">
        <v>2948</v>
      </c>
      <c r="I51" s="130" t="n">
        <v>3261</v>
      </c>
      <c r="J51" s="130" t="n">
        <v>1842</v>
      </c>
      <c r="K51" s="130" t="n">
        <v>1665</v>
      </c>
      <c r="L51" s="130" t="n">
        <v>1079</v>
      </c>
      <c r="M51" s="130" t="n">
        <v>573</v>
      </c>
      <c r="N51" s="130" t="n">
        <v>238</v>
      </c>
      <c r="O51" s="130" t="n">
        <v>9.65141645592255</v>
      </c>
    </row>
    <row r="52" customFormat="false" ht="12" hidden="false" customHeight="true" outlineLevel="0" collapsed="false">
      <c r="A52" s="115" t="n">
        <v>37</v>
      </c>
      <c r="B52" s="132" t="s">
        <v>160</v>
      </c>
      <c r="C52" s="130" t="n">
        <v>21568</v>
      </c>
      <c r="D52" s="130" t="n">
        <v>0</v>
      </c>
      <c r="E52" s="130" t="n">
        <v>5784</v>
      </c>
      <c r="F52" s="130" t="n">
        <v>3799</v>
      </c>
      <c r="G52" s="130" t="n">
        <v>2722</v>
      </c>
      <c r="H52" s="130" t="n">
        <v>1734</v>
      </c>
      <c r="I52" s="130" t="n">
        <v>2164</v>
      </c>
      <c r="J52" s="130" t="n">
        <v>1399</v>
      </c>
      <c r="K52" s="130" t="n">
        <v>1545</v>
      </c>
      <c r="L52" s="130" t="n">
        <v>1126</v>
      </c>
      <c r="M52" s="130" t="n">
        <v>680</v>
      </c>
      <c r="N52" s="130" t="n">
        <v>615</v>
      </c>
      <c r="O52" s="130" t="n">
        <v>17.444037462908</v>
      </c>
    </row>
    <row r="53" customFormat="false" ht="12" hidden="false" customHeight="true" outlineLevel="0" collapsed="false">
      <c r="A53" s="115" t="n">
        <v>38</v>
      </c>
      <c r="B53" s="132" t="s">
        <v>161</v>
      </c>
      <c r="C53" s="130" t="n">
        <v>5240</v>
      </c>
      <c r="D53" s="130" t="n">
        <v>0</v>
      </c>
      <c r="E53" s="130" t="n">
        <v>1806</v>
      </c>
      <c r="F53" s="130" t="n">
        <v>895</v>
      </c>
      <c r="G53" s="130" t="n">
        <v>601</v>
      </c>
      <c r="H53" s="130" t="n">
        <v>313</v>
      </c>
      <c r="I53" s="130" t="n">
        <v>378</v>
      </c>
      <c r="J53" s="130" t="n">
        <v>246</v>
      </c>
      <c r="K53" s="130" t="n">
        <v>358</v>
      </c>
      <c r="L53" s="130" t="n">
        <v>380</v>
      </c>
      <c r="M53" s="130" t="n">
        <v>186</v>
      </c>
      <c r="N53" s="130" t="n">
        <v>77</v>
      </c>
      <c r="O53" s="130" t="n">
        <v>15.2557251908397</v>
      </c>
    </row>
    <row r="54" customFormat="false" ht="13.5" hidden="false" customHeight="true" outlineLevel="0" collapsed="false">
      <c r="A54" s="115" t="n">
        <v>39</v>
      </c>
      <c r="B54" s="132" t="s">
        <v>162</v>
      </c>
      <c r="C54" s="130" t="n">
        <v>169030</v>
      </c>
      <c r="D54" s="130" t="n">
        <v>0</v>
      </c>
      <c r="E54" s="130" t="n">
        <v>67522</v>
      </c>
      <c r="F54" s="130" t="n">
        <v>36928</v>
      </c>
      <c r="G54" s="130" t="n">
        <v>22754</v>
      </c>
      <c r="H54" s="130" t="n">
        <v>11741</v>
      </c>
      <c r="I54" s="130" t="n">
        <v>11872</v>
      </c>
      <c r="J54" s="130" t="n">
        <v>6617</v>
      </c>
      <c r="K54" s="130" t="n">
        <v>6292</v>
      </c>
      <c r="L54" s="130" t="n">
        <v>3543</v>
      </c>
      <c r="M54" s="130" t="n">
        <v>1369</v>
      </c>
      <c r="N54" s="130" t="n">
        <v>392</v>
      </c>
      <c r="O54" s="130" t="n">
        <v>7.72310832396616</v>
      </c>
    </row>
    <row r="55" customFormat="false" ht="12" hidden="false" customHeight="true" outlineLevel="0" collapsed="false">
      <c r="A55" s="115" t="n">
        <v>40</v>
      </c>
      <c r="B55" s="132" t="s">
        <v>163</v>
      </c>
      <c r="C55" s="130" t="n">
        <v>26808</v>
      </c>
      <c r="D55" s="130" t="n">
        <v>0</v>
      </c>
      <c r="E55" s="130" t="n">
        <v>7590</v>
      </c>
      <c r="F55" s="130" t="n">
        <v>4694</v>
      </c>
      <c r="G55" s="130" t="n">
        <v>3323</v>
      </c>
      <c r="H55" s="130" t="n">
        <v>2047</v>
      </c>
      <c r="I55" s="130" t="n">
        <v>2542</v>
      </c>
      <c r="J55" s="130" t="n">
        <v>1645</v>
      </c>
      <c r="K55" s="130" t="n">
        <v>1903</v>
      </c>
      <c r="L55" s="130" t="n">
        <v>1506</v>
      </c>
      <c r="M55" s="130" t="n">
        <v>866</v>
      </c>
      <c r="N55" s="130" t="n">
        <v>692</v>
      </c>
      <c r="O55" s="130" t="n">
        <v>17.016301104148</v>
      </c>
    </row>
    <row r="56" customFormat="false" ht="13.5" hidden="false" customHeight="true" outlineLevel="0" collapsed="false">
      <c r="A56" s="115"/>
      <c r="B56" s="134" t="s">
        <v>164</v>
      </c>
    </row>
    <row r="57" customFormat="false" ht="12" hidden="false" customHeight="true" outlineLevel="0" collapsed="false">
      <c r="A57" s="115"/>
      <c r="B57" s="134" t="s">
        <v>165</v>
      </c>
    </row>
    <row r="58" customFormat="false" ht="12" hidden="false" customHeight="true" outlineLevel="0" collapsed="false">
      <c r="A58" s="115" t="n">
        <v>41</v>
      </c>
      <c r="B58" s="137" t="s">
        <v>166</v>
      </c>
      <c r="C58" s="130" t="n">
        <v>45910</v>
      </c>
      <c r="D58" s="130" t="n">
        <v>0</v>
      </c>
      <c r="E58" s="130" t="n">
        <v>17291</v>
      </c>
      <c r="F58" s="130" t="n">
        <v>9568</v>
      </c>
      <c r="G58" s="130" t="n">
        <v>6123</v>
      </c>
      <c r="H58" s="130" t="n">
        <v>3331</v>
      </c>
      <c r="I58" s="130" t="n">
        <v>3488</v>
      </c>
      <c r="J58" s="130" t="n">
        <v>1995</v>
      </c>
      <c r="K58" s="130" t="n">
        <v>2049</v>
      </c>
      <c r="L58" s="130" t="n">
        <v>1359</v>
      </c>
      <c r="M58" s="130" t="n">
        <v>514</v>
      </c>
      <c r="N58" s="130" t="n">
        <v>192</v>
      </c>
      <c r="O58" s="130" t="n">
        <v>9.05003267262034</v>
      </c>
    </row>
    <row r="59" customFormat="false" ht="12" hidden="false" customHeight="true" outlineLevel="0" collapsed="false">
      <c r="A59" s="115"/>
      <c r="B59" s="134" t="s">
        <v>167</v>
      </c>
    </row>
    <row r="60" customFormat="false" ht="12" hidden="false" customHeight="true" outlineLevel="0" collapsed="false">
      <c r="A60" s="115" t="n">
        <v>42</v>
      </c>
      <c r="B60" s="137" t="s">
        <v>168</v>
      </c>
      <c r="C60" s="130" t="n">
        <v>18761</v>
      </c>
      <c r="D60" s="130" t="n">
        <v>0</v>
      </c>
      <c r="E60" s="130" t="n">
        <v>7183</v>
      </c>
      <c r="F60" s="130" t="n">
        <v>3861</v>
      </c>
      <c r="G60" s="130" t="n">
        <v>2406</v>
      </c>
      <c r="H60" s="130" t="n">
        <v>1358</v>
      </c>
      <c r="I60" s="130" t="n">
        <v>1385</v>
      </c>
      <c r="J60" s="130" t="n">
        <v>883</v>
      </c>
      <c r="K60" s="130" t="n">
        <v>859</v>
      </c>
      <c r="L60" s="130" t="n">
        <v>572</v>
      </c>
      <c r="M60" s="130" t="n">
        <v>193</v>
      </c>
      <c r="N60" s="130" t="n">
        <v>61</v>
      </c>
      <c r="O60" s="130" t="n">
        <v>8.84505090346996</v>
      </c>
    </row>
    <row r="61" customFormat="false" ht="9.75" hidden="false" customHeight="true" outlineLevel="0" collapsed="false">
      <c r="B61" s="139"/>
      <c r="D61" s="138"/>
      <c r="E61" s="138"/>
      <c r="F61" s="138"/>
      <c r="G61" s="138"/>
      <c r="H61" s="138"/>
    </row>
    <row r="62" customFormat="false" ht="9.75" hidden="false" customHeight="true" outlineLevel="0" collapsed="false">
      <c r="A62" s="166" t="s">
        <v>188</v>
      </c>
      <c r="B62" s="166"/>
      <c r="C62" s="166"/>
      <c r="D62" s="166"/>
      <c r="E62" s="166"/>
      <c r="F62" s="138"/>
      <c r="G62" s="138"/>
      <c r="H62" s="138"/>
    </row>
    <row r="63" customFormat="false" ht="9.75" hidden="false" customHeight="true" outlineLevel="0" collapsed="false">
      <c r="B63" s="139"/>
      <c r="C63" s="138"/>
      <c r="D63" s="138"/>
      <c r="E63" s="138"/>
      <c r="F63" s="138"/>
      <c r="G63" s="138"/>
      <c r="H63" s="138"/>
    </row>
    <row r="64" customFormat="false" ht="9.75" hidden="false" customHeight="true" outlineLevel="0" collapsed="false">
      <c r="B64" s="139"/>
      <c r="C64" s="138"/>
      <c r="D64" s="138"/>
      <c r="E64" s="138"/>
      <c r="F64" s="138"/>
      <c r="G64" s="138"/>
      <c r="H64" s="138"/>
    </row>
    <row r="65" customFormat="false" ht="9.75" hidden="false" customHeight="true" outlineLevel="0" collapsed="false">
      <c r="B65" s="139"/>
      <c r="C65" s="138"/>
      <c r="D65" s="138"/>
      <c r="E65" s="138"/>
      <c r="F65" s="138"/>
      <c r="G65" s="138"/>
      <c r="H65" s="138"/>
    </row>
    <row r="66" customFormat="false" ht="9.75" hidden="false" customHeight="true" outlineLevel="0" collapsed="false">
      <c r="B66" s="139"/>
      <c r="C66" s="138"/>
      <c r="D66" s="138"/>
      <c r="E66" s="138"/>
      <c r="F66" s="138"/>
      <c r="G66" s="138"/>
      <c r="H66" s="138"/>
    </row>
    <row r="67" customFormat="false" ht="9.75" hidden="false" customHeight="true" outlineLevel="0" collapsed="false">
      <c r="B67" s="139"/>
      <c r="C67" s="138"/>
      <c r="D67" s="138"/>
      <c r="E67" s="138"/>
      <c r="F67" s="138"/>
      <c r="G67" s="138"/>
      <c r="H67" s="138"/>
    </row>
    <row r="68" customFormat="false" ht="18" hidden="false" customHeight="true" outlineLevel="0" collapsed="false">
      <c r="B68" s="142"/>
      <c r="C68" s="138"/>
      <c r="D68" s="138"/>
      <c r="E68" s="138"/>
      <c r="F68" s="138"/>
      <c r="G68" s="138"/>
      <c r="H68" s="138"/>
    </row>
    <row r="69" customFormat="false" ht="12.75" hidden="false" customHeight="true" outlineLevel="0" collapsed="false">
      <c r="B69" s="143"/>
    </row>
    <row r="70" customFormat="false" ht="9.75" hidden="false" customHeight="true" outlineLevel="0" collapsed="false">
      <c r="B70" s="143"/>
    </row>
    <row r="71" customFormat="false" ht="9.75" hidden="false" customHeight="true" outlineLevel="0" collapsed="false">
      <c r="B71" s="143"/>
      <c r="C71" s="138"/>
      <c r="D71" s="138"/>
      <c r="E71" s="138"/>
      <c r="F71" s="138"/>
      <c r="G71" s="138"/>
      <c r="H71" s="138"/>
    </row>
    <row r="72" customFormat="false" ht="9.75" hidden="false" customHeight="true" outlineLevel="0" collapsed="false">
      <c r="B72" s="143"/>
      <c r="C72" s="138"/>
      <c r="D72" s="138"/>
      <c r="E72" s="138"/>
      <c r="F72" s="138"/>
      <c r="G72" s="138"/>
      <c r="H72" s="138"/>
    </row>
    <row r="73" customFormat="false" ht="9.75" hidden="false" customHeight="true" outlineLevel="0" collapsed="false">
      <c r="B73" s="143"/>
      <c r="C73" s="138"/>
      <c r="D73" s="138"/>
      <c r="E73" s="138"/>
      <c r="F73" s="138"/>
      <c r="G73" s="138"/>
      <c r="H73" s="138"/>
    </row>
    <row r="74" customFormat="false" ht="9.75" hidden="false" customHeight="true" outlineLevel="0" collapsed="false">
      <c r="B74" s="143"/>
      <c r="C74" s="138"/>
      <c r="D74" s="138"/>
      <c r="E74" s="138"/>
      <c r="F74" s="138"/>
      <c r="G74" s="138"/>
      <c r="H74" s="138"/>
    </row>
    <row r="75" customFormat="false" ht="9.75" hidden="false" customHeight="true" outlineLevel="0" collapsed="false">
      <c r="B75" s="143"/>
      <c r="C75" s="138"/>
      <c r="D75" s="138"/>
      <c r="E75" s="138"/>
      <c r="F75" s="138"/>
      <c r="G75" s="138"/>
      <c r="H75" s="138"/>
    </row>
    <row r="76" customFormat="false" ht="9.75" hidden="false" customHeight="true" outlineLevel="0" collapsed="false">
      <c r="B76" s="143"/>
      <c r="C76" s="138"/>
      <c r="D76" s="138"/>
      <c r="E76" s="138"/>
      <c r="F76" s="138"/>
      <c r="G76" s="138"/>
      <c r="H76" s="138"/>
    </row>
    <row r="77" customFormat="false" ht="9.75" hidden="false" customHeight="true" outlineLevel="0" collapsed="false">
      <c r="B77" s="143"/>
      <c r="C77" s="138"/>
      <c r="D77" s="138"/>
      <c r="E77" s="138"/>
      <c r="F77" s="138"/>
      <c r="G77" s="138"/>
      <c r="H77" s="138"/>
    </row>
    <row r="78" customFormat="false" ht="9.75" hidden="false" customHeight="true" outlineLevel="0" collapsed="false">
      <c r="B78" s="143"/>
      <c r="C78" s="138"/>
      <c r="D78" s="138"/>
      <c r="E78" s="138"/>
      <c r="F78" s="138"/>
      <c r="G78" s="138"/>
      <c r="H78" s="138"/>
    </row>
    <row r="79" customFormat="false" ht="9.75" hidden="false" customHeight="true" outlineLevel="0" collapsed="false">
      <c r="B79" s="143"/>
      <c r="C79" s="138"/>
      <c r="D79" s="138"/>
      <c r="E79" s="138"/>
      <c r="F79" s="138"/>
      <c r="G79" s="138"/>
      <c r="H79" s="138"/>
    </row>
    <row r="80" customFormat="false" ht="9.75" hidden="false" customHeight="true" outlineLevel="0" collapsed="false">
      <c r="B80" s="143"/>
      <c r="C80" s="138"/>
      <c r="D80" s="138"/>
      <c r="E80" s="138"/>
      <c r="F80" s="138"/>
      <c r="G80" s="138"/>
      <c r="H80" s="138"/>
    </row>
    <row r="81" customFormat="false" ht="9.75" hidden="false" customHeight="true" outlineLevel="0" collapsed="false">
      <c r="B81" s="143"/>
      <c r="C81" s="138"/>
      <c r="D81" s="138"/>
      <c r="E81" s="138"/>
      <c r="F81" s="138"/>
      <c r="G81" s="138"/>
      <c r="H81" s="138"/>
    </row>
    <row r="82" customFormat="false" ht="9.75" hidden="false" customHeight="true" outlineLevel="0" collapsed="false">
      <c r="B82" s="143"/>
      <c r="C82" s="138"/>
      <c r="D82" s="138"/>
      <c r="E82" s="138"/>
      <c r="F82" s="138"/>
      <c r="G82" s="138"/>
      <c r="H82" s="138"/>
    </row>
    <row r="83" customFormat="false" ht="9.75" hidden="false" customHeight="true" outlineLevel="0" collapsed="false">
      <c r="B83" s="143"/>
      <c r="C83" s="138"/>
      <c r="D83" s="138"/>
      <c r="E83" s="138"/>
      <c r="F83" s="138"/>
      <c r="G83" s="138"/>
      <c r="H83" s="138"/>
    </row>
    <row r="84" customFormat="false" ht="9.75" hidden="false" customHeight="true" outlineLevel="0" collapsed="false">
      <c r="B84" s="143"/>
      <c r="C84" s="138"/>
      <c r="D84" s="138"/>
      <c r="E84" s="138"/>
      <c r="F84" s="138"/>
      <c r="G84" s="138"/>
      <c r="H84" s="138"/>
    </row>
    <row r="85" customFormat="false" ht="9.75" hidden="false" customHeight="true" outlineLevel="0" collapsed="false">
      <c r="B85" s="143"/>
      <c r="C85" s="138"/>
      <c r="D85" s="138"/>
      <c r="E85" s="138"/>
      <c r="F85" s="138"/>
      <c r="G85" s="138"/>
      <c r="H85" s="138"/>
    </row>
    <row r="86" customFormat="false" ht="9.75" hidden="false" customHeight="false" outlineLevel="0" collapsed="false">
      <c r="B86" s="143"/>
    </row>
    <row r="87" customFormat="false" ht="9.75" hidden="false" customHeight="false" outlineLevel="0" collapsed="false">
      <c r="B87" s="143"/>
    </row>
    <row r="88" customFormat="false" ht="9.75" hidden="false" customHeight="false" outlineLevel="0" collapsed="false">
      <c r="B88" s="143"/>
    </row>
    <row r="89" customFormat="false" ht="9.75" hidden="false" customHeight="false" outlineLevel="0" collapsed="false">
      <c r="B89" s="143"/>
    </row>
    <row r="90" customFormat="false" ht="9.75" hidden="false" customHeight="false" outlineLevel="0" collapsed="false">
      <c r="B90" s="143"/>
    </row>
    <row r="91" customFormat="false" ht="9.75" hidden="false" customHeight="false" outlineLevel="0" collapsed="false">
      <c r="B91" s="143"/>
    </row>
    <row r="92" customFormat="false" ht="9.75" hidden="false" customHeight="false" outlineLevel="0" collapsed="false">
      <c r="B92" s="143"/>
    </row>
    <row r="93" customFormat="false" ht="9.75" hidden="false" customHeight="false" outlineLevel="0" collapsed="false">
      <c r="B93" s="143"/>
    </row>
    <row r="94" customFormat="false" ht="9.75" hidden="false" customHeight="false" outlineLevel="0" collapsed="false">
      <c r="B94" s="143"/>
    </row>
    <row r="95" customFormat="false" ht="9.75" hidden="false" customHeight="false" outlineLevel="0" collapsed="false">
      <c r="B95" s="143"/>
    </row>
    <row r="96" customFormat="false" ht="9.75" hidden="false" customHeight="false" outlineLevel="0" collapsed="false">
      <c r="B96" s="144"/>
    </row>
    <row r="97" customFormat="false" ht="9.75" hidden="false" customHeight="false" outlineLevel="0" collapsed="false">
      <c r="B97" s="144"/>
    </row>
    <row r="98" customFormat="false" ht="9.75" hidden="false" customHeight="false" outlineLevel="0" collapsed="false">
      <c r="B98" s="144"/>
    </row>
    <row r="99" customFormat="false" ht="9.75" hidden="false" customHeight="false" outlineLevel="0" collapsed="false">
      <c r="B99" s="114"/>
    </row>
    <row r="100" customFormat="false" ht="9.75" hidden="false" customHeight="false" outlineLevel="0" collapsed="false">
      <c r="B100" s="114"/>
    </row>
    <row r="101" customFormat="false" ht="9.75" hidden="false" customHeight="false" outlineLevel="0" collapsed="false">
      <c r="B101" s="114"/>
    </row>
    <row r="102" customFormat="false" ht="9.75" hidden="false" customHeight="false" outlineLevel="0" collapsed="false">
      <c r="B102" s="114"/>
    </row>
    <row r="103" customFormat="false" ht="9.75" hidden="false" customHeight="false" outlineLevel="0" collapsed="false">
      <c r="B103" s="114"/>
    </row>
  </sheetData>
  <mergeCells count="11">
    <mergeCell ref="A2:O2"/>
    <mergeCell ref="A4:O4"/>
    <mergeCell ref="B5:O5"/>
    <mergeCell ref="B6:O6"/>
    <mergeCell ref="B7:O7"/>
    <mergeCell ref="A8:A9"/>
    <mergeCell ref="B8:B9"/>
    <mergeCell ref="C8:C9"/>
    <mergeCell ref="D8:N8"/>
    <mergeCell ref="O8:O9"/>
    <mergeCell ref="A62:E62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5" width="3.56"/>
    <col collapsed="false" customWidth="true" hidden="false" outlineLevel="0" max="2" min="2" style="215" width="32.28"/>
    <col collapsed="false" customWidth="true" hidden="false" outlineLevel="0" max="3" min="3" style="216" width="7.42"/>
    <col collapsed="false" customWidth="true" hidden="false" outlineLevel="0" max="4" min="4" style="216" width="5.13"/>
    <col collapsed="false" customWidth="true" hidden="false" outlineLevel="0" max="5" min="5" style="216" width="6.41"/>
    <col collapsed="false" customWidth="true" hidden="false" outlineLevel="0" max="7" min="6" style="216" width="5.99"/>
    <col collapsed="false" customWidth="true" hidden="false" outlineLevel="0" max="8" min="8" style="216" width="5.85"/>
    <col collapsed="false" customWidth="true" hidden="false" outlineLevel="0" max="9" min="9" style="216" width="6.41"/>
    <col collapsed="false" customWidth="true" hidden="false" outlineLevel="0" max="10" min="10" style="216" width="5.85"/>
    <col collapsed="false" customWidth="true" hidden="false" outlineLevel="0" max="11" min="11" style="216" width="6.28"/>
    <col collapsed="false" customWidth="true" hidden="false" outlineLevel="0" max="12" min="12" style="216" width="5.85"/>
    <col collapsed="false" customWidth="true" hidden="false" outlineLevel="0" max="13" min="13" style="216" width="6.28"/>
    <col collapsed="false" customWidth="true" hidden="false" outlineLevel="0" max="14" min="14" style="216" width="5.71"/>
    <col collapsed="false" customWidth="true" hidden="false" outlineLevel="0" max="15" min="15" style="216" width="8.41"/>
    <col collapsed="false" customWidth="false" hidden="false" outlineLevel="0" max="257" min="16" style="216" width="11.42"/>
  </cols>
  <sheetData>
    <row r="1" customFormat="false" ht="9.75" hidden="false" customHeight="true" outlineLevel="0" collapsed="false">
      <c r="A1" s="215" t="s">
        <v>27</v>
      </c>
    </row>
    <row r="2" customFormat="false" ht="24" hidden="false" customHeight="true" outlineLevel="0" collapsed="false">
      <c r="A2" s="149" t="s">
        <v>129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</row>
    <row r="3" customFormat="false" ht="21" hidden="false" customHeight="true" outlineLevel="0" collapsed="false">
      <c r="A3" s="174" t="s">
        <v>353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4"/>
    </row>
    <row r="4" customFormat="false" ht="19.5" hidden="false" customHeight="true" outlineLevel="0" collapsed="false">
      <c r="A4" s="217" t="s">
        <v>354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17"/>
      <c r="M4" s="217"/>
      <c r="N4" s="217"/>
      <c r="O4" s="217"/>
    </row>
    <row r="5" customFormat="false" ht="2.25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  <c r="K5" s="218"/>
      <c r="L5" s="218"/>
      <c r="M5" s="218"/>
      <c r="N5" s="218"/>
      <c r="O5" s="218"/>
    </row>
    <row r="6" customFormat="false" ht="3.75" hidden="false" customHeight="true" outlineLevel="0" collapsed="false">
      <c r="A6" s="219"/>
      <c r="B6" s="219"/>
      <c r="C6" s="219"/>
      <c r="D6" s="219"/>
      <c r="E6" s="219"/>
      <c r="F6" s="219"/>
      <c r="G6" s="219"/>
      <c r="H6" s="219"/>
      <c r="I6" s="219"/>
      <c r="J6" s="219"/>
      <c r="K6" s="219"/>
      <c r="L6" s="219"/>
      <c r="M6" s="219"/>
      <c r="N6" s="219"/>
      <c r="O6" s="219"/>
    </row>
    <row r="7" customFormat="false" ht="14.25" hidden="false" customHeight="true" outlineLevel="0" collapsed="false">
      <c r="A7" s="151" t="s">
        <v>132</v>
      </c>
      <c r="B7" s="119" t="s">
        <v>355</v>
      </c>
      <c r="C7" s="119" t="s">
        <v>70</v>
      </c>
      <c r="D7" s="119" t="s">
        <v>356</v>
      </c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75" t="s">
        <v>357</v>
      </c>
    </row>
    <row r="8" customFormat="false" ht="29.25" hidden="false" customHeight="true" outlineLevel="0" collapsed="false">
      <c r="A8" s="151"/>
      <c r="B8" s="119"/>
      <c r="C8" s="119"/>
      <c r="D8" s="179" t="s">
        <v>153</v>
      </c>
      <c r="E8" s="212" t="s">
        <v>346</v>
      </c>
      <c r="F8" s="212" t="s">
        <v>155</v>
      </c>
      <c r="G8" s="212" t="s">
        <v>156</v>
      </c>
      <c r="H8" s="212" t="s">
        <v>157</v>
      </c>
      <c r="I8" s="212" t="s">
        <v>347</v>
      </c>
      <c r="J8" s="212" t="s">
        <v>348</v>
      </c>
      <c r="K8" s="212" t="s">
        <v>349</v>
      </c>
      <c r="L8" s="212" t="s">
        <v>350</v>
      </c>
      <c r="M8" s="212" t="s">
        <v>351</v>
      </c>
      <c r="N8" s="212" t="s">
        <v>352</v>
      </c>
      <c r="O8" s="175"/>
    </row>
    <row r="9" customFormat="false" ht="12.75" hidden="false" customHeight="true" outlineLevel="0" collapsed="false">
      <c r="A9" s="220"/>
      <c r="B9" s="221"/>
      <c r="C9" s="222" t="s">
        <v>70</v>
      </c>
      <c r="D9" s="222"/>
      <c r="E9" s="222"/>
      <c r="F9" s="222"/>
      <c r="G9" s="222"/>
      <c r="H9" s="222"/>
      <c r="I9" s="222"/>
      <c r="J9" s="222"/>
      <c r="K9" s="222"/>
      <c r="L9" s="222"/>
      <c r="M9" s="222"/>
      <c r="N9" s="222"/>
      <c r="O9" s="222"/>
    </row>
    <row r="10" customFormat="false" ht="12" hidden="false" customHeight="true" outlineLevel="0" collapsed="false">
      <c r="A10" s="220" t="n">
        <v>1</v>
      </c>
      <c r="B10" s="223" t="s">
        <v>358</v>
      </c>
      <c r="C10" s="224" t="n">
        <v>13276</v>
      </c>
      <c r="D10" s="224" t="n">
        <v>0</v>
      </c>
      <c r="E10" s="224" t="n">
        <v>3360</v>
      </c>
      <c r="F10" s="224" t="n">
        <v>1760</v>
      </c>
      <c r="G10" s="224" t="n">
        <v>1403</v>
      </c>
      <c r="H10" s="224" t="n">
        <v>1158</v>
      </c>
      <c r="I10" s="224" t="n">
        <v>1422</v>
      </c>
      <c r="J10" s="224" t="n">
        <v>1023</v>
      </c>
      <c r="K10" s="224" t="n">
        <v>1274</v>
      </c>
      <c r="L10" s="224" t="n">
        <v>926</v>
      </c>
      <c r="M10" s="224" t="n">
        <v>606</v>
      </c>
      <c r="N10" s="224" t="n">
        <v>344</v>
      </c>
      <c r="O10" s="224" t="n">
        <v>19.4892286833384</v>
      </c>
    </row>
    <row r="11" customFormat="false" ht="12" hidden="false" customHeight="true" outlineLevel="0" collapsed="false">
      <c r="A11" s="220" t="n">
        <v>2</v>
      </c>
      <c r="B11" s="225" t="s">
        <v>359</v>
      </c>
      <c r="C11" s="224"/>
      <c r="D11" s="224"/>
      <c r="E11" s="224"/>
      <c r="F11" s="224"/>
      <c r="G11" s="224"/>
      <c r="H11" s="224"/>
      <c r="I11" s="224"/>
      <c r="J11" s="224"/>
      <c r="K11" s="224"/>
      <c r="L11" s="224"/>
      <c r="M11" s="224"/>
      <c r="N11" s="224"/>
      <c r="O11" s="224"/>
    </row>
    <row r="12" customFormat="false" ht="12" hidden="false" customHeight="true" outlineLevel="0" collapsed="false">
      <c r="B12" s="226" t="s">
        <v>360</v>
      </c>
      <c r="C12" s="224" t="n">
        <v>21364</v>
      </c>
      <c r="D12" s="224" t="n">
        <v>0</v>
      </c>
      <c r="E12" s="224" t="n">
        <v>2797</v>
      </c>
      <c r="F12" s="224" t="n">
        <v>2656</v>
      </c>
      <c r="G12" s="224" t="n">
        <v>2083</v>
      </c>
      <c r="H12" s="224" t="n">
        <v>2193</v>
      </c>
      <c r="I12" s="224" t="n">
        <v>2911</v>
      </c>
      <c r="J12" s="224" t="n">
        <v>2454</v>
      </c>
      <c r="K12" s="224" t="n">
        <v>2925</v>
      </c>
      <c r="L12" s="224" t="n">
        <v>2035</v>
      </c>
      <c r="M12" s="224" t="n">
        <v>977</v>
      </c>
      <c r="N12" s="224" t="n">
        <v>333</v>
      </c>
      <c r="O12" s="224" t="n">
        <v>21.1562909567497</v>
      </c>
    </row>
    <row r="13" customFormat="false" ht="12" hidden="false" customHeight="true" outlineLevel="0" collapsed="false">
      <c r="A13" s="220" t="n">
        <v>3</v>
      </c>
      <c r="B13" s="223" t="s">
        <v>361</v>
      </c>
      <c r="C13" s="224" t="n">
        <v>15988</v>
      </c>
      <c r="D13" s="224" t="n">
        <v>0</v>
      </c>
      <c r="E13" s="224" t="n">
        <v>3283</v>
      </c>
      <c r="F13" s="224" t="n">
        <v>2014</v>
      </c>
      <c r="G13" s="224" t="n">
        <v>1401</v>
      </c>
      <c r="H13" s="224" t="n">
        <v>1297</v>
      </c>
      <c r="I13" s="224" t="n">
        <v>1825</v>
      </c>
      <c r="J13" s="224" t="n">
        <v>1306</v>
      </c>
      <c r="K13" s="224" t="n">
        <v>1700</v>
      </c>
      <c r="L13" s="224" t="n">
        <v>1512</v>
      </c>
      <c r="M13" s="224" t="n">
        <v>1061</v>
      </c>
      <c r="N13" s="224" t="n">
        <v>589</v>
      </c>
      <c r="O13" s="224" t="n">
        <v>24.4701651238429</v>
      </c>
    </row>
    <row r="14" customFormat="false" ht="12" hidden="false" customHeight="true" outlineLevel="0" collapsed="false">
      <c r="A14" s="220" t="n">
        <v>4</v>
      </c>
      <c r="B14" s="225" t="s">
        <v>362</v>
      </c>
      <c r="C14" s="224"/>
      <c r="D14" s="224"/>
      <c r="E14" s="224"/>
      <c r="F14" s="224"/>
      <c r="G14" s="224"/>
      <c r="H14" s="224"/>
      <c r="I14" s="224"/>
      <c r="J14" s="224"/>
      <c r="K14" s="224"/>
      <c r="L14" s="224"/>
      <c r="M14" s="224"/>
      <c r="N14" s="224"/>
      <c r="O14" s="224"/>
    </row>
    <row r="15" customFormat="false" ht="12" hidden="false" customHeight="true" outlineLevel="0" collapsed="false">
      <c r="A15" s="220"/>
      <c r="B15" s="226" t="s">
        <v>363</v>
      </c>
      <c r="C15" s="224" t="n">
        <v>35767</v>
      </c>
      <c r="D15" s="224" t="n">
        <v>0</v>
      </c>
      <c r="E15" s="224" t="n">
        <v>4622</v>
      </c>
      <c r="F15" s="224" t="n">
        <v>4751</v>
      </c>
      <c r="G15" s="224" t="n">
        <v>3878</v>
      </c>
      <c r="H15" s="224" t="n">
        <v>4019</v>
      </c>
      <c r="I15" s="224" t="n">
        <v>5555</v>
      </c>
      <c r="J15" s="224" t="n">
        <v>4158</v>
      </c>
      <c r="K15" s="224" t="n">
        <v>4677</v>
      </c>
      <c r="L15" s="224" t="n">
        <v>2736</v>
      </c>
      <c r="M15" s="224" t="n">
        <v>1076</v>
      </c>
      <c r="N15" s="224" t="n">
        <v>295</v>
      </c>
      <c r="O15" s="224" t="n">
        <v>18.0448737663209</v>
      </c>
    </row>
    <row r="16" customFormat="false" ht="12" hidden="false" customHeight="true" outlineLevel="0" collapsed="false">
      <c r="A16" s="220" t="n">
        <v>5</v>
      </c>
      <c r="B16" s="225" t="s">
        <v>364</v>
      </c>
      <c r="C16" s="224"/>
      <c r="D16" s="224"/>
      <c r="E16" s="224"/>
      <c r="F16" s="224"/>
      <c r="G16" s="224"/>
      <c r="H16" s="224"/>
      <c r="I16" s="224"/>
      <c r="J16" s="224"/>
      <c r="K16" s="224"/>
      <c r="L16" s="224"/>
      <c r="M16" s="224"/>
      <c r="N16" s="224"/>
      <c r="O16" s="224"/>
    </row>
    <row r="17" customFormat="false" ht="12" hidden="false" customHeight="true" outlineLevel="0" collapsed="false">
      <c r="B17" s="226" t="s">
        <v>365</v>
      </c>
      <c r="C17" s="224" t="n">
        <v>14351</v>
      </c>
      <c r="D17" s="224" t="n">
        <v>0</v>
      </c>
      <c r="E17" s="224" t="n">
        <v>2232</v>
      </c>
      <c r="F17" s="224" t="n">
        <v>2073</v>
      </c>
      <c r="G17" s="224" t="n">
        <v>1631</v>
      </c>
      <c r="H17" s="224" t="n">
        <v>1504</v>
      </c>
      <c r="I17" s="224" t="n">
        <v>2127</v>
      </c>
      <c r="J17" s="224" t="n">
        <v>1498</v>
      </c>
      <c r="K17" s="224" t="n">
        <v>1641</v>
      </c>
      <c r="L17" s="224" t="n">
        <v>1015</v>
      </c>
      <c r="M17" s="224" t="n">
        <v>458</v>
      </c>
      <c r="N17" s="224" t="n">
        <v>172</v>
      </c>
      <c r="O17" s="224" t="n">
        <v>17.8292801895338</v>
      </c>
    </row>
    <row r="18" customFormat="false" ht="12" hidden="false" customHeight="true" outlineLevel="0" collapsed="false">
      <c r="A18" s="220" t="n">
        <v>6</v>
      </c>
      <c r="B18" s="225" t="s">
        <v>366</v>
      </c>
      <c r="C18" s="224"/>
      <c r="D18" s="224"/>
      <c r="E18" s="224"/>
      <c r="F18" s="224"/>
      <c r="G18" s="224"/>
      <c r="H18" s="224"/>
      <c r="I18" s="224"/>
      <c r="J18" s="224"/>
      <c r="K18" s="224"/>
      <c r="L18" s="224"/>
      <c r="M18" s="224"/>
      <c r="N18" s="224"/>
      <c r="O18" s="224"/>
    </row>
    <row r="19" customFormat="false" ht="12" hidden="false" customHeight="true" outlineLevel="0" collapsed="false">
      <c r="A19" s="220"/>
      <c r="B19" s="226" t="s">
        <v>367</v>
      </c>
      <c r="C19" s="224" t="n">
        <v>14143</v>
      </c>
      <c r="D19" s="224" t="n">
        <v>0</v>
      </c>
      <c r="E19" s="224" t="n">
        <v>2393</v>
      </c>
      <c r="F19" s="224" t="n">
        <v>2260</v>
      </c>
      <c r="G19" s="224" t="n">
        <v>1804</v>
      </c>
      <c r="H19" s="224" t="n">
        <v>1618</v>
      </c>
      <c r="I19" s="224" t="n">
        <v>2159</v>
      </c>
      <c r="J19" s="224" t="n">
        <v>1388</v>
      </c>
      <c r="K19" s="224" t="n">
        <v>1441</v>
      </c>
      <c r="L19" s="224" t="n">
        <v>825</v>
      </c>
      <c r="M19" s="224" t="n">
        <v>216</v>
      </c>
      <c r="N19" s="224" t="n">
        <v>39</v>
      </c>
      <c r="O19" s="224" t="n">
        <v>14.1885738527894</v>
      </c>
    </row>
    <row r="20" customFormat="false" ht="12" hidden="false" customHeight="true" outlineLevel="0" collapsed="false">
      <c r="A20" s="220" t="n">
        <v>7</v>
      </c>
      <c r="B20" s="225" t="s">
        <v>368</v>
      </c>
      <c r="C20" s="224"/>
      <c r="D20" s="224"/>
      <c r="E20" s="224"/>
      <c r="F20" s="224"/>
      <c r="G20" s="224"/>
      <c r="H20" s="224"/>
      <c r="I20" s="224"/>
      <c r="J20" s="224"/>
      <c r="K20" s="224"/>
      <c r="L20" s="224"/>
      <c r="M20" s="224"/>
      <c r="N20" s="224"/>
      <c r="O20" s="224"/>
    </row>
    <row r="21" customFormat="false" ht="12" hidden="false" customHeight="true" outlineLevel="0" collapsed="false">
      <c r="B21" s="226" t="s">
        <v>369</v>
      </c>
      <c r="C21" s="224" t="n">
        <v>25040</v>
      </c>
      <c r="D21" s="224" t="n">
        <v>0</v>
      </c>
      <c r="E21" s="224" t="n">
        <v>4510</v>
      </c>
      <c r="F21" s="224" t="n">
        <v>3983</v>
      </c>
      <c r="G21" s="224" t="n">
        <v>3014</v>
      </c>
      <c r="H21" s="224" t="n">
        <v>2762</v>
      </c>
      <c r="I21" s="224" t="n">
        <v>3466</v>
      </c>
      <c r="J21" s="224" t="n">
        <v>2644</v>
      </c>
      <c r="K21" s="224" t="n">
        <v>2715</v>
      </c>
      <c r="L21" s="224" t="n">
        <v>1510</v>
      </c>
      <c r="M21" s="224" t="n">
        <v>397</v>
      </c>
      <c r="N21" s="224" t="n">
        <v>39</v>
      </c>
      <c r="O21" s="224" t="n">
        <v>14.1617811501597</v>
      </c>
    </row>
    <row r="22" customFormat="false" ht="12" hidden="false" customHeight="true" outlineLevel="0" collapsed="false">
      <c r="A22" s="220" t="n">
        <v>8</v>
      </c>
      <c r="B22" s="225" t="s">
        <v>370</v>
      </c>
      <c r="C22" s="224"/>
      <c r="D22" s="224"/>
      <c r="E22" s="224"/>
      <c r="F22" s="224"/>
      <c r="G22" s="224"/>
      <c r="H22" s="224"/>
      <c r="I22" s="224"/>
      <c r="J22" s="224"/>
      <c r="K22" s="224"/>
      <c r="L22" s="224"/>
      <c r="M22" s="224"/>
      <c r="N22" s="224"/>
      <c r="O22" s="224"/>
    </row>
    <row r="23" customFormat="false" ht="12" hidden="false" customHeight="true" outlineLevel="0" collapsed="false">
      <c r="B23" s="226" t="s">
        <v>371</v>
      </c>
      <c r="C23" s="224" t="n">
        <v>19994</v>
      </c>
      <c r="D23" s="224" t="n">
        <v>0</v>
      </c>
      <c r="E23" s="224" t="n">
        <v>2508</v>
      </c>
      <c r="F23" s="224" t="n">
        <v>2525</v>
      </c>
      <c r="G23" s="224" t="n">
        <v>2008</v>
      </c>
      <c r="H23" s="224" t="n">
        <v>2188</v>
      </c>
      <c r="I23" s="224" t="n">
        <v>2950</v>
      </c>
      <c r="J23" s="224" t="n">
        <v>2521</v>
      </c>
      <c r="K23" s="224" t="n">
        <v>2805</v>
      </c>
      <c r="L23" s="224" t="n">
        <v>1783</v>
      </c>
      <c r="M23" s="224" t="n">
        <v>648</v>
      </c>
      <c r="N23" s="224" t="n">
        <v>58</v>
      </c>
      <c r="O23" s="224" t="n">
        <v>18.1527458237471</v>
      </c>
    </row>
    <row r="24" customFormat="false" ht="12" hidden="false" customHeight="true" outlineLevel="0" collapsed="false">
      <c r="A24" s="220" t="n">
        <v>9</v>
      </c>
      <c r="B24" s="225" t="s">
        <v>372</v>
      </c>
      <c r="C24" s="224"/>
      <c r="D24" s="224"/>
      <c r="E24" s="224"/>
      <c r="F24" s="224"/>
      <c r="G24" s="224"/>
      <c r="H24" s="224"/>
      <c r="I24" s="224"/>
      <c r="J24" s="224"/>
      <c r="K24" s="224"/>
      <c r="L24" s="224"/>
      <c r="M24" s="224"/>
      <c r="N24" s="224"/>
      <c r="O24" s="224"/>
    </row>
    <row r="25" customFormat="false" ht="12" hidden="false" customHeight="true" outlineLevel="0" collapsed="false">
      <c r="A25" s="220"/>
      <c r="B25" s="226" t="s">
        <v>373</v>
      </c>
      <c r="C25" s="224" t="n">
        <v>16186</v>
      </c>
      <c r="D25" s="224" t="n">
        <v>0</v>
      </c>
      <c r="E25" s="224" t="n">
        <v>1421</v>
      </c>
      <c r="F25" s="224" t="n">
        <v>1844</v>
      </c>
      <c r="G25" s="224" t="n">
        <v>1489</v>
      </c>
      <c r="H25" s="224" t="n">
        <v>1754</v>
      </c>
      <c r="I25" s="224" t="n">
        <v>2494</v>
      </c>
      <c r="J25" s="224" t="n">
        <v>2315</v>
      </c>
      <c r="K25" s="224" t="n">
        <v>2897</v>
      </c>
      <c r="L25" s="224" t="n">
        <v>1608</v>
      </c>
      <c r="M25" s="224" t="n">
        <v>339</v>
      </c>
      <c r="N25" s="224" t="n">
        <v>25</v>
      </c>
      <c r="O25" s="224" t="n">
        <v>18.8015569010256</v>
      </c>
    </row>
    <row r="26" customFormat="false" ht="12" hidden="false" customHeight="true" outlineLevel="0" collapsed="false">
      <c r="A26" s="227" t="n">
        <v>10</v>
      </c>
      <c r="B26" s="225" t="s">
        <v>374</v>
      </c>
      <c r="C26" s="224"/>
      <c r="D26" s="224"/>
      <c r="E26" s="224"/>
      <c r="F26" s="224"/>
      <c r="G26" s="224"/>
      <c r="H26" s="224"/>
      <c r="I26" s="224"/>
      <c r="J26" s="224"/>
      <c r="K26" s="224"/>
      <c r="L26" s="224"/>
      <c r="M26" s="224"/>
      <c r="N26" s="224"/>
      <c r="O26" s="224"/>
    </row>
    <row r="27" customFormat="false" ht="12" hidden="false" customHeight="true" outlineLevel="0" collapsed="false">
      <c r="B27" s="226" t="s">
        <v>375</v>
      </c>
      <c r="C27" s="224" t="n">
        <v>5511</v>
      </c>
      <c r="D27" s="224" t="n">
        <v>0</v>
      </c>
      <c r="E27" s="224" t="n">
        <v>548</v>
      </c>
      <c r="F27" s="224" t="n">
        <v>548</v>
      </c>
      <c r="G27" s="224" t="n">
        <v>524</v>
      </c>
      <c r="H27" s="224" t="n">
        <v>440</v>
      </c>
      <c r="I27" s="224" t="n">
        <v>724</v>
      </c>
      <c r="J27" s="224" t="n">
        <v>518</v>
      </c>
      <c r="K27" s="224" t="n">
        <v>749</v>
      </c>
      <c r="L27" s="224" t="n">
        <v>637</v>
      </c>
      <c r="M27" s="224" t="n">
        <v>455</v>
      </c>
      <c r="N27" s="224" t="n">
        <v>368</v>
      </c>
      <c r="O27" s="224" t="n">
        <v>33</v>
      </c>
    </row>
    <row r="28" customFormat="false" ht="12" hidden="false" customHeight="true" outlineLevel="0" collapsed="false">
      <c r="A28" s="220" t="n">
        <v>11</v>
      </c>
      <c r="B28" s="228" t="s">
        <v>70</v>
      </c>
      <c r="C28" s="224" t="n">
        <v>181620</v>
      </c>
      <c r="D28" s="224" t="n">
        <v>0</v>
      </c>
      <c r="E28" s="224" t="n">
        <v>27674</v>
      </c>
      <c r="F28" s="224" t="n">
        <v>24414</v>
      </c>
      <c r="G28" s="224" t="n">
        <v>19235</v>
      </c>
      <c r="H28" s="224" t="n">
        <v>18933</v>
      </c>
      <c r="I28" s="224" t="n">
        <v>25633</v>
      </c>
      <c r="J28" s="224" t="n">
        <v>19825</v>
      </c>
      <c r="K28" s="224" t="n">
        <v>22824</v>
      </c>
      <c r="L28" s="224" t="n">
        <v>14587</v>
      </c>
      <c r="M28" s="224" t="n">
        <v>6233</v>
      </c>
      <c r="N28" s="224" t="n">
        <v>2262</v>
      </c>
      <c r="O28" s="224" t="n">
        <v>18.7624765994934</v>
      </c>
    </row>
    <row r="29" customFormat="false" ht="12.75" hidden="false" customHeight="true" outlineLevel="0" collapsed="false">
      <c r="A29" s="220"/>
      <c r="B29" s="220"/>
      <c r="C29" s="229" t="s">
        <v>376</v>
      </c>
      <c r="D29" s="229"/>
      <c r="E29" s="229"/>
      <c r="F29" s="229"/>
      <c r="G29" s="229"/>
      <c r="H29" s="229"/>
      <c r="I29" s="229"/>
      <c r="J29" s="229"/>
      <c r="K29" s="229"/>
      <c r="L29" s="229"/>
      <c r="M29" s="229"/>
      <c r="N29" s="229"/>
      <c r="O29" s="229"/>
    </row>
    <row r="30" customFormat="false" ht="12" hidden="false" customHeight="true" outlineLevel="0" collapsed="false">
      <c r="A30" s="230" t="n">
        <v>12</v>
      </c>
      <c r="B30" s="223" t="s">
        <v>358</v>
      </c>
      <c r="C30" s="224" t="n">
        <v>1736</v>
      </c>
      <c r="D30" s="224" t="n">
        <v>0</v>
      </c>
      <c r="E30" s="224" t="n">
        <v>302</v>
      </c>
      <c r="F30" s="224" t="n">
        <v>271</v>
      </c>
      <c r="G30" s="224" t="n">
        <v>218</v>
      </c>
      <c r="H30" s="224" t="n">
        <v>210</v>
      </c>
      <c r="I30" s="224" t="n">
        <v>241</v>
      </c>
      <c r="J30" s="224" t="n">
        <v>160</v>
      </c>
      <c r="K30" s="224" t="n">
        <v>198</v>
      </c>
      <c r="L30" s="224" t="n">
        <v>97</v>
      </c>
      <c r="M30" s="224" t="n">
        <v>33</v>
      </c>
      <c r="N30" s="224" t="n">
        <v>6</v>
      </c>
      <c r="O30" s="224" t="n">
        <v>14.344470046083</v>
      </c>
    </row>
    <row r="31" customFormat="false" ht="12" hidden="false" customHeight="true" outlineLevel="0" collapsed="false">
      <c r="A31" s="230" t="n">
        <v>13</v>
      </c>
      <c r="B31" s="225" t="s">
        <v>359</v>
      </c>
    </row>
    <row r="32" customFormat="false" ht="12" hidden="false" customHeight="true" outlineLevel="0" collapsed="false">
      <c r="B32" s="226" t="s">
        <v>360</v>
      </c>
      <c r="C32" s="224" t="n">
        <v>6248</v>
      </c>
      <c r="D32" s="224" t="n">
        <v>0</v>
      </c>
      <c r="E32" s="224" t="n">
        <v>655</v>
      </c>
      <c r="F32" s="224" t="n">
        <v>853</v>
      </c>
      <c r="G32" s="224" t="n">
        <v>683</v>
      </c>
      <c r="H32" s="224" t="n">
        <v>674</v>
      </c>
      <c r="I32" s="224" t="n">
        <v>981</v>
      </c>
      <c r="J32" s="224" t="n">
        <v>800</v>
      </c>
      <c r="K32" s="224" t="n">
        <v>881</v>
      </c>
      <c r="L32" s="224" t="n">
        <v>538</v>
      </c>
      <c r="M32" s="224" t="n">
        <v>172</v>
      </c>
      <c r="N32" s="224" t="n">
        <v>11</v>
      </c>
      <c r="O32" s="224" t="n">
        <v>17.6182778489117</v>
      </c>
    </row>
    <row r="33" customFormat="false" ht="12" hidden="false" customHeight="true" outlineLevel="0" collapsed="false">
      <c r="A33" s="230" t="n">
        <v>14</v>
      </c>
      <c r="B33" s="223" t="s">
        <v>361</v>
      </c>
      <c r="C33" s="224" t="n">
        <v>2907</v>
      </c>
      <c r="D33" s="224" t="n">
        <v>0</v>
      </c>
      <c r="E33" s="224" t="n">
        <v>412</v>
      </c>
      <c r="F33" s="224" t="n">
        <v>439</v>
      </c>
      <c r="G33" s="224" t="n">
        <v>316</v>
      </c>
      <c r="H33" s="224" t="n">
        <v>332</v>
      </c>
      <c r="I33" s="224" t="n">
        <v>481</v>
      </c>
      <c r="J33" s="224" t="n">
        <v>318</v>
      </c>
      <c r="K33" s="224" t="n">
        <v>336</v>
      </c>
      <c r="L33" s="224" t="n">
        <v>194</v>
      </c>
      <c r="M33" s="224" t="n">
        <v>69</v>
      </c>
      <c r="N33" s="224" t="n">
        <v>10</v>
      </c>
      <c r="O33" s="224" t="n">
        <v>15.8042655658755</v>
      </c>
    </row>
    <row r="34" customFormat="false" ht="12" hidden="false" customHeight="true" outlineLevel="0" collapsed="false">
      <c r="A34" s="230" t="n">
        <v>15</v>
      </c>
      <c r="B34" s="225" t="s">
        <v>362</v>
      </c>
    </row>
    <row r="35" customFormat="false" ht="12" hidden="false" customHeight="true" outlineLevel="0" collapsed="false">
      <c r="A35" s="230"/>
      <c r="B35" s="226" t="s">
        <v>363</v>
      </c>
      <c r="C35" s="224" t="n">
        <v>13658</v>
      </c>
      <c r="D35" s="224" t="n">
        <v>0</v>
      </c>
      <c r="E35" s="224" t="n">
        <v>1301</v>
      </c>
      <c r="F35" s="224" t="n">
        <v>1899</v>
      </c>
      <c r="G35" s="224" t="n">
        <v>1553</v>
      </c>
      <c r="H35" s="224" t="n">
        <v>1739</v>
      </c>
      <c r="I35" s="224" t="n">
        <v>2468</v>
      </c>
      <c r="J35" s="224" t="n">
        <v>1761</v>
      </c>
      <c r="K35" s="224" t="n">
        <v>1775</v>
      </c>
      <c r="L35" s="224" t="n">
        <v>913</v>
      </c>
      <c r="M35" s="224" t="n">
        <v>229</v>
      </c>
      <c r="N35" s="224" t="n">
        <v>20</v>
      </c>
      <c r="O35" s="224" t="n">
        <v>16.129594376922</v>
      </c>
    </row>
    <row r="36" customFormat="false" ht="12" hidden="false" customHeight="true" outlineLevel="0" collapsed="false">
      <c r="A36" s="230" t="n">
        <v>16</v>
      </c>
      <c r="B36" s="225" t="s">
        <v>364</v>
      </c>
    </row>
    <row r="37" customFormat="false" ht="12" hidden="false" customHeight="true" outlineLevel="0" collapsed="false">
      <c r="B37" s="226" t="s">
        <v>365</v>
      </c>
      <c r="C37" s="224" t="n">
        <v>5130</v>
      </c>
      <c r="D37" s="224" t="n">
        <v>0</v>
      </c>
      <c r="E37" s="224" t="n">
        <v>609</v>
      </c>
      <c r="F37" s="224" t="n">
        <v>798</v>
      </c>
      <c r="G37" s="224" t="n">
        <v>631</v>
      </c>
      <c r="H37" s="224" t="n">
        <v>606</v>
      </c>
      <c r="I37" s="224" t="n">
        <v>857</v>
      </c>
      <c r="J37" s="224" t="n">
        <v>597</v>
      </c>
      <c r="K37" s="224" t="n">
        <v>629</v>
      </c>
      <c r="L37" s="224" t="n">
        <v>299</v>
      </c>
      <c r="M37" s="224" t="n">
        <v>91</v>
      </c>
      <c r="N37" s="224" t="n">
        <v>13</v>
      </c>
      <c r="O37" s="224" t="n">
        <v>15.3719298245614</v>
      </c>
    </row>
    <row r="38" customFormat="false" ht="14.25" hidden="false" customHeight="true" outlineLevel="0" collapsed="false">
      <c r="A38" s="230" t="n">
        <v>17</v>
      </c>
      <c r="B38" s="225" t="s">
        <v>366</v>
      </c>
    </row>
    <row r="39" customFormat="false" ht="12" hidden="false" customHeight="true" outlineLevel="0" collapsed="false">
      <c r="B39" s="226" t="s">
        <v>367</v>
      </c>
      <c r="C39" s="224" t="n">
        <v>5605</v>
      </c>
      <c r="D39" s="224" t="n">
        <v>0</v>
      </c>
      <c r="E39" s="224" t="n">
        <v>717</v>
      </c>
      <c r="F39" s="224" t="n">
        <v>959</v>
      </c>
      <c r="G39" s="224" t="n">
        <v>792</v>
      </c>
      <c r="H39" s="224" t="n">
        <v>705</v>
      </c>
      <c r="I39" s="224" t="n">
        <v>993</v>
      </c>
      <c r="J39" s="224" t="n">
        <v>594</v>
      </c>
      <c r="K39" s="224" t="n">
        <v>559</v>
      </c>
      <c r="L39" s="224" t="n">
        <v>232</v>
      </c>
      <c r="M39" s="224" t="n">
        <v>50</v>
      </c>
      <c r="N39" s="224" t="n">
        <v>4</v>
      </c>
      <c r="O39" s="224" t="n">
        <v>13.2335414808207</v>
      </c>
    </row>
    <row r="40" customFormat="false" ht="12" hidden="false" customHeight="true" outlineLevel="0" collapsed="false">
      <c r="A40" s="230" t="n">
        <v>18</v>
      </c>
      <c r="B40" s="225" t="s">
        <v>368</v>
      </c>
    </row>
    <row r="41" customFormat="false" ht="12" hidden="false" customHeight="true" outlineLevel="0" collapsed="false">
      <c r="B41" s="226" t="s">
        <v>369</v>
      </c>
      <c r="C41" s="224" t="n">
        <v>10280</v>
      </c>
      <c r="D41" s="224" t="n">
        <v>0</v>
      </c>
      <c r="E41" s="224" t="n">
        <v>1860</v>
      </c>
      <c r="F41" s="224" t="n">
        <v>1940</v>
      </c>
      <c r="G41" s="224" t="n">
        <v>1416</v>
      </c>
      <c r="H41" s="224" t="n">
        <v>1257</v>
      </c>
      <c r="I41" s="224" t="n">
        <v>1508</v>
      </c>
      <c r="J41" s="224" t="n">
        <v>989</v>
      </c>
      <c r="K41" s="224" t="n">
        <v>856</v>
      </c>
      <c r="L41" s="224" t="n">
        <v>375</v>
      </c>
      <c r="M41" s="224" t="n">
        <v>70</v>
      </c>
      <c r="N41" s="224" t="n">
        <v>9</v>
      </c>
      <c r="O41" s="224" t="n">
        <v>11.7945525291829</v>
      </c>
    </row>
    <row r="42" customFormat="false" ht="12" hidden="false" customHeight="true" outlineLevel="0" collapsed="false">
      <c r="A42" s="230" t="n">
        <v>19</v>
      </c>
      <c r="B42" s="225" t="s">
        <v>377</v>
      </c>
    </row>
    <row r="43" customFormat="false" ht="12" hidden="false" customHeight="true" outlineLevel="0" collapsed="false">
      <c r="B43" s="226" t="s">
        <v>371</v>
      </c>
      <c r="C43" s="224" t="n">
        <v>7927</v>
      </c>
      <c r="D43" s="224" t="n">
        <v>0</v>
      </c>
      <c r="E43" s="224" t="n">
        <v>761</v>
      </c>
      <c r="F43" s="224" t="n">
        <v>965</v>
      </c>
      <c r="G43" s="224" t="n">
        <v>798</v>
      </c>
      <c r="H43" s="224" t="n">
        <v>945</v>
      </c>
      <c r="I43" s="224" t="n">
        <v>1312</v>
      </c>
      <c r="J43" s="224" t="n">
        <v>1155</v>
      </c>
      <c r="K43" s="224" t="n">
        <v>1216</v>
      </c>
      <c r="L43" s="224" t="n">
        <v>600</v>
      </c>
      <c r="M43" s="224" t="n">
        <v>169</v>
      </c>
      <c r="N43" s="224" t="n">
        <v>6</v>
      </c>
      <c r="O43" s="224" t="n">
        <v>17.3186577519869</v>
      </c>
    </row>
    <row r="44" customFormat="false" ht="12" hidden="false" customHeight="true" outlineLevel="0" collapsed="false">
      <c r="A44" s="230" t="n">
        <v>20</v>
      </c>
      <c r="B44" s="225" t="s">
        <v>372</v>
      </c>
    </row>
    <row r="45" customFormat="false" ht="12" hidden="false" customHeight="true" outlineLevel="0" collapsed="false">
      <c r="B45" s="226" t="s">
        <v>373</v>
      </c>
      <c r="C45" s="224" t="n">
        <v>7890</v>
      </c>
      <c r="D45" s="224" t="n">
        <v>0</v>
      </c>
      <c r="E45" s="224" t="n">
        <v>524</v>
      </c>
      <c r="F45" s="224" t="n">
        <v>786</v>
      </c>
      <c r="G45" s="224" t="n">
        <v>635</v>
      </c>
      <c r="H45" s="224" t="n">
        <v>832</v>
      </c>
      <c r="I45" s="224" t="n">
        <v>1393</v>
      </c>
      <c r="J45" s="224" t="n">
        <v>1251</v>
      </c>
      <c r="K45" s="224" t="n">
        <v>1659</v>
      </c>
      <c r="L45" s="224" t="n">
        <v>705</v>
      </c>
      <c r="M45" s="224" t="n">
        <v>95</v>
      </c>
      <c r="N45" s="224" t="n">
        <v>10</v>
      </c>
      <c r="O45" s="224" t="n">
        <v>18.8596958174905</v>
      </c>
    </row>
    <row r="46" customFormat="false" ht="12" hidden="false" customHeight="true" outlineLevel="0" collapsed="false">
      <c r="A46" s="230" t="n">
        <v>21</v>
      </c>
      <c r="B46" s="225" t="s">
        <v>374</v>
      </c>
    </row>
    <row r="47" customFormat="false" ht="12" hidden="false" customHeight="true" outlineLevel="0" collapsed="false">
      <c r="A47" s="230"/>
      <c r="B47" s="226" t="s">
        <v>375</v>
      </c>
      <c r="C47" s="224" t="n">
        <v>792</v>
      </c>
      <c r="D47" s="224" t="n">
        <v>0</v>
      </c>
      <c r="E47" s="224" t="n">
        <v>112</v>
      </c>
      <c r="F47" s="224" t="n">
        <v>123</v>
      </c>
      <c r="G47" s="224" t="n">
        <v>116</v>
      </c>
      <c r="H47" s="224" t="n">
        <v>75</v>
      </c>
      <c r="I47" s="224" t="n">
        <v>130</v>
      </c>
      <c r="J47" s="224" t="n">
        <v>78</v>
      </c>
      <c r="K47" s="224" t="n">
        <v>93</v>
      </c>
      <c r="L47" s="224" t="n">
        <v>52</v>
      </c>
      <c r="M47" s="224" t="n">
        <v>12</v>
      </c>
      <c r="N47" s="224" t="n">
        <v>1</v>
      </c>
      <c r="O47" s="224" t="n">
        <v>14.9482323232323</v>
      </c>
    </row>
    <row r="48" customFormat="false" ht="12" hidden="false" customHeight="true" outlineLevel="0" collapsed="false">
      <c r="A48" s="230" t="n">
        <v>22</v>
      </c>
      <c r="B48" s="228" t="s">
        <v>70</v>
      </c>
      <c r="C48" s="224" t="n">
        <v>62173</v>
      </c>
      <c r="D48" s="224" t="n">
        <v>0</v>
      </c>
      <c r="E48" s="224" t="n">
        <v>7253</v>
      </c>
      <c r="F48" s="224" t="n">
        <v>9033</v>
      </c>
      <c r="G48" s="224" t="n">
        <v>7158</v>
      </c>
      <c r="H48" s="224" t="n">
        <v>7375</v>
      </c>
      <c r="I48" s="224" t="n">
        <v>10364</v>
      </c>
      <c r="J48" s="224" t="n">
        <v>7703</v>
      </c>
      <c r="K48" s="224" t="n">
        <v>8202</v>
      </c>
      <c r="L48" s="224" t="n">
        <v>4005</v>
      </c>
      <c r="M48" s="224" t="n">
        <v>990</v>
      </c>
      <c r="N48" s="224" t="n">
        <v>90</v>
      </c>
      <c r="O48" s="224" t="n">
        <v>15.6567802743956</v>
      </c>
    </row>
    <row r="49" customFormat="false" ht="12.75" hidden="false" customHeight="true" outlineLevel="0" collapsed="false">
      <c r="A49" s="230"/>
      <c r="B49" s="231"/>
      <c r="C49" s="229" t="s">
        <v>378</v>
      </c>
      <c r="D49" s="229"/>
      <c r="E49" s="229"/>
      <c r="F49" s="229"/>
      <c r="G49" s="229"/>
      <c r="H49" s="229"/>
      <c r="I49" s="229"/>
      <c r="J49" s="229"/>
      <c r="K49" s="229"/>
      <c r="L49" s="229"/>
      <c r="M49" s="229"/>
      <c r="N49" s="229"/>
      <c r="O49" s="229"/>
    </row>
    <row r="50" customFormat="false" ht="12" hidden="false" customHeight="true" outlineLevel="0" collapsed="false">
      <c r="A50" s="230" t="n">
        <v>23</v>
      </c>
      <c r="B50" s="223" t="s">
        <v>358</v>
      </c>
      <c r="C50" s="224" t="n">
        <v>1839</v>
      </c>
      <c r="D50" s="224" t="n">
        <v>0</v>
      </c>
      <c r="E50" s="224" t="n">
        <v>367</v>
      </c>
      <c r="F50" s="224" t="n">
        <v>321</v>
      </c>
      <c r="G50" s="224" t="n">
        <v>260</v>
      </c>
      <c r="H50" s="224" t="n">
        <v>220</v>
      </c>
      <c r="I50" s="224" t="n">
        <v>237</v>
      </c>
      <c r="J50" s="224" t="n">
        <v>168</v>
      </c>
      <c r="K50" s="224" t="n">
        <v>153</v>
      </c>
      <c r="L50" s="224" t="n">
        <v>85</v>
      </c>
      <c r="M50" s="224" t="n">
        <v>23</v>
      </c>
      <c r="N50" s="224" t="n">
        <v>5</v>
      </c>
      <c r="O50" s="224" t="n">
        <v>12.6275149537792</v>
      </c>
    </row>
    <row r="51" customFormat="false" ht="12" hidden="false" customHeight="true" outlineLevel="0" collapsed="false">
      <c r="A51" s="230" t="n">
        <v>24</v>
      </c>
      <c r="B51" s="225" t="s">
        <v>359</v>
      </c>
    </row>
    <row r="52" customFormat="false" ht="12" hidden="false" customHeight="true" outlineLevel="0" collapsed="false">
      <c r="B52" s="226" t="s">
        <v>360</v>
      </c>
      <c r="C52" s="224" t="n">
        <v>5102</v>
      </c>
      <c r="D52" s="224" t="n">
        <v>0</v>
      </c>
      <c r="E52" s="224" t="n">
        <v>676</v>
      </c>
      <c r="F52" s="224" t="n">
        <v>754</v>
      </c>
      <c r="G52" s="224" t="n">
        <v>557</v>
      </c>
      <c r="H52" s="224" t="n">
        <v>613</v>
      </c>
      <c r="I52" s="224" t="n">
        <v>790</v>
      </c>
      <c r="J52" s="224" t="n">
        <v>595</v>
      </c>
      <c r="K52" s="224" t="n">
        <v>609</v>
      </c>
      <c r="L52" s="224" t="n">
        <v>365</v>
      </c>
      <c r="M52" s="224" t="n">
        <v>142</v>
      </c>
      <c r="N52" s="224" t="n">
        <v>1</v>
      </c>
      <c r="O52" s="224" t="n">
        <v>16.0584084672677</v>
      </c>
    </row>
    <row r="53" customFormat="false" ht="12" hidden="false" customHeight="true" outlineLevel="0" collapsed="false">
      <c r="A53" s="230" t="n">
        <v>25</v>
      </c>
      <c r="B53" s="223" t="s">
        <v>361</v>
      </c>
      <c r="C53" s="224" t="n">
        <v>2766</v>
      </c>
      <c r="D53" s="224" t="n">
        <v>0</v>
      </c>
      <c r="E53" s="224" t="n">
        <v>578</v>
      </c>
      <c r="F53" s="224" t="n">
        <v>480</v>
      </c>
      <c r="G53" s="224" t="n">
        <v>336</v>
      </c>
      <c r="H53" s="224" t="n">
        <v>309</v>
      </c>
      <c r="I53" s="224" t="n">
        <v>387</v>
      </c>
      <c r="J53" s="224" t="n">
        <v>235</v>
      </c>
      <c r="K53" s="224" t="n">
        <v>238</v>
      </c>
      <c r="L53" s="224" t="n">
        <v>149</v>
      </c>
      <c r="M53" s="224" t="n">
        <v>47</v>
      </c>
      <c r="N53" s="224" t="n">
        <v>7</v>
      </c>
      <c r="O53" s="224" t="n">
        <v>13.1337671728127</v>
      </c>
    </row>
    <row r="54" customFormat="false" ht="12" hidden="false" customHeight="true" outlineLevel="0" collapsed="false">
      <c r="A54" s="230" t="n">
        <v>26</v>
      </c>
      <c r="B54" s="225" t="s">
        <v>362</v>
      </c>
    </row>
    <row r="55" customFormat="false" ht="12" hidden="false" customHeight="true" outlineLevel="0" collapsed="false">
      <c r="A55" s="230"/>
      <c r="B55" s="226" t="s">
        <v>363</v>
      </c>
      <c r="C55" s="224" t="n">
        <v>9315</v>
      </c>
      <c r="D55" s="224" t="n">
        <v>0</v>
      </c>
      <c r="E55" s="224" t="n">
        <v>1096</v>
      </c>
      <c r="F55" s="224" t="n">
        <v>1441</v>
      </c>
      <c r="G55" s="224" t="n">
        <v>1175</v>
      </c>
      <c r="H55" s="224" t="n">
        <v>1140</v>
      </c>
      <c r="I55" s="224" t="n">
        <v>1582</v>
      </c>
      <c r="J55" s="224" t="n">
        <v>1091</v>
      </c>
      <c r="K55" s="224" t="n">
        <v>1092</v>
      </c>
      <c r="L55" s="224" t="n">
        <v>544</v>
      </c>
      <c r="M55" s="224" t="n">
        <v>146</v>
      </c>
      <c r="N55" s="224" t="n">
        <v>8</v>
      </c>
      <c r="O55" s="224" t="n">
        <v>14.9348362855609</v>
      </c>
    </row>
    <row r="56" customFormat="false" ht="12" hidden="false" customHeight="true" outlineLevel="0" collapsed="false">
      <c r="A56" s="230" t="n">
        <v>27</v>
      </c>
      <c r="B56" s="225" t="s">
        <v>364</v>
      </c>
    </row>
    <row r="57" customFormat="false" ht="12" hidden="false" customHeight="true" outlineLevel="0" collapsed="false">
      <c r="B57" s="226" t="s">
        <v>365</v>
      </c>
      <c r="C57" s="224" t="n">
        <v>3664</v>
      </c>
      <c r="D57" s="224" t="n">
        <v>0</v>
      </c>
      <c r="E57" s="224" t="n">
        <v>536</v>
      </c>
      <c r="F57" s="224" t="n">
        <v>582</v>
      </c>
      <c r="G57" s="224" t="n">
        <v>456</v>
      </c>
      <c r="H57" s="224" t="n">
        <v>452</v>
      </c>
      <c r="I57" s="224" t="n">
        <v>643</v>
      </c>
      <c r="J57" s="224" t="n">
        <v>376</v>
      </c>
      <c r="K57" s="224" t="n">
        <v>388</v>
      </c>
      <c r="L57" s="224" t="n">
        <v>180</v>
      </c>
      <c r="M57" s="224" t="n">
        <v>47</v>
      </c>
      <c r="N57" s="224" t="n">
        <v>4</v>
      </c>
      <c r="O57" s="224" t="n">
        <v>13.8777292576419</v>
      </c>
    </row>
    <row r="58" customFormat="false" ht="12" hidden="false" customHeight="true" outlineLevel="0" collapsed="false">
      <c r="A58" s="230" t="n">
        <v>28</v>
      </c>
      <c r="B58" s="225" t="s">
        <v>366</v>
      </c>
    </row>
    <row r="59" customFormat="false" ht="12" hidden="false" customHeight="true" outlineLevel="0" collapsed="false">
      <c r="B59" s="226" t="s">
        <v>367</v>
      </c>
      <c r="C59" s="224" t="n">
        <v>3357</v>
      </c>
      <c r="D59" s="224" t="n">
        <v>0</v>
      </c>
      <c r="E59" s="224" t="n">
        <v>498</v>
      </c>
      <c r="F59" s="224" t="n">
        <v>614</v>
      </c>
      <c r="G59" s="224" t="n">
        <v>460</v>
      </c>
      <c r="H59" s="224" t="n">
        <v>442</v>
      </c>
      <c r="I59" s="224" t="n">
        <v>529</v>
      </c>
      <c r="J59" s="224" t="n">
        <v>331</v>
      </c>
      <c r="K59" s="224" t="n">
        <v>296</v>
      </c>
      <c r="L59" s="224" t="n">
        <v>162</v>
      </c>
      <c r="M59" s="224" t="n">
        <v>25</v>
      </c>
      <c r="N59" s="224" t="n">
        <v>0</v>
      </c>
      <c r="O59" s="224" t="n">
        <v>12.6219839142091</v>
      </c>
    </row>
    <row r="60" customFormat="false" ht="12" hidden="false" customHeight="true" outlineLevel="0" collapsed="false">
      <c r="A60" s="230" t="n">
        <v>29</v>
      </c>
      <c r="B60" s="225" t="s">
        <v>368</v>
      </c>
    </row>
    <row r="61" customFormat="false" ht="12" hidden="false" customHeight="true" outlineLevel="0" collapsed="false">
      <c r="B61" s="226" t="s">
        <v>369</v>
      </c>
      <c r="C61" s="224" t="n">
        <v>4518</v>
      </c>
      <c r="D61" s="224" t="n">
        <v>0</v>
      </c>
      <c r="E61" s="224" t="n">
        <v>764</v>
      </c>
      <c r="F61" s="224" t="n">
        <v>804</v>
      </c>
      <c r="G61" s="224" t="n">
        <v>612</v>
      </c>
      <c r="H61" s="224" t="n">
        <v>530</v>
      </c>
      <c r="I61" s="224" t="n">
        <v>702</v>
      </c>
      <c r="J61" s="224" t="n">
        <v>448</v>
      </c>
      <c r="K61" s="224" t="n">
        <v>430</v>
      </c>
      <c r="L61" s="224" t="n">
        <v>184</v>
      </c>
      <c r="M61" s="224" t="n">
        <v>42</v>
      </c>
      <c r="N61" s="224" t="n">
        <v>2</v>
      </c>
      <c r="O61" s="224" t="n">
        <v>12.5382912793271</v>
      </c>
    </row>
    <row r="62" customFormat="false" ht="12" hidden="false" customHeight="true" outlineLevel="0" collapsed="false">
      <c r="A62" s="230" t="n">
        <v>30</v>
      </c>
      <c r="B62" s="225" t="s">
        <v>377</v>
      </c>
    </row>
    <row r="63" customFormat="false" ht="12" hidden="false" customHeight="true" outlineLevel="0" collapsed="false">
      <c r="B63" s="226" t="s">
        <v>371</v>
      </c>
      <c r="C63" s="224" t="n">
        <v>3177</v>
      </c>
      <c r="D63" s="224" t="n">
        <v>0</v>
      </c>
      <c r="E63" s="224" t="n">
        <v>474</v>
      </c>
      <c r="F63" s="224" t="n">
        <v>527</v>
      </c>
      <c r="G63" s="224" t="n">
        <v>415</v>
      </c>
      <c r="H63" s="224" t="n">
        <v>403</v>
      </c>
      <c r="I63" s="224" t="n">
        <v>519</v>
      </c>
      <c r="J63" s="224" t="n">
        <v>311</v>
      </c>
      <c r="K63" s="224" t="n">
        <v>302</v>
      </c>
      <c r="L63" s="224" t="n">
        <v>176</v>
      </c>
      <c r="M63" s="224" t="n">
        <v>45</v>
      </c>
      <c r="N63" s="224" t="n">
        <v>5</v>
      </c>
      <c r="O63" s="224" t="n">
        <v>13.8133459238275</v>
      </c>
    </row>
    <row r="64" customFormat="false" ht="12" hidden="false" customHeight="true" outlineLevel="0" collapsed="false">
      <c r="A64" s="230" t="n">
        <v>31</v>
      </c>
      <c r="B64" s="225" t="s">
        <v>372</v>
      </c>
    </row>
    <row r="65" customFormat="false" ht="12" hidden="false" customHeight="true" outlineLevel="0" collapsed="false">
      <c r="B65" s="226" t="s">
        <v>373</v>
      </c>
      <c r="C65" s="224" t="n">
        <v>2428</v>
      </c>
      <c r="D65" s="224" t="n">
        <v>0</v>
      </c>
      <c r="E65" s="224" t="n">
        <v>303</v>
      </c>
      <c r="F65" s="224" t="n">
        <v>412</v>
      </c>
      <c r="G65" s="224" t="n">
        <v>327</v>
      </c>
      <c r="H65" s="224" t="n">
        <v>307</v>
      </c>
      <c r="I65" s="224" t="n">
        <v>348</v>
      </c>
      <c r="J65" s="224" t="n">
        <v>283</v>
      </c>
      <c r="K65" s="224" t="n">
        <v>261</v>
      </c>
      <c r="L65" s="224" t="n">
        <v>160</v>
      </c>
      <c r="M65" s="224" t="n">
        <v>25</v>
      </c>
      <c r="N65" s="224" t="n">
        <v>2</v>
      </c>
      <c r="O65" s="224" t="n">
        <v>14.2845963756178</v>
      </c>
    </row>
    <row r="66" customFormat="false" ht="12" hidden="false" customHeight="true" outlineLevel="0" collapsed="false">
      <c r="A66" s="230" t="n">
        <v>32</v>
      </c>
      <c r="B66" s="225" t="s">
        <v>374</v>
      </c>
    </row>
    <row r="67" customFormat="false" ht="12" hidden="false" customHeight="true" outlineLevel="0" collapsed="false">
      <c r="A67" s="230"/>
      <c r="B67" s="226" t="s">
        <v>375</v>
      </c>
      <c r="C67" s="224" t="n">
        <v>575</v>
      </c>
      <c r="D67" s="224" t="n">
        <v>0</v>
      </c>
      <c r="E67" s="224" t="n">
        <v>102</v>
      </c>
      <c r="F67" s="224" t="n">
        <v>107</v>
      </c>
      <c r="G67" s="224" t="n">
        <v>77</v>
      </c>
      <c r="H67" s="224" t="n">
        <v>65</v>
      </c>
      <c r="I67" s="224" t="n">
        <v>78</v>
      </c>
      <c r="J67" s="224" t="n">
        <v>50</v>
      </c>
      <c r="K67" s="224" t="n">
        <v>61</v>
      </c>
      <c r="L67" s="224" t="n">
        <v>28</v>
      </c>
      <c r="M67" s="224" t="n">
        <v>7</v>
      </c>
      <c r="N67" s="224" t="n">
        <v>0</v>
      </c>
      <c r="O67" s="224" t="n">
        <v>12.7652173913043</v>
      </c>
    </row>
    <row r="68" customFormat="false" ht="12" hidden="false" customHeight="true" outlineLevel="0" collapsed="false">
      <c r="A68" s="230" t="n">
        <v>33</v>
      </c>
      <c r="B68" s="228" t="s">
        <v>70</v>
      </c>
      <c r="C68" s="224" t="n">
        <v>36741</v>
      </c>
      <c r="D68" s="224" t="n">
        <v>0</v>
      </c>
      <c r="E68" s="224" t="n">
        <v>5394</v>
      </c>
      <c r="F68" s="224" t="n">
        <v>6042</v>
      </c>
      <c r="G68" s="224" t="n">
        <v>4675</v>
      </c>
      <c r="H68" s="224" t="n">
        <v>4481</v>
      </c>
      <c r="I68" s="224" t="n">
        <v>5815</v>
      </c>
      <c r="J68" s="224" t="n">
        <v>3888</v>
      </c>
      <c r="K68" s="224" t="n">
        <v>3830</v>
      </c>
      <c r="L68" s="224" t="n">
        <v>2033</v>
      </c>
      <c r="M68" s="224" t="n">
        <v>549</v>
      </c>
      <c r="N68" s="224" t="n">
        <v>34</v>
      </c>
      <c r="O68" s="224" t="n">
        <v>14.0544350997523</v>
      </c>
    </row>
    <row r="69" customFormat="false" ht="12" hidden="false" customHeight="true" outlineLevel="0" collapsed="false">
      <c r="A69" s="230"/>
      <c r="B69" s="231"/>
      <c r="C69" s="229" t="s">
        <v>379</v>
      </c>
      <c r="D69" s="229"/>
      <c r="E69" s="229"/>
      <c r="F69" s="229"/>
      <c r="G69" s="229"/>
      <c r="H69" s="229"/>
      <c r="I69" s="229"/>
      <c r="J69" s="229"/>
      <c r="K69" s="229"/>
      <c r="L69" s="229"/>
      <c r="M69" s="229"/>
      <c r="N69" s="229"/>
      <c r="O69" s="229"/>
    </row>
    <row r="70" customFormat="false" ht="12" hidden="false" customHeight="true" outlineLevel="0" collapsed="false">
      <c r="A70" s="230" t="n">
        <v>34</v>
      </c>
      <c r="B70" s="223" t="s">
        <v>358</v>
      </c>
      <c r="C70" s="224" t="n">
        <v>237</v>
      </c>
      <c r="D70" s="224" t="n">
        <v>0</v>
      </c>
      <c r="E70" s="224" t="n">
        <v>63</v>
      </c>
      <c r="F70" s="224" t="n">
        <v>38</v>
      </c>
      <c r="G70" s="224" t="n">
        <v>40</v>
      </c>
      <c r="H70" s="224" t="n">
        <v>22</v>
      </c>
      <c r="I70" s="224" t="n">
        <v>21</v>
      </c>
      <c r="J70" s="224" t="n">
        <v>22</v>
      </c>
      <c r="K70" s="224" t="n">
        <v>19</v>
      </c>
      <c r="L70" s="224" t="n">
        <v>10</v>
      </c>
      <c r="M70" s="224" t="n">
        <v>2</v>
      </c>
      <c r="N70" s="224" t="n">
        <v>0</v>
      </c>
      <c r="O70" s="224" t="n">
        <v>11.1645569620253</v>
      </c>
    </row>
    <row r="71" customFormat="false" ht="12" hidden="false" customHeight="true" outlineLevel="0" collapsed="false">
      <c r="A71" s="230" t="n">
        <v>35</v>
      </c>
      <c r="B71" s="225" t="s">
        <v>359</v>
      </c>
    </row>
    <row r="72" customFormat="false" ht="12" hidden="false" customHeight="true" outlineLevel="0" collapsed="false">
      <c r="B72" s="226" t="s">
        <v>360</v>
      </c>
      <c r="C72" s="224" t="n">
        <v>748</v>
      </c>
      <c r="D72" s="224" t="n">
        <v>0</v>
      </c>
      <c r="E72" s="224" t="n">
        <v>127</v>
      </c>
      <c r="F72" s="224" t="n">
        <v>108</v>
      </c>
      <c r="G72" s="224" t="n">
        <v>92</v>
      </c>
      <c r="H72" s="224" t="n">
        <v>76</v>
      </c>
      <c r="I72" s="224" t="n">
        <v>104</v>
      </c>
      <c r="J72" s="224" t="n">
        <v>78</v>
      </c>
      <c r="K72" s="224" t="n">
        <v>95</v>
      </c>
      <c r="L72" s="224" t="n">
        <v>50</v>
      </c>
      <c r="M72" s="224" t="n">
        <v>15</v>
      </c>
      <c r="N72" s="224" t="n">
        <v>3</v>
      </c>
      <c r="O72" s="224" t="n">
        <v>15.4786096256685</v>
      </c>
    </row>
    <row r="73" customFormat="false" ht="12" hidden="false" customHeight="true" outlineLevel="0" collapsed="false">
      <c r="A73" s="230" t="n">
        <v>36</v>
      </c>
      <c r="B73" s="223" t="s">
        <v>361</v>
      </c>
      <c r="C73" s="224" t="n">
        <v>501</v>
      </c>
      <c r="D73" s="224" t="n">
        <v>0</v>
      </c>
      <c r="E73" s="224" t="n">
        <v>176</v>
      </c>
      <c r="F73" s="224" t="n">
        <v>86</v>
      </c>
      <c r="G73" s="224" t="n">
        <v>48</v>
      </c>
      <c r="H73" s="224" t="n">
        <v>43</v>
      </c>
      <c r="I73" s="224" t="n">
        <v>53</v>
      </c>
      <c r="J73" s="224" t="n">
        <v>28</v>
      </c>
      <c r="K73" s="224" t="n">
        <v>32</v>
      </c>
      <c r="L73" s="224" t="n">
        <v>27</v>
      </c>
      <c r="M73" s="224" t="n">
        <v>7</v>
      </c>
      <c r="N73" s="224" t="n">
        <v>1</v>
      </c>
      <c r="O73" s="224" t="n">
        <v>10.7165668662675</v>
      </c>
    </row>
    <row r="74" customFormat="false" ht="12" hidden="false" customHeight="true" outlineLevel="0" collapsed="false">
      <c r="A74" s="230" t="n">
        <v>37</v>
      </c>
      <c r="B74" s="225" t="s">
        <v>362</v>
      </c>
    </row>
    <row r="75" customFormat="false" ht="12" hidden="false" customHeight="true" outlineLevel="0" collapsed="false">
      <c r="A75" s="230"/>
      <c r="B75" s="226" t="s">
        <v>363</v>
      </c>
      <c r="C75" s="224" t="n">
        <v>1096</v>
      </c>
      <c r="D75" s="224" t="n">
        <v>0</v>
      </c>
      <c r="E75" s="224" t="n">
        <v>228</v>
      </c>
      <c r="F75" s="224" t="n">
        <v>160</v>
      </c>
      <c r="G75" s="224" t="n">
        <v>112</v>
      </c>
      <c r="H75" s="224" t="n">
        <v>117</v>
      </c>
      <c r="I75" s="224" t="n">
        <v>158</v>
      </c>
      <c r="J75" s="224" t="n">
        <v>101</v>
      </c>
      <c r="K75" s="224" t="n">
        <v>128</v>
      </c>
      <c r="L75" s="224" t="n">
        <v>67</v>
      </c>
      <c r="M75" s="224" t="n">
        <v>23</v>
      </c>
      <c r="N75" s="224" t="n">
        <v>2</v>
      </c>
      <c r="O75" s="224" t="n">
        <v>14.4571167883212</v>
      </c>
    </row>
    <row r="76" customFormat="false" ht="12" hidden="false" customHeight="true" outlineLevel="0" collapsed="false">
      <c r="A76" s="230" t="n">
        <v>38</v>
      </c>
      <c r="B76" s="225" t="s">
        <v>364</v>
      </c>
    </row>
    <row r="77" customFormat="false" ht="12" hidden="false" customHeight="true" outlineLevel="0" collapsed="false">
      <c r="B77" s="226" t="s">
        <v>365</v>
      </c>
      <c r="C77" s="224" t="n">
        <v>446</v>
      </c>
      <c r="D77" s="224" t="n">
        <v>0</v>
      </c>
      <c r="E77" s="224" t="n">
        <v>96</v>
      </c>
      <c r="F77" s="224" t="n">
        <v>76</v>
      </c>
      <c r="G77" s="224" t="n">
        <v>61</v>
      </c>
      <c r="H77" s="224" t="n">
        <v>41</v>
      </c>
      <c r="I77" s="224" t="n">
        <v>52</v>
      </c>
      <c r="J77" s="224" t="n">
        <v>46</v>
      </c>
      <c r="K77" s="224" t="n">
        <v>40</v>
      </c>
      <c r="L77" s="224" t="n">
        <v>22</v>
      </c>
      <c r="M77" s="224" t="n">
        <v>12</v>
      </c>
      <c r="N77" s="224" t="n">
        <v>0</v>
      </c>
      <c r="O77" s="224" t="n">
        <v>13.3565022421525</v>
      </c>
    </row>
    <row r="78" customFormat="false" ht="12" hidden="false" customHeight="true" outlineLevel="0" collapsed="false">
      <c r="A78" s="230" t="n">
        <v>39</v>
      </c>
      <c r="B78" s="225" t="s">
        <v>366</v>
      </c>
    </row>
    <row r="79" customFormat="false" ht="12" hidden="false" customHeight="true" outlineLevel="0" collapsed="false">
      <c r="B79" s="226" t="s">
        <v>367</v>
      </c>
      <c r="C79" s="224" t="n">
        <v>378</v>
      </c>
      <c r="D79" s="224" t="n">
        <v>0</v>
      </c>
      <c r="E79" s="224" t="n">
        <v>85</v>
      </c>
      <c r="F79" s="224" t="n">
        <v>65</v>
      </c>
      <c r="G79" s="224" t="n">
        <v>39</v>
      </c>
      <c r="H79" s="224" t="n">
        <v>47</v>
      </c>
      <c r="I79" s="224" t="n">
        <v>60</v>
      </c>
      <c r="J79" s="224" t="n">
        <v>29</v>
      </c>
      <c r="K79" s="224" t="n">
        <v>33</v>
      </c>
      <c r="L79" s="224" t="n">
        <v>18</v>
      </c>
      <c r="M79" s="224" t="n">
        <v>2</v>
      </c>
      <c r="N79" s="224" t="n">
        <v>0</v>
      </c>
      <c r="O79" s="224" t="n">
        <v>11.9206349206349</v>
      </c>
    </row>
    <row r="80" customFormat="false" ht="12" hidden="false" customHeight="true" outlineLevel="0" collapsed="false">
      <c r="A80" s="230" t="n">
        <v>40</v>
      </c>
      <c r="B80" s="225" t="s">
        <v>368</v>
      </c>
    </row>
    <row r="81" customFormat="false" ht="12" hidden="false" customHeight="true" outlineLevel="0" collapsed="false">
      <c r="B81" s="226" t="s">
        <v>369</v>
      </c>
      <c r="C81" s="224" t="n">
        <v>768</v>
      </c>
      <c r="D81" s="224" t="n">
        <v>0</v>
      </c>
      <c r="E81" s="224" t="n">
        <v>179</v>
      </c>
      <c r="F81" s="224" t="n">
        <v>114</v>
      </c>
      <c r="G81" s="224" t="n">
        <v>83</v>
      </c>
      <c r="H81" s="224" t="n">
        <v>88</v>
      </c>
      <c r="I81" s="224" t="n">
        <v>90</v>
      </c>
      <c r="J81" s="224" t="n">
        <v>94</v>
      </c>
      <c r="K81" s="224" t="n">
        <v>85</v>
      </c>
      <c r="L81" s="224" t="n">
        <v>30</v>
      </c>
      <c r="M81" s="224" t="n">
        <v>5</v>
      </c>
      <c r="N81" s="224" t="n">
        <v>0</v>
      </c>
      <c r="O81" s="224" t="n">
        <v>12.2981770833333</v>
      </c>
    </row>
    <row r="82" customFormat="false" ht="12" hidden="false" customHeight="true" outlineLevel="0" collapsed="false">
      <c r="A82" s="230" t="n">
        <v>41</v>
      </c>
      <c r="B82" s="225" t="s">
        <v>377</v>
      </c>
    </row>
    <row r="83" customFormat="false" ht="12" hidden="false" customHeight="true" outlineLevel="0" collapsed="false">
      <c r="B83" s="226" t="s">
        <v>371</v>
      </c>
      <c r="C83" s="224" t="n">
        <v>600</v>
      </c>
      <c r="D83" s="224" t="n">
        <v>0</v>
      </c>
      <c r="E83" s="224" t="n">
        <v>94</v>
      </c>
      <c r="F83" s="224" t="n">
        <v>99</v>
      </c>
      <c r="G83" s="224" t="n">
        <v>76</v>
      </c>
      <c r="H83" s="224" t="n">
        <v>61</v>
      </c>
      <c r="I83" s="224" t="n">
        <v>65</v>
      </c>
      <c r="J83" s="224" t="n">
        <v>74</v>
      </c>
      <c r="K83" s="224" t="n">
        <v>63</v>
      </c>
      <c r="L83" s="224" t="n">
        <v>54</v>
      </c>
      <c r="M83" s="224" t="n">
        <v>14</v>
      </c>
      <c r="N83" s="224" t="n">
        <v>0</v>
      </c>
      <c r="O83" s="224" t="n">
        <v>15.71</v>
      </c>
    </row>
    <row r="84" customFormat="false" ht="12" hidden="false" customHeight="true" outlineLevel="0" collapsed="false">
      <c r="A84" s="230" t="n">
        <v>42</v>
      </c>
      <c r="B84" s="225" t="s">
        <v>372</v>
      </c>
    </row>
    <row r="85" customFormat="false" ht="12" hidden="false" customHeight="true" outlineLevel="0" collapsed="false">
      <c r="B85" s="226" t="s">
        <v>373</v>
      </c>
      <c r="C85" s="224" t="n">
        <v>445</v>
      </c>
      <c r="D85" s="224" t="n">
        <v>0</v>
      </c>
      <c r="E85" s="224" t="n">
        <v>52</v>
      </c>
      <c r="F85" s="224" t="n">
        <v>69</v>
      </c>
      <c r="G85" s="224" t="n">
        <v>43</v>
      </c>
      <c r="H85" s="224" t="n">
        <v>58</v>
      </c>
      <c r="I85" s="224" t="n">
        <v>61</v>
      </c>
      <c r="J85" s="224" t="n">
        <v>58</v>
      </c>
      <c r="K85" s="224" t="n">
        <v>60</v>
      </c>
      <c r="L85" s="224" t="n">
        <v>37</v>
      </c>
      <c r="M85" s="224" t="n">
        <v>7</v>
      </c>
      <c r="N85" s="224" t="n">
        <v>0</v>
      </c>
      <c r="O85" s="224" t="n">
        <v>16.1640449438202</v>
      </c>
    </row>
    <row r="86" customFormat="false" ht="12" hidden="false" customHeight="true" outlineLevel="0" collapsed="false">
      <c r="A86" s="230" t="n">
        <v>43</v>
      </c>
      <c r="B86" s="225" t="s">
        <v>374</v>
      </c>
    </row>
    <row r="87" customFormat="false" ht="12" hidden="false" customHeight="true" outlineLevel="0" collapsed="false">
      <c r="A87" s="230"/>
      <c r="B87" s="226" t="s">
        <v>375</v>
      </c>
      <c r="C87" s="224" t="n">
        <v>78</v>
      </c>
      <c r="D87" s="224" t="n">
        <v>0</v>
      </c>
      <c r="E87" s="224" t="n">
        <v>6</v>
      </c>
      <c r="F87" s="224" t="n">
        <v>11</v>
      </c>
      <c r="G87" s="224" t="n">
        <v>9</v>
      </c>
      <c r="H87" s="224" t="n">
        <v>9</v>
      </c>
      <c r="I87" s="224" t="n">
        <v>17</v>
      </c>
      <c r="J87" s="224" t="n">
        <v>10</v>
      </c>
      <c r="K87" s="224" t="n">
        <v>9</v>
      </c>
      <c r="L87" s="224" t="n">
        <v>5</v>
      </c>
      <c r="M87" s="224" t="n">
        <v>1</v>
      </c>
      <c r="N87" s="224" t="n">
        <v>1</v>
      </c>
      <c r="O87" s="224" t="n">
        <v>16.8205128205128</v>
      </c>
    </row>
    <row r="88" customFormat="false" ht="12" hidden="false" customHeight="true" outlineLevel="0" collapsed="false">
      <c r="A88" s="230" t="n">
        <v>44</v>
      </c>
      <c r="B88" s="228" t="s">
        <v>70</v>
      </c>
      <c r="C88" s="224" t="n">
        <v>5297</v>
      </c>
      <c r="D88" s="224" t="n">
        <v>0</v>
      </c>
      <c r="E88" s="224" t="n">
        <v>1106</v>
      </c>
      <c r="F88" s="224" t="n">
        <v>826</v>
      </c>
      <c r="G88" s="224" t="n">
        <v>603</v>
      </c>
      <c r="H88" s="224" t="n">
        <v>562</v>
      </c>
      <c r="I88" s="224" t="n">
        <v>681</v>
      </c>
      <c r="J88" s="224" t="n">
        <v>540</v>
      </c>
      <c r="K88" s="224" t="n">
        <v>564</v>
      </c>
      <c r="L88" s="224" t="n">
        <v>320</v>
      </c>
      <c r="M88" s="224" t="n">
        <v>88</v>
      </c>
      <c r="N88" s="224" t="n">
        <v>7</v>
      </c>
      <c r="O88" s="224" t="n">
        <v>13.8336794411931</v>
      </c>
    </row>
    <row r="89" customFormat="false" ht="12" hidden="false" customHeight="true" outlineLevel="0" collapsed="false">
      <c r="A89" s="230"/>
      <c r="B89" s="232"/>
      <c r="C89" s="229" t="s">
        <v>380</v>
      </c>
      <c r="D89" s="229"/>
      <c r="E89" s="229"/>
      <c r="F89" s="229"/>
      <c r="G89" s="229"/>
      <c r="H89" s="229"/>
      <c r="I89" s="229"/>
      <c r="J89" s="229"/>
      <c r="K89" s="229"/>
      <c r="L89" s="229"/>
      <c r="M89" s="229"/>
      <c r="N89" s="229"/>
      <c r="O89" s="229"/>
    </row>
    <row r="90" customFormat="false" ht="12" hidden="false" customHeight="true" outlineLevel="0" collapsed="false">
      <c r="A90" s="230" t="n">
        <v>45</v>
      </c>
      <c r="B90" s="223" t="s">
        <v>358</v>
      </c>
      <c r="C90" s="224" t="n">
        <v>176</v>
      </c>
      <c r="D90" s="224" t="n">
        <v>0</v>
      </c>
      <c r="E90" s="224" t="n">
        <v>55</v>
      </c>
      <c r="F90" s="224" t="n">
        <v>26</v>
      </c>
      <c r="G90" s="224" t="n">
        <v>13</v>
      </c>
      <c r="H90" s="224" t="n">
        <v>21</v>
      </c>
      <c r="I90" s="224" t="n">
        <v>17</v>
      </c>
      <c r="J90" s="224" t="n">
        <v>16</v>
      </c>
      <c r="K90" s="224" t="n">
        <v>18</v>
      </c>
      <c r="L90" s="224" t="n">
        <v>7</v>
      </c>
      <c r="M90" s="224" t="n">
        <v>3</v>
      </c>
      <c r="N90" s="224" t="n">
        <v>0</v>
      </c>
      <c r="O90" s="224" t="n">
        <v>11.9431818181818</v>
      </c>
    </row>
    <row r="91" customFormat="false" ht="12" hidden="false" customHeight="true" outlineLevel="0" collapsed="false">
      <c r="A91" s="230" t="n">
        <v>46</v>
      </c>
      <c r="B91" s="225" t="s">
        <v>359</v>
      </c>
    </row>
    <row r="92" customFormat="false" ht="12" hidden="false" customHeight="true" outlineLevel="0" collapsed="false">
      <c r="B92" s="226" t="s">
        <v>360</v>
      </c>
      <c r="C92" s="224" t="n">
        <v>555</v>
      </c>
      <c r="D92" s="224" t="n">
        <v>0</v>
      </c>
      <c r="E92" s="224" t="n">
        <v>107</v>
      </c>
      <c r="F92" s="224" t="n">
        <v>75</v>
      </c>
      <c r="G92" s="224" t="n">
        <v>51</v>
      </c>
      <c r="H92" s="224" t="n">
        <v>61</v>
      </c>
      <c r="I92" s="224" t="n">
        <v>73</v>
      </c>
      <c r="J92" s="224" t="n">
        <v>64</v>
      </c>
      <c r="K92" s="224" t="n">
        <v>67</v>
      </c>
      <c r="L92" s="224" t="n">
        <v>43</v>
      </c>
      <c r="M92" s="224" t="n">
        <v>13</v>
      </c>
      <c r="N92" s="224" t="n">
        <v>1</v>
      </c>
      <c r="O92" s="224" t="n">
        <v>15.7495495495495</v>
      </c>
    </row>
    <row r="93" customFormat="false" ht="12" hidden="false" customHeight="true" outlineLevel="0" collapsed="false">
      <c r="A93" s="230" t="n">
        <v>47</v>
      </c>
      <c r="B93" s="223" t="s">
        <v>361</v>
      </c>
      <c r="C93" s="224" t="n">
        <v>322</v>
      </c>
      <c r="D93" s="224" t="n">
        <v>0</v>
      </c>
      <c r="E93" s="224" t="n">
        <v>134</v>
      </c>
      <c r="F93" s="224" t="n">
        <v>38</v>
      </c>
      <c r="G93" s="224" t="n">
        <v>31</v>
      </c>
      <c r="H93" s="224" t="n">
        <v>21</v>
      </c>
      <c r="I93" s="224" t="n">
        <v>38</v>
      </c>
      <c r="J93" s="224" t="n">
        <v>20</v>
      </c>
      <c r="K93" s="224" t="n">
        <v>20</v>
      </c>
      <c r="L93" s="224" t="n">
        <v>14</v>
      </c>
      <c r="M93" s="224" t="n">
        <v>6</v>
      </c>
      <c r="N93" s="224" t="n">
        <v>0</v>
      </c>
      <c r="O93" s="224" t="n">
        <v>10.304347826087</v>
      </c>
    </row>
    <row r="94" customFormat="false" ht="12" hidden="false" customHeight="true" outlineLevel="0" collapsed="false">
      <c r="A94" s="230" t="n">
        <v>48</v>
      </c>
      <c r="B94" s="225" t="s">
        <v>362</v>
      </c>
    </row>
    <row r="95" customFormat="false" ht="12" hidden="false" customHeight="true" outlineLevel="0" collapsed="false">
      <c r="A95" s="230"/>
      <c r="B95" s="226" t="s">
        <v>363</v>
      </c>
      <c r="C95" s="224" t="n">
        <v>680</v>
      </c>
      <c r="D95" s="224" t="n">
        <v>0</v>
      </c>
      <c r="E95" s="224" t="n">
        <v>109</v>
      </c>
      <c r="F95" s="224" t="n">
        <v>85</v>
      </c>
      <c r="G95" s="224" t="n">
        <v>72</v>
      </c>
      <c r="H95" s="224" t="n">
        <v>72</v>
      </c>
      <c r="I95" s="224" t="n">
        <v>91</v>
      </c>
      <c r="J95" s="224" t="n">
        <v>80</v>
      </c>
      <c r="K95" s="224" t="n">
        <v>101</v>
      </c>
      <c r="L95" s="224" t="n">
        <v>52</v>
      </c>
      <c r="M95" s="224" t="n">
        <v>17</v>
      </c>
      <c r="N95" s="224" t="n">
        <v>1</v>
      </c>
      <c r="O95" s="224" t="n">
        <v>16.6544117647059</v>
      </c>
    </row>
    <row r="96" customFormat="false" ht="12" hidden="false" customHeight="true" outlineLevel="0" collapsed="false">
      <c r="A96" s="230" t="n">
        <v>49</v>
      </c>
      <c r="B96" s="225" t="s">
        <v>364</v>
      </c>
    </row>
    <row r="97" customFormat="false" ht="12" hidden="false" customHeight="true" outlineLevel="0" collapsed="false">
      <c r="B97" s="226" t="s">
        <v>365</v>
      </c>
      <c r="C97" s="224" t="n">
        <v>271</v>
      </c>
      <c r="D97" s="224" t="n">
        <v>0</v>
      </c>
      <c r="E97" s="224" t="n">
        <v>52</v>
      </c>
      <c r="F97" s="224" t="n">
        <v>36</v>
      </c>
      <c r="G97" s="224" t="n">
        <v>30</v>
      </c>
      <c r="H97" s="224" t="n">
        <v>20</v>
      </c>
      <c r="I97" s="224" t="n">
        <v>41</v>
      </c>
      <c r="J97" s="224" t="n">
        <v>38</v>
      </c>
      <c r="K97" s="224" t="n">
        <v>25</v>
      </c>
      <c r="L97" s="224" t="n">
        <v>17</v>
      </c>
      <c r="M97" s="224" t="n">
        <v>12</v>
      </c>
      <c r="N97" s="224" t="n">
        <v>0</v>
      </c>
      <c r="O97" s="224" t="n">
        <v>16.3247232472325</v>
      </c>
    </row>
    <row r="98" customFormat="false" ht="12" hidden="false" customHeight="true" outlineLevel="0" collapsed="false">
      <c r="A98" s="230" t="n">
        <v>50</v>
      </c>
      <c r="B98" s="225" t="s">
        <v>366</v>
      </c>
    </row>
    <row r="99" customFormat="false" ht="12" hidden="false" customHeight="true" outlineLevel="0" collapsed="false">
      <c r="B99" s="226" t="s">
        <v>367</v>
      </c>
      <c r="C99" s="224" t="n">
        <v>207</v>
      </c>
      <c r="D99" s="224" t="n">
        <v>0</v>
      </c>
      <c r="E99" s="224" t="n">
        <v>56</v>
      </c>
      <c r="F99" s="224" t="n">
        <v>19</v>
      </c>
      <c r="G99" s="224" t="n">
        <v>37</v>
      </c>
      <c r="H99" s="224" t="n">
        <v>29</v>
      </c>
      <c r="I99" s="224" t="n">
        <v>19</v>
      </c>
      <c r="J99" s="224" t="n">
        <v>15</v>
      </c>
      <c r="K99" s="224" t="n">
        <v>21</v>
      </c>
      <c r="L99" s="224" t="n">
        <v>10</v>
      </c>
      <c r="M99" s="224" t="n">
        <v>1</v>
      </c>
      <c r="N99" s="224" t="n">
        <v>0</v>
      </c>
      <c r="O99" s="224" t="n">
        <v>11.463768115942</v>
      </c>
    </row>
    <row r="100" customFormat="false" ht="12" hidden="false" customHeight="true" outlineLevel="0" collapsed="false">
      <c r="A100" s="230" t="n">
        <v>51</v>
      </c>
      <c r="B100" s="225" t="s">
        <v>368</v>
      </c>
    </row>
    <row r="101" customFormat="false" ht="12" hidden="false" customHeight="true" outlineLevel="0" collapsed="false">
      <c r="B101" s="226" t="s">
        <v>369</v>
      </c>
      <c r="C101" s="224" t="n">
        <v>778</v>
      </c>
      <c r="D101" s="224" t="n">
        <v>0</v>
      </c>
      <c r="E101" s="224" t="n">
        <v>139</v>
      </c>
      <c r="F101" s="224" t="n">
        <v>118</v>
      </c>
      <c r="G101" s="224" t="n">
        <v>94</v>
      </c>
      <c r="H101" s="224" t="n">
        <v>95</v>
      </c>
      <c r="I101" s="224" t="n">
        <v>103</v>
      </c>
      <c r="J101" s="224" t="n">
        <v>91</v>
      </c>
      <c r="K101" s="224" t="n">
        <v>87</v>
      </c>
      <c r="L101" s="224" t="n">
        <v>39</v>
      </c>
      <c r="M101" s="224" t="n">
        <v>11</v>
      </c>
      <c r="N101" s="224" t="n">
        <v>1</v>
      </c>
      <c r="O101" s="224" t="n">
        <v>13.8701799485861</v>
      </c>
    </row>
    <row r="102" customFormat="false" ht="12" hidden="false" customHeight="true" outlineLevel="0" collapsed="false">
      <c r="A102" s="230" t="n">
        <v>52</v>
      </c>
      <c r="B102" s="225" t="s">
        <v>377</v>
      </c>
    </row>
    <row r="103" customFormat="false" ht="12" hidden="false" customHeight="true" outlineLevel="0" collapsed="false">
      <c r="B103" s="226" t="s">
        <v>371</v>
      </c>
      <c r="C103" s="224" t="n">
        <v>739</v>
      </c>
      <c r="D103" s="224" t="n">
        <v>0</v>
      </c>
      <c r="E103" s="224" t="n">
        <v>92</v>
      </c>
      <c r="F103" s="224" t="n">
        <v>100</v>
      </c>
      <c r="G103" s="224" t="n">
        <v>70</v>
      </c>
      <c r="H103" s="224" t="n">
        <v>88</v>
      </c>
      <c r="I103" s="224" t="n">
        <v>87</v>
      </c>
      <c r="J103" s="224" t="n">
        <v>99</v>
      </c>
      <c r="K103" s="224" t="n">
        <v>95</v>
      </c>
      <c r="L103" s="224" t="n">
        <v>79</v>
      </c>
      <c r="M103" s="224" t="n">
        <v>29</v>
      </c>
      <c r="N103" s="224" t="n">
        <v>0</v>
      </c>
      <c r="O103" s="224" t="n">
        <v>18.6779431664411</v>
      </c>
    </row>
    <row r="104" customFormat="false" ht="12" hidden="false" customHeight="true" outlineLevel="0" collapsed="false">
      <c r="A104" s="230" t="n">
        <v>53</v>
      </c>
      <c r="B104" s="225" t="s">
        <v>372</v>
      </c>
    </row>
    <row r="105" customFormat="false" ht="12" hidden="false" customHeight="true" outlineLevel="0" collapsed="false">
      <c r="B105" s="226" t="s">
        <v>373</v>
      </c>
      <c r="C105" s="224" t="n">
        <v>756</v>
      </c>
      <c r="D105" s="224" t="n">
        <v>0</v>
      </c>
      <c r="E105" s="224" t="n">
        <v>78</v>
      </c>
      <c r="F105" s="224" t="n">
        <v>90</v>
      </c>
      <c r="G105" s="224" t="n">
        <v>84</v>
      </c>
      <c r="H105" s="224" t="n">
        <v>81</v>
      </c>
      <c r="I105" s="224" t="n">
        <v>108</v>
      </c>
      <c r="J105" s="224" t="n">
        <v>106</v>
      </c>
      <c r="K105" s="224" t="n">
        <v>113</v>
      </c>
      <c r="L105" s="224" t="n">
        <v>74</v>
      </c>
      <c r="M105" s="224" t="n">
        <v>22</v>
      </c>
      <c r="N105" s="224" t="n">
        <v>0</v>
      </c>
      <c r="O105" s="224" t="n">
        <v>18.2777777777778</v>
      </c>
    </row>
    <row r="106" customFormat="false" ht="12" hidden="false" customHeight="true" outlineLevel="0" collapsed="false">
      <c r="A106" s="230" t="n">
        <v>54</v>
      </c>
      <c r="B106" s="225" t="s">
        <v>374</v>
      </c>
    </row>
    <row r="107" customFormat="false" ht="12" hidden="false" customHeight="true" outlineLevel="0" collapsed="false">
      <c r="A107" s="230"/>
      <c r="B107" s="226" t="s">
        <v>375</v>
      </c>
      <c r="C107" s="224" t="n">
        <v>54</v>
      </c>
      <c r="D107" s="224" t="n">
        <v>0</v>
      </c>
      <c r="E107" s="224" t="n">
        <v>7</v>
      </c>
      <c r="F107" s="224" t="n">
        <v>4</v>
      </c>
      <c r="G107" s="224" t="n">
        <v>11</v>
      </c>
      <c r="H107" s="224" t="n">
        <v>11</v>
      </c>
      <c r="I107" s="224" t="n">
        <v>6</v>
      </c>
      <c r="J107" s="224" t="n">
        <v>5</v>
      </c>
      <c r="K107" s="224" t="n">
        <v>5</v>
      </c>
      <c r="L107" s="224" t="n">
        <v>5</v>
      </c>
      <c r="M107" s="224" t="n">
        <v>0</v>
      </c>
      <c r="N107" s="224" t="n">
        <v>0</v>
      </c>
      <c r="O107" s="224" t="n">
        <v>13.8518518518519</v>
      </c>
    </row>
    <row r="108" customFormat="false" ht="12" hidden="false" customHeight="true" outlineLevel="0" collapsed="false">
      <c r="A108" s="230" t="n">
        <v>55</v>
      </c>
      <c r="B108" s="228" t="s">
        <v>70</v>
      </c>
      <c r="C108" s="224" t="n">
        <v>4538</v>
      </c>
      <c r="D108" s="224" t="n">
        <v>0</v>
      </c>
      <c r="E108" s="224" t="n">
        <v>829</v>
      </c>
      <c r="F108" s="224" t="n">
        <v>591</v>
      </c>
      <c r="G108" s="224" t="n">
        <v>493</v>
      </c>
      <c r="H108" s="224" t="n">
        <v>499</v>
      </c>
      <c r="I108" s="224" t="n">
        <v>583</v>
      </c>
      <c r="J108" s="224" t="n">
        <v>534</v>
      </c>
      <c r="K108" s="224" t="n">
        <v>552</v>
      </c>
      <c r="L108" s="224" t="n">
        <v>340</v>
      </c>
      <c r="M108" s="224" t="n">
        <v>114</v>
      </c>
      <c r="N108" s="224" t="n">
        <v>3</v>
      </c>
      <c r="O108" s="224" t="n">
        <v>15.7432789775231</v>
      </c>
    </row>
    <row r="109" customFormat="false" ht="12.75" hidden="false" customHeight="true" outlineLevel="0" collapsed="false">
      <c r="A109" s="230"/>
      <c r="B109" s="232"/>
      <c r="C109" s="229" t="s">
        <v>381</v>
      </c>
      <c r="D109" s="229"/>
      <c r="E109" s="229"/>
      <c r="F109" s="229"/>
      <c r="G109" s="229"/>
      <c r="H109" s="229"/>
      <c r="I109" s="229"/>
      <c r="J109" s="229"/>
      <c r="K109" s="229"/>
      <c r="L109" s="229"/>
      <c r="M109" s="229"/>
      <c r="N109" s="229"/>
      <c r="O109" s="229"/>
    </row>
    <row r="110" customFormat="false" ht="12" hidden="false" customHeight="true" outlineLevel="0" collapsed="false">
      <c r="A110" s="230" t="n">
        <v>56</v>
      </c>
      <c r="B110" s="223" t="s">
        <v>358</v>
      </c>
      <c r="C110" s="224" t="n">
        <v>66</v>
      </c>
      <c r="D110" s="224" t="n">
        <v>0</v>
      </c>
      <c r="E110" s="224" t="n">
        <v>27</v>
      </c>
      <c r="F110" s="224" t="n">
        <v>11</v>
      </c>
      <c r="G110" s="224" t="n">
        <v>6</v>
      </c>
      <c r="H110" s="224" t="n">
        <v>11</v>
      </c>
      <c r="I110" s="224" t="n">
        <v>1</v>
      </c>
      <c r="J110" s="224" t="n">
        <v>4</v>
      </c>
      <c r="K110" s="224" t="n">
        <v>2</v>
      </c>
      <c r="L110" s="224" t="n">
        <v>3</v>
      </c>
      <c r="M110" s="224" t="n">
        <v>1</v>
      </c>
      <c r="N110" s="224" t="n">
        <v>0</v>
      </c>
      <c r="O110" s="224" t="n">
        <v>8.87878787878788</v>
      </c>
    </row>
    <row r="111" customFormat="false" ht="12" hidden="false" customHeight="true" outlineLevel="0" collapsed="false">
      <c r="A111" s="230" t="n">
        <v>57</v>
      </c>
      <c r="B111" s="225" t="s">
        <v>359</v>
      </c>
    </row>
    <row r="112" customFormat="false" ht="12" hidden="false" customHeight="true" outlineLevel="0" collapsed="false">
      <c r="B112" s="226" t="s">
        <v>360</v>
      </c>
      <c r="C112" s="224" t="n">
        <v>118</v>
      </c>
      <c r="D112" s="224" t="n">
        <v>0</v>
      </c>
      <c r="E112" s="224" t="n">
        <v>37</v>
      </c>
      <c r="F112" s="224" t="n">
        <v>17</v>
      </c>
      <c r="G112" s="224" t="n">
        <v>9</v>
      </c>
      <c r="H112" s="224" t="n">
        <v>10</v>
      </c>
      <c r="I112" s="224" t="n">
        <v>15</v>
      </c>
      <c r="J112" s="224" t="n">
        <v>11</v>
      </c>
      <c r="K112" s="224" t="n">
        <v>11</v>
      </c>
      <c r="L112" s="224" t="n">
        <v>6</v>
      </c>
      <c r="M112" s="224" t="n">
        <v>2</v>
      </c>
      <c r="N112" s="224" t="n">
        <v>0</v>
      </c>
      <c r="O112" s="224" t="n">
        <v>12.4745762711864</v>
      </c>
    </row>
    <row r="113" customFormat="false" ht="12" hidden="false" customHeight="true" outlineLevel="0" collapsed="false">
      <c r="A113" s="230" t="n">
        <v>58</v>
      </c>
      <c r="B113" s="223" t="s">
        <v>361</v>
      </c>
      <c r="C113" s="224" t="n">
        <v>62</v>
      </c>
      <c r="D113" s="224" t="n">
        <v>0</v>
      </c>
      <c r="E113" s="224" t="n">
        <v>20</v>
      </c>
      <c r="F113" s="224" t="n">
        <v>13</v>
      </c>
      <c r="G113" s="224" t="n">
        <v>8</v>
      </c>
      <c r="H113" s="224" t="n">
        <v>5</v>
      </c>
      <c r="I113" s="224" t="n">
        <v>7</v>
      </c>
      <c r="J113" s="224" t="n">
        <v>2</v>
      </c>
      <c r="K113" s="224" t="n">
        <v>4</v>
      </c>
      <c r="L113" s="224" t="n">
        <v>2</v>
      </c>
      <c r="M113" s="224" t="n">
        <v>1</v>
      </c>
      <c r="N113" s="224" t="n">
        <v>0</v>
      </c>
      <c r="O113" s="224" t="n">
        <v>9.40322580645161</v>
      </c>
    </row>
    <row r="114" customFormat="false" ht="12" hidden="false" customHeight="true" outlineLevel="0" collapsed="false">
      <c r="A114" s="230" t="n">
        <v>59</v>
      </c>
      <c r="B114" s="225" t="s">
        <v>362</v>
      </c>
    </row>
    <row r="115" customFormat="false" ht="12" hidden="false" customHeight="true" outlineLevel="0" collapsed="false">
      <c r="A115" s="230"/>
      <c r="B115" s="226" t="s">
        <v>363</v>
      </c>
      <c r="C115" s="224" t="n">
        <v>126</v>
      </c>
      <c r="D115" s="224" t="n">
        <v>0</v>
      </c>
      <c r="E115" s="224" t="n">
        <v>21</v>
      </c>
      <c r="F115" s="224" t="n">
        <v>20</v>
      </c>
      <c r="G115" s="224" t="n">
        <v>18</v>
      </c>
      <c r="H115" s="224" t="n">
        <v>15</v>
      </c>
      <c r="I115" s="224" t="n">
        <v>20</v>
      </c>
      <c r="J115" s="224" t="n">
        <v>8</v>
      </c>
      <c r="K115" s="224" t="n">
        <v>15</v>
      </c>
      <c r="L115" s="224" t="n">
        <v>6</v>
      </c>
      <c r="M115" s="224" t="n">
        <v>3</v>
      </c>
      <c r="N115" s="224" t="n">
        <v>0</v>
      </c>
      <c r="O115" s="224" t="n">
        <v>14.047619047619</v>
      </c>
    </row>
    <row r="116" customFormat="false" ht="12" hidden="false" customHeight="true" outlineLevel="0" collapsed="false">
      <c r="A116" s="230" t="n">
        <v>60</v>
      </c>
      <c r="B116" s="225" t="s">
        <v>364</v>
      </c>
    </row>
    <row r="117" customFormat="false" ht="12" hidden="false" customHeight="true" outlineLevel="0" collapsed="false">
      <c r="B117" s="226" t="s">
        <v>365</v>
      </c>
      <c r="C117" s="224" t="n">
        <v>86</v>
      </c>
      <c r="D117" s="224" t="n">
        <v>0</v>
      </c>
      <c r="E117" s="224" t="n">
        <v>19</v>
      </c>
      <c r="F117" s="224" t="n">
        <v>13</v>
      </c>
      <c r="G117" s="224" t="n">
        <v>7</v>
      </c>
      <c r="H117" s="224" t="n">
        <v>14</v>
      </c>
      <c r="I117" s="224" t="n">
        <v>9</v>
      </c>
      <c r="J117" s="224" t="n">
        <v>7</v>
      </c>
      <c r="K117" s="224" t="n">
        <v>9</v>
      </c>
      <c r="L117" s="224" t="n">
        <v>6</v>
      </c>
      <c r="M117" s="224" t="n">
        <v>2</v>
      </c>
      <c r="N117" s="224" t="n">
        <v>0</v>
      </c>
      <c r="O117" s="224" t="n">
        <v>14.1627906976744</v>
      </c>
    </row>
    <row r="118" customFormat="false" ht="12" hidden="false" customHeight="true" outlineLevel="0" collapsed="false">
      <c r="A118" s="230" t="n">
        <v>61</v>
      </c>
      <c r="B118" s="225" t="s">
        <v>366</v>
      </c>
    </row>
    <row r="119" customFormat="false" ht="12" hidden="false" customHeight="true" outlineLevel="0" collapsed="false">
      <c r="B119" s="226" t="s">
        <v>367</v>
      </c>
      <c r="C119" s="224" t="n">
        <v>40</v>
      </c>
      <c r="D119" s="224" t="n">
        <v>0</v>
      </c>
      <c r="E119" s="224" t="n">
        <v>5</v>
      </c>
      <c r="F119" s="224" t="n">
        <v>10</v>
      </c>
      <c r="G119" s="224" t="n">
        <v>7</v>
      </c>
      <c r="H119" s="224" t="n">
        <v>8</v>
      </c>
      <c r="I119" s="224" t="n">
        <v>2</v>
      </c>
      <c r="J119" s="224" t="n">
        <v>2</v>
      </c>
      <c r="K119" s="224" t="n">
        <v>2</v>
      </c>
      <c r="L119" s="224" t="n">
        <v>4</v>
      </c>
      <c r="M119" s="224" t="n">
        <v>0</v>
      </c>
      <c r="N119" s="224" t="n">
        <v>0</v>
      </c>
      <c r="O119" s="224" t="n">
        <v>11.825</v>
      </c>
    </row>
    <row r="120" customFormat="false" ht="12" hidden="false" customHeight="true" outlineLevel="0" collapsed="false">
      <c r="A120" s="230" t="n">
        <v>62</v>
      </c>
      <c r="B120" s="225" t="s">
        <v>368</v>
      </c>
    </row>
    <row r="121" customFormat="false" ht="12" hidden="false" customHeight="true" outlineLevel="0" collapsed="false">
      <c r="B121" s="226" t="s">
        <v>369</v>
      </c>
      <c r="C121" s="224" t="n">
        <v>190</v>
      </c>
      <c r="D121" s="224" t="n">
        <v>0</v>
      </c>
      <c r="E121" s="224" t="n">
        <v>51</v>
      </c>
      <c r="F121" s="224" t="n">
        <v>25</v>
      </c>
      <c r="G121" s="224" t="n">
        <v>20</v>
      </c>
      <c r="H121" s="224" t="n">
        <v>20</v>
      </c>
      <c r="I121" s="224" t="n">
        <v>18</v>
      </c>
      <c r="J121" s="224" t="n">
        <v>21</v>
      </c>
      <c r="K121" s="224" t="n">
        <v>22</v>
      </c>
      <c r="L121" s="224" t="n">
        <v>12</v>
      </c>
      <c r="M121" s="224" t="n">
        <v>1</v>
      </c>
      <c r="N121" s="224" t="n">
        <v>0</v>
      </c>
      <c r="O121" s="224" t="n">
        <v>12.8052631578947</v>
      </c>
    </row>
    <row r="122" customFormat="false" ht="12" hidden="false" customHeight="true" outlineLevel="0" collapsed="false">
      <c r="A122" s="230" t="n">
        <v>63</v>
      </c>
      <c r="B122" s="225" t="s">
        <v>377</v>
      </c>
    </row>
    <row r="123" customFormat="false" ht="12" hidden="false" customHeight="true" outlineLevel="0" collapsed="false">
      <c r="B123" s="226" t="s">
        <v>371</v>
      </c>
      <c r="C123" s="224" t="n">
        <v>223</v>
      </c>
      <c r="D123" s="224" t="n">
        <v>0</v>
      </c>
      <c r="E123" s="224" t="n">
        <v>33</v>
      </c>
      <c r="F123" s="224" t="n">
        <v>25</v>
      </c>
      <c r="G123" s="224" t="n">
        <v>20</v>
      </c>
      <c r="H123" s="224" t="n">
        <v>28</v>
      </c>
      <c r="I123" s="224" t="n">
        <v>36</v>
      </c>
      <c r="J123" s="224" t="n">
        <v>28</v>
      </c>
      <c r="K123" s="224" t="n">
        <v>24</v>
      </c>
      <c r="L123" s="224" t="n">
        <v>17</v>
      </c>
      <c r="M123" s="224" t="n">
        <v>12</v>
      </c>
      <c r="N123" s="224" t="n">
        <v>0</v>
      </c>
      <c r="O123" s="224" t="n">
        <v>18.4125560538117</v>
      </c>
    </row>
    <row r="124" customFormat="false" ht="12" hidden="false" customHeight="true" outlineLevel="0" collapsed="false">
      <c r="A124" s="230" t="n">
        <v>64</v>
      </c>
      <c r="B124" s="225" t="s">
        <v>372</v>
      </c>
    </row>
    <row r="125" customFormat="false" ht="12" hidden="false" customHeight="true" outlineLevel="0" collapsed="false">
      <c r="B125" s="226" t="s">
        <v>373</v>
      </c>
      <c r="C125" s="224" t="n">
        <v>172</v>
      </c>
      <c r="D125" s="224" t="n">
        <v>0</v>
      </c>
      <c r="E125" s="224" t="n">
        <v>15</v>
      </c>
      <c r="F125" s="224" t="n">
        <v>25</v>
      </c>
      <c r="G125" s="224" t="n">
        <v>13</v>
      </c>
      <c r="H125" s="224" t="n">
        <v>30</v>
      </c>
      <c r="I125" s="224" t="n">
        <v>18</v>
      </c>
      <c r="J125" s="224" t="n">
        <v>12</v>
      </c>
      <c r="K125" s="224" t="n">
        <v>31</v>
      </c>
      <c r="L125" s="224" t="n">
        <v>19</v>
      </c>
      <c r="M125" s="224" t="n">
        <v>8</v>
      </c>
      <c r="N125" s="224" t="n">
        <v>1</v>
      </c>
      <c r="O125" s="224" t="n">
        <v>20.4651162790698</v>
      </c>
    </row>
    <row r="126" customFormat="false" ht="12" hidden="false" customHeight="true" outlineLevel="0" collapsed="false">
      <c r="A126" s="230" t="n">
        <v>65</v>
      </c>
      <c r="B126" s="225" t="s">
        <v>374</v>
      </c>
    </row>
    <row r="127" customFormat="false" ht="12" hidden="false" customHeight="true" outlineLevel="0" collapsed="false">
      <c r="A127" s="230"/>
      <c r="B127" s="226" t="s">
        <v>375</v>
      </c>
      <c r="C127" s="224" t="n">
        <v>14</v>
      </c>
      <c r="D127" s="224" t="n">
        <v>0</v>
      </c>
      <c r="E127" s="224" t="n">
        <v>2</v>
      </c>
      <c r="F127" s="224" t="n">
        <v>4</v>
      </c>
      <c r="G127" s="224" t="n">
        <v>1</v>
      </c>
      <c r="H127" s="224" t="n">
        <v>1</v>
      </c>
      <c r="I127" s="224" t="n">
        <v>2</v>
      </c>
      <c r="J127" s="224" t="n">
        <v>1</v>
      </c>
      <c r="K127" s="224" t="n">
        <v>1</v>
      </c>
      <c r="L127" s="224" t="n">
        <v>2</v>
      </c>
      <c r="M127" s="224" t="n">
        <v>0</v>
      </c>
      <c r="N127" s="224" t="n">
        <v>0</v>
      </c>
      <c r="O127" s="224" t="n">
        <v>14.2857142857143</v>
      </c>
    </row>
    <row r="128" customFormat="false" ht="12" hidden="false" customHeight="true" outlineLevel="0" collapsed="false">
      <c r="A128" s="230" t="n">
        <v>66</v>
      </c>
      <c r="B128" s="228" t="s">
        <v>70</v>
      </c>
      <c r="C128" s="224" t="n">
        <v>1097</v>
      </c>
      <c r="D128" s="224" t="n">
        <v>0</v>
      </c>
      <c r="E128" s="224" t="n">
        <v>230</v>
      </c>
      <c r="F128" s="224" t="n">
        <v>163</v>
      </c>
      <c r="G128" s="224" t="n">
        <v>109</v>
      </c>
      <c r="H128" s="224" t="n">
        <v>142</v>
      </c>
      <c r="I128" s="224" t="n">
        <v>128</v>
      </c>
      <c r="J128" s="224" t="n">
        <v>96</v>
      </c>
      <c r="K128" s="224" t="n">
        <v>121</v>
      </c>
      <c r="L128" s="224" t="n">
        <v>77</v>
      </c>
      <c r="M128" s="224" t="n">
        <v>30</v>
      </c>
      <c r="N128" s="224" t="n">
        <v>1</v>
      </c>
      <c r="O128" s="224" t="n">
        <v>14.9143117593437</v>
      </c>
    </row>
    <row r="129" customFormat="false" ht="12.75" hidden="false" customHeight="true" outlineLevel="0" collapsed="false">
      <c r="A129" s="230"/>
      <c r="B129" s="232"/>
      <c r="C129" s="229" t="s">
        <v>382</v>
      </c>
      <c r="D129" s="229"/>
      <c r="E129" s="229"/>
      <c r="F129" s="229"/>
      <c r="G129" s="229"/>
      <c r="H129" s="229"/>
      <c r="I129" s="229"/>
      <c r="J129" s="229"/>
      <c r="K129" s="229"/>
      <c r="L129" s="229"/>
      <c r="M129" s="229"/>
      <c r="N129" s="229"/>
      <c r="O129" s="229"/>
    </row>
    <row r="130" customFormat="false" ht="12" hidden="false" customHeight="true" outlineLevel="0" collapsed="false">
      <c r="A130" s="230" t="n">
        <v>67</v>
      </c>
      <c r="B130" s="223" t="s">
        <v>358</v>
      </c>
      <c r="C130" s="224" t="n">
        <v>683</v>
      </c>
      <c r="D130" s="224" t="n">
        <v>0</v>
      </c>
      <c r="E130" s="224" t="n">
        <v>180</v>
      </c>
      <c r="F130" s="224" t="n">
        <v>75</v>
      </c>
      <c r="G130" s="224" t="n">
        <v>57</v>
      </c>
      <c r="H130" s="224" t="n">
        <v>64</v>
      </c>
      <c r="I130" s="224" t="n">
        <v>76</v>
      </c>
      <c r="J130" s="224" t="n">
        <v>61</v>
      </c>
      <c r="K130" s="224" t="n">
        <v>82</v>
      </c>
      <c r="L130" s="224" t="n">
        <v>69</v>
      </c>
      <c r="M130" s="224" t="n">
        <v>13</v>
      </c>
      <c r="N130" s="224" t="n">
        <v>6</v>
      </c>
      <c r="O130" s="224" t="n">
        <v>16.4787701317716</v>
      </c>
    </row>
    <row r="131" customFormat="false" ht="12" hidden="false" customHeight="true" outlineLevel="0" collapsed="false">
      <c r="A131" s="230" t="n">
        <v>68</v>
      </c>
      <c r="B131" s="225" t="s">
        <v>359</v>
      </c>
    </row>
    <row r="132" customFormat="false" ht="12" hidden="false" customHeight="true" outlineLevel="0" collapsed="false">
      <c r="B132" s="226" t="s">
        <v>360</v>
      </c>
      <c r="C132" s="224" t="n">
        <v>2679</v>
      </c>
      <c r="D132" s="224" t="n">
        <v>0</v>
      </c>
      <c r="E132" s="224" t="n">
        <v>207</v>
      </c>
      <c r="F132" s="224" t="n">
        <v>218</v>
      </c>
      <c r="G132" s="224" t="n">
        <v>211</v>
      </c>
      <c r="H132" s="224" t="n">
        <v>319</v>
      </c>
      <c r="I132" s="224" t="n">
        <v>336</v>
      </c>
      <c r="J132" s="224" t="n">
        <v>403</v>
      </c>
      <c r="K132" s="224" t="n">
        <v>543</v>
      </c>
      <c r="L132" s="224" t="n">
        <v>360</v>
      </c>
      <c r="M132" s="224" t="n">
        <v>78</v>
      </c>
      <c r="N132" s="224" t="n">
        <v>4</v>
      </c>
      <c r="O132" s="224" t="n">
        <v>21.3896976483763</v>
      </c>
    </row>
    <row r="133" customFormat="false" ht="12" hidden="false" customHeight="true" outlineLevel="0" collapsed="false">
      <c r="A133" s="230" t="n">
        <v>69</v>
      </c>
      <c r="B133" s="223" t="s">
        <v>361</v>
      </c>
      <c r="C133" s="224" t="n">
        <v>530</v>
      </c>
      <c r="D133" s="224" t="n">
        <v>0</v>
      </c>
      <c r="E133" s="224" t="n">
        <v>122</v>
      </c>
      <c r="F133" s="224" t="n">
        <v>47</v>
      </c>
      <c r="G133" s="224" t="n">
        <v>36</v>
      </c>
      <c r="H133" s="224" t="n">
        <v>49</v>
      </c>
      <c r="I133" s="224" t="n">
        <v>65</v>
      </c>
      <c r="J133" s="224" t="n">
        <v>67</v>
      </c>
      <c r="K133" s="224" t="n">
        <v>69</v>
      </c>
      <c r="L133" s="224" t="n">
        <v>53</v>
      </c>
      <c r="M133" s="224" t="n">
        <v>17</v>
      </c>
      <c r="N133" s="224" t="n">
        <v>5</v>
      </c>
      <c r="O133" s="224" t="n">
        <v>18.4849056603774</v>
      </c>
    </row>
    <row r="134" customFormat="false" ht="12" hidden="false" customHeight="true" outlineLevel="0" collapsed="false">
      <c r="A134" s="230" t="n">
        <v>70</v>
      </c>
      <c r="B134" s="225" t="s">
        <v>362</v>
      </c>
    </row>
    <row r="135" customFormat="false" ht="12" hidden="false" customHeight="true" outlineLevel="0" collapsed="false">
      <c r="A135" s="230"/>
      <c r="B135" s="226" t="s">
        <v>363</v>
      </c>
      <c r="C135" s="224" t="n">
        <v>2677</v>
      </c>
      <c r="D135" s="224" t="n">
        <v>0</v>
      </c>
      <c r="E135" s="224" t="n">
        <v>260</v>
      </c>
      <c r="F135" s="224" t="n">
        <v>235</v>
      </c>
      <c r="G135" s="224" t="n">
        <v>230</v>
      </c>
      <c r="H135" s="224" t="n">
        <v>262</v>
      </c>
      <c r="I135" s="224" t="n">
        <v>332</v>
      </c>
      <c r="J135" s="224" t="n">
        <v>420</v>
      </c>
      <c r="K135" s="224" t="n">
        <v>550</v>
      </c>
      <c r="L135" s="224" t="n">
        <v>285</v>
      </c>
      <c r="M135" s="224" t="n">
        <v>99</v>
      </c>
      <c r="N135" s="224" t="n">
        <v>4</v>
      </c>
      <c r="O135" s="224" t="n">
        <v>20.7112439297721</v>
      </c>
    </row>
    <row r="136" customFormat="false" ht="12" hidden="false" customHeight="true" outlineLevel="0" collapsed="false">
      <c r="A136" s="230" t="n">
        <v>71</v>
      </c>
      <c r="B136" s="225" t="s">
        <v>364</v>
      </c>
    </row>
    <row r="137" customFormat="false" ht="12" hidden="false" customHeight="true" outlineLevel="0" collapsed="false">
      <c r="B137" s="226" t="s">
        <v>365</v>
      </c>
      <c r="C137" s="224" t="n">
        <v>903</v>
      </c>
      <c r="D137" s="224" t="n">
        <v>0</v>
      </c>
      <c r="E137" s="224" t="n">
        <v>115</v>
      </c>
      <c r="F137" s="224" t="n">
        <v>106</v>
      </c>
      <c r="G137" s="224" t="n">
        <v>81</v>
      </c>
      <c r="H137" s="224" t="n">
        <v>82</v>
      </c>
      <c r="I137" s="224" t="n">
        <v>113</v>
      </c>
      <c r="J137" s="224" t="n">
        <v>142</v>
      </c>
      <c r="K137" s="224" t="n">
        <v>125</v>
      </c>
      <c r="L137" s="224" t="n">
        <v>107</v>
      </c>
      <c r="M137" s="224" t="n">
        <v>31</v>
      </c>
      <c r="N137" s="224" t="n">
        <v>1</v>
      </c>
      <c r="O137" s="224" t="n">
        <v>19.0675526024363</v>
      </c>
    </row>
    <row r="138" customFormat="false" ht="12" hidden="false" customHeight="true" outlineLevel="0" collapsed="false">
      <c r="A138" s="230" t="n">
        <v>72</v>
      </c>
      <c r="B138" s="225" t="s">
        <v>366</v>
      </c>
    </row>
    <row r="139" customFormat="false" ht="12" hidden="false" customHeight="true" outlineLevel="0" collapsed="false">
      <c r="B139" s="226" t="s">
        <v>367</v>
      </c>
      <c r="C139" s="224" t="n">
        <v>827</v>
      </c>
      <c r="D139" s="224" t="n">
        <v>0</v>
      </c>
      <c r="E139" s="224" t="n">
        <v>94</v>
      </c>
      <c r="F139" s="224" t="n">
        <v>93</v>
      </c>
      <c r="G139" s="224" t="n">
        <v>86</v>
      </c>
      <c r="H139" s="224" t="n">
        <v>69</v>
      </c>
      <c r="I139" s="224" t="n">
        <v>137</v>
      </c>
      <c r="J139" s="224" t="n">
        <v>119</v>
      </c>
      <c r="K139" s="224" t="n">
        <v>123</v>
      </c>
      <c r="L139" s="224" t="n">
        <v>89</v>
      </c>
      <c r="M139" s="224" t="n">
        <v>17</v>
      </c>
      <c r="N139" s="224" t="n">
        <v>0</v>
      </c>
      <c r="O139" s="224" t="n">
        <v>18.4147521160822</v>
      </c>
    </row>
    <row r="140" customFormat="false" ht="12" hidden="false" customHeight="true" outlineLevel="0" collapsed="false">
      <c r="A140" s="230" t="n">
        <v>73</v>
      </c>
      <c r="B140" s="225" t="s">
        <v>368</v>
      </c>
    </row>
    <row r="141" customFormat="false" ht="12" hidden="false" customHeight="true" outlineLevel="0" collapsed="false">
      <c r="B141" s="226" t="s">
        <v>369</v>
      </c>
      <c r="C141" s="224" t="n">
        <v>2939</v>
      </c>
      <c r="D141" s="224" t="n">
        <v>0</v>
      </c>
      <c r="E141" s="224" t="n">
        <v>237</v>
      </c>
      <c r="F141" s="224" t="n">
        <v>252</v>
      </c>
      <c r="G141" s="224" t="n">
        <v>232</v>
      </c>
      <c r="H141" s="224" t="n">
        <v>320</v>
      </c>
      <c r="I141" s="224" t="n">
        <v>413</v>
      </c>
      <c r="J141" s="224" t="n">
        <v>468</v>
      </c>
      <c r="K141" s="224" t="n">
        <v>597</v>
      </c>
      <c r="L141" s="224" t="n">
        <v>351</v>
      </c>
      <c r="M141" s="224" t="n">
        <v>64</v>
      </c>
      <c r="N141" s="224" t="n">
        <v>5</v>
      </c>
      <c r="O141" s="224" t="n">
        <v>20.5117386866281</v>
      </c>
    </row>
    <row r="142" customFormat="false" ht="12" hidden="false" customHeight="true" outlineLevel="0" collapsed="false">
      <c r="A142" s="230" t="n">
        <v>74</v>
      </c>
      <c r="B142" s="225" t="s">
        <v>377</v>
      </c>
    </row>
    <row r="143" customFormat="false" ht="12" hidden="false" customHeight="true" outlineLevel="0" collapsed="false">
      <c r="B143" s="226" t="s">
        <v>371</v>
      </c>
      <c r="C143" s="224" t="n">
        <v>2476</v>
      </c>
      <c r="D143" s="224" t="n">
        <v>0</v>
      </c>
      <c r="E143" s="224" t="n">
        <v>186</v>
      </c>
      <c r="F143" s="224" t="n">
        <v>194</v>
      </c>
      <c r="G143" s="224" t="n">
        <v>155</v>
      </c>
      <c r="H143" s="224" t="n">
        <v>274</v>
      </c>
      <c r="I143" s="224" t="n">
        <v>331</v>
      </c>
      <c r="J143" s="224" t="n">
        <v>387</v>
      </c>
      <c r="K143" s="224" t="n">
        <v>483</v>
      </c>
      <c r="L143" s="224" t="n">
        <v>339</v>
      </c>
      <c r="M143" s="224" t="n">
        <v>116</v>
      </c>
      <c r="N143" s="224" t="n">
        <v>11</v>
      </c>
      <c r="O143" s="224" t="n">
        <v>23.2903877221325</v>
      </c>
    </row>
    <row r="144" customFormat="false" ht="12" hidden="false" customHeight="true" outlineLevel="0" collapsed="false">
      <c r="A144" s="230" t="n">
        <v>75</v>
      </c>
      <c r="B144" s="225" t="s">
        <v>372</v>
      </c>
    </row>
    <row r="145" customFormat="false" ht="12" hidden="false" customHeight="true" outlineLevel="0" collapsed="false">
      <c r="B145" s="226" t="s">
        <v>373</v>
      </c>
      <c r="C145" s="224" t="n">
        <v>2825</v>
      </c>
      <c r="D145" s="224" t="n">
        <v>0</v>
      </c>
      <c r="E145" s="224" t="n">
        <v>201</v>
      </c>
      <c r="F145" s="224" t="n">
        <v>248</v>
      </c>
      <c r="G145" s="224" t="n">
        <v>227</v>
      </c>
      <c r="H145" s="224" t="n">
        <v>304</v>
      </c>
      <c r="I145" s="224" t="n">
        <v>339</v>
      </c>
      <c r="J145" s="224" t="n">
        <v>453</v>
      </c>
      <c r="K145" s="224" t="n">
        <v>535</v>
      </c>
      <c r="L145" s="224" t="n">
        <v>410</v>
      </c>
      <c r="M145" s="224" t="n">
        <v>106</v>
      </c>
      <c r="N145" s="224" t="n">
        <v>2</v>
      </c>
      <c r="O145" s="224" t="n">
        <v>22.2269026548673</v>
      </c>
    </row>
    <row r="146" customFormat="false" ht="12" hidden="false" customHeight="true" outlineLevel="0" collapsed="false">
      <c r="A146" s="230" t="n">
        <v>76</v>
      </c>
      <c r="B146" s="225" t="s">
        <v>374</v>
      </c>
    </row>
    <row r="147" customFormat="false" ht="12" hidden="false" customHeight="true" outlineLevel="0" collapsed="false">
      <c r="A147" s="230"/>
      <c r="B147" s="226" t="s">
        <v>375</v>
      </c>
      <c r="C147" s="224" t="n">
        <v>265</v>
      </c>
      <c r="D147" s="224" t="n">
        <v>0</v>
      </c>
      <c r="E147" s="224" t="n">
        <v>26</v>
      </c>
      <c r="F147" s="224" t="n">
        <v>43</v>
      </c>
      <c r="G147" s="224" t="n">
        <v>22</v>
      </c>
      <c r="H147" s="224" t="n">
        <v>24</v>
      </c>
      <c r="I147" s="224" t="n">
        <v>40</v>
      </c>
      <c r="J147" s="224" t="n">
        <v>23</v>
      </c>
      <c r="K147" s="224" t="n">
        <v>48</v>
      </c>
      <c r="L147" s="224" t="n">
        <v>27</v>
      </c>
      <c r="M147" s="224" t="n">
        <v>11</v>
      </c>
      <c r="N147" s="224" t="n">
        <v>1</v>
      </c>
      <c r="O147" s="224" t="n">
        <v>19.3811320754717</v>
      </c>
    </row>
    <row r="148" customFormat="false" ht="12" hidden="false" customHeight="true" outlineLevel="0" collapsed="false">
      <c r="A148" s="230" t="n">
        <v>77</v>
      </c>
      <c r="B148" s="228" t="s">
        <v>70</v>
      </c>
      <c r="C148" s="224" t="n">
        <v>16804</v>
      </c>
      <c r="D148" s="224" t="n">
        <v>0</v>
      </c>
      <c r="E148" s="224" t="n">
        <v>1628</v>
      </c>
      <c r="F148" s="224" t="n">
        <v>1511</v>
      </c>
      <c r="G148" s="224" t="n">
        <v>1337</v>
      </c>
      <c r="H148" s="224" t="n">
        <v>1767</v>
      </c>
      <c r="I148" s="224" t="n">
        <v>2182</v>
      </c>
      <c r="J148" s="224" t="n">
        <v>2543</v>
      </c>
      <c r="K148" s="224" t="n">
        <v>3155</v>
      </c>
      <c r="L148" s="224" t="n">
        <v>2090</v>
      </c>
      <c r="M148" s="224" t="n">
        <v>552</v>
      </c>
      <c r="N148" s="224" t="n">
        <v>39</v>
      </c>
      <c r="O148" s="224" t="n">
        <v>20.9547726731731</v>
      </c>
    </row>
    <row r="149" customFormat="false" ht="12.75" hidden="false" customHeight="true" outlineLevel="0" collapsed="false">
      <c r="A149" s="230"/>
      <c r="B149" s="232"/>
      <c r="C149" s="229" t="s">
        <v>383</v>
      </c>
      <c r="D149" s="229"/>
      <c r="E149" s="229"/>
      <c r="F149" s="229"/>
      <c r="G149" s="229"/>
      <c r="H149" s="229"/>
      <c r="I149" s="229"/>
      <c r="J149" s="229"/>
      <c r="K149" s="229"/>
      <c r="L149" s="229"/>
      <c r="M149" s="229"/>
      <c r="N149" s="229"/>
      <c r="O149" s="229"/>
    </row>
    <row r="150" customFormat="false" ht="12" hidden="false" customHeight="true" outlineLevel="0" collapsed="false">
      <c r="A150" s="230" t="n">
        <v>78</v>
      </c>
      <c r="B150" s="223" t="s">
        <v>358</v>
      </c>
      <c r="C150" s="224" t="n">
        <v>8539</v>
      </c>
      <c r="D150" s="224" t="n">
        <v>0</v>
      </c>
      <c r="E150" s="224" t="n">
        <v>2366</v>
      </c>
      <c r="F150" s="224" t="n">
        <v>1018</v>
      </c>
      <c r="G150" s="224" t="n">
        <v>809</v>
      </c>
      <c r="H150" s="224" t="n">
        <v>610</v>
      </c>
      <c r="I150" s="224" t="n">
        <v>829</v>
      </c>
      <c r="J150" s="224" t="n">
        <v>592</v>
      </c>
      <c r="K150" s="224" t="n">
        <v>802</v>
      </c>
      <c r="L150" s="224" t="n">
        <v>655</v>
      </c>
      <c r="M150" s="224" t="n">
        <v>531</v>
      </c>
      <c r="N150" s="224" t="n">
        <v>327</v>
      </c>
      <c r="O150" s="224" t="n">
        <v>22.7223328258578</v>
      </c>
    </row>
    <row r="151" customFormat="false" ht="12" hidden="false" customHeight="true" outlineLevel="0" collapsed="false">
      <c r="A151" s="230" t="n">
        <v>79</v>
      </c>
      <c r="B151" s="225" t="s">
        <v>359</v>
      </c>
    </row>
    <row r="152" customFormat="false" ht="12" hidden="false" customHeight="true" outlineLevel="0" collapsed="false">
      <c r="B152" s="226" t="s">
        <v>360</v>
      </c>
      <c r="C152" s="224" t="n">
        <v>5914</v>
      </c>
      <c r="D152" s="224" t="n">
        <v>0</v>
      </c>
      <c r="E152" s="224" t="n">
        <v>988</v>
      </c>
      <c r="F152" s="224" t="n">
        <v>631</v>
      </c>
      <c r="G152" s="224" t="n">
        <v>480</v>
      </c>
      <c r="H152" s="224" t="n">
        <v>440</v>
      </c>
      <c r="I152" s="224" t="n">
        <v>612</v>
      </c>
      <c r="J152" s="224" t="n">
        <v>503</v>
      </c>
      <c r="K152" s="224" t="n">
        <v>719</v>
      </c>
      <c r="L152" s="224" t="n">
        <v>673</v>
      </c>
      <c r="M152" s="224" t="n">
        <v>555</v>
      </c>
      <c r="N152" s="224" t="n">
        <v>313</v>
      </c>
      <c r="O152" s="224" t="n">
        <v>30.5850524179912</v>
      </c>
    </row>
    <row r="153" customFormat="false" ht="12" hidden="false" customHeight="true" outlineLevel="0" collapsed="false">
      <c r="A153" s="230" t="n">
        <v>80</v>
      </c>
      <c r="B153" s="223" t="s">
        <v>361</v>
      </c>
      <c r="C153" s="224" t="n">
        <v>8900</v>
      </c>
      <c r="D153" s="224" t="n">
        <v>0</v>
      </c>
      <c r="E153" s="224" t="n">
        <v>1841</v>
      </c>
      <c r="F153" s="224" t="n">
        <v>911</v>
      </c>
      <c r="G153" s="224" t="n">
        <v>626</v>
      </c>
      <c r="H153" s="224" t="n">
        <v>538</v>
      </c>
      <c r="I153" s="224" t="n">
        <v>794</v>
      </c>
      <c r="J153" s="224" t="n">
        <v>636</v>
      </c>
      <c r="K153" s="224" t="n">
        <v>1001</v>
      </c>
      <c r="L153" s="224" t="n">
        <v>1073</v>
      </c>
      <c r="M153" s="224" t="n">
        <v>914</v>
      </c>
      <c r="N153" s="224" t="n">
        <v>566</v>
      </c>
      <c r="O153" s="224" t="n">
        <v>32.5720224719101</v>
      </c>
    </row>
    <row r="154" customFormat="false" ht="12" hidden="false" customHeight="true" outlineLevel="0" collapsed="false">
      <c r="A154" s="230" t="n">
        <v>81</v>
      </c>
      <c r="B154" s="225" t="s">
        <v>362</v>
      </c>
    </row>
    <row r="155" customFormat="false" ht="12" hidden="false" customHeight="true" outlineLevel="0" collapsed="false">
      <c r="A155" s="230"/>
      <c r="B155" s="226" t="s">
        <v>363</v>
      </c>
      <c r="C155" s="224" t="n">
        <v>8215</v>
      </c>
      <c r="D155" s="224" t="n">
        <v>0</v>
      </c>
      <c r="E155" s="224" t="n">
        <v>1607</v>
      </c>
      <c r="F155" s="224" t="n">
        <v>911</v>
      </c>
      <c r="G155" s="224" t="n">
        <v>718</v>
      </c>
      <c r="H155" s="224" t="n">
        <v>674</v>
      </c>
      <c r="I155" s="224" t="n">
        <v>904</v>
      </c>
      <c r="J155" s="224" t="n">
        <v>697</v>
      </c>
      <c r="K155" s="224" t="n">
        <v>1016</v>
      </c>
      <c r="L155" s="224" t="n">
        <v>869</v>
      </c>
      <c r="M155" s="224" t="n">
        <v>559</v>
      </c>
      <c r="N155" s="224" t="n">
        <v>260</v>
      </c>
      <c r="O155" s="224" t="n">
        <v>24.5418137553256</v>
      </c>
    </row>
    <row r="156" customFormat="false" ht="12" hidden="false" customHeight="true" outlineLevel="0" collapsed="false">
      <c r="A156" s="230" t="n">
        <v>82</v>
      </c>
      <c r="B156" s="225" t="s">
        <v>364</v>
      </c>
    </row>
    <row r="157" customFormat="false" ht="12" hidden="false" customHeight="true" outlineLevel="0" collapsed="false">
      <c r="B157" s="226" t="s">
        <v>365</v>
      </c>
      <c r="C157" s="224" t="n">
        <v>3851</v>
      </c>
      <c r="D157" s="224" t="n">
        <v>0</v>
      </c>
      <c r="E157" s="224" t="n">
        <v>805</v>
      </c>
      <c r="F157" s="224" t="n">
        <v>462</v>
      </c>
      <c r="G157" s="224" t="n">
        <v>365</v>
      </c>
      <c r="H157" s="224" t="n">
        <v>289</v>
      </c>
      <c r="I157" s="224" t="n">
        <v>412</v>
      </c>
      <c r="J157" s="224" t="n">
        <v>292</v>
      </c>
      <c r="K157" s="224" t="n">
        <v>425</v>
      </c>
      <c r="L157" s="224" t="n">
        <v>384</v>
      </c>
      <c r="M157" s="224" t="n">
        <v>263</v>
      </c>
      <c r="N157" s="224" t="n">
        <v>154</v>
      </c>
      <c r="O157" s="224" t="n">
        <v>25.2778499091145</v>
      </c>
    </row>
    <row r="158" customFormat="false" ht="12" hidden="false" customHeight="true" outlineLevel="0" collapsed="false">
      <c r="A158" s="230" t="n">
        <v>83</v>
      </c>
      <c r="B158" s="225" t="s">
        <v>366</v>
      </c>
    </row>
    <row r="159" customFormat="false" ht="12" hidden="false" customHeight="true" outlineLevel="0" collapsed="false">
      <c r="B159" s="226" t="s">
        <v>367</v>
      </c>
      <c r="C159" s="224" t="n">
        <v>3729</v>
      </c>
      <c r="D159" s="224" t="n">
        <v>0</v>
      </c>
      <c r="E159" s="224" t="n">
        <v>938</v>
      </c>
      <c r="F159" s="224" t="n">
        <v>500</v>
      </c>
      <c r="G159" s="224" t="n">
        <v>383</v>
      </c>
      <c r="H159" s="224" t="n">
        <v>318</v>
      </c>
      <c r="I159" s="224" t="n">
        <v>419</v>
      </c>
      <c r="J159" s="224" t="n">
        <v>298</v>
      </c>
      <c r="K159" s="224" t="n">
        <v>407</v>
      </c>
      <c r="L159" s="224" t="n">
        <v>310</v>
      </c>
      <c r="M159" s="224" t="n">
        <v>121</v>
      </c>
      <c r="N159" s="224" t="n">
        <v>35</v>
      </c>
      <c r="O159" s="224" t="n">
        <v>16.5036202735318</v>
      </c>
    </row>
    <row r="160" customFormat="false" ht="12" hidden="false" customHeight="true" outlineLevel="0" collapsed="false">
      <c r="A160" s="230" t="n">
        <v>84</v>
      </c>
      <c r="B160" s="225" t="s">
        <v>368</v>
      </c>
    </row>
    <row r="161" customFormat="false" ht="12" hidden="false" customHeight="true" outlineLevel="0" collapsed="false">
      <c r="B161" s="226" t="s">
        <v>369</v>
      </c>
      <c r="C161" s="224" t="n">
        <v>5567</v>
      </c>
      <c r="D161" s="224" t="n">
        <v>0</v>
      </c>
      <c r="E161" s="224" t="n">
        <v>1280</v>
      </c>
      <c r="F161" s="224" t="n">
        <v>730</v>
      </c>
      <c r="G161" s="224" t="n">
        <v>557</v>
      </c>
      <c r="H161" s="224" t="n">
        <v>452</v>
      </c>
      <c r="I161" s="224" t="n">
        <v>632</v>
      </c>
      <c r="J161" s="224" t="n">
        <v>533</v>
      </c>
      <c r="K161" s="224" t="n">
        <v>638</v>
      </c>
      <c r="L161" s="224" t="n">
        <v>519</v>
      </c>
      <c r="M161" s="224" t="n">
        <v>204</v>
      </c>
      <c r="N161" s="224" t="n">
        <v>22</v>
      </c>
      <c r="O161" s="224" t="n">
        <v>16.8424645230825</v>
      </c>
    </row>
    <row r="162" customFormat="false" ht="12.75" hidden="false" customHeight="false" outlineLevel="0" collapsed="false">
      <c r="A162" s="230" t="n">
        <v>85</v>
      </c>
      <c r="B162" s="225" t="s">
        <v>377</v>
      </c>
    </row>
    <row r="163" customFormat="false" ht="12.75" hidden="false" customHeight="false" outlineLevel="0" collapsed="false">
      <c r="B163" s="226" t="s">
        <v>371</v>
      </c>
      <c r="C163" s="224" t="n">
        <v>4852</v>
      </c>
      <c r="D163" s="224" t="n">
        <v>0</v>
      </c>
      <c r="E163" s="224" t="n">
        <v>868</v>
      </c>
      <c r="F163" s="224" t="n">
        <v>615</v>
      </c>
      <c r="G163" s="224" t="n">
        <v>474</v>
      </c>
      <c r="H163" s="224" t="n">
        <v>389</v>
      </c>
      <c r="I163" s="224" t="n">
        <v>600</v>
      </c>
      <c r="J163" s="224" t="n">
        <v>467</v>
      </c>
      <c r="K163" s="224" t="n">
        <v>622</v>
      </c>
      <c r="L163" s="224" t="n">
        <v>518</v>
      </c>
      <c r="M163" s="224" t="n">
        <v>263</v>
      </c>
      <c r="N163" s="224" t="n">
        <v>36</v>
      </c>
      <c r="O163" s="224" t="n">
        <v>19.9451772464963</v>
      </c>
    </row>
    <row r="164" customFormat="false" ht="12.75" hidden="false" customHeight="false" outlineLevel="0" collapsed="false">
      <c r="A164" s="230" t="n">
        <v>86</v>
      </c>
      <c r="B164" s="225" t="s">
        <v>372</v>
      </c>
    </row>
    <row r="165" customFormat="false" ht="12.75" hidden="false" customHeight="false" outlineLevel="0" collapsed="false">
      <c r="B165" s="226" t="s">
        <v>373</v>
      </c>
      <c r="C165" s="224" t="n">
        <v>1670</v>
      </c>
      <c r="D165" s="224" t="n">
        <v>0</v>
      </c>
      <c r="E165" s="224" t="n">
        <v>248</v>
      </c>
      <c r="F165" s="224" t="n">
        <v>214</v>
      </c>
      <c r="G165" s="224" t="n">
        <v>160</v>
      </c>
      <c r="H165" s="224" t="n">
        <v>142</v>
      </c>
      <c r="I165" s="224" t="n">
        <v>227</v>
      </c>
      <c r="J165" s="224" t="n">
        <v>152</v>
      </c>
      <c r="K165" s="224" t="n">
        <v>238</v>
      </c>
      <c r="L165" s="224" t="n">
        <v>203</v>
      </c>
      <c r="M165" s="224" t="n">
        <v>76</v>
      </c>
      <c r="N165" s="224" t="n">
        <v>10</v>
      </c>
      <c r="O165" s="224" t="n">
        <v>20.0682634730539</v>
      </c>
    </row>
    <row r="166" customFormat="false" ht="12.75" hidden="false" customHeight="false" outlineLevel="0" collapsed="false">
      <c r="A166" s="230" t="n">
        <v>87</v>
      </c>
      <c r="B166" s="225" t="s">
        <v>374</v>
      </c>
    </row>
    <row r="167" customFormat="false" ht="12.75" hidden="false" customHeight="false" outlineLevel="0" collapsed="false">
      <c r="B167" s="226" t="s">
        <v>375</v>
      </c>
      <c r="C167" s="224" t="n">
        <v>3733</v>
      </c>
      <c r="D167" s="224" t="n">
        <v>0</v>
      </c>
      <c r="E167" s="224" t="n">
        <v>293</v>
      </c>
      <c r="F167" s="224" t="n">
        <v>256</v>
      </c>
      <c r="G167" s="224" t="n">
        <v>288</v>
      </c>
      <c r="H167" s="224" t="n">
        <v>255</v>
      </c>
      <c r="I167" s="224" t="n">
        <v>451</v>
      </c>
      <c r="J167" s="224" t="n">
        <v>351</v>
      </c>
      <c r="K167" s="224" t="n">
        <v>532</v>
      </c>
      <c r="L167" s="224" t="n">
        <v>518</v>
      </c>
      <c r="M167" s="224" t="n">
        <v>424</v>
      </c>
      <c r="N167" s="224" t="n">
        <v>365</v>
      </c>
      <c r="O167" s="224" t="n">
        <v>41.5987141709081</v>
      </c>
    </row>
    <row r="168" customFormat="false" ht="12.75" hidden="false" customHeight="false" outlineLevel="0" collapsed="false">
      <c r="A168" s="230" t="n">
        <v>88</v>
      </c>
      <c r="B168" s="228" t="s">
        <v>70</v>
      </c>
      <c r="C168" s="224" t="n">
        <v>54970</v>
      </c>
      <c r="D168" s="224" t="n">
        <v>0</v>
      </c>
      <c r="E168" s="224" t="n">
        <v>11234</v>
      </c>
      <c r="F168" s="224" t="n">
        <v>6248</v>
      </c>
      <c r="G168" s="224" t="n">
        <v>4860</v>
      </c>
      <c r="H168" s="224" t="n">
        <v>4107</v>
      </c>
      <c r="I168" s="224" t="n">
        <v>5880</v>
      </c>
      <c r="J168" s="224" t="n">
        <v>4521</v>
      </c>
      <c r="K168" s="224" t="n">
        <v>6400</v>
      </c>
      <c r="L168" s="224" t="n">
        <v>5722</v>
      </c>
      <c r="M168" s="224" t="n">
        <v>3910</v>
      </c>
      <c r="N168" s="224" t="n">
        <v>2088</v>
      </c>
      <c r="O168" s="224" t="n">
        <v>25.552719665272</v>
      </c>
    </row>
    <row r="169" customFormat="false" ht="7.5" hidden="false" customHeight="true" outlineLevel="0" collapsed="false">
      <c r="B169" s="141"/>
    </row>
    <row r="170" customFormat="false" ht="12.75" hidden="false" customHeight="false" outlineLevel="0" collapsed="false">
      <c r="A170" s="166" t="s">
        <v>384</v>
      </c>
      <c r="B170" s="166"/>
      <c r="C170" s="166"/>
      <c r="D170" s="166"/>
      <c r="E170" s="166"/>
      <c r="F170" s="166"/>
      <c r="G170" s="166"/>
      <c r="H170" s="166"/>
      <c r="I170" s="166"/>
      <c r="J170" s="166"/>
      <c r="K170" s="166"/>
      <c r="L170" s="166"/>
      <c r="M170" s="166"/>
      <c r="N170" s="166"/>
      <c r="O170" s="166"/>
    </row>
    <row r="171" customFormat="false" ht="12.75" hidden="false" customHeight="false" outlineLevel="0" collapsed="false">
      <c r="B171" s="143"/>
    </row>
    <row r="172" customFormat="false" ht="12.75" hidden="false" customHeight="false" outlineLevel="0" collapsed="false">
      <c r="B172" s="143"/>
    </row>
    <row r="173" customFormat="false" ht="12.75" hidden="false" customHeight="false" outlineLevel="0" collapsed="false">
      <c r="B173" s="233"/>
    </row>
    <row r="174" customFormat="false" ht="12.75" hidden="false" customHeight="false" outlineLevel="0" collapsed="false">
      <c r="B174" s="233"/>
    </row>
    <row r="175" customFormat="false" ht="12.75" hidden="false" customHeight="false" outlineLevel="0" collapsed="false">
      <c r="B175" s="233"/>
    </row>
    <row r="176" customFormat="false" ht="12.75" hidden="false" customHeight="false" outlineLevel="0" collapsed="false">
      <c r="B176" s="234"/>
    </row>
    <row r="177" customFormat="false" ht="12.75" hidden="false" customHeight="false" outlineLevel="0" collapsed="false">
      <c r="B177" s="234"/>
    </row>
    <row r="178" customFormat="false" ht="12.75" hidden="false" customHeight="false" outlineLevel="0" collapsed="false">
      <c r="B178" s="234"/>
    </row>
    <row r="179" customFormat="false" ht="12.75" hidden="false" customHeight="false" outlineLevel="0" collapsed="false">
      <c r="B179" s="234"/>
    </row>
    <row r="180" customFormat="false" ht="12.75" hidden="false" customHeight="false" outlineLevel="0" collapsed="false">
      <c r="B180" s="234"/>
    </row>
  </sheetData>
  <mergeCells count="18">
    <mergeCell ref="A2:O2"/>
    <mergeCell ref="A3:O3"/>
    <mergeCell ref="A4:O4"/>
    <mergeCell ref="A6:O6"/>
    <mergeCell ref="A7:A8"/>
    <mergeCell ref="B7:B8"/>
    <mergeCell ref="C7:C8"/>
    <mergeCell ref="D7:N7"/>
    <mergeCell ref="O7:O8"/>
    <mergeCell ref="C9:O9"/>
    <mergeCell ref="C29:O29"/>
    <mergeCell ref="C49:O49"/>
    <mergeCell ref="C69:O69"/>
    <mergeCell ref="C89:O89"/>
    <mergeCell ref="C109:O109"/>
    <mergeCell ref="C129:O129"/>
    <mergeCell ref="C149:O149"/>
    <mergeCell ref="A170:O170"/>
  </mergeCells>
  <printOptions headings="false" gridLines="false" gridLinesSet="true" horizontalCentered="false" verticalCentered="false"/>
  <pageMargins left="0.229861111111111" right="0.240277777777778" top="0.279861111111111" bottom="0.190277777777778" header="0.511811023622047" footer="0.1701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2" manualBreakCount="2">
    <brk id="68" man="true" max="16383" min="0"/>
    <brk id="128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5" width="3.56"/>
    <col collapsed="false" customWidth="true" hidden="false" outlineLevel="0" max="2" min="2" style="215" width="39.13"/>
    <col collapsed="false" customWidth="true" hidden="false" outlineLevel="0" max="3" min="3" style="135" width="7.14"/>
    <col collapsed="false" customWidth="true" hidden="false" outlineLevel="0" max="4" min="4" style="135" width="5.13"/>
    <col collapsed="false" customWidth="true" hidden="false" outlineLevel="0" max="5" min="5" style="135" width="6.28"/>
    <col collapsed="false" customWidth="true" hidden="false" outlineLevel="0" max="6" min="6" style="135" width="5.99"/>
    <col collapsed="false" customWidth="true" hidden="false" outlineLevel="0" max="7" min="7" style="135" width="5.85"/>
    <col collapsed="false" customWidth="true" hidden="false" outlineLevel="0" max="8" min="8" style="135" width="5.99"/>
    <col collapsed="false" customWidth="true" hidden="false" outlineLevel="0" max="9" min="9" style="135" width="6.28"/>
    <col collapsed="false" customWidth="true" hidden="false" outlineLevel="0" max="10" min="10" style="135" width="5.85"/>
    <col collapsed="false" customWidth="true" hidden="false" outlineLevel="0" max="11" min="11" style="135" width="6.13"/>
    <col collapsed="false" customWidth="true" hidden="false" outlineLevel="0" max="12" min="12" style="135" width="5.99"/>
    <col collapsed="false" customWidth="true" hidden="false" outlineLevel="0" max="13" min="13" style="135" width="6.56"/>
    <col collapsed="false" customWidth="true" hidden="false" outlineLevel="0" max="14" min="14" style="135" width="5.56"/>
    <col collapsed="false" customWidth="true" hidden="false" outlineLevel="0" max="15" min="15" style="135" width="6.99"/>
    <col collapsed="false" customWidth="false" hidden="false" outlineLevel="0" max="257" min="16" style="135" width="11.42"/>
  </cols>
  <sheetData>
    <row r="1" customFormat="false" ht="9.75" hidden="false" customHeight="true" outlineLevel="0" collapsed="false">
      <c r="A1" s="215" t="s">
        <v>27</v>
      </c>
    </row>
    <row r="2" customFormat="false" ht="24" hidden="false" customHeight="true" outlineLevel="0" collapsed="false">
      <c r="A2" s="149" t="s">
        <v>129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</row>
    <row r="3" customFormat="false" ht="12" hidden="false" customHeight="true" outlineLevel="0" collapsed="false">
      <c r="A3" s="174" t="s">
        <v>385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4"/>
    </row>
    <row r="4" s="235" customFormat="true" ht="19.5" hidden="false" customHeight="true" outlineLevel="0" collapsed="false">
      <c r="A4" s="217" t="s">
        <v>386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17"/>
      <c r="M4" s="217"/>
      <c r="N4" s="217"/>
      <c r="O4" s="217"/>
    </row>
    <row r="5" customFormat="false" ht="7.5" hidden="false" customHeight="true" outlineLevel="0" collapsed="false"/>
    <row r="6" customFormat="false" ht="7.5" hidden="false" customHeight="true" outlineLevel="0" collapsed="false">
      <c r="A6" s="220"/>
      <c r="B6" s="220"/>
      <c r="C6" s="220"/>
      <c r="D6" s="220"/>
      <c r="E6" s="220"/>
      <c r="F6" s="220"/>
      <c r="G6" s="220"/>
      <c r="H6" s="220"/>
      <c r="I6" s="220"/>
      <c r="J6" s="220"/>
      <c r="K6" s="220"/>
      <c r="L6" s="220"/>
      <c r="M6" s="220"/>
      <c r="N6" s="220"/>
      <c r="O6" s="220"/>
    </row>
    <row r="7" customFormat="false" ht="14.25" hidden="false" customHeight="true" outlineLevel="0" collapsed="false">
      <c r="A7" s="151" t="s">
        <v>132</v>
      </c>
      <c r="B7" s="119" t="s">
        <v>387</v>
      </c>
      <c r="C7" s="119" t="s">
        <v>192</v>
      </c>
      <c r="D7" s="119" t="s">
        <v>344</v>
      </c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75" t="s">
        <v>388</v>
      </c>
    </row>
    <row r="8" customFormat="false" ht="48.75" hidden="false" customHeight="true" outlineLevel="0" collapsed="false">
      <c r="A8" s="151"/>
      <c r="B8" s="119"/>
      <c r="C8" s="119"/>
      <c r="D8" s="179" t="s">
        <v>153</v>
      </c>
      <c r="E8" s="212" t="s">
        <v>346</v>
      </c>
      <c r="F8" s="212" t="s">
        <v>155</v>
      </c>
      <c r="G8" s="212" t="s">
        <v>156</v>
      </c>
      <c r="H8" s="212" t="s">
        <v>157</v>
      </c>
      <c r="I8" s="212" t="s">
        <v>389</v>
      </c>
      <c r="J8" s="212" t="s">
        <v>348</v>
      </c>
      <c r="K8" s="212" t="s">
        <v>390</v>
      </c>
      <c r="L8" s="212" t="s">
        <v>350</v>
      </c>
      <c r="M8" s="212" t="s">
        <v>351</v>
      </c>
      <c r="N8" s="212" t="s">
        <v>352</v>
      </c>
      <c r="O8" s="175"/>
    </row>
    <row r="9" customFormat="false" ht="12.75" hidden="false" customHeight="true" outlineLevel="0" collapsed="false">
      <c r="A9" s="220"/>
      <c r="B9" s="221"/>
      <c r="C9" s="222" t="s">
        <v>70</v>
      </c>
      <c r="D9" s="222"/>
      <c r="E9" s="222"/>
      <c r="F9" s="222"/>
      <c r="G9" s="222"/>
      <c r="H9" s="222"/>
      <c r="I9" s="222"/>
      <c r="J9" s="222"/>
      <c r="K9" s="222"/>
      <c r="L9" s="222"/>
      <c r="M9" s="222"/>
      <c r="N9" s="222"/>
      <c r="O9" s="222"/>
    </row>
    <row r="10" customFormat="false" ht="12" hidden="false" customHeight="true" outlineLevel="0" collapsed="false">
      <c r="A10" s="220" t="n">
        <v>1</v>
      </c>
      <c r="B10" s="236" t="s">
        <v>391</v>
      </c>
      <c r="C10" s="224" t="n">
        <v>102729</v>
      </c>
      <c r="D10" s="224" t="n">
        <v>0</v>
      </c>
      <c r="E10" s="224" t="n">
        <v>12386</v>
      </c>
      <c r="F10" s="224" t="n">
        <v>11691</v>
      </c>
      <c r="G10" s="224" t="n">
        <v>9678</v>
      </c>
      <c r="H10" s="224" t="n">
        <v>10972</v>
      </c>
      <c r="I10" s="224" t="n">
        <v>15702</v>
      </c>
      <c r="J10" s="224" t="n">
        <v>13183</v>
      </c>
      <c r="K10" s="224" t="n">
        <v>15223</v>
      </c>
      <c r="L10" s="224" t="n">
        <v>9229</v>
      </c>
      <c r="M10" s="224" t="n">
        <v>3334</v>
      </c>
      <c r="N10" s="224" t="n">
        <v>1331</v>
      </c>
      <c r="O10" s="224" t="n">
        <v>20.2189741942392</v>
      </c>
    </row>
    <row r="11" customFormat="false" ht="12" hidden="false" customHeight="true" outlineLevel="0" collapsed="false">
      <c r="A11" s="220" t="n">
        <v>2</v>
      </c>
      <c r="B11" s="236" t="s">
        <v>392</v>
      </c>
      <c r="C11" s="224" t="n">
        <v>44321</v>
      </c>
      <c r="D11" s="224" t="n">
        <v>0</v>
      </c>
      <c r="E11" s="224" t="n">
        <v>9662</v>
      </c>
      <c r="F11" s="224" t="n">
        <v>7868</v>
      </c>
      <c r="G11" s="224" t="n">
        <v>5692</v>
      </c>
      <c r="H11" s="224" t="n">
        <v>4429</v>
      </c>
      <c r="I11" s="224" t="n">
        <v>5501</v>
      </c>
      <c r="J11" s="224" t="n">
        <v>3478</v>
      </c>
      <c r="K11" s="224" t="n">
        <v>3581</v>
      </c>
      <c r="L11" s="224" t="n">
        <v>2384</v>
      </c>
      <c r="M11" s="224" t="n">
        <v>1285</v>
      </c>
      <c r="N11" s="224" t="n">
        <v>441</v>
      </c>
      <c r="O11" s="224" t="n">
        <v>14.8378872317863</v>
      </c>
    </row>
    <row r="12" customFormat="false" ht="12" hidden="false" customHeight="true" outlineLevel="0" collapsed="false">
      <c r="A12" s="220"/>
      <c r="B12" s="237" t="s">
        <v>393</v>
      </c>
    </row>
    <row r="13" customFormat="false" ht="12" hidden="false" customHeight="true" outlineLevel="0" collapsed="false">
      <c r="A13" s="220" t="n">
        <v>3</v>
      </c>
      <c r="B13" s="225" t="s">
        <v>394</v>
      </c>
    </row>
    <row r="14" customFormat="false" ht="12" hidden="false" customHeight="true" outlineLevel="0" collapsed="false">
      <c r="B14" s="238" t="s">
        <v>395</v>
      </c>
      <c r="C14" s="224" t="n">
        <v>28072</v>
      </c>
      <c r="D14" s="224" t="n">
        <v>0</v>
      </c>
      <c r="E14" s="224" t="n">
        <v>5873</v>
      </c>
      <c r="F14" s="224" t="n">
        <v>5133</v>
      </c>
      <c r="G14" s="224" t="n">
        <v>3802</v>
      </c>
      <c r="H14" s="224" t="n">
        <v>2893</v>
      </c>
      <c r="I14" s="224" t="n">
        <v>3557</v>
      </c>
      <c r="J14" s="224" t="n">
        <v>2264</v>
      </c>
      <c r="K14" s="224" t="n">
        <v>2217</v>
      </c>
      <c r="L14" s="224" t="n">
        <v>1481</v>
      </c>
      <c r="M14" s="224" t="n">
        <v>658</v>
      </c>
      <c r="N14" s="224" t="n">
        <v>194</v>
      </c>
      <c r="O14" s="224" t="n">
        <v>13.9773439726418</v>
      </c>
    </row>
    <row r="15" customFormat="false" ht="12" hidden="false" customHeight="true" outlineLevel="0" collapsed="false">
      <c r="A15" s="220" t="n">
        <v>4</v>
      </c>
      <c r="B15" s="225" t="s">
        <v>396</v>
      </c>
    </row>
    <row r="16" customFormat="false" ht="12" hidden="false" customHeight="true" outlineLevel="0" collapsed="false">
      <c r="A16" s="220"/>
      <c r="B16" s="238" t="s">
        <v>397</v>
      </c>
      <c r="C16" s="224" t="n">
        <v>9447</v>
      </c>
      <c r="D16" s="224" t="n">
        <v>0</v>
      </c>
      <c r="E16" s="224" t="n">
        <v>1819</v>
      </c>
      <c r="F16" s="224" t="n">
        <v>1506</v>
      </c>
      <c r="G16" s="224" t="n">
        <v>1110</v>
      </c>
      <c r="H16" s="224" t="n">
        <v>955</v>
      </c>
      <c r="I16" s="224" t="n">
        <v>1234</v>
      </c>
      <c r="J16" s="224" t="n">
        <v>780</v>
      </c>
      <c r="K16" s="224" t="n">
        <v>902</v>
      </c>
      <c r="L16" s="224" t="n">
        <v>582</v>
      </c>
      <c r="M16" s="224" t="n">
        <v>404</v>
      </c>
      <c r="N16" s="224" t="n">
        <v>155</v>
      </c>
      <c r="O16" s="224" t="n">
        <v>17.7827881867259</v>
      </c>
    </row>
    <row r="17" customFormat="false" ht="12" hidden="false" customHeight="true" outlineLevel="0" collapsed="false">
      <c r="A17" s="220" t="n">
        <v>5</v>
      </c>
      <c r="B17" s="236" t="s">
        <v>398</v>
      </c>
      <c r="C17" s="224" t="n">
        <v>6802</v>
      </c>
      <c r="D17" s="224" t="n">
        <v>0</v>
      </c>
      <c r="E17" s="224" t="n">
        <v>1970</v>
      </c>
      <c r="F17" s="224" t="n">
        <v>1229</v>
      </c>
      <c r="G17" s="224" t="n">
        <v>780</v>
      </c>
      <c r="H17" s="224" t="n">
        <v>581</v>
      </c>
      <c r="I17" s="224" t="n">
        <v>710</v>
      </c>
      <c r="J17" s="224" t="n">
        <v>434</v>
      </c>
      <c r="K17" s="224" t="n">
        <v>462</v>
      </c>
      <c r="L17" s="224" t="n">
        <v>321</v>
      </c>
      <c r="M17" s="224" t="n">
        <v>223</v>
      </c>
      <c r="N17" s="224" t="n">
        <v>92</v>
      </c>
      <c r="O17" s="224" t="n">
        <v>14.2993237283152</v>
      </c>
    </row>
    <row r="18" customFormat="false" ht="12" hidden="false" customHeight="true" outlineLevel="0" collapsed="false">
      <c r="A18" s="220" t="n">
        <v>6</v>
      </c>
      <c r="B18" s="238" t="s">
        <v>399</v>
      </c>
      <c r="C18" s="224" t="n">
        <v>310</v>
      </c>
      <c r="D18" s="224" t="n">
        <v>0</v>
      </c>
      <c r="E18" s="224" t="n">
        <v>33</v>
      </c>
      <c r="F18" s="224" t="n">
        <v>22</v>
      </c>
      <c r="G18" s="224" t="n">
        <v>18</v>
      </c>
      <c r="H18" s="224" t="n">
        <v>18</v>
      </c>
      <c r="I18" s="224" t="n">
        <v>30</v>
      </c>
      <c r="J18" s="224" t="n">
        <v>21</v>
      </c>
      <c r="K18" s="224" t="n">
        <v>44</v>
      </c>
      <c r="L18" s="224" t="n">
        <v>73</v>
      </c>
      <c r="M18" s="224" t="n">
        <v>43</v>
      </c>
      <c r="N18" s="224" t="n">
        <v>8</v>
      </c>
      <c r="O18" s="224" t="n">
        <v>33.7161290322581</v>
      </c>
    </row>
    <row r="19" customFormat="false" ht="12" hidden="false" customHeight="true" outlineLevel="0" collapsed="false">
      <c r="A19" s="220" t="n">
        <v>7</v>
      </c>
      <c r="B19" s="239" t="s">
        <v>400</v>
      </c>
    </row>
    <row r="20" customFormat="false" ht="12" hidden="false" customHeight="true" outlineLevel="0" collapsed="false">
      <c r="A20" s="220"/>
      <c r="B20" s="236" t="s">
        <v>401</v>
      </c>
      <c r="C20" s="224" t="n">
        <v>8011</v>
      </c>
      <c r="D20" s="224" t="n">
        <v>0</v>
      </c>
      <c r="E20" s="224" t="n">
        <v>572</v>
      </c>
      <c r="F20" s="224" t="n">
        <v>830</v>
      </c>
      <c r="G20" s="224" t="n">
        <v>814</v>
      </c>
      <c r="H20" s="224" t="n">
        <v>713</v>
      </c>
      <c r="I20" s="224" t="n">
        <v>1051</v>
      </c>
      <c r="J20" s="224" t="n">
        <v>758</v>
      </c>
      <c r="K20" s="224" t="n">
        <v>1436</v>
      </c>
      <c r="L20" s="224" t="n">
        <v>1057</v>
      </c>
      <c r="M20" s="224" t="n">
        <v>616</v>
      </c>
      <c r="N20" s="224" t="n">
        <v>164</v>
      </c>
      <c r="O20" s="224" t="n">
        <v>26.3357882910997</v>
      </c>
    </row>
    <row r="21" customFormat="false" ht="12" hidden="false" customHeight="true" outlineLevel="0" collapsed="false">
      <c r="A21" s="220" t="n">
        <v>8</v>
      </c>
      <c r="B21" s="236" t="s">
        <v>402</v>
      </c>
      <c r="C21" s="224" t="n">
        <v>26249</v>
      </c>
      <c r="D21" s="224" t="n">
        <v>0</v>
      </c>
      <c r="E21" s="224" t="n">
        <v>5021</v>
      </c>
      <c r="F21" s="224" t="n">
        <v>4003</v>
      </c>
      <c r="G21" s="224" t="n">
        <v>3033</v>
      </c>
      <c r="H21" s="224" t="n">
        <v>2801</v>
      </c>
      <c r="I21" s="224" t="n">
        <v>3349</v>
      </c>
      <c r="J21" s="224" t="n">
        <v>2385</v>
      </c>
      <c r="K21" s="224" t="n">
        <v>2540</v>
      </c>
      <c r="L21" s="224" t="n">
        <v>1844</v>
      </c>
      <c r="M21" s="224" t="n">
        <v>955</v>
      </c>
      <c r="N21" s="224" t="n">
        <v>318</v>
      </c>
      <c r="O21" s="224" t="n">
        <v>17.2009600365728</v>
      </c>
    </row>
    <row r="22" customFormat="false" ht="12" hidden="false" customHeight="true" outlineLevel="0" collapsed="false">
      <c r="A22" s="220" t="n">
        <v>9</v>
      </c>
      <c r="B22" s="236" t="s">
        <v>70</v>
      </c>
      <c r="C22" s="224" t="n">
        <v>181620</v>
      </c>
      <c r="D22" s="224" t="n">
        <v>0</v>
      </c>
      <c r="E22" s="224" t="n">
        <v>27674</v>
      </c>
      <c r="F22" s="224" t="n">
        <v>24414</v>
      </c>
      <c r="G22" s="224" t="n">
        <v>19235</v>
      </c>
      <c r="H22" s="224" t="n">
        <v>18933</v>
      </c>
      <c r="I22" s="224" t="n">
        <v>25633</v>
      </c>
      <c r="J22" s="224" t="n">
        <v>19825</v>
      </c>
      <c r="K22" s="224" t="n">
        <v>22824</v>
      </c>
      <c r="L22" s="224" t="n">
        <v>14587</v>
      </c>
      <c r="M22" s="224" t="n">
        <v>6233</v>
      </c>
      <c r="N22" s="224" t="n">
        <v>2262</v>
      </c>
      <c r="O22" s="224" t="n">
        <v>18.7624765994934</v>
      </c>
    </row>
    <row r="23" customFormat="false" ht="12.75" hidden="false" customHeight="true" outlineLevel="0" collapsed="false">
      <c r="A23" s="220"/>
      <c r="B23" s="220"/>
      <c r="C23" s="229" t="s">
        <v>376</v>
      </c>
      <c r="D23" s="229"/>
      <c r="E23" s="229"/>
      <c r="F23" s="229"/>
      <c r="G23" s="229"/>
      <c r="H23" s="229"/>
      <c r="I23" s="229"/>
      <c r="J23" s="229"/>
      <c r="K23" s="229"/>
      <c r="L23" s="229"/>
      <c r="M23" s="229"/>
      <c r="N23" s="229"/>
      <c r="O23" s="229"/>
    </row>
    <row r="24" customFormat="false" ht="12" hidden="false" customHeight="true" outlineLevel="0" collapsed="false">
      <c r="A24" s="230" t="n">
        <v>10</v>
      </c>
      <c r="B24" s="236" t="s">
        <v>391</v>
      </c>
      <c r="C24" s="224" t="n">
        <v>43134</v>
      </c>
      <c r="D24" s="224" t="n">
        <v>0</v>
      </c>
      <c r="E24" s="224" t="n">
        <v>3781</v>
      </c>
      <c r="F24" s="224" t="n">
        <v>5250</v>
      </c>
      <c r="G24" s="224" t="n">
        <v>4440</v>
      </c>
      <c r="H24" s="224" t="n">
        <v>5087</v>
      </c>
      <c r="I24" s="224" t="n">
        <v>7606</v>
      </c>
      <c r="J24" s="224" t="n">
        <v>6141</v>
      </c>
      <c r="K24" s="224" t="n">
        <v>6748</v>
      </c>
      <c r="L24" s="224" t="n">
        <v>3248</v>
      </c>
      <c r="M24" s="224" t="n">
        <v>766</v>
      </c>
      <c r="N24" s="224" t="n">
        <v>67</v>
      </c>
      <c r="O24" s="224" t="n">
        <v>17.2955904854639</v>
      </c>
    </row>
    <row r="25" customFormat="false" ht="12" hidden="false" customHeight="true" outlineLevel="0" collapsed="false">
      <c r="A25" s="230" t="n">
        <v>11</v>
      </c>
      <c r="B25" s="236" t="s">
        <v>392</v>
      </c>
      <c r="C25" s="224" t="n">
        <v>11416</v>
      </c>
      <c r="D25" s="224" t="n">
        <v>0</v>
      </c>
      <c r="E25" s="224" t="n">
        <v>2170</v>
      </c>
      <c r="F25" s="224" t="n">
        <v>2436</v>
      </c>
      <c r="G25" s="224" t="n">
        <v>1712</v>
      </c>
      <c r="H25" s="224" t="n">
        <v>1368</v>
      </c>
      <c r="I25" s="224" t="n">
        <v>1617</v>
      </c>
      <c r="J25" s="224" t="n">
        <v>867</v>
      </c>
      <c r="K25" s="224" t="n">
        <v>771</v>
      </c>
      <c r="L25" s="224" t="n">
        <v>360</v>
      </c>
      <c r="M25" s="224" t="n">
        <v>102</v>
      </c>
      <c r="N25" s="224" t="n">
        <v>13</v>
      </c>
      <c r="O25" s="224" t="n">
        <v>11.0480903994394</v>
      </c>
    </row>
    <row r="26" customFormat="false" ht="12" hidden="false" customHeight="true" outlineLevel="0" collapsed="false">
      <c r="A26" s="230"/>
      <c r="B26" s="237" t="s">
        <v>393</v>
      </c>
    </row>
    <row r="27" customFormat="false" ht="12" hidden="false" customHeight="true" outlineLevel="0" collapsed="false">
      <c r="A27" s="230" t="n">
        <v>12</v>
      </c>
      <c r="B27" s="225" t="s">
        <v>394</v>
      </c>
    </row>
    <row r="28" customFormat="false" ht="12" hidden="false" customHeight="true" outlineLevel="0" collapsed="false">
      <c r="B28" s="238" t="s">
        <v>395</v>
      </c>
      <c r="C28" s="224" t="n">
        <v>8290</v>
      </c>
      <c r="D28" s="224" t="n">
        <v>0</v>
      </c>
      <c r="E28" s="224" t="n">
        <v>1554</v>
      </c>
      <c r="F28" s="224" t="n">
        <v>1754</v>
      </c>
      <c r="G28" s="224" t="n">
        <v>1273</v>
      </c>
      <c r="H28" s="224" t="n">
        <v>993</v>
      </c>
      <c r="I28" s="224" t="n">
        <v>1179</v>
      </c>
      <c r="J28" s="224" t="n">
        <v>656</v>
      </c>
      <c r="K28" s="224" t="n">
        <v>542</v>
      </c>
      <c r="L28" s="224" t="n">
        <v>257</v>
      </c>
      <c r="M28" s="224" t="n">
        <v>72</v>
      </c>
      <c r="N28" s="224" t="n">
        <v>10</v>
      </c>
      <c r="O28" s="224" t="n">
        <v>11.045958986731</v>
      </c>
    </row>
    <row r="29" customFormat="false" ht="12" hidden="false" customHeight="true" outlineLevel="0" collapsed="false">
      <c r="A29" s="230" t="n">
        <v>13</v>
      </c>
      <c r="B29" s="225" t="s">
        <v>396</v>
      </c>
    </row>
    <row r="30" customFormat="false" ht="12" hidden="false" customHeight="true" outlineLevel="0" collapsed="false">
      <c r="A30" s="230"/>
      <c r="B30" s="238" t="s">
        <v>397</v>
      </c>
      <c r="C30" s="224" t="n">
        <v>1642</v>
      </c>
      <c r="D30" s="224" t="n">
        <v>0</v>
      </c>
      <c r="E30" s="224" t="n">
        <v>262</v>
      </c>
      <c r="F30" s="224" t="n">
        <v>322</v>
      </c>
      <c r="G30" s="224" t="n">
        <v>212</v>
      </c>
      <c r="H30" s="224" t="n">
        <v>204</v>
      </c>
      <c r="I30" s="224" t="n">
        <v>246</v>
      </c>
      <c r="J30" s="224" t="n">
        <v>139</v>
      </c>
      <c r="K30" s="224" t="n">
        <v>158</v>
      </c>
      <c r="L30" s="224" t="n">
        <v>76</v>
      </c>
      <c r="M30" s="224" t="n">
        <v>21</v>
      </c>
      <c r="N30" s="224" t="n">
        <v>2</v>
      </c>
      <c r="O30" s="224" t="n">
        <v>12.9098660170524</v>
      </c>
    </row>
    <row r="31" customFormat="false" ht="12" hidden="false" customHeight="true" outlineLevel="0" collapsed="false">
      <c r="A31" s="230" t="n">
        <v>14</v>
      </c>
      <c r="B31" s="236" t="s">
        <v>398</v>
      </c>
      <c r="C31" s="224" t="n">
        <v>1484</v>
      </c>
      <c r="D31" s="224" t="n">
        <v>0</v>
      </c>
      <c r="E31" s="224" t="n">
        <v>354</v>
      </c>
      <c r="F31" s="224" t="n">
        <v>360</v>
      </c>
      <c r="G31" s="224" t="n">
        <v>227</v>
      </c>
      <c r="H31" s="224" t="n">
        <v>171</v>
      </c>
      <c r="I31" s="224" t="n">
        <v>192</v>
      </c>
      <c r="J31" s="224" t="n">
        <v>72</v>
      </c>
      <c r="K31" s="224" t="n">
        <v>71</v>
      </c>
      <c r="L31" s="224" t="n">
        <v>27</v>
      </c>
      <c r="M31" s="224" t="n">
        <v>9</v>
      </c>
      <c r="N31" s="224" t="n">
        <v>1</v>
      </c>
      <c r="O31" s="224" t="n">
        <v>9</v>
      </c>
    </row>
    <row r="32" customFormat="false" ht="12" hidden="false" customHeight="true" outlineLevel="0" collapsed="false">
      <c r="A32" s="230" t="n">
        <v>15</v>
      </c>
      <c r="B32" s="238" t="s">
        <v>399</v>
      </c>
      <c r="C32" s="224" t="n">
        <v>4</v>
      </c>
      <c r="D32" s="224" t="n">
        <v>0</v>
      </c>
      <c r="E32" s="224" t="n">
        <v>1</v>
      </c>
      <c r="F32" s="224" t="n">
        <v>1</v>
      </c>
      <c r="G32" s="224" t="n">
        <v>0</v>
      </c>
      <c r="H32" s="224" t="n">
        <v>0</v>
      </c>
      <c r="I32" s="224" t="n">
        <v>0</v>
      </c>
      <c r="J32" s="224" t="n">
        <v>1</v>
      </c>
      <c r="K32" s="224" t="n">
        <v>0</v>
      </c>
      <c r="L32" s="224" t="n">
        <v>1</v>
      </c>
      <c r="M32" s="224" t="n">
        <v>0</v>
      </c>
      <c r="N32" s="224" t="n">
        <v>0</v>
      </c>
      <c r="O32" s="224" t="n">
        <v>17.75</v>
      </c>
    </row>
    <row r="33" customFormat="false" ht="12" hidden="false" customHeight="true" outlineLevel="0" collapsed="false">
      <c r="A33" s="230" t="n">
        <v>16</v>
      </c>
      <c r="B33" s="239" t="s">
        <v>400</v>
      </c>
    </row>
    <row r="34" customFormat="false" ht="12" hidden="false" customHeight="true" outlineLevel="0" collapsed="false">
      <c r="A34" s="230"/>
      <c r="B34" s="236" t="s">
        <v>401</v>
      </c>
      <c r="C34" s="224" t="n">
        <v>789</v>
      </c>
      <c r="D34" s="224" t="n">
        <v>0</v>
      </c>
      <c r="E34" s="224" t="n">
        <v>105</v>
      </c>
      <c r="F34" s="224" t="n">
        <v>148</v>
      </c>
      <c r="G34" s="224" t="n">
        <v>101</v>
      </c>
      <c r="H34" s="224" t="n">
        <v>83</v>
      </c>
      <c r="I34" s="224" t="n">
        <v>130</v>
      </c>
      <c r="J34" s="224" t="n">
        <v>72</v>
      </c>
      <c r="K34" s="224" t="n">
        <v>80</v>
      </c>
      <c r="L34" s="224" t="n">
        <v>56</v>
      </c>
      <c r="M34" s="224" t="n">
        <v>13</v>
      </c>
      <c r="N34" s="224" t="n">
        <v>1</v>
      </c>
      <c r="O34" s="224" t="n">
        <v>14.4512040557668</v>
      </c>
    </row>
    <row r="35" customFormat="false" ht="12" hidden="false" customHeight="true" outlineLevel="0" collapsed="false">
      <c r="A35" s="230" t="n">
        <v>17</v>
      </c>
      <c r="B35" s="236" t="s">
        <v>402</v>
      </c>
      <c r="C35" s="224" t="n">
        <v>6830</v>
      </c>
      <c r="D35" s="224" t="n">
        <v>0</v>
      </c>
      <c r="E35" s="224" t="n">
        <v>1196</v>
      </c>
      <c r="F35" s="224" t="n">
        <v>1198</v>
      </c>
      <c r="G35" s="224" t="n">
        <v>905</v>
      </c>
      <c r="H35" s="224" t="n">
        <v>837</v>
      </c>
      <c r="I35" s="224" t="n">
        <v>1011</v>
      </c>
      <c r="J35" s="224" t="n">
        <v>622</v>
      </c>
      <c r="K35" s="224" t="n">
        <v>603</v>
      </c>
      <c r="L35" s="224" t="n">
        <v>340</v>
      </c>
      <c r="M35" s="224" t="n">
        <v>109</v>
      </c>
      <c r="N35" s="224" t="n">
        <v>9</v>
      </c>
      <c r="O35" s="224" t="n">
        <v>13.1483162518302</v>
      </c>
    </row>
    <row r="36" customFormat="false" ht="13.5" hidden="false" customHeight="true" outlineLevel="0" collapsed="false">
      <c r="A36" s="230" t="n">
        <v>18</v>
      </c>
      <c r="B36" s="236" t="s">
        <v>70</v>
      </c>
      <c r="C36" s="224" t="n">
        <v>62173</v>
      </c>
      <c r="D36" s="224" t="n">
        <v>0</v>
      </c>
      <c r="E36" s="224" t="n">
        <v>7253</v>
      </c>
      <c r="F36" s="224" t="n">
        <v>9033</v>
      </c>
      <c r="G36" s="224" t="n">
        <v>7158</v>
      </c>
      <c r="H36" s="224" t="n">
        <v>7375</v>
      </c>
      <c r="I36" s="224" t="n">
        <v>10364</v>
      </c>
      <c r="J36" s="224" t="n">
        <v>7703</v>
      </c>
      <c r="K36" s="224" t="n">
        <v>8202</v>
      </c>
      <c r="L36" s="224" t="n">
        <v>4005</v>
      </c>
      <c r="M36" s="224" t="n">
        <v>990</v>
      </c>
      <c r="N36" s="224" t="n">
        <v>90</v>
      </c>
      <c r="O36" s="224" t="n">
        <v>15.6567802743956</v>
      </c>
    </row>
    <row r="37" customFormat="false" ht="21" hidden="false" customHeight="true" outlineLevel="0" collapsed="false">
      <c r="A37" s="230"/>
      <c r="B37" s="231"/>
      <c r="C37" s="229" t="s">
        <v>378</v>
      </c>
      <c r="D37" s="229"/>
      <c r="E37" s="229"/>
      <c r="F37" s="229"/>
      <c r="G37" s="229"/>
      <c r="H37" s="229"/>
      <c r="I37" s="229"/>
      <c r="J37" s="229"/>
      <c r="K37" s="229"/>
      <c r="L37" s="229"/>
      <c r="M37" s="229"/>
      <c r="N37" s="229"/>
      <c r="O37" s="229"/>
    </row>
    <row r="38" customFormat="false" ht="12" hidden="false" customHeight="true" outlineLevel="0" collapsed="false">
      <c r="A38" s="230" t="n">
        <v>19</v>
      </c>
      <c r="B38" s="236" t="s">
        <v>391</v>
      </c>
      <c r="C38" s="224" t="n">
        <v>20776</v>
      </c>
      <c r="D38" s="224" t="n">
        <v>0</v>
      </c>
      <c r="E38" s="224" t="n">
        <v>2281</v>
      </c>
      <c r="F38" s="224" t="n">
        <v>2835</v>
      </c>
      <c r="G38" s="224" t="n">
        <v>2310</v>
      </c>
      <c r="H38" s="224" t="n">
        <v>2645</v>
      </c>
      <c r="I38" s="224" t="n">
        <v>3648</v>
      </c>
      <c r="J38" s="224" t="n">
        <v>2630</v>
      </c>
      <c r="K38" s="224" t="n">
        <v>2650</v>
      </c>
      <c r="L38" s="224" t="n">
        <v>1399</v>
      </c>
      <c r="M38" s="224" t="n">
        <v>360</v>
      </c>
      <c r="N38" s="224" t="n">
        <v>18</v>
      </c>
      <c r="O38" s="224" t="n">
        <v>15.9073450134771</v>
      </c>
    </row>
    <row r="39" customFormat="false" ht="12" hidden="false" customHeight="true" outlineLevel="0" collapsed="false">
      <c r="A39" s="230" t="n">
        <v>20</v>
      </c>
      <c r="B39" s="236" t="s">
        <v>392</v>
      </c>
      <c r="C39" s="224" t="n">
        <v>9066</v>
      </c>
      <c r="D39" s="224" t="n">
        <v>0</v>
      </c>
      <c r="E39" s="224" t="n">
        <v>1847</v>
      </c>
      <c r="F39" s="224" t="n">
        <v>1948</v>
      </c>
      <c r="G39" s="224" t="n">
        <v>1411</v>
      </c>
      <c r="H39" s="224" t="n">
        <v>1012</v>
      </c>
      <c r="I39" s="224" t="n">
        <v>1182</v>
      </c>
      <c r="J39" s="224" t="n">
        <v>692</v>
      </c>
      <c r="K39" s="224" t="n">
        <v>578</v>
      </c>
      <c r="L39" s="224" t="n">
        <v>308</v>
      </c>
      <c r="M39" s="224" t="n">
        <v>80</v>
      </c>
      <c r="N39" s="224" t="n">
        <v>8</v>
      </c>
      <c r="O39" s="224" t="n">
        <v>10.7747628502096</v>
      </c>
    </row>
    <row r="40" customFormat="false" ht="12" hidden="false" customHeight="true" outlineLevel="0" collapsed="false">
      <c r="A40" s="230"/>
      <c r="B40" s="237" t="s">
        <v>393</v>
      </c>
    </row>
    <row r="41" customFormat="false" ht="12" hidden="false" customHeight="true" outlineLevel="0" collapsed="false">
      <c r="A41" s="230" t="n">
        <v>21</v>
      </c>
      <c r="B41" s="225" t="s">
        <v>394</v>
      </c>
    </row>
    <row r="42" customFormat="false" ht="12" hidden="false" customHeight="true" outlineLevel="0" collapsed="false">
      <c r="B42" s="238" t="s">
        <v>395</v>
      </c>
      <c r="C42" s="224" t="n">
        <v>6514</v>
      </c>
      <c r="D42" s="224" t="n">
        <v>0</v>
      </c>
      <c r="E42" s="224" t="n">
        <v>1360</v>
      </c>
      <c r="F42" s="224" t="n">
        <v>1457</v>
      </c>
      <c r="G42" s="224" t="n">
        <v>1037</v>
      </c>
      <c r="H42" s="224" t="n">
        <v>717</v>
      </c>
      <c r="I42" s="224" t="n">
        <v>817</v>
      </c>
      <c r="J42" s="224" t="n">
        <v>490</v>
      </c>
      <c r="K42" s="224" t="n">
        <v>381</v>
      </c>
      <c r="L42" s="224" t="n">
        <v>201</v>
      </c>
      <c r="M42" s="224" t="n">
        <v>48</v>
      </c>
      <c r="N42" s="224" t="n">
        <v>6</v>
      </c>
      <c r="O42" s="224" t="n">
        <v>10.3601473748849</v>
      </c>
    </row>
    <row r="43" customFormat="false" ht="12" hidden="false" customHeight="true" outlineLevel="0" collapsed="false">
      <c r="A43" s="230" t="n">
        <v>22</v>
      </c>
      <c r="B43" s="225" t="s">
        <v>396</v>
      </c>
    </row>
    <row r="44" customFormat="false" ht="12" hidden="false" customHeight="true" outlineLevel="0" collapsed="false">
      <c r="A44" s="230"/>
      <c r="B44" s="238" t="s">
        <v>397</v>
      </c>
      <c r="C44" s="224" t="n">
        <v>1617</v>
      </c>
      <c r="D44" s="224" t="n">
        <v>0</v>
      </c>
      <c r="E44" s="224" t="n">
        <v>256</v>
      </c>
      <c r="F44" s="224" t="n">
        <v>288</v>
      </c>
      <c r="G44" s="224" t="n">
        <v>233</v>
      </c>
      <c r="H44" s="224" t="n">
        <v>204</v>
      </c>
      <c r="I44" s="224" t="n">
        <v>247</v>
      </c>
      <c r="J44" s="224" t="n">
        <v>137</v>
      </c>
      <c r="K44" s="224" t="n">
        <v>153</v>
      </c>
      <c r="L44" s="224" t="n">
        <v>77</v>
      </c>
      <c r="M44" s="224" t="n">
        <v>22</v>
      </c>
      <c r="N44" s="224" t="n">
        <v>0</v>
      </c>
      <c r="O44" s="224" t="n">
        <v>12.8014842300557</v>
      </c>
    </row>
    <row r="45" customFormat="false" ht="12" hidden="false" customHeight="true" outlineLevel="0" collapsed="false">
      <c r="A45" s="230" t="n">
        <v>23</v>
      </c>
      <c r="B45" s="236" t="s">
        <v>398</v>
      </c>
      <c r="C45" s="224" t="n">
        <v>935</v>
      </c>
      <c r="D45" s="224" t="n">
        <v>0</v>
      </c>
      <c r="E45" s="224" t="n">
        <v>231</v>
      </c>
      <c r="F45" s="224" t="n">
        <v>203</v>
      </c>
      <c r="G45" s="224" t="n">
        <v>141</v>
      </c>
      <c r="H45" s="224" t="n">
        <v>91</v>
      </c>
      <c r="I45" s="224" t="n">
        <v>118</v>
      </c>
      <c r="J45" s="224" t="n">
        <v>65</v>
      </c>
      <c r="K45" s="224" t="n">
        <v>44</v>
      </c>
      <c r="L45" s="224" t="n">
        <v>30</v>
      </c>
      <c r="M45" s="224" t="n">
        <v>10</v>
      </c>
      <c r="N45" s="224" t="n">
        <v>2</v>
      </c>
      <c r="O45" s="224" t="n">
        <v>10.1582887700535</v>
      </c>
    </row>
    <row r="46" customFormat="false" ht="12" hidden="false" customHeight="true" outlineLevel="0" collapsed="false">
      <c r="A46" s="230" t="n">
        <v>24</v>
      </c>
      <c r="B46" s="238" t="s">
        <v>399</v>
      </c>
      <c r="C46" s="224" t="n">
        <v>7</v>
      </c>
      <c r="D46" s="224" t="n">
        <v>0</v>
      </c>
      <c r="E46" s="224" t="n">
        <v>0</v>
      </c>
      <c r="F46" s="224" t="n">
        <v>4</v>
      </c>
      <c r="G46" s="224" t="n">
        <v>2</v>
      </c>
      <c r="H46" s="224" t="n">
        <v>0</v>
      </c>
      <c r="I46" s="224" t="n">
        <v>1</v>
      </c>
      <c r="J46" s="224" t="n">
        <v>0</v>
      </c>
      <c r="K46" s="224" t="n">
        <v>0</v>
      </c>
      <c r="L46" s="224" t="n">
        <v>0</v>
      </c>
      <c r="M46" s="224" t="n">
        <v>0</v>
      </c>
      <c r="N46" s="224" t="n">
        <v>0</v>
      </c>
      <c r="O46" s="224" t="n">
        <v>6.14285714285714</v>
      </c>
    </row>
    <row r="47" customFormat="false" ht="12" hidden="false" customHeight="true" outlineLevel="0" collapsed="false">
      <c r="A47" s="230" t="n">
        <v>25</v>
      </c>
      <c r="B47" s="239" t="s">
        <v>400</v>
      </c>
    </row>
    <row r="48" customFormat="false" ht="12" hidden="false" customHeight="true" outlineLevel="0" collapsed="false">
      <c r="A48" s="230"/>
      <c r="B48" s="236" t="s">
        <v>401</v>
      </c>
      <c r="C48" s="224" t="n">
        <v>714</v>
      </c>
      <c r="D48" s="224" t="n">
        <v>0</v>
      </c>
      <c r="E48" s="224" t="n">
        <v>98</v>
      </c>
      <c r="F48" s="224" t="n">
        <v>108</v>
      </c>
      <c r="G48" s="224" t="n">
        <v>105</v>
      </c>
      <c r="H48" s="224" t="n">
        <v>99</v>
      </c>
      <c r="I48" s="224" t="n">
        <v>119</v>
      </c>
      <c r="J48" s="224" t="n">
        <v>60</v>
      </c>
      <c r="K48" s="224" t="n">
        <v>75</v>
      </c>
      <c r="L48" s="224" t="n">
        <v>32</v>
      </c>
      <c r="M48" s="224" t="n">
        <v>17</v>
      </c>
      <c r="N48" s="224" t="n">
        <v>1</v>
      </c>
      <c r="O48" s="224" t="n">
        <v>14.2899159663866</v>
      </c>
    </row>
    <row r="49" customFormat="false" ht="12" hidden="false" customHeight="true" outlineLevel="0" collapsed="false">
      <c r="A49" s="230" t="n">
        <v>26</v>
      </c>
      <c r="B49" s="236" t="s">
        <v>402</v>
      </c>
      <c r="C49" s="224" t="n">
        <v>6178</v>
      </c>
      <c r="D49" s="224" t="n">
        <v>0</v>
      </c>
      <c r="E49" s="224" t="n">
        <v>1168</v>
      </c>
      <c r="F49" s="224" t="n">
        <v>1147</v>
      </c>
      <c r="G49" s="224" t="n">
        <v>847</v>
      </c>
      <c r="H49" s="224" t="n">
        <v>725</v>
      </c>
      <c r="I49" s="224" t="n">
        <v>865</v>
      </c>
      <c r="J49" s="224" t="n">
        <v>506</v>
      </c>
      <c r="K49" s="224" t="n">
        <v>527</v>
      </c>
      <c r="L49" s="224" t="n">
        <v>294</v>
      </c>
      <c r="M49" s="224" t="n">
        <v>92</v>
      </c>
      <c r="N49" s="224" t="n">
        <v>7</v>
      </c>
      <c r="O49" s="224" t="n">
        <v>12.6178374878601</v>
      </c>
    </row>
    <row r="50" customFormat="false" ht="12" hidden="false" customHeight="true" outlineLevel="0" collapsed="false">
      <c r="A50" s="230" t="n">
        <v>27</v>
      </c>
      <c r="B50" s="236" t="s">
        <v>70</v>
      </c>
      <c r="C50" s="224" t="n">
        <v>36741</v>
      </c>
      <c r="D50" s="224" t="n">
        <v>0</v>
      </c>
      <c r="E50" s="224" t="n">
        <v>5394</v>
      </c>
      <c r="F50" s="224" t="n">
        <v>6042</v>
      </c>
      <c r="G50" s="224" t="n">
        <v>4675</v>
      </c>
      <c r="H50" s="224" t="n">
        <v>4481</v>
      </c>
      <c r="I50" s="224" t="n">
        <v>5815</v>
      </c>
      <c r="J50" s="224" t="n">
        <v>3888</v>
      </c>
      <c r="K50" s="224" t="n">
        <v>3830</v>
      </c>
      <c r="L50" s="224" t="n">
        <v>2033</v>
      </c>
      <c r="M50" s="224" t="n">
        <v>549</v>
      </c>
      <c r="N50" s="224" t="n">
        <v>34</v>
      </c>
      <c r="O50" s="224" t="n">
        <v>14.0544350997523</v>
      </c>
    </row>
    <row r="51" customFormat="false" ht="12" hidden="false" customHeight="true" outlineLevel="0" collapsed="false">
      <c r="A51" s="230"/>
      <c r="B51" s="231"/>
      <c r="C51" s="229" t="s">
        <v>379</v>
      </c>
      <c r="D51" s="229"/>
      <c r="E51" s="229"/>
      <c r="F51" s="229"/>
      <c r="G51" s="229"/>
      <c r="H51" s="229"/>
      <c r="I51" s="229"/>
      <c r="J51" s="229"/>
      <c r="K51" s="229"/>
      <c r="L51" s="229"/>
      <c r="M51" s="229"/>
      <c r="N51" s="229"/>
      <c r="O51" s="229"/>
    </row>
    <row r="52" customFormat="false" ht="12" hidden="false" customHeight="true" outlineLevel="0" collapsed="false">
      <c r="A52" s="230" t="n">
        <v>28</v>
      </c>
      <c r="B52" s="236" t="s">
        <v>391</v>
      </c>
      <c r="C52" s="224" t="n">
        <v>2961</v>
      </c>
      <c r="D52" s="224" t="n">
        <v>0</v>
      </c>
      <c r="E52" s="224" t="n">
        <v>593</v>
      </c>
      <c r="F52" s="224" t="n">
        <v>379</v>
      </c>
      <c r="G52" s="224" t="n">
        <v>308</v>
      </c>
      <c r="H52" s="224" t="n">
        <v>316</v>
      </c>
      <c r="I52" s="224" t="n">
        <v>388</v>
      </c>
      <c r="J52" s="224" t="n">
        <v>347</v>
      </c>
      <c r="K52" s="224" t="n">
        <v>378</v>
      </c>
      <c r="L52" s="224" t="n">
        <v>200</v>
      </c>
      <c r="M52" s="224" t="n">
        <v>51</v>
      </c>
      <c r="N52" s="224" t="n">
        <v>1</v>
      </c>
      <c r="O52" s="224" t="n">
        <v>14.8503883823033</v>
      </c>
    </row>
    <row r="53" customFormat="false" ht="12" hidden="false" customHeight="true" outlineLevel="0" collapsed="false">
      <c r="A53" s="230" t="n">
        <v>29</v>
      </c>
      <c r="B53" s="236" t="s">
        <v>392</v>
      </c>
      <c r="C53" s="224" t="n">
        <v>1279</v>
      </c>
      <c r="D53" s="224" t="n">
        <v>0</v>
      </c>
      <c r="E53" s="224" t="n">
        <v>289</v>
      </c>
      <c r="F53" s="224" t="n">
        <v>267</v>
      </c>
      <c r="G53" s="224" t="n">
        <v>166</v>
      </c>
      <c r="H53" s="224" t="n">
        <v>131</v>
      </c>
      <c r="I53" s="224" t="n">
        <v>169</v>
      </c>
      <c r="J53" s="224" t="n">
        <v>94</v>
      </c>
      <c r="K53" s="224" t="n">
        <v>99</v>
      </c>
      <c r="L53" s="224" t="n">
        <v>46</v>
      </c>
      <c r="M53" s="224" t="n">
        <v>16</v>
      </c>
      <c r="N53" s="224" t="n">
        <v>2</v>
      </c>
      <c r="O53" s="224" t="n">
        <v>11.3995308835027</v>
      </c>
    </row>
    <row r="54" customFormat="false" ht="12" hidden="false" customHeight="true" outlineLevel="0" collapsed="false">
      <c r="A54" s="230"/>
      <c r="B54" s="237" t="s">
        <v>393</v>
      </c>
    </row>
    <row r="55" customFormat="false" ht="12" hidden="false" customHeight="true" outlineLevel="0" collapsed="false">
      <c r="A55" s="230" t="n">
        <v>30</v>
      </c>
      <c r="B55" s="225" t="s">
        <v>394</v>
      </c>
    </row>
    <row r="56" customFormat="false" ht="12" hidden="false" customHeight="true" outlineLevel="0" collapsed="false">
      <c r="B56" s="238" t="s">
        <v>395</v>
      </c>
      <c r="C56" s="224" t="n">
        <v>846</v>
      </c>
      <c r="D56" s="224" t="n">
        <v>0</v>
      </c>
      <c r="E56" s="224" t="n">
        <v>189</v>
      </c>
      <c r="F56" s="224" t="n">
        <v>169</v>
      </c>
      <c r="G56" s="224" t="n">
        <v>118</v>
      </c>
      <c r="H56" s="224" t="n">
        <v>97</v>
      </c>
      <c r="I56" s="224" t="n">
        <v>111</v>
      </c>
      <c r="J56" s="224" t="n">
        <v>59</v>
      </c>
      <c r="K56" s="224" t="n">
        <v>61</v>
      </c>
      <c r="L56" s="224" t="n">
        <v>34</v>
      </c>
      <c r="M56" s="224" t="n">
        <v>7</v>
      </c>
      <c r="N56" s="224" t="n">
        <v>1</v>
      </c>
      <c r="O56" s="224" t="n">
        <v>11.0602836879433</v>
      </c>
    </row>
    <row r="57" customFormat="false" ht="12" hidden="false" customHeight="true" outlineLevel="0" collapsed="false">
      <c r="A57" s="230" t="n">
        <v>31</v>
      </c>
      <c r="B57" s="225" t="s">
        <v>396</v>
      </c>
    </row>
    <row r="58" customFormat="false" ht="12" hidden="false" customHeight="true" outlineLevel="0" collapsed="false">
      <c r="A58" s="230"/>
      <c r="B58" s="238" t="s">
        <v>397</v>
      </c>
      <c r="C58" s="224" t="n">
        <v>310</v>
      </c>
      <c r="D58" s="224" t="n">
        <v>0</v>
      </c>
      <c r="E58" s="224" t="n">
        <v>73</v>
      </c>
      <c r="F58" s="224" t="n">
        <v>69</v>
      </c>
      <c r="G58" s="224" t="n">
        <v>32</v>
      </c>
      <c r="H58" s="224" t="n">
        <v>23</v>
      </c>
      <c r="I58" s="224" t="n">
        <v>39</v>
      </c>
      <c r="J58" s="224" t="n">
        <v>29</v>
      </c>
      <c r="K58" s="224" t="n">
        <v>28</v>
      </c>
      <c r="L58" s="224" t="n">
        <v>10</v>
      </c>
      <c r="M58" s="224" t="n">
        <v>7</v>
      </c>
      <c r="N58" s="224" t="n">
        <v>0</v>
      </c>
      <c r="O58" s="224" t="n">
        <v>12.0258064516129</v>
      </c>
    </row>
    <row r="59" customFormat="false" ht="12" hidden="false" customHeight="true" outlineLevel="0" collapsed="false">
      <c r="A59" s="230" t="n">
        <v>32</v>
      </c>
      <c r="B59" s="236" t="s">
        <v>398</v>
      </c>
      <c r="C59" s="224" t="n">
        <v>123</v>
      </c>
      <c r="D59" s="224" t="n">
        <v>0</v>
      </c>
      <c r="E59" s="224" t="n">
        <v>27</v>
      </c>
      <c r="F59" s="224" t="n">
        <v>29</v>
      </c>
      <c r="G59" s="224" t="n">
        <v>16</v>
      </c>
      <c r="H59" s="224" t="n">
        <v>11</v>
      </c>
      <c r="I59" s="224" t="n">
        <v>19</v>
      </c>
      <c r="J59" s="224" t="n">
        <v>6</v>
      </c>
      <c r="K59" s="224" t="n">
        <v>10</v>
      </c>
      <c r="L59" s="224" t="n">
        <v>2</v>
      </c>
      <c r="M59" s="224" t="n">
        <v>2</v>
      </c>
      <c r="N59" s="224" t="n">
        <v>1</v>
      </c>
      <c r="O59" s="224" t="n">
        <v>12.1544715447154</v>
      </c>
    </row>
    <row r="60" customFormat="false" ht="12" hidden="false" customHeight="true" outlineLevel="0" collapsed="false">
      <c r="A60" s="230" t="n">
        <v>33</v>
      </c>
      <c r="B60" s="238" t="s">
        <v>399</v>
      </c>
      <c r="C60" s="224" t="n">
        <v>0</v>
      </c>
      <c r="D60" s="224" t="n">
        <v>0</v>
      </c>
      <c r="E60" s="224" t="n">
        <v>0</v>
      </c>
      <c r="F60" s="224" t="n">
        <v>0</v>
      </c>
      <c r="G60" s="224" t="n">
        <v>0</v>
      </c>
      <c r="H60" s="224" t="n">
        <v>0</v>
      </c>
      <c r="I60" s="224" t="n">
        <v>0</v>
      </c>
      <c r="J60" s="224" t="n">
        <v>0</v>
      </c>
      <c r="K60" s="224" t="n">
        <v>0</v>
      </c>
      <c r="L60" s="224" t="n">
        <v>0</v>
      </c>
      <c r="M60" s="224" t="n">
        <v>0</v>
      </c>
      <c r="N60" s="224" t="n">
        <v>0</v>
      </c>
      <c r="O60" s="224" t="n">
        <v>0</v>
      </c>
    </row>
    <row r="61" customFormat="false" ht="12" hidden="false" customHeight="true" outlineLevel="0" collapsed="false">
      <c r="A61" s="230" t="n">
        <v>34</v>
      </c>
      <c r="B61" s="239" t="s">
        <v>400</v>
      </c>
    </row>
    <row r="62" customFormat="false" ht="12" hidden="false" customHeight="true" outlineLevel="0" collapsed="false">
      <c r="A62" s="230"/>
      <c r="B62" s="236" t="s">
        <v>401</v>
      </c>
      <c r="C62" s="224" t="n">
        <v>86</v>
      </c>
      <c r="D62" s="224" t="n">
        <v>0</v>
      </c>
      <c r="E62" s="224" t="n">
        <v>14</v>
      </c>
      <c r="F62" s="224" t="n">
        <v>14</v>
      </c>
      <c r="G62" s="224" t="n">
        <v>13</v>
      </c>
      <c r="H62" s="224" t="n">
        <v>9</v>
      </c>
      <c r="I62" s="224" t="n">
        <v>13</v>
      </c>
      <c r="J62" s="224" t="n">
        <v>11</v>
      </c>
      <c r="K62" s="224" t="n">
        <v>7</v>
      </c>
      <c r="L62" s="224" t="n">
        <v>3</v>
      </c>
      <c r="M62" s="224" t="n">
        <v>0</v>
      </c>
      <c r="N62" s="224" t="n">
        <v>2</v>
      </c>
      <c r="O62" s="224" t="n">
        <v>14.6744186046512</v>
      </c>
    </row>
    <row r="63" customFormat="false" ht="12" hidden="false" customHeight="true" outlineLevel="0" collapsed="false">
      <c r="A63" s="230" t="n">
        <v>35</v>
      </c>
      <c r="B63" s="236" t="s">
        <v>402</v>
      </c>
      <c r="C63" s="224" t="n">
        <v>971</v>
      </c>
      <c r="D63" s="224" t="n">
        <v>0</v>
      </c>
      <c r="E63" s="224" t="n">
        <v>210</v>
      </c>
      <c r="F63" s="224" t="n">
        <v>166</v>
      </c>
      <c r="G63" s="224" t="n">
        <v>116</v>
      </c>
      <c r="H63" s="224" t="n">
        <v>106</v>
      </c>
      <c r="I63" s="224" t="n">
        <v>111</v>
      </c>
      <c r="J63" s="224" t="n">
        <v>88</v>
      </c>
      <c r="K63" s="224" t="n">
        <v>80</v>
      </c>
      <c r="L63" s="224" t="n">
        <v>71</v>
      </c>
      <c r="M63" s="224" t="n">
        <v>21</v>
      </c>
      <c r="N63" s="224" t="n">
        <v>2</v>
      </c>
      <c r="O63" s="224" t="n">
        <v>13.86508753862</v>
      </c>
    </row>
    <row r="64" customFormat="false" ht="12" hidden="false" customHeight="true" outlineLevel="0" collapsed="false">
      <c r="A64" s="230" t="n">
        <v>36</v>
      </c>
      <c r="B64" s="236" t="s">
        <v>70</v>
      </c>
      <c r="C64" s="224" t="n">
        <v>5297</v>
      </c>
      <c r="D64" s="224" t="n">
        <v>0</v>
      </c>
      <c r="E64" s="224" t="n">
        <v>1106</v>
      </c>
      <c r="F64" s="224" t="n">
        <v>826</v>
      </c>
      <c r="G64" s="224" t="n">
        <v>603</v>
      </c>
      <c r="H64" s="224" t="n">
        <v>562</v>
      </c>
      <c r="I64" s="224" t="n">
        <v>681</v>
      </c>
      <c r="J64" s="224" t="n">
        <v>540</v>
      </c>
      <c r="K64" s="224" t="n">
        <v>564</v>
      </c>
      <c r="L64" s="224" t="n">
        <v>320</v>
      </c>
      <c r="M64" s="224" t="n">
        <v>88</v>
      </c>
      <c r="N64" s="224" t="n">
        <v>7</v>
      </c>
      <c r="O64" s="224" t="n">
        <v>13.8336794411931</v>
      </c>
    </row>
    <row r="65" customFormat="false" ht="12" hidden="false" customHeight="true" outlineLevel="0" collapsed="false">
      <c r="A65" s="230"/>
      <c r="B65" s="232"/>
      <c r="C65" s="229" t="s">
        <v>380</v>
      </c>
      <c r="D65" s="229"/>
      <c r="E65" s="229"/>
      <c r="F65" s="229"/>
      <c r="G65" s="229"/>
      <c r="H65" s="229"/>
      <c r="I65" s="229"/>
      <c r="J65" s="229"/>
      <c r="K65" s="229"/>
      <c r="L65" s="229"/>
      <c r="M65" s="229"/>
      <c r="N65" s="229"/>
      <c r="O65" s="229"/>
    </row>
    <row r="66" customFormat="false" ht="12" hidden="false" customHeight="true" outlineLevel="0" collapsed="false">
      <c r="A66" s="230" t="n">
        <v>37</v>
      </c>
      <c r="B66" s="236" t="s">
        <v>391</v>
      </c>
      <c r="C66" s="224" t="n">
        <v>2620</v>
      </c>
      <c r="D66" s="224" t="n">
        <v>0</v>
      </c>
      <c r="E66" s="224" t="n">
        <v>438</v>
      </c>
      <c r="F66" s="224" t="n">
        <v>287</v>
      </c>
      <c r="G66" s="224" t="n">
        <v>236</v>
      </c>
      <c r="H66" s="224" t="n">
        <v>309</v>
      </c>
      <c r="I66" s="224" t="n">
        <v>325</v>
      </c>
      <c r="J66" s="224" t="n">
        <v>342</v>
      </c>
      <c r="K66" s="224" t="n">
        <v>365</v>
      </c>
      <c r="L66" s="224" t="n">
        <v>238</v>
      </c>
      <c r="M66" s="224" t="n">
        <v>77</v>
      </c>
      <c r="N66" s="224" t="n">
        <v>3</v>
      </c>
      <c r="O66" s="224" t="n">
        <v>17.4965648854962</v>
      </c>
    </row>
    <row r="67" customFormat="false" ht="12" hidden="false" customHeight="true" outlineLevel="0" collapsed="false">
      <c r="A67" s="230" t="n">
        <v>38</v>
      </c>
      <c r="B67" s="236" t="s">
        <v>392</v>
      </c>
      <c r="C67" s="224" t="n">
        <v>943</v>
      </c>
      <c r="D67" s="224" t="n">
        <v>0</v>
      </c>
      <c r="E67" s="224" t="n">
        <v>209</v>
      </c>
      <c r="F67" s="224" t="n">
        <v>162</v>
      </c>
      <c r="G67" s="224" t="n">
        <v>138</v>
      </c>
      <c r="H67" s="224" t="n">
        <v>88</v>
      </c>
      <c r="I67" s="224" t="n">
        <v>131</v>
      </c>
      <c r="J67" s="224" t="n">
        <v>86</v>
      </c>
      <c r="K67" s="224" t="n">
        <v>74</v>
      </c>
      <c r="L67" s="224" t="n">
        <v>40</v>
      </c>
      <c r="M67" s="224" t="n">
        <v>15</v>
      </c>
      <c r="N67" s="224" t="n">
        <v>0</v>
      </c>
      <c r="O67" s="224" t="n">
        <v>12.0551431601273</v>
      </c>
    </row>
    <row r="68" customFormat="false" ht="12" hidden="false" customHeight="true" outlineLevel="0" collapsed="false">
      <c r="A68" s="230"/>
      <c r="B68" s="237" t="s">
        <v>393</v>
      </c>
    </row>
    <row r="69" customFormat="false" ht="12" hidden="false" customHeight="true" outlineLevel="0" collapsed="false">
      <c r="A69" s="230" t="n">
        <v>39</v>
      </c>
      <c r="B69" s="225" t="s">
        <v>394</v>
      </c>
    </row>
    <row r="70" customFormat="false" ht="12" hidden="false" customHeight="true" outlineLevel="0" collapsed="false">
      <c r="B70" s="238" t="s">
        <v>395</v>
      </c>
      <c r="C70" s="224" t="n">
        <v>599</v>
      </c>
      <c r="D70" s="224" t="n">
        <v>0</v>
      </c>
      <c r="E70" s="224" t="n">
        <v>125</v>
      </c>
      <c r="F70" s="224" t="n">
        <v>107</v>
      </c>
      <c r="G70" s="224" t="n">
        <v>88</v>
      </c>
      <c r="H70" s="224" t="n">
        <v>57</v>
      </c>
      <c r="I70" s="224" t="n">
        <v>85</v>
      </c>
      <c r="J70" s="224" t="n">
        <v>51</v>
      </c>
      <c r="K70" s="224" t="n">
        <v>47</v>
      </c>
      <c r="L70" s="224" t="n">
        <v>29</v>
      </c>
      <c r="M70" s="224" t="n">
        <v>10</v>
      </c>
      <c r="N70" s="224" t="n">
        <v>0</v>
      </c>
      <c r="O70" s="224" t="n">
        <v>12.3939899833055</v>
      </c>
    </row>
    <row r="71" customFormat="false" ht="12" hidden="false" customHeight="true" outlineLevel="0" collapsed="false">
      <c r="A71" s="230" t="n">
        <v>40</v>
      </c>
      <c r="B71" s="225" t="s">
        <v>396</v>
      </c>
    </row>
    <row r="72" customFormat="false" ht="12" hidden="false" customHeight="true" outlineLevel="0" collapsed="false">
      <c r="A72" s="230"/>
      <c r="B72" s="238" t="s">
        <v>397</v>
      </c>
      <c r="C72" s="224" t="n">
        <v>242</v>
      </c>
      <c r="D72" s="224" t="n">
        <v>0</v>
      </c>
      <c r="E72" s="224" t="n">
        <v>61</v>
      </c>
      <c r="F72" s="224" t="n">
        <v>37</v>
      </c>
      <c r="G72" s="224" t="n">
        <v>37</v>
      </c>
      <c r="H72" s="224" t="n">
        <v>22</v>
      </c>
      <c r="I72" s="224" t="n">
        <v>29</v>
      </c>
      <c r="J72" s="224" t="n">
        <v>25</v>
      </c>
      <c r="K72" s="224" t="n">
        <v>22</v>
      </c>
      <c r="L72" s="224" t="n">
        <v>5</v>
      </c>
      <c r="M72" s="224" t="n">
        <v>4</v>
      </c>
      <c r="N72" s="224" t="n">
        <v>0</v>
      </c>
      <c r="O72" s="224" t="n">
        <v>11.2396694214876</v>
      </c>
    </row>
    <row r="73" customFormat="false" ht="12" hidden="false" customHeight="true" outlineLevel="0" collapsed="false">
      <c r="A73" s="230" t="n">
        <v>41</v>
      </c>
      <c r="B73" s="236" t="s">
        <v>398</v>
      </c>
      <c r="C73" s="224" t="n">
        <v>102</v>
      </c>
      <c r="D73" s="224" t="n">
        <v>0</v>
      </c>
      <c r="E73" s="224" t="n">
        <v>23</v>
      </c>
      <c r="F73" s="224" t="n">
        <v>18</v>
      </c>
      <c r="G73" s="224" t="n">
        <v>13</v>
      </c>
      <c r="H73" s="224" t="n">
        <v>9</v>
      </c>
      <c r="I73" s="224" t="n">
        <v>17</v>
      </c>
      <c r="J73" s="224" t="n">
        <v>10</v>
      </c>
      <c r="K73" s="224" t="n">
        <v>5</v>
      </c>
      <c r="L73" s="224" t="n">
        <v>6</v>
      </c>
      <c r="M73" s="224" t="n">
        <v>1</v>
      </c>
      <c r="N73" s="224" t="n">
        <v>0</v>
      </c>
      <c r="O73" s="224" t="n">
        <v>12</v>
      </c>
    </row>
    <row r="74" customFormat="false" ht="12" hidden="false" customHeight="true" outlineLevel="0" collapsed="false">
      <c r="A74" s="230" t="n">
        <v>42</v>
      </c>
      <c r="B74" s="238" t="s">
        <v>399</v>
      </c>
      <c r="C74" s="224" t="n">
        <v>0</v>
      </c>
      <c r="D74" s="224" t="n">
        <v>0</v>
      </c>
      <c r="E74" s="224" t="n">
        <v>0</v>
      </c>
      <c r="F74" s="224" t="n">
        <v>0</v>
      </c>
      <c r="G74" s="224" t="n">
        <v>0</v>
      </c>
      <c r="H74" s="224" t="n">
        <v>0</v>
      </c>
      <c r="I74" s="224" t="n">
        <v>0</v>
      </c>
      <c r="J74" s="224" t="n">
        <v>0</v>
      </c>
      <c r="K74" s="224" t="n">
        <v>0</v>
      </c>
      <c r="L74" s="224" t="n">
        <v>0</v>
      </c>
      <c r="M74" s="224" t="n">
        <v>0</v>
      </c>
      <c r="N74" s="224" t="n">
        <v>0</v>
      </c>
      <c r="O74" s="224" t="n">
        <v>0</v>
      </c>
    </row>
    <row r="75" customFormat="false" ht="12" hidden="false" customHeight="true" outlineLevel="0" collapsed="false">
      <c r="A75" s="230" t="n">
        <v>43</v>
      </c>
      <c r="B75" s="239" t="s">
        <v>400</v>
      </c>
    </row>
    <row r="76" customFormat="false" ht="12" hidden="false" customHeight="true" outlineLevel="0" collapsed="false">
      <c r="A76" s="230"/>
      <c r="B76" s="236" t="s">
        <v>401</v>
      </c>
      <c r="C76" s="224" t="n">
        <v>104</v>
      </c>
      <c r="D76" s="224" t="n">
        <v>0</v>
      </c>
      <c r="E76" s="224" t="n">
        <v>4</v>
      </c>
      <c r="F76" s="224" t="n">
        <v>13</v>
      </c>
      <c r="G76" s="224" t="n">
        <v>15</v>
      </c>
      <c r="H76" s="224" t="n">
        <v>14</v>
      </c>
      <c r="I76" s="224" t="n">
        <v>16</v>
      </c>
      <c r="J76" s="224" t="n">
        <v>17</v>
      </c>
      <c r="K76" s="224" t="n">
        <v>13</v>
      </c>
      <c r="L76" s="224" t="n">
        <v>10</v>
      </c>
      <c r="M76" s="224" t="n">
        <v>2</v>
      </c>
      <c r="N76" s="224" t="n">
        <v>0</v>
      </c>
      <c r="O76" s="224" t="n">
        <v>17.2019230769231</v>
      </c>
    </row>
    <row r="77" customFormat="false" ht="12" hidden="false" customHeight="true" outlineLevel="0" collapsed="false">
      <c r="A77" s="230" t="n">
        <v>44</v>
      </c>
      <c r="B77" s="236" t="s">
        <v>402</v>
      </c>
      <c r="C77" s="224" t="n">
        <v>871</v>
      </c>
      <c r="D77" s="224" t="n">
        <v>0</v>
      </c>
      <c r="E77" s="224" t="n">
        <v>178</v>
      </c>
      <c r="F77" s="224" t="n">
        <v>129</v>
      </c>
      <c r="G77" s="224" t="n">
        <v>104</v>
      </c>
      <c r="H77" s="224" t="n">
        <v>88</v>
      </c>
      <c r="I77" s="224" t="n">
        <v>111</v>
      </c>
      <c r="J77" s="224" t="n">
        <v>89</v>
      </c>
      <c r="K77" s="224" t="n">
        <v>100</v>
      </c>
      <c r="L77" s="224" t="n">
        <v>52</v>
      </c>
      <c r="M77" s="224" t="n">
        <v>20</v>
      </c>
      <c r="N77" s="224" t="n">
        <v>0</v>
      </c>
      <c r="O77" s="224" t="n">
        <v>14.2881745120551</v>
      </c>
    </row>
    <row r="78" customFormat="false" ht="12" hidden="false" customHeight="true" outlineLevel="0" collapsed="false">
      <c r="A78" s="230" t="n">
        <v>45</v>
      </c>
      <c r="B78" s="236" t="s">
        <v>70</v>
      </c>
      <c r="C78" s="224" t="n">
        <v>4538</v>
      </c>
      <c r="D78" s="224" t="n">
        <v>0</v>
      </c>
      <c r="E78" s="224" t="n">
        <v>829</v>
      </c>
      <c r="F78" s="224" t="n">
        <v>591</v>
      </c>
      <c r="G78" s="224" t="n">
        <v>493</v>
      </c>
      <c r="H78" s="224" t="n">
        <v>499</v>
      </c>
      <c r="I78" s="224" t="n">
        <v>583</v>
      </c>
      <c r="J78" s="224" t="n">
        <v>534</v>
      </c>
      <c r="K78" s="224" t="n">
        <v>552</v>
      </c>
      <c r="L78" s="224" t="n">
        <v>340</v>
      </c>
      <c r="M78" s="224" t="n">
        <v>114</v>
      </c>
      <c r="N78" s="224" t="n">
        <v>3</v>
      </c>
      <c r="O78" s="224" t="n">
        <v>15.7432789775231</v>
      </c>
    </row>
    <row r="79" customFormat="false" ht="22.5" hidden="false" customHeight="true" outlineLevel="0" collapsed="false">
      <c r="A79" s="230"/>
      <c r="B79" s="232"/>
      <c r="C79" s="229" t="s">
        <v>381</v>
      </c>
      <c r="D79" s="229"/>
      <c r="E79" s="229"/>
      <c r="F79" s="229"/>
      <c r="G79" s="229"/>
      <c r="H79" s="229"/>
      <c r="I79" s="229"/>
      <c r="J79" s="229"/>
      <c r="K79" s="229"/>
      <c r="L79" s="229"/>
      <c r="M79" s="229"/>
      <c r="N79" s="229"/>
      <c r="O79" s="229"/>
    </row>
    <row r="80" customFormat="false" ht="12" hidden="false" customHeight="true" outlineLevel="0" collapsed="false">
      <c r="A80" s="230" t="n">
        <v>46</v>
      </c>
      <c r="B80" s="236" t="s">
        <v>391</v>
      </c>
      <c r="C80" s="224" t="n">
        <v>626</v>
      </c>
      <c r="D80" s="224" t="n">
        <v>0</v>
      </c>
      <c r="E80" s="224" t="n">
        <v>124</v>
      </c>
      <c r="F80" s="224" t="n">
        <v>92</v>
      </c>
      <c r="G80" s="224" t="n">
        <v>56</v>
      </c>
      <c r="H80" s="224" t="n">
        <v>83</v>
      </c>
      <c r="I80" s="224" t="n">
        <v>81</v>
      </c>
      <c r="J80" s="224" t="n">
        <v>52</v>
      </c>
      <c r="K80" s="224" t="n">
        <v>73</v>
      </c>
      <c r="L80" s="224" t="n">
        <v>43</v>
      </c>
      <c r="M80" s="224" t="n">
        <v>21</v>
      </c>
      <c r="N80" s="224" t="n">
        <v>1</v>
      </c>
      <c r="O80" s="224" t="n">
        <v>15.4185303514377</v>
      </c>
    </row>
    <row r="81" customFormat="false" ht="12" hidden="false" customHeight="true" outlineLevel="0" collapsed="false">
      <c r="A81" s="230" t="n">
        <v>47</v>
      </c>
      <c r="B81" s="236" t="s">
        <v>392</v>
      </c>
      <c r="C81" s="224" t="n">
        <v>225</v>
      </c>
      <c r="D81" s="224" t="n">
        <v>0</v>
      </c>
      <c r="E81" s="224" t="n">
        <v>55</v>
      </c>
      <c r="F81" s="224" t="n">
        <v>39</v>
      </c>
      <c r="G81" s="224" t="n">
        <v>29</v>
      </c>
      <c r="H81" s="224" t="n">
        <v>26</v>
      </c>
      <c r="I81" s="224" t="n">
        <v>17</v>
      </c>
      <c r="J81" s="224" t="n">
        <v>15</v>
      </c>
      <c r="K81" s="224" t="n">
        <v>23</v>
      </c>
      <c r="L81" s="224" t="n">
        <v>17</v>
      </c>
      <c r="M81" s="224" t="n">
        <v>4</v>
      </c>
      <c r="N81" s="224" t="n">
        <v>0</v>
      </c>
      <c r="O81" s="224" t="n">
        <v>13.5111111111111</v>
      </c>
    </row>
    <row r="82" customFormat="false" ht="12" hidden="false" customHeight="true" outlineLevel="0" collapsed="false">
      <c r="A82" s="230"/>
      <c r="B82" s="237" t="s">
        <v>393</v>
      </c>
    </row>
    <row r="83" customFormat="false" ht="12" hidden="false" customHeight="true" outlineLevel="0" collapsed="false">
      <c r="A83" s="230" t="n">
        <v>48</v>
      </c>
      <c r="B83" s="225" t="s">
        <v>394</v>
      </c>
    </row>
    <row r="84" customFormat="false" ht="12" hidden="false" customHeight="true" outlineLevel="0" collapsed="false">
      <c r="B84" s="238" t="s">
        <v>395</v>
      </c>
      <c r="C84" s="224" t="n">
        <v>135</v>
      </c>
      <c r="D84" s="224" t="n">
        <v>0</v>
      </c>
      <c r="E84" s="224" t="n">
        <v>32</v>
      </c>
      <c r="F84" s="224" t="n">
        <v>20</v>
      </c>
      <c r="G84" s="224" t="n">
        <v>16</v>
      </c>
      <c r="H84" s="224" t="n">
        <v>19</v>
      </c>
      <c r="I84" s="224" t="n">
        <v>8</v>
      </c>
      <c r="J84" s="224" t="n">
        <v>11</v>
      </c>
      <c r="K84" s="224" t="n">
        <v>16</v>
      </c>
      <c r="L84" s="224" t="n">
        <v>9</v>
      </c>
      <c r="M84" s="224" t="n">
        <v>4</v>
      </c>
      <c r="N84" s="224" t="n">
        <v>0</v>
      </c>
      <c r="O84" s="224" t="n">
        <v>14.6740740740741</v>
      </c>
    </row>
    <row r="85" customFormat="false" ht="12" hidden="false" customHeight="true" outlineLevel="0" collapsed="false">
      <c r="A85" s="230" t="n">
        <v>49</v>
      </c>
      <c r="B85" s="225" t="s">
        <v>396</v>
      </c>
    </row>
    <row r="86" customFormat="false" ht="12" hidden="false" customHeight="true" outlineLevel="0" collapsed="false">
      <c r="A86" s="230"/>
      <c r="B86" s="238" t="s">
        <v>397</v>
      </c>
      <c r="C86" s="224" t="n">
        <v>64</v>
      </c>
      <c r="D86" s="224" t="n">
        <v>0</v>
      </c>
      <c r="E86" s="224" t="n">
        <v>17</v>
      </c>
      <c r="F86" s="224" t="n">
        <v>11</v>
      </c>
      <c r="G86" s="224" t="n">
        <v>8</v>
      </c>
      <c r="H86" s="224" t="n">
        <v>4</v>
      </c>
      <c r="I86" s="224" t="n">
        <v>8</v>
      </c>
      <c r="J86" s="224" t="n">
        <v>3</v>
      </c>
      <c r="K86" s="224" t="n">
        <v>5</v>
      </c>
      <c r="L86" s="224" t="n">
        <v>8</v>
      </c>
      <c r="M86" s="224" t="n">
        <v>0</v>
      </c>
      <c r="N86" s="224" t="n">
        <v>0</v>
      </c>
      <c r="O86" s="224" t="n">
        <v>13.4375</v>
      </c>
    </row>
    <row r="87" customFormat="false" ht="12" hidden="false" customHeight="true" outlineLevel="0" collapsed="false">
      <c r="A87" s="230" t="n">
        <v>50</v>
      </c>
      <c r="B87" s="236" t="s">
        <v>398</v>
      </c>
      <c r="C87" s="224" t="n">
        <v>26</v>
      </c>
      <c r="D87" s="224" t="n">
        <v>0</v>
      </c>
      <c r="E87" s="224" t="n">
        <v>6</v>
      </c>
      <c r="F87" s="224" t="n">
        <v>8</v>
      </c>
      <c r="G87" s="224" t="n">
        <v>5</v>
      </c>
      <c r="H87" s="224" t="n">
        <v>3</v>
      </c>
      <c r="I87" s="224" t="n">
        <v>1</v>
      </c>
      <c r="J87" s="224" t="n">
        <v>1</v>
      </c>
      <c r="K87" s="224" t="n">
        <v>2</v>
      </c>
      <c r="L87" s="224" t="n">
        <v>0</v>
      </c>
      <c r="M87" s="224" t="n">
        <v>0</v>
      </c>
      <c r="N87" s="224" t="n">
        <v>0</v>
      </c>
      <c r="O87" s="224" t="n">
        <v>7.65384615384615</v>
      </c>
    </row>
    <row r="88" customFormat="false" ht="12" hidden="false" customHeight="true" outlineLevel="0" collapsed="false">
      <c r="A88" s="230" t="n">
        <v>51</v>
      </c>
      <c r="B88" s="238" t="s">
        <v>399</v>
      </c>
      <c r="C88" s="224" t="n">
        <v>0</v>
      </c>
      <c r="D88" s="224" t="n">
        <v>0</v>
      </c>
      <c r="E88" s="224" t="n">
        <v>0</v>
      </c>
      <c r="F88" s="224" t="n">
        <v>0</v>
      </c>
      <c r="G88" s="224" t="n">
        <v>0</v>
      </c>
      <c r="H88" s="224" t="n">
        <v>0</v>
      </c>
      <c r="I88" s="224" t="n">
        <v>0</v>
      </c>
      <c r="J88" s="224" t="n">
        <v>0</v>
      </c>
      <c r="K88" s="224" t="n">
        <v>0</v>
      </c>
      <c r="L88" s="224" t="n">
        <v>0</v>
      </c>
      <c r="M88" s="224" t="n">
        <v>0</v>
      </c>
      <c r="N88" s="224" t="n">
        <v>0</v>
      </c>
      <c r="O88" s="224" t="n">
        <v>0</v>
      </c>
    </row>
    <row r="89" customFormat="false" ht="12" hidden="false" customHeight="true" outlineLevel="0" collapsed="false">
      <c r="A89" s="230" t="n">
        <v>52</v>
      </c>
      <c r="B89" s="239" t="s">
        <v>400</v>
      </c>
    </row>
    <row r="90" customFormat="false" ht="12" hidden="false" customHeight="true" outlineLevel="0" collapsed="false">
      <c r="A90" s="230"/>
      <c r="B90" s="236" t="s">
        <v>401</v>
      </c>
      <c r="C90" s="224" t="n">
        <v>28</v>
      </c>
      <c r="D90" s="224" t="n">
        <v>0</v>
      </c>
      <c r="E90" s="224" t="n">
        <v>4</v>
      </c>
      <c r="F90" s="224" t="n">
        <v>2</v>
      </c>
      <c r="G90" s="224" t="n">
        <v>1</v>
      </c>
      <c r="H90" s="224" t="n">
        <v>2</v>
      </c>
      <c r="I90" s="224" t="n">
        <v>4</v>
      </c>
      <c r="J90" s="224" t="n">
        <v>4</v>
      </c>
      <c r="K90" s="224" t="n">
        <v>6</v>
      </c>
      <c r="L90" s="224" t="n">
        <v>5</v>
      </c>
      <c r="M90" s="224" t="n">
        <v>0</v>
      </c>
      <c r="N90" s="224" t="n">
        <v>0</v>
      </c>
      <c r="O90" s="224" t="n">
        <v>21.0357142857143</v>
      </c>
    </row>
    <row r="91" customFormat="false" ht="12" hidden="false" customHeight="true" outlineLevel="0" collapsed="false">
      <c r="A91" s="230" t="n">
        <v>53</v>
      </c>
      <c r="B91" s="236" t="s">
        <v>402</v>
      </c>
      <c r="C91" s="224" t="n">
        <v>218</v>
      </c>
      <c r="D91" s="224" t="n">
        <v>0</v>
      </c>
      <c r="E91" s="224" t="n">
        <v>47</v>
      </c>
      <c r="F91" s="224" t="n">
        <v>30</v>
      </c>
      <c r="G91" s="224" t="n">
        <v>23</v>
      </c>
      <c r="H91" s="224" t="n">
        <v>31</v>
      </c>
      <c r="I91" s="224" t="n">
        <v>26</v>
      </c>
      <c r="J91" s="224" t="n">
        <v>25</v>
      </c>
      <c r="K91" s="224" t="n">
        <v>19</v>
      </c>
      <c r="L91" s="224" t="n">
        <v>12</v>
      </c>
      <c r="M91" s="224" t="n">
        <v>5</v>
      </c>
      <c r="N91" s="224" t="n">
        <v>0</v>
      </c>
      <c r="O91" s="224" t="n">
        <v>14.1284403669725</v>
      </c>
    </row>
    <row r="92" customFormat="false" ht="12" hidden="false" customHeight="true" outlineLevel="0" collapsed="false">
      <c r="A92" s="230" t="n">
        <v>54</v>
      </c>
      <c r="B92" s="236" t="s">
        <v>70</v>
      </c>
      <c r="C92" s="224" t="n">
        <v>1097</v>
      </c>
      <c r="D92" s="224" t="n">
        <v>0</v>
      </c>
      <c r="E92" s="224" t="n">
        <v>230</v>
      </c>
      <c r="F92" s="224" t="n">
        <v>163</v>
      </c>
      <c r="G92" s="224" t="n">
        <v>109</v>
      </c>
      <c r="H92" s="224" t="n">
        <v>142</v>
      </c>
      <c r="I92" s="224" t="n">
        <v>128</v>
      </c>
      <c r="J92" s="224" t="n">
        <v>96</v>
      </c>
      <c r="K92" s="224" t="n">
        <v>121</v>
      </c>
      <c r="L92" s="224" t="n">
        <v>77</v>
      </c>
      <c r="M92" s="224" t="n">
        <v>30</v>
      </c>
      <c r="N92" s="224" t="n">
        <v>1</v>
      </c>
      <c r="O92" s="224" t="n">
        <v>14.9143117593437</v>
      </c>
    </row>
    <row r="93" customFormat="false" ht="12.75" hidden="false" customHeight="true" outlineLevel="0" collapsed="false">
      <c r="A93" s="230"/>
      <c r="B93" s="232"/>
      <c r="C93" s="229" t="s">
        <v>382</v>
      </c>
      <c r="D93" s="229"/>
      <c r="E93" s="229"/>
      <c r="F93" s="229"/>
      <c r="G93" s="229"/>
      <c r="H93" s="229"/>
      <c r="I93" s="229"/>
      <c r="J93" s="229"/>
      <c r="K93" s="229"/>
      <c r="L93" s="229"/>
      <c r="M93" s="229"/>
      <c r="N93" s="229"/>
      <c r="O93" s="229"/>
    </row>
    <row r="94" customFormat="false" ht="12" hidden="false" customHeight="true" outlineLevel="0" collapsed="false">
      <c r="A94" s="230" t="n">
        <v>55</v>
      </c>
      <c r="B94" s="236" t="s">
        <v>391</v>
      </c>
      <c r="C94" s="224" t="n">
        <v>9861</v>
      </c>
      <c r="D94" s="224" t="n">
        <v>0</v>
      </c>
      <c r="E94" s="224" t="n">
        <v>672</v>
      </c>
      <c r="F94" s="224" t="n">
        <v>604</v>
      </c>
      <c r="G94" s="224" t="n">
        <v>585</v>
      </c>
      <c r="H94" s="224" t="n">
        <v>949</v>
      </c>
      <c r="I94" s="224" t="n">
        <v>1194</v>
      </c>
      <c r="J94" s="224" t="n">
        <v>1678</v>
      </c>
      <c r="K94" s="224" t="n">
        <v>2213</v>
      </c>
      <c r="L94" s="224" t="n">
        <v>1517</v>
      </c>
      <c r="M94" s="224" t="n">
        <v>418</v>
      </c>
      <c r="N94" s="224" t="n">
        <v>31</v>
      </c>
      <c r="O94" s="224" t="n">
        <v>24.1885204340331</v>
      </c>
    </row>
    <row r="95" customFormat="false" ht="12" hidden="false" customHeight="true" outlineLevel="0" collapsed="false">
      <c r="A95" s="230" t="n">
        <v>56</v>
      </c>
      <c r="B95" s="236" t="s">
        <v>392</v>
      </c>
      <c r="C95" s="224" t="n">
        <v>3944</v>
      </c>
      <c r="D95" s="224" t="n">
        <v>0</v>
      </c>
      <c r="E95" s="224" t="n">
        <v>601</v>
      </c>
      <c r="F95" s="224" t="n">
        <v>515</v>
      </c>
      <c r="G95" s="224" t="n">
        <v>459</v>
      </c>
      <c r="H95" s="224" t="n">
        <v>446</v>
      </c>
      <c r="I95" s="224" t="n">
        <v>573</v>
      </c>
      <c r="J95" s="224" t="n">
        <v>469</v>
      </c>
      <c r="K95" s="224" t="n">
        <v>510</v>
      </c>
      <c r="L95" s="224" t="n">
        <v>295</v>
      </c>
      <c r="M95" s="224" t="n">
        <v>71</v>
      </c>
      <c r="N95" s="224" t="n">
        <v>5</v>
      </c>
      <c r="O95" s="224" t="n">
        <v>15.6622718052738</v>
      </c>
    </row>
    <row r="96" customFormat="false" ht="12" hidden="false" customHeight="true" outlineLevel="0" collapsed="false">
      <c r="A96" s="230"/>
      <c r="B96" s="237" t="s">
        <v>393</v>
      </c>
    </row>
    <row r="97" customFormat="false" ht="12" hidden="false" customHeight="true" outlineLevel="0" collapsed="false">
      <c r="A97" s="230" t="n">
        <v>57</v>
      </c>
      <c r="B97" s="225" t="s">
        <v>394</v>
      </c>
    </row>
    <row r="98" customFormat="false" ht="12" hidden="false" customHeight="true" outlineLevel="0" collapsed="false">
      <c r="B98" s="238" t="s">
        <v>395</v>
      </c>
      <c r="C98" s="224" t="n">
        <v>2510</v>
      </c>
      <c r="D98" s="224" t="n">
        <v>0</v>
      </c>
      <c r="E98" s="224" t="n">
        <v>346</v>
      </c>
      <c r="F98" s="224" t="n">
        <v>317</v>
      </c>
      <c r="G98" s="224" t="n">
        <v>298</v>
      </c>
      <c r="H98" s="224" t="n">
        <v>285</v>
      </c>
      <c r="I98" s="224" t="n">
        <v>368</v>
      </c>
      <c r="J98" s="224" t="n">
        <v>320</v>
      </c>
      <c r="K98" s="224" t="n">
        <v>319</v>
      </c>
      <c r="L98" s="224" t="n">
        <v>208</v>
      </c>
      <c r="M98" s="224" t="n">
        <v>46</v>
      </c>
      <c r="N98" s="224" t="n">
        <v>3</v>
      </c>
      <c r="O98" s="224" t="n">
        <v>16.2362549800797</v>
      </c>
    </row>
    <row r="99" customFormat="false" ht="12" hidden="false" customHeight="true" outlineLevel="0" collapsed="false">
      <c r="A99" s="230" t="n">
        <v>58</v>
      </c>
      <c r="B99" s="225" t="s">
        <v>396</v>
      </c>
    </row>
    <row r="100" customFormat="false" ht="12" hidden="false" customHeight="true" outlineLevel="0" collapsed="false">
      <c r="A100" s="230"/>
      <c r="B100" s="238" t="s">
        <v>397</v>
      </c>
      <c r="C100" s="224" t="n">
        <v>971</v>
      </c>
      <c r="D100" s="224" t="n">
        <v>0</v>
      </c>
      <c r="E100" s="224" t="n">
        <v>152</v>
      </c>
      <c r="F100" s="224" t="n">
        <v>137</v>
      </c>
      <c r="G100" s="224" t="n">
        <v>113</v>
      </c>
      <c r="H100" s="224" t="n">
        <v>110</v>
      </c>
      <c r="I100" s="224" t="n">
        <v>142</v>
      </c>
      <c r="J100" s="224" t="n">
        <v>113</v>
      </c>
      <c r="K100" s="224" t="n">
        <v>124</v>
      </c>
      <c r="L100" s="224" t="n">
        <v>58</v>
      </c>
      <c r="M100" s="224" t="n">
        <v>21</v>
      </c>
      <c r="N100" s="224" t="n">
        <v>1</v>
      </c>
      <c r="O100" s="224" t="n">
        <v>15.129763130793</v>
      </c>
    </row>
    <row r="101" customFormat="false" ht="12" hidden="false" customHeight="true" outlineLevel="0" collapsed="false">
      <c r="A101" s="230" t="n">
        <v>59</v>
      </c>
      <c r="B101" s="236" t="s">
        <v>398</v>
      </c>
      <c r="C101" s="224" t="n">
        <v>463</v>
      </c>
      <c r="D101" s="224" t="n">
        <v>0</v>
      </c>
      <c r="E101" s="224" t="n">
        <v>103</v>
      </c>
      <c r="F101" s="224" t="n">
        <v>61</v>
      </c>
      <c r="G101" s="224" t="n">
        <v>48</v>
      </c>
      <c r="H101" s="224" t="n">
        <v>51</v>
      </c>
      <c r="I101" s="224" t="n">
        <v>63</v>
      </c>
      <c r="J101" s="224" t="n">
        <v>36</v>
      </c>
      <c r="K101" s="224" t="n">
        <v>67</v>
      </c>
      <c r="L101" s="224" t="n">
        <v>29</v>
      </c>
      <c r="M101" s="224" t="n">
        <v>4</v>
      </c>
      <c r="N101" s="224" t="n">
        <v>1</v>
      </c>
      <c r="O101" s="224" t="n">
        <v>13.6673866090713</v>
      </c>
    </row>
    <row r="102" customFormat="false" ht="12" hidden="false" customHeight="true" outlineLevel="0" collapsed="false">
      <c r="A102" s="230" t="n">
        <v>60</v>
      </c>
      <c r="B102" s="238" t="s">
        <v>399</v>
      </c>
      <c r="C102" s="224" t="n">
        <v>0</v>
      </c>
      <c r="D102" s="224" t="n">
        <v>0</v>
      </c>
      <c r="E102" s="224" t="n">
        <v>0</v>
      </c>
      <c r="F102" s="224" t="n">
        <v>0</v>
      </c>
      <c r="G102" s="224" t="n">
        <v>0</v>
      </c>
      <c r="H102" s="224" t="n">
        <v>0</v>
      </c>
      <c r="I102" s="224" t="n">
        <v>0</v>
      </c>
      <c r="J102" s="224" t="n">
        <v>0</v>
      </c>
      <c r="K102" s="224" t="n">
        <v>0</v>
      </c>
      <c r="L102" s="224" t="n">
        <v>0</v>
      </c>
      <c r="M102" s="224" t="n">
        <v>0</v>
      </c>
      <c r="N102" s="224" t="n">
        <v>0</v>
      </c>
      <c r="O102" s="224" t="n">
        <v>0</v>
      </c>
    </row>
    <row r="103" customFormat="false" ht="12" hidden="false" customHeight="true" outlineLevel="0" collapsed="false">
      <c r="A103" s="230" t="n">
        <v>61</v>
      </c>
      <c r="B103" s="239" t="s">
        <v>400</v>
      </c>
    </row>
    <row r="104" customFormat="false" ht="12" hidden="false" customHeight="true" outlineLevel="0" collapsed="false">
      <c r="A104" s="230"/>
      <c r="B104" s="236" t="s">
        <v>401</v>
      </c>
      <c r="C104" s="224" t="n">
        <v>441</v>
      </c>
      <c r="D104" s="224" t="n">
        <v>0</v>
      </c>
      <c r="E104" s="224" t="n">
        <v>41</v>
      </c>
      <c r="F104" s="224" t="n">
        <v>55</v>
      </c>
      <c r="G104" s="224" t="n">
        <v>40</v>
      </c>
      <c r="H104" s="224" t="n">
        <v>57</v>
      </c>
      <c r="I104" s="224" t="n">
        <v>63</v>
      </c>
      <c r="J104" s="224" t="n">
        <v>63</v>
      </c>
      <c r="K104" s="224" t="n">
        <v>76</v>
      </c>
      <c r="L104" s="224" t="n">
        <v>30</v>
      </c>
      <c r="M104" s="224" t="n">
        <v>15</v>
      </c>
      <c r="N104" s="224" t="n">
        <v>1</v>
      </c>
      <c r="O104" s="224" t="n">
        <v>18.7006802721088</v>
      </c>
    </row>
    <row r="105" customFormat="false" ht="12" hidden="false" customHeight="true" outlineLevel="0" collapsed="false">
      <c r="A105" s="230" t="n">
        <v>62</v>
      </c>
      <c r="B105" s="236" t="s">
        <v>402</v>
      </c>
      <c r="C105" s="224" t="n">
        <v>2558</v>
      </c>
      <c r="D105" s="224" t="n">
        <v>0</v>
      </c>
      <c r="E105" s="224" t="n">
        <v>314</v>
      </c>
      <c r="F105" s="224" t="n">
        <v>337</v>
      </c>
      <c r="G105" s="224" t="n">
        <v>253</v>
      </c>
      <c r="H105" s="224" t="n">
        <v>315</v>
      </c>
      <c r="I105" s="224" t="n">
        <v>352</v>
      </c>
      <c r="J105" s="224" t="n">
        <v>333</v>
      </c>
      <c r="K105" s="224" t="n">
        <v>356</v>
      </c>
      <c r="L105" s="224" t="n">
        <v>248</v>
      </c>
      <c r="M105" s="224" t="n">
        <v>48</v>
      </c>
      <c r="N105" s="224" t="n">
        <v>2</v>
      </c>
      <c r="O105" s="224" t="n">
        <v>17.0375293197811</v>
      </c>
    </row>
    <row r="106" customFormat="false" ht="12" hidden="false" customHeight="true" outlineLevel="0" collapsed="false">
      <c r="A106" s="230" t="n">
        <v>63</v>
      </c>
      <c r="B106" s="236" t="s">
        <v>70</v>
      </c>
      <c r="C106" s="224" t="n">
        <v>16804</v>
      </c>
      <c r="D106" s="224" t="n">
        <v>0</v>
      </c>
      <c r="E106" s="224" t="n">
        <v>1628</v>
      </c>
      <c r="F106" s="224" t="n">
        <v>1511</v>
      </c>
      <c r="G106" s="224" t="n">
        <v>1337</v>
      </c>
      <c r="H106" s="224" t="n">
        <v>1767</v>
      </c>
      <c r="I106" s="224" t="n">
        <v>2182</v>
      </c>
      <c r="J106" s="224" t="n">
        <v>2543</v>
      </c>
      <c r="K106" s="224" t="n">
        <v>3155</v>
      </c>
      <c r="L106" s="224" t="n">
        <v>2090</v>
      </c>
      <c r="M106" s="224" t="n">
        <v>552</v>
      </c>
      <c r="N106" s="224" t="n">
        <v>39</v>
      </c>
      <c r="O106" s="224" t="n">
        <v>20.9547726731731</v>
      </c>
    </row>
    <row r="107" customFormat="false" ht="12.75" hidden="false" customHeight="true" outlineLevel="0" collapsed="false">
      <c r="A107" s="230"/>
      <c r="B107" s="232"/>
      <c r="C107" s="229" t="s">
        <v>383</v>
      </c>
      <c r="D107" s="229"/>
      <c r="E107" s="229"/>
      <c r="F107" s="229"/>
      <c r="G107" s="229"/>
      <c r="H107" s="229"/>
      <c r="I107" s="229"/>
      <c r="J107" s="229"/>
      <c r="K107" s="229"/>
      <c r="L107" s="229"/>
      <c r="M107" s="229"/>
      <c r="N107" s="229"/>
      <c r="O107" s="229"/>
    </row>
    <row r="108" customFormat="false" ht="12" hidden="false" customHeight="true" outlineLevel="0" collapsed="false">
      <c r="A108" s="240" t="n">
        <v>64</v>
      </c>
      <c r="B108" s="236" t="s">
        <v>391</v>
      </c>
      <c r="C108" s="224" t="n">
        <v>22751</v>
      </c>
      <c r="D108" s="224" t="n">
        <v>0</v>
      </c>
      <c r="E108" s="224" t="n">
        <v>4497</v>
      </c>
      <c r="F108" s="224" t="n">
        <v>2244</v>
      </c>
      <c r="G108" s="224" t="n">
        <v>1743</v>
      </c>
      <c r="H108" s="224" t="n">
        <v>1583</v>
      </c>
      <c r="I108" s="224" t="n">
        <v>2460</v>
      </c>
      <c r="J108" s="224" t="n">
        <v>1993</v>
      </c>
      <c r="K108" s="224" t="n">
        <v>2796</v>
      </c>
      <c r="L108" s="224" t="n">
        <v>2584</v>
      </c>
      <c r="M108" s="224" t="n">
        <v>1641</v>
      </c>
      <c r="N108" s="224" t="n">
        <v>1210</v>
      </c>
      <c r="O108" s="224" t="n">
        <v>29.1225880181091</v>
      </c>
    </row>
    <row r="109" customFormat="false" ht="12" hidden="false" customHeight="true" outlineLevel="0" collapsed="false">
      <c r="A109" s="240" t="n">
        <v>65</v>
      </c>
      <c r="B109" s="236" t="s">
        <v>392</v>
      </c>
      <c r="C109" s="224" t="n">
        <v>17448</v>
      </c>
      <c r="D109" s="224" t="n">
        <v>0</v>
      </c>
      <c r="E109" s="224" t="n">
        <v>4491</v>
      </c>
      <c r="F109" s="224" t="n">
        <v>2501</v>
      </c>
      <c r="G109" s="224" t="n">
        <v>1777</v>
      </c>
      <c r="H109" s="224" t="n">
        <v>1358</v>
      </c>
      <c r="I109" s="224" t="n">
        <v>1812</v>
      </c>
      <c r="J109" s="224" t="n">
        <v>1255</v>
      </c>
      <c r="K109" s="224" t="n">
        <v>1526</v>
      </c>
      <c r="L109" s="224" t="n">
        <v>1318</v>
      </c>
      <c r="M109" s="224" t="n">
        <v>997</v>
      </c>
      <c r="N109" s="224" t="n">
        <v>413</v>
      </c>
      <c r="O109" s="224" t="n">
        <v>19.6619096744613</v>
      </c>
    </row>
    <row r="110" customFormat="false" ht="12" hidden="false" customHeight="true" outlineLevel="0" collapsed="false">
      <c r="A110" s="240"/>
      <c r="B110" s="237" t="s">
        <v>393</v>
      </c>
    </row>
    <row r="111" customFormat="false" ht="12" hidden="false" customHeight="true" outlineLevel="0" collapsed="false">
      <c r="A111" s="240" t="n">
        <v>66</v>
      </c>
      <c r="B111" s="225" t="s">
        <v>394</v>
      </c>
    </row>
    <row r="112" customFormat="false" ht="12" hidden="false" customHeight="true" outlineLevel="0" collapsed="false">
      <c r="B112" s="238" t="s">
        <v>395</v>
      </c>
      <c r="C112" s="224" t="n">
        <v>9178</v>
      </c>
      <c r="D112" s="224" t="n">
        <v>0</v>
      </c>
      <c r="E112" s="224" t="n">
        <v>2267</v>
      </c>
      <c r="F112" s="224" t="n">
        <v>1309</v>
      </c>
      <c r="G112" s="224" t="n">
        <v>972</v>
      </c>
      <c r="H112" s="224" t="n">
        <v>725</v>
      </c>
      <c r="I112" s="224" t="n">
        <v>989</v>
      </c>
      <c r="J112" s="224" t="n">
        <v>677</v>
      </c>
      <c r="K112" s="224" t="n">
        <v>851</v>
      </c>
      <c r="L112" s="224" t="n">
        <v>743</v>
      </c>
      <c r="M112" s="224" t="n">
        <v>471</v>
      </c>
      <c r="N112" s="224" t="n">
        <v>174</v>
      </c>
      <c r="O112" s="224" t="n">
        <v>18.9365874918283</v>
      </c>
    </row>
    <row r="113" customFormat="false" ht="12" hidden="false" customHeight="true" outlineLevel="0" collapsed="false">
      <c r="A113" s="240" t="n">
        <v>67</v>
      </c>
      <c r="B113" s="225" t="s">
        <v>396</v>
      </c>
    </row>
    <row r="114" customFormat="false" ht="12" hidden="false" customHeight="true" outlineLevel="0" collapsed="false">
      <c r="A114" s="240"/>
      <c r="B114" s="238" t="s">
        <v>397</v>
      </c>
      <c r="C114" s="224" t="n">
        <v>4601</v>
      </c>
      <c r="D114" s="224" t="n">
        <v>0</v>
      </c>
      <c r="E114" s="224" t="n">
        <v>998</v>
      </c>
      <c r="F114" s="224" t="n">
        <v>642</v>
      </c>
      <c r="G114" s="224" t="n">
        <v>475</v>
      </c>
      <c r="H114" s="224" t="n">
        <v>388</v>
      </c>
      <c r="I114" s="224" t="n">
        <v>523</v>
      </c>
      <c r="J114" s="224" t="n">
        <v>334</v>
      </c>
      <c r="K114" s="224" t="n">
        <v>412</v>
      </c>
      <c r="L114" s="224" t="n">
        <v>348</v>
      </c>
      <c r="M114" s="224" t="n">
        <v>329</v>
      </c>
      <c r="N114" s="224" t="n">
        <v>152</v>
      </c>
      <c r="O114" s="224" t="n">
        <v>22.6248641599652</v>
      </c>
    </row>
    <row r="115" customFormat="false" ht="12" hidden="false" customHeight="true" outlineLevel="0" collapsed="false">
      <c r="A115" s="240" t="n">
        <v>68</v>
      </c>
      <c r="B115" s="236" t="s">
        <v>398</v>
      </c>
      <c r="C115" s="224" t="n">
        <v>3669</v>
      </c>
      <c r="D115" s="224" t="n">
        <v>0</v>
      </c>
      <c r="E115" s="224" t="n">
        <v>1226</v>
      </c>
      <c r="F115" s="224" t="n">
        <v>550</v>
      </c>
      <c r="G115" s="224" t="n">
        <v>330</v>
      </c>
      <c r="H115" s="224" t="n">
        <v>245</v>
      </c>
      <c r="I115" s="224" t="n">
        <v>300</v>
      </c>
      <c r="J115" s="224" t="n">
        <v>244</v>
      </c>
      <c r="K115" s="224" t="n">
        <v>263</v>
      </c>
      <c r="L115" s="224" t="n">
        <v>227</v>
      </c>
      <c r="M115" s="224" t="n">
        <v>197</v>
      </c>
      <c r="N115" s="224" t="n">
        <v>87</v>
      </c>
      <c r="O115" s="224" t="n">
        <v>17.7606977378032</v>
      </c>
    </row>
    <row r="116" customFormat="false" ht="12" hidden="false" customHeight="true" outlineLevel="0" collapsed="false">
      <c r="A116" s="240" t="n">
        <v>69</v>
      </c>
      <c r="B116" s="238" t="s">
        <v>399</v>
      </c>
      <c r="C116" s="224" t="n">
        <v>299</v>
      </c>
      <c r="D116" s="224" t="n">
        <v>0</v>
      </c>
      <c r="E116" s="224" t="n">
        <v>32</v>
      </c>
      <c r="F116" s="224" t="n">
        <v>17</v>
      </c>
      <c r="G116" s="224" t="n">
        <v>16</v>
      </c>
      <c r="H116" s="224" t="n">
        <v>18</v>
      </c>
      <c r="I116" s="224" t="n">
        <v>29</v>
      </c>
      <c r="J116" s="224" t="n">
        <v>20</v>
      </c>
      <c r="K116" s="224" t="n">
        <v>44</v>
      </c>
      <c r="L116" s="224" t="n">
        <v>72</v>
      </c>
      <c r="M116" s="224" t="n">
        <v>43</v>
      </c>
      <c r="N116" s="224" t="n">
        <v>8</v>
      </c>
      <c r="O116" s="224" t="n">
        <v>34.5752508361204</v>
      </c>
    </row>
    <row r="117" customFormat="false" ht="12" hidden="false" customHeight="true" outlineLevel="0" collapsed="false">
      <c r="A117" s="240" t="n">
        <v>70</v>
      </c>
      <c r="B117" s="239" t="s">
        <v>400</v>
      </c>
    </row>
    <row r="118" customFormat="false" ht="12" hidden="false" customHeight="true" outlineLevel="0" collapsed="false">
      <c r="A118" s="240"/>
      <c r="B118" s="236" t="s">
        <v>401</v>
      </c>
      <c r="C118" s="224" t="n">
        <v>5849</v>
      </c>
      <c r="D118" s="224" t="n">
        <v>0</v>
      </c>
      <c r="E118" s="224" t="n">
        <v>306</v>
      </c>
      <c r="F118" s="224" t="n">
        <v>490</v>
      </c>
      <c r="G118" s="224" t="n">
        <v>539</v>
      </c>
      <c r="H118" s="224" t="n">
        <v>449</v>
      </c>
      <c r="I118" s="224" t="n">
        <v>706</v>
      </c>
      <c r="J118" s="224" t="n">
        <v>531</v>
      </c>
      <c r="K118" s="224" t="n">
        <v>1179</v>
      </c>
      <c r="L118" s="224" t="n">
        <v>921</v>
      </c>
      <c r="M118" s="224" t="n">
        <v>569</v>
      </c>
      <c r="N118" s="224" t="n">
        <v>159</v>
      </c>
      <c r="O118" s="224" t="n">
        <v>30.3443323645068</v>
      </c>
    </row>
    <row r="119" customFormat="false" ht="12" hidden="false" customHeight="true" outlineLevel="0" collapsed="false">
      <c r="A119" s="240" t="n">
        <v>71</v>
      </c>
      <c r="B119" s="236" t="s">
        <v>402</v>
      </c>
      <c r="C119" s="224" t="n">
        <v>8623</v>
      </c>
      <c r="D119" s="224" t="n">
        <v>0</v>
      </c>
      <c r="E119" s="224" t="n">
        <v>1908</v>
      </c>
      <c r="F119" s="224" t="n">
        <v>996</v>
      </c>
      <c r="G119" s="224" t="n">
        <v>785</v>
      </c>
      <c r="H119" s="224" t="n">
        <v>699</v>
      </c>
      <c r="I119" s="224" t="n">
        <v>873</v>
      </c>
      <c r="J119" s="224" t="n">
        <v>722</v>
      </c>
      <c r="K119" s="224" t="n">
        <v>855</v>
      </c>
      <c r="L119" s="224" t="n">
        <v>827</v>
      </c>
      <c r="M119" s="224" t="n">
        <v>660</v>
      </c>
      <c r="N119" s="224" t="n">
        <v>298</v>
      </c>
      <c r="O119" s="224" t="n">
        <v>24.4905485329932</v>
      </c>
    </row>
    <row r="120" customFormat="false" ht="12" hidden="false" customHeight="true" outlineLevel="0" collapsed="false">
      <c r="A120" s="240" t="n">
        <v>72</v>
      </c>
      <c r="B120" s="236" t="s">
        <v>70</v>
      </c>
      <c r="C120" s="224" t="n">
        <v>54970</v>
      </c>
      <c r="D120" s="224" t="n">
        <v>0</v>
      </c>
      <c r="E120" s="224" t="n">
        <v>11234</v>
      </c>
      <c r="F120" s="224" t="n">
        <v>6248</v>
      </c>
      <c r="G120" s="224" t="n">
        <v>4860</v>
      </c>
      <c r="H120" s="224" t="n">
        <v>4107</v>
      </c>
      <c r="I120" s="224" t="n">
        <v>5880</v>
      </c>
      <c r="J120" s="224" t="n">
        <v>4521</v>
      </c>
      <c r="K120" s="224" t="n">
        <v>6400</v>
      </c>
      <c r="L120" s="224" t="n">
        <v>5722</v>
      </c>
      <c r="M120" s="224" t="n">
        <v>3910</v>
      </c>
      <c r="N120" s="224" t="n">
        <v>2088</v>
      </c>
      <c r="O120" s="224" t="n">
        <v>25.552719665272</v>
      </c>
    </row>
    <row r="121" customFormat="false" ht="7.5" hidden="false" customHeight="true" outlineLevel="0" collapsed="false">
      <c r="A121" s="240"/>
      <c r="B121" s="141"/>
    </row>
    <row r="122" customFormat="false" ht="18.75" hidden="false" customHeight="true" outlineLevel="0" collapsed="false">
      <c r="A122" s="208" t="s">
        <v>384</v>
      </c>
      <c r="B122" s="208"/>
      <c r="C122" s="208"/>
      <c r="D122" s="208"/>
      <c r="E122" s="208"/>
      <c r="F122" s="208"/>
      <c r="G122" s="208"/>
      <c r="H122" s="208"/>
      <c r="I122" s="208"/>
      <c r="J122" s="208"/>
      <c r="K122" s="208"/>
      <c r="L122" s="208"/>
      <c r="M122" s="208"/>
      <c r="N122" s="208"/>
      <c r="O122" s="208"/>
    </row>
    <row r="123" customFormat="false" ht="12.75" hidden="false" customHeight="false" outlineLevel="0" collapsed="false">
      <c r="A123" s="240"/>
      <c r="B123" s="241"/>
    </row>
    <row r="124" customFormat="false" ht="12.75" hidden="false" customHeight="false" outlineLevel="0" collapsed="false">
      <c r="A124" s="240"/>
      <c r="B124" s="231"/>
    </row>
    <row r="125" customFormat="false" ht="12.75" hidden="false" customHeight="false" outlineLevel="0" collapsed="false">
      <c r="A125" s="240"/>
      <c r="B125" s="141"/>
    </row>
    <row r="126" customFormat="false" ht="12.75" hidden="false" customHeight="false" outlineLevel="0" collapsed="false">
      <c r="B126" s="143"/>
    </row>
    <row r="127" customFormat="false" ht="12.75" hidden="false" customHeight="false" outlineLevel="0" collapsed="false">
      <c r="B127" s="143"/>
    </row>
    <row r="128" customFormat="false" ht="12.75" hidden="false" customHeight="false" outlineLevel="0" collapsed="false">
      <c r="B128" s="143"/>
    </row>
    <row r="129" customFormat="false" ht="12.75" hidden="false" customHeight="false" outlineLevel="0" collapsed="false">
      <c r="B129" s="143"/>
    </row>
    <row r="130" customFormat="false" ht="12.75" hidden="false" customHeight="false" outlineLevel="0" collapsed="false">
      <c r="B130" s="143"/>
    </row>
    <row r="131" customFormat="false" ht="12.75" hidden="false" customHeight="false" outlineLevel="0" collapsed="false">
      <c r="B131" s="143"/>
    </row>
    <row r="132" customFormat="false" ht="12.75" hidden="false" customHeight="false" outlineLevel="0" collapsed="false">
      <c r="B132" s="233"/>
    </row>
    <row r="133" customFormat="false" ht="12.75" hidden="false" customHeight="false" outlineLevel="0" collapsed="false">
      <c r="B133" s="233"/>
    </row>
    <row r="134" customFormat="false" ht="12.75" hidden="false" customHeight="false" outlineLevel="0" collapsed="false">
      <c r="B134" s="233"/>
    </row>
    <row r="135" customFormat="false" ht="12.75" hidden="false" customHeight="false" outlineLevel="0" collapsed="false">
      <c r="B135" s="234"/>
    </row>
    <row r="136" customFormat="false" ht="12.75" hidden="false" customHeight="false" outlineLevel="0" collapsed="false">
      <c r="B136" s="234"/>
    </row>
    <row r="137" customFormat="false" ht="12.75" hidden="false" customHeight="false" outlineLevel="0" collapsed="false">
      <c r="B137" s="234"/>
    </row>
    <row r="138" customFormat="false" ht="12.75" hidden="false" customHeight="false" outlineLevel="0" collapsed="false">
      <c r="B138" s="234"/>
    </row>
    <row r="139" customFormat="false" ht="12.75" hidden="false" customHeight="false" outlineLevel="0" collapsed="false">
      <c r="B139" s="234"/>
    </row>
  </sheetData>
  <mergeCells count="18">
    <mergeCell ref="A2:O2"/>
    <mergeCell ref="A3:O3"/>
    <mergeCell ref="A4:O4"/>
    <mergeCell ref="A6:O6"/>
    <mergeCell ref="A7:A8"/>
    <mergeCell ref="B7:B8"/>
    <mergeCell ref="C7:C8"/>
    <mergeCell ref="D7:N7"/>
    <mergeCell ref="O7:O8"/>
    <mergeCell ref="C9:O9"/>
    <mergeCell ref="C23:O23"/>
    <mergeCell ref="C37:O37"/>
    <mergeCell ref="C51:O51"/>
    <mergeCell ref="C65:O65"/>
    <mergeCell ref="C79:O79"/>
    <mergeCell ref="C93:O93"/>
    <mergeCell ref="C107:O107"/>
    <mergeCell ref="A122:O122"/>
  </mergeCells>
  <printOptions headings="false" gridLines="false" gridLinesSet="true" horizontalCentered="false" verticalCentered="false"/>
  <pageMargins left="0.229861111111111" right="0.240277777777778" top="0.179861111111111" bottom="0.270138888888889" header="0.511811023622047" footer="0.170138888888889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1" manualBreakCount="1">
    <brk id="64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2" width="3.56"/>
    <col collapsed="false" customWidth="true" hidden="false" outlineLevel="0" max="2" min="2" style="242" width="40.99"/>
    <col collapsed="false" customWidth="true" hidden="false" outlineLevel="0" max="3" min="3" style="242" width="9.41"/>
    <col collapsed="false" customWidth="true" hidden="false" outlineLevel="0" max="4" min="4" style="242" width="9.28"/>
    <col collapsed="false" customWidth="true" hidden="false" outlineLevel="0" max="5" min="5" style="242" width="7.85"/>
    <col collapsed="false" customWidth="true" hidden="false" outlineLevel="0" max="6" min="6" style="242" width="7.56"/>
    <col collapsed="false" customWidth="true" hidden="false" outlineLevel="0" max="7" min="7" style="242" width="7.42"/>
    <col collapsed="false" customWidth="true" hidden="false" outlineLevel="0" max="8" min="8" style="242" width="7.14"/>
    <col collapsed="false" customWidth="true" hidden="false" outlineLevel="0" max="9" min="9" style="242" width="7.28"/>
    <col collapsed="false" customWidth="true" hidden="false" outlineLevel="0" max="10" min="10" style="242" width="7.42"/>
    <col collapsed="false" customWidth="true" hidden="false" outlineLevel="0" max="12" min="11" style="242" width="7.7"/>
    <col collapsed="false" customWidth="true" hidden="false" outlineLevel="0" max="13" min="13" style="242" width="7.85"/>
    <col collapsed="false" customWidth="true" hidden="false" outlineLevel="0" max="14" min="14" style="242" width="7.7"/>
    <col collapsed="false" customWidth="true" hidden="false" outlineLevel="0" max="15" min="15" style="242" width="6.99"/>
    <col collapsed="false" customWidth="true" hidden="false" outlineLevel="0" max="16" min="16" style="242" width="7.28"/>
    <col collapsed="false" customWidth="true" hidden="false" outlineLevel="0" max="17" min="17" style="242" width="8.14"/>
    <col collapsed="false" customWidth="true" hidden="false" outlineLevel="0" max="18" min="18" style="242" width="7.99"/>
    <col collapsed="false" customWidth="true" hidden="false" outlineLevel="0" max="19" min="19" style="242" width="7.42"/>
    <col collapsed="false" customWidth="true" hidden="false" outlineLevel="0" max="20" min="20" style="242" width="10.13"/>
    <col collapsed="false" customWidth="true" hidden="false" outlineLevel="0" max="21" min="21" style="242" width="8.7"/>
    <col collapsed="false" customWidth="true" hidden="false" outlineLevel="0" max="22" min="22" style="242" width="3.7"/>
    <col collapsed="false" customWidth="false" hidden="false" outlineLevel="0" max="257" min="23" style="242" width="11.42"/>
  </cols>
  <sheetData>
    <row r="1" customFormat="false" ht="12.75" hidden="false" customHeight="false" outlineLevel="0" collapsed="false">
      <c r="A1" s="243" t="s">
        <v>403</v>
      </c>
      <c r="B1" s="243"/>
      <c r="C1" s="244"/>
      <c r="D1" s="244"/>
      <c r="E1" s="244"/>
      <c r="F1" s="244"/>
      <c r="G1" s="245"/>
      <c r="H1" s="246"/>
      <c r="I1" s="247"/>
      <c r="J1" s="248"/>
      <c r="K1" s="246"/>
      <c r="L1" s="246"/>
      <c r="M1" s="249"/>
      <c r="N1" s="249"/>
      <c r="O1" s="249"/>
      <c r="P1" s="249"/>
      <c r="Q1" s="246"/>
      <c r="R1" s="246"/>
      <c r="S1" s="246"/>
      <c r="T1" s="250" t="s">
        <v>403</v>
      </c>
      <c r="U1" s="250"/>
      <c r="V1" s="250"/>
      <c r="W1" s="251"/>
      <c r="X1" s="251"/>
    </row>
    <row r="2" customFormat="false" ht="24" hidden="false" customHeight="true" outlineLevel="0" collapsed="false">
      <c r="A2" s="252" t="s">
        <v>176</v>
      </c>
      <c r="B2" s="252"/>
      <c r="C2" s="252"/>
      <c r="D2" s="252"/>
      <c r="E2" s="252"/>
      <c r="F2" s="252"/>
      <c r="G2" s="252"/>
      <c r="H2" s="252"/>
      <c r="I2" s="252"/>
      <c r="J2" s="252" t="s">
        <v>176</v>
      </c>
      <c r="K2" s="252"/>
      <c r="L2" s="252"/>
      <c r="M2" s="252"/>
      <c r="N2" s="252"/>
      <c r="O2" s="252"/>
      <c r="P2" s="252"/>
      <c r="Q2" s="252"/>
      <c r="R2" s="252"/>
      <c r="S2" s="252"/>
      <c r="T2" s="252"/>
      <c r="U2" s="252"/>
      <c r="V2" s="245"/>
      <c r="W2" s="251"/>
      <c r="X2" s="251"/>
    </row>
    <row r="3" customFormat="false" ht="12.75" hidden="false" customHeight="false" outlineLevel="0" collapsed="false">
      <c r="A3" s="253" t="s">
        <v>404</v>
      </c>
      <c r="B3" s="253"/>
      <c r="C3" s="253"/>
      <c r="D3" s="253"/>
      <c r="E3" s="253"/>
      <c r="F3" s="253"/>
      <c r="G3" s="253"/>
      <c r="H3" s="253"/>
      <c r="I3" s="253"/>
      <c r="J3" s="253" t="s">
        <v>404</v>
      </c>
      <c r="K3" s="253"/>
      <c r="L3" s="253"/>
      <c r="M3" s="253"/>
      <c r="N3" s="253"/>
      <c r="O3" s="253"/>
      <c r="P3" s="253"/>
      <c r="Q3" s="253"/>
      <c r="R3" s="253"/>
      <c r="S3" s="246"/>
      <c r="T3" s="246"/>
      <c r="U3" s="246"/>
      <c r="V3" s="246"/>
      <c r="W3" s="246"/>
      <c r="X3" s="246"/>
    </row>
    <row r="4" customFormat="false" ht="19.5" hidden="false" customHeight="true" outlineLevel="0" collapsed="false">
      <c r="A4" s="245"/>
      <c r="B4" s="245"/>
      <c r="C4" s="245"/>
      <c r="D4" s="245"/>
      <c r="E4" s="245"/>
      <c r="F4" s="245"/>
      <c r="G4" s="245"/>
      <c r="H4" s="245"/>
      <c r="I4" s="245"/>
      <c r="J4" s="245"/>
      <c r="K4" s="245"/>
      <c r="L4" s="245"/>
      <c r="M4" s="245"/>
      <c r="N4" s="245"/>
      <c r="O4" s="245"/>
      <c r="P4" s="245"/>
      <c r="Q4" s="245"/>
      <c r="R4" s="245"/>
      <c r="S4" s="245"/>
      <c r="T4" s="245"/>
      <c r="U4" s="245"/>
      <c r="V4" s="245"/>
      <c r="W4" s="254"/>
      <c r="X4" s="251"/>
    </row>
    <row r="5" customFormat="false" ht="12.75" hidden="false" customHeight="true" outlineLevel="0" collapsed="false">
      <c r="A5" s="255" t="s">
        <v>332</v>
      </c>
      <c r="B5" s="256" t="s">
        <v>405</v>
      </c>
      <c r="C5" s="256" t="s">
        <v>27</v>
      </c>
      <c r="D5" s="256" t="s">
        <v>406</v>
      </c>
      <c r="E5" s="256" t="s">
        <v>407</v>
      </c>
      <c r="F5" s="256" t="s">
        <v>408</v>
      </c>
      <c r="G5" s="256" t="s">
        <v>409</v>
      </c>
      <c r="H5" s="255" t="s">
        <v>410</v>
      </c>
      <c r="I5" s="257" t="s">
        <v>411</v>
      </c>
      <c r="J5" s="255" t="s">
        <v>412</v>
      </c>
      <c r="K5" s="256" t="s">
        <v>413</v>
      </c>
      <c r="L5" s="256" t="s">
        <v>414</v>
      </c>
      <c r="M5" s="256" t="s">
        <v>415</v>
      </c>
      <c r="N5" s="256" t="s">
        <v>416</v>
      </c>
      <c r="O5" s="256" t="s">
        <v>417</v>
      </c>
      <c r="P5" s="256" t="s">
        <v>418</v>
      </c>
      <c r="Q5" s="256" t="s">
        <v>419</v>
      </c>
      <c r="R5" s="255" t="s">
        <v>420</v>
      </c>
      <c r="S5" s="256" t="s">
        <v>421</v>
      </c>
      <c r="T5" s="258" t="s">
        <v>422</v>
      </c>
      <c r="U5" s="258"/>
      <c r="V5" s="259" t="s">
        <v>332</v>
      </c>
      <c r="W5" s="254"/>
      <c r="X5" s="251"/>
    </row>
    <row r="6" customFormat="false" ht="12.75" hidden="false" customHeight="true" outlineLevel="0" collapsed="false">
      <c r="A6" s="255"/>
      <c r="B6" s="256"/>
      <c r="C6" s="256"/>
      <c r="D6" s="256"/>
      <c r="E6" s="256"/>
      <c r="F6" s="256"/>
      <c r="G6" s="256"/>
      <c r="H6" s="255"/>
      <c r="I6" s="257"/>
      <c r="J6" s="255"/>
      <c r="K6" s="256"/>
      <c r="L6" s="256"/>
      <c r="M6" s="256"/>
      <c r="N6" s="256"/>
      <c r="O6" s="256"/>
      <c r="P6" s="256"/>
      <c r="Q6" s="256"/>
      <c r="R6" s="255"/>
      <c r="S6" s="256"/>
      <c r="T6" s="256" t="s">
        <v>423</v>
      </c>
      <c r="U6" s="256" t="s">
        <v>424</v>
      </c>
      <c r="V6" s="259"/>
      <c r="W6" s="254"/>
      <c r="X6" s="251"/>
    </row>
    <row r="7" customFormat="false" ht="23.25" hidden="false" customHeight="true" outlineLevel="0" collapsed="false">
      <c r="A7" s="255"/>
      <c r="B7" s="256"/>
      <c r="C7" s="256"/>
      <c r="D7" s="256"/>
      <c r="E7" s="256"/>
      <c r="F7" s="256"/>
      <c r="G7" s="256"/>
      <c r="H7" s="255"/>
      <c r="I7" s="257"/>
      <c r="J7" s="255"/>
      <c r="K7" s="256"/>
      <c r="L7" s="256"/>
      <c r="M7" s="256"/>
      <c r="N7" s="256"/>
      <c r="O7" s="256"/>
      <c r="P7" s="256"/>
      <c r="Q7" s="256"/>
      <c r="R7" s="255"/>
      <c r="S7" s="256"/>
      <c r="T7" s="256"/>
      <c r="U7" s="256"/>
      <c r="V7" s="259"/>
      <c r="W7" s="260"/>
      <c r="X7" s="261"/>
    </row>
    <row r="8" s="267" customFormat="true" ht="12.75" hidden="false" customHeight="false" outlineLevel="0" collapsed="false">
      <c r="A8" s="262"/>
      <c r="B8" s="262"/>
      <c r="C8" s="263" t="s">
        <v>180</v>
      </c>
      <c r="D8" s="263"/>
      <c r="E8" s="263"/>
      <c r="F8" s="263"/>
      <c r="G8" s="263"/>
      <c r="H8" s="263"/>
      <c r="I8" s="263"/>
      <c r="J8" s="264" t="s">
        <v>180</v>
      </c>
      <c r="K8" s="264"/>
      <c r="L8" s="264"/>
      <c r="M8" s="264"/>
      <c r="N8" s="264"/>
      <c r="O8" s="264"/>
      <c r="P8" s="264"/>
      <c r="Q8" s="264"/>
      <c r="R8" s="264"/>
      <c r="S8" s="264"/>
      <c r="T8" s="264"/>
      <c r="U8" s="264"/>
      <c r="V8" s="264"/>
      <c r="W8" s="265"/>
      <c r="X8" s="266"/>
    </row>
    <row r="9" customFormat="false" ht="17.25" hidden="false" customHeight="true" outlineLevel="0" collapsed="false">
      <c r="A9" s="268" t="n">
        <v>1</v>
      </c>
      <c r="B9" s="269" t="s">
        <v>425</v>
      </c>
      <c r="C9" s="270" t="n">
        <v>450893</v>
      </c>
      <c r="D9" s="271" t="n">
        <v>53852</v>
      </c>
      <c r="E9" s="271" t="n">
        <v>58215</v>
      </c>
      <c r="F9" s="271" t="n">
        <v>22333</v>
      </c>
      <c r="G9" s="271" t="n">
        <v>13176</v>
      </c>
      <c r="H9" s="271" t="n">
        <v>3907</v>
      </c>
      <c r="I9" s="271" t="n">
        <v>10250</v>
      </c>
      <c r="J9" s="271" t="n">
        <v>30702</v>
      </c>
      <c r="K9" s="271" t="n">
        <v>5882</v>
      </c>
      <c r="L9" s="271" t="n">
        <v>46063</v>
      </c>
      <c r="M9" s="271" t="n">
        <v>115141</v>
      </c>
      <c r="N9" s="271" t="n">
        <v>22727</v>
      </c>
      <c r="O9" s="271" t="n">
        <v>3908</v>
      </c>
      <c r="P9" s="271" t="n">
        <v>21194</v>
      </c>
      <c r="Q9" s="271" t="n">
        <v>11000</v>
      </c>
      <c r="R9" s="271" t="n">
        <v>20203</v>
      </c>
      <c r="S9" s="271" t="n">
        <v>12340</v>
      </c>
      <c r="T9" s="271" t="n">
        <v>364968</v>
      </c>
      <c r="U9" s="271" t="n">
        <v>63592</v>
      </c>
      <c r="V9" s="268" t="n">
        <v>1</v>
      </c>
      <c r="W9" s="251"/>
      <c r="X9" s="251"/>
    </row>
    <row r="10" s="273" customFormat="true" ht="12.75" hidden="false" customHeight="false" outlineLevel="0" collapsed="false">
      <c r="A10" s="268" t="n">
        <v>2</v>
      </c>
      <c r="B10" s="272" t="s">
        <v>426</v>
      </c>
      <c r="C10" s="270" t="n">
        <v>9427</v>
      </c>
      <c r="D10" s="271" t="n">
        <v>1723</v>
      </c>
      <c r="E10" s="271" t="n">
        <v>547</v>
      </c>
      <c r="F10" s="271" t="n">
        <v>1085</v>
      </c>
      <c r="G10" s="271" t="n">
        <v>435</v>
      </c>
      <c r="H10" s="271" t="n">
        <v>342</v>
      </c>
      <c r="I10" s="271" t="n">
        <v>2</v>
      </c>
      <c r="J10" s="271" t="n">
        <v>946</v>
      </c>
      <c r="K10" s="271" t="n">
        <v>56</v>
      </c>
      <c r="L10" s="271" t="n">
        <v>589</v>
      </c>
      <c r="M10" s="271" t="n">
        <v>2588</v>
      </c>
      <c r="N10" s="271" t="n">
        <v>208</v>
      </c>
      <c r="O10" s="271" t="n">
        <v>94</v>
      </c>
      <c r="P10" s="271" t="n">
        <v>219</v>
      </c>
      <c r="Q10" s="271" t="n">
        <v>74</v>
      </c>
      <c r="R10" s="271" t="n">
        <v>281</v>
      </c>
      <c r="S10" s="271" t="n">
        <v>238</v>
      </c>
      <c r="T10" s="271" t="n">
        <v>7320</v>
      </c>
      <c r="U10" s="271" t="n">
        <v>1022</v>
      </c>
      <c r="V10" s="268" t="n">
        <v>2</v>
      </c>
      <c r="W10" s="251"/>
      <c r="X10" s="251"/>
    </row>
    <row r="11" customFormat="false" ht="12.75" hidden="false" customHeight="false" outlineLevel="0" collapsed="false">
      <c r="A11" s="268" t="n">
        <v>3</v>
      </c>
      <c r="B11" s="272" t="s">
        <v>427</v>
      </c>
      <c r="C11" s="270" t="n">
        <v>311907</v>
      </c>
      <c r="D11" s="271" t="n">
        <v>38275</v>
      </c>
      <c r="E11" s="271" t="n">
        <v>41666</v>
      </c>
      <c r="F11" s="271" t="n">
        <v>15366</v>
      </c>
      <c r="G11" s="271" t="n">
        <v>8733</v>
      </c>
      <c r="H11" s="271" t="n">
        <v>1675</v>
      </c>
      <c r="I11" s="271" t="n">
        <v>3360</v>
      </c>
      <c r="J11" s="271" t="n">
        <v>21224</v>
      </c>
      <c r="K11" s="271" t="n">
        <v>2889</v>
      </c>
      <c r="L11" s="271" t="n">
        <v>30402</v>
      </c>
      <c r="M11" s="271" t="n">
        <v>82236</v>
      </c>
      <c r="N11" s="271" t="n">
        <v>14665</v>
      </c>
      <c r="O11" s="271" t="n">
        <v>2062</v>
      </c>
      <c r="P11" s="271" t="n">
        <v>16075</v>
      </c>
      <c r="Q11" s="271" t="n">
        <v>7733</v>
      </c>
      <c r="R11" s="271" t="n">
        <v>15681</v>
      </c>
      <c r="S11" s="271" t="n">
        <v>9865</v>
      </c>
      <c r="T11" s="271" t="n">
        <v>251246</v>
      </c>
      <c r="U11" s="271" t="n">
        <v>45295</v>
      </c>
      <c r="V11" s="268" t="n">
        <v>3</v>
      </c>
      <c r="W11" s="251"/>
      <c r="X11" s="251"/>
    </row>
    <row r="12" customFormat="false" ht="12.75" hidden="false" customHeight="false" outlineLevel="0" collapsed="false">
      <c r="A12" s="268" t="n">
        <v>4</v>
      </c>
      <c r="B12" s="272" t="s">
        <v>428</v>
      </c>
      <c r="C12" s="270" t="n">
        <v>7427</v>
      </c>
      <c r="D12" s="271" t="n">
        <v>1936</v>
      </c>
      <c r="E12" s="271" t="n">
        <v>497</v>
      </c>
      <c r="F12" s="271" t="n">
        <v>384</v>
      </c>
      <c r="G12" s="271" t="n">
        <v>109</v>
      </c>
      <c r="H12" s="271" t="n">
        <v>0</v>
      </c>
      <c r="I12" s="271" t="n">
        <v>513</v>
      </c>
      <c r="J12" s="271" t="n">
        <v>204</v>
      </c>
      <c r="K12" s="271" t="n">
        <v>85</v>
      </c>
      <c r="L12" s="271" t="n">
        <v>1007</v>
      </c>
      <c r="M12" s="271" t="n">
        <v>1408</v>
      </c>
      <c r="N12" s="271" t="n">
        <v>719</v>
      </c>
      <c r="O12" s="271" t="n">
        <v>100</v>
      </c>
      <c r="P12" s="271" t="n">
        <v>118</v>
      </c>
      <c r="Q12" s="271" t="n">
        <v>119</v>
      </c>
      <c r="R12" s="271" t="n">
        <v>156</v>
      </c>
      <c r="S12" s="271" t="n">
        <v>72</v>
      </c>
      <c r="T12" s="271" t="n">
        <v>6540</v>
      </c>
      <c r="U12" s="271" t="n">
        <v>503</v>
      </c>
      <c r="V12" s="268" t="n">
        <v>4</v>
      </c>
      <c r="W12" s="251"/>
      <c r="X12" s="251"/>
    </row>
    <row r="13" customFormat="false" ht="12.75" hidden="false" customHeight="false" outlineLevel="0" collapsed="false">
      <c r="A13" s="268" t="n">
        <v>5</v>
      </c>
      <c r="B13" s="272" t="s">
        <v>429</v>
      </c>
      <c r="C13" s="270" t="n">
        <v>27721</v>
      </c>
      <c r="D13" s="271" t="n">
        <v>2828</v>
      </c>
      <c r="E13" s="271" t="n">
        <v>4047</v>
      </c>
      <c r="F13" s="271" t="n">
        <v>1231</v>
      </c>
      <c r="G13" s="271" t="n">
        <v>709</v>
      </c>
      <c r="H13" s="271" t="n">
        <v>525</v>
      </c>
      <c r="I13" s="271" t="n">
        <v>2612</v>
      </c>
      <c r="J13" s="271" t="n">
        <v>1476</v>
      </c>
      <c r="K13" s="271" t="n">
        <v>1059</v>
      </c>
      <c r="L13" s="271" t="n">
        <v>3629</v>
      </c>
      <c r="M13" s="271" t="n">
        <v>4592</v>
      </c>
      <c r="N13" s="271" t="n">
        <v>1631</v>
      </c>
      <c r="O13" s="271" t="n">
        <v>331</v>
      </c>
      <c r="P13" s="271" t="n">
        <v>1157</v>
      </c>
      <c r="Q13" s="271" t="n">
        <v>720</v>
      </c>
      <c r="R13" s="271" t="n">
        <v>771</v>
      </c>
      <c r="S13" s="271" t="n">
        <v>403</v>
      </c>
      <c r="T13" s="271" t="n">
        <v>22442</v>
      </c>
      <c r="U13" s="271" t="n">
        <v>4048</v>
      </c>
      <c r="V13" s="268" t="n">
        <v>5</v>
      </c>
      <c r="W13" s="251"/>
      <c r="X13" s="251"/>
    </row>
    <row r="14" customFormat="false" ht="12.75" hidden="false" customHeight="false" outlineLevel="0" collapsed="false">
      <c r="A14" s="268" t="n">
        <v>6</v>
      </c>
      <c r="B14" s="272" t="s">
        <v>430</v>
      </c>
      <c r="C14" s="270" t="n">
        <v>8120</v>
      </c>
      <c r="D14" s="271" t="n">
        <v>1079</v>
      </c>
      <c r="E14" s="271" t="n">
        <v>885</v>
      </c>
      <c r="F14" s="271" t="n">
        <v>320</v>
      </c>
      <c r="G14" s="271" t="n">
        <v>264</v>
      </c>
      <c r="H14" s="271" t="n">
        <v>130</v>
      </c>
      <c r="I14" s="271" t="n">
        <v>94</v>
      </c>
      <c r="J14" s="271" t="n">
        <v>683</v>
      </c>
      <c r="K14" s="271" t="n">
        <v>185</v>
      </c>
      <c r="L14" s="271" t="n">
        <v>1009</v>
      </c>
      <c r="M14" s="271" t="n">
        <v>1644</v>
      </c>
      <c r="N14" s="271" t="n">
        <v>540</v>
      </c>
      <c r="O14" s="271" t="n">
        <v>128</v>
      </c>
      <c r="P14" s="271" t="n">
        <v>328</v>
      </c>
      <c r="Q14" s="271" t="n">
        <v>346</v>
      </c>
      <c r="R14" s="271" t="n">
        <v>286</v>
      </c>
      <c r="S14" s="271" t="n">
        <v>199</v>
      </c>
      <c r="T14" s="271" t="n">
        <v>6478</v>
      </c>
      <c r="U14" s="271" t="n">
        <v>1322</v>
      </c>
      <c r="V14" s="268" t="n">
        <v>6</v>
      </c>
      <c r="W14" s="251"/>
      <c r="X14" s="251"/>
    </row>
    <row r="15" customFormat="false" ht="12.75" hidden="false" customHeight="false" outlineLevel="0" collapsed="false">
      <c r="A15" s="268" t="n">
        <v>7</v>
      </c>
      <c r="B15" s="272" t="s">
        <v>431</v>
      </c>
      <c r="C15" s="270" t="n">
        <v>16082</v>
      </c>
      <c r="D15" s="271" t="n">
        <v>1611</v>
      </c>
      <c r="E15" s="271" t="n">
        <v>2030</v>
      </c>
      <c r="F15" s="271" t="n">
        <v>341</v>
      </c>
      <c r="G15" s="271" t="n">
        <v>378</v>
      </c>
      <c r="H15" s="271" t="n">
        <v>220</v>
      </c>
      <c r="I15" s="271" t="n">
        <v>380</v>
      </c>
      <c r="J15" s="271" t="n">
        <v>726</v>
      </c>
      <c r="K15" s="271" t="n">
        <v>392</v>
      </c>
      <c r="L15" s="271" t="n">
        <v>1917</v>
      </c>
      <c r="M15" s="271" t="n">
        <v>4851</v>
      </c>
      <c r="N15" s="271" t="n">
        <v>937</v>
      </c>
      <c r="O15" s="271" t="n">
        <v>170</v>
      </c>
      <c r="P15" s="271" t="n">
        <v>688</v>
      </c>
      <c r="Q15" s="271" t="n">
        <v>359</v>
      </c>
      <c r="R15" s="271" t="n">
        <v>708</v>
      </c>
      <c r="S15" s="271" t="n">
        <v>374</v>
      </c>
      <c r="T15" s="271" t="n">
        <v>13550</v>
      </c>
      <c r="U15" s="271" t="n">
        <v>2191</v>
      </c>
      <c r="V15" s="268" t="n">
        <v>7</v>
      </c>
      <c r="W15" s="251"/>
      <c r="X15" s="251"/>
    </row>
    <row r="16" customFormat="false" ht="12.75" hidden="false" customHeight="false" outlineLevel="0" collapsed="false">
      <c r="A16" s="268" t="n">
        <v>8</v>
      </c>
      <c r="B16" s="272" t="s">
        <v>432</v>
      </c>
      <c r="C16" s="270" t="n">
        <v>39719</v>
      </c>
      <c r="D16" s="271" t="n">
        <v>3068</v>
      </c>
      <c r="E16" s="271" t="n">
        <v>3725</v>
      </c>
      <c r="F16" s="271" t="n">
        <v>2158</v>
      </c>
      <c r="G16" s="271" t="n">
        <v>1493</v>
      </c>
      <c r="H16" s="271" t="n">
        <v>818</v>
      </c>
      <c r="I16" s="271" t="n">
        <v>2295</v>
      </c>
      <c r="J16" s="271" t="n">
        <v>3142</v>
      </c>
      <c r="K16" s="271" t="n">
        <v>924</v>
      </c>
      <c r="L16" s="271" t="n">
        <v>3607</v>
      </c>
      <c r="M16" s="271" t="n">
        <v>10464</v>
      </c>
      <c r="N16" s="271" t="n">
        <v>2217</v>
      </c>
      <c r="O16" s="271" t="n">
        <v>704</v>
      </c>
      <c r="P16" s="271" t="n">
        <v>1727</v>
      </c>
      <c r="Q16" s="271" t="n">
        <v>1328</v>
      </c>
      <c r="R16" s="271" t="n">
        <v>1219</v>
      </c>
      <c r="S16" s="271" t="n">
        <v>830</v>
      </c>
      <c r="T16" s="271" t="n">
        <v>31259</v>
      </c>
      <c r="U16" s="271" t="n">
        <v>6302</v>
      </c>
      <c r="V16" s="268" t="n">
        <v>8</v>
      </c>
      <c r="W16" s="251"/>
      <c r="X16" s="251"/>
    </row>
    <row r="17" customFormat="false" ht="20.25" hidden="false" customHeight="false" outlineLevel="0" collapsed="false">
      <c r="A17" s="268" t="n">
        <v>9</v>
      </c>
      <c r="B17" s="272" t="s">
        <v>433</v>
      </c>
      <c r="C17" s="270" t="n">
        <v>3366</v>
      </c>
      <c r="D17" s="271" t="n">
        <v>414</v>
      </c>
      <c r="E17" s="271" t="n">
        <v>172</v>
      </c>
      <c r="F17" s="271" t="n">
        <v>88</v>
      </c>
      <c r="G17" s="271" t="n">
        <v>51</v>
      </c>
      <c r="H17" s="271" t="n">
        <v>66</v>
      </c>
      <c r="I17" s="271" t="n">
        <v>698</v>
      </c>
      <c r="J17" s="271" t="n">
        <v>207</v>
      </c>
      <c r="K17" s="271" t="n">
        <v>34</v>
      </c>
      <c r="L17" s="271" t="n">
        <v>274</v>
      </c>
      <c r="M17" s="271" t="n">
        <v>1124</v>
      </c>
      <c r="N17" s="271" t="n">
        <v>67</v>
      </c>
      <c r="O17" s="271" t="n">
        <v>25</v>
      </c>
      <c r="P17" s="271" t="n">
        <v>28</v>
      </c>
      <c r="Q17" s="271" t="n">
        <v>31</v>
      </c>
      <c r="R17" s="271" t="n">
        <v>71</v>
      </c>
      <c r="S17" s="271" t="n">
        <v>16</v>
      </c>
      <c r="T17" s="271" t="n">
        <v>3118</v>
      </c>
      <c r="U17" s="271" t="n">
        <v>160</v>
      </c>
      <c r="V17" s="268" t="n">
        <v>9</v>
      </c>
      <c r="W17" s="251"/>
    </row>
    <row r="18" customFormat="false" ht="20.25" hidden="false" customHeight="false" outlineLevel="0" collapsed="false">
      <c r="A18" s="268" t="n">
        <v>10</v>
      </c>
      <c r="B18" s="274" t="s">
        <v>434</v>
      </c>
      <c r="C18" s="270"/>
      <c r="D18" s="271"/>
      <c r="E18" s="271"/>
      <c r="F18" s="271"/>
      <c r="G18" s="271"/>
      <c r="H18" s="271"/>
      <c r="I18" s="271"/>
      <c r="J18" s="271"/>
      <c r="K18" s="271"/>
      <c r="L18" s="271"/>
      <c r="M18" s="271"/>
      <c r="N18" s="271"/>
      <c r="O18" s="271"/>
      <c r="P18" s="271"/>
      <c r="Q18" s="271"/>
      <c r="R18" s="271"/>
      <c r="S18" s="271"/>
      <c r="T18" s="271"/>
      <c r="U18" s="271"/>
      <c r="V18" s="275"/>
      <c r="W18" s="251"/>
    </row>
    <row r="19" customFormat="false" ht="12.75" hidden="false" customHeight="false" outlineLevel="0" collapsed="false">
      <c r="A19" s="268"/>
      <c r="B19" s="272" t="s">
        <v>435</v>
      </c>
      <c r="C19" s="270" t="n">
        <v>27124</v>
      </c>
      <c r="D19" s="271" t="n">
        <v>2918</v>
      </c>
      <c r="E19" s="271" t="n">
        <v>4646</v>
      </c>
      <c r="F19" s="271" t="n">
        <v>1360</v>
      </c>
      <c r="G19" s="271" t="n">
        <v>1004</v>
      </c>
      <c r="H19" s="271" t="n">
        <v>131</v>
      </c>
      <c r="I19" s="271" t="n">
        <v>296</v>
      </c>
      <c r="J19" s="271" t="n">
        <v>2094</v>
      </c>
      <c r="K19" s="271" t="n">
        <v>258</v>
      </c>
      <c r="L19" s="271" t="n">
        <v>3629</v>
      </c>
      <c r="M19" s="271" t="n">
        <v>6234</v>
      </c>
      <c r="N19" s="271" t="n">
        <v>1743</v>
      </c>
      <c r="O19" s="271" t="n">
        <v>294</v>
      </c>
      <c r="P19" s="271" t="n">
        <v>854</v>
      </c>
      <c r="Q19" s="271" t="n">
        <v>290</v>
      </c>
      <c r="R19" s="271" t="n">
        <v>1030</v>
      </c>
      <c r="S19" s="271" t="n">
        <v>343</v>
      </c>
      <c r="T19" s="271" t="n">
        <v>23015</v>
      </c>
      <c r="U19" s="271" t="n">
        <v>2749</v>
      </c>
      <c r="V19" s="268" t="n">
        <v>10</v>
      </c>
      <c r="W19" s="251"/>
    </row>
    <row r="20" customFormat="false" ht="12.75" hidden="false" customHeight="false" outlineLevel="0" collapsed="false">
      <c r="A20" s="268" t="n">
        <v>11</v>
      </c>
      <c r="B20" s="269" t="s">
        <v>436</v>
      </c>
      <c r="C20" s="270" t="n">
        <v>59944</v>
      </c>
      <c r="D20" s="271" t="n">
        <v>6512</v>
      </c>
      <c r="E20" s="271" t="n">
        <v>5541</v>
      </c>
      <c r="F20" s="271" t="n">
        <v>2487</v>
      </c>
      <c r="G20" s="271" t="n">
        <v>2281</v>
      </c>
      <c r="H20" s="271" t="n">
        <v>1329</v>
      </c>
      <c r="I20" s="271" t="n">
        <v>2329</v>
      </c>
      <c r="J20" s="271" t="n">
        <v>2915</v>
      </c>
      <c r="K20" s="271" t="n">
        <v>1700</v>
      </c>
      <c r="L20" s="271" t="n">
        <v>6533</v>
      </c>
      <c r="M20" s="271" t="n">
        <v>16676</v>
      </c>
      <c r="N20" s="271" t="n">
        <v>3343</v>
      </c>
      <c r="O20" s="271" t="n">
        <v>1039</v>
      </c>
      <c r="P20" s="271" t="n">
        <v>2556</v>
      </c>
      <c r="Q20" s="271" t="n">
        <v>1502</v>
      </c>
      <c r="R20" s="271" t="n">
        <v>2204</v>
      </c>
      <c r="S20" s="271" t="n">
        <v>997</v>
      </c>
      <c r="T20" s="271" t="n">
        <v>48421</v>
      </c>
      <c r="U20" s="271" t="n">
        <v>9036</v>
      </c>
      <c r="V20" s="268" t="n">
        <v>11</v>
      </c>
      <c r="W20" s="251"/>
    </row>
    <row r="21" customFormat="false" ht="12.75" hidden="false" customHeight="false" outlineLevel="0" collapsed="false">
      <c r="A21" s="268" t="n">
        <v>12</v>
      </c>
      <c r="B21" s="276" t="s">
        <v>437</v>
      </c>
      <c r="C21" s="270" t="n">
        <v>12845</v>
      </c>
      <c r="D21" s="271" t="n">
        <v>1225</v>
      </c>
      <c r="E21" s="271" t="n">
        <v>831</v>
      </c>
      <c r="F21" s="271" t="n">
        <v>225</v>
      </c>
      <c r="G21" s="271" t="n">
        <v>388</v>
      </c>
      <c r="H21" s="271" t="n">
        <v>426</v>
      </c>
      <c r="I21" s="271" t="n">
        <v>62</v>
      </c>
      <c r="J21" s="271" t="n">
        <v>180</v>
      </c>
      <c r="K21" s="271" t="n">
        <v>94</v>
      </c>
      <c r="L21" s="271" t="n">
        <v>820</v>
      </c>
      <c r="M21" s="271" t="n">
        <v>6708</v>
      </c>
      <c r="N21" s="271" t="n">
        <v>241</v>
      </c>
      <c r="O21" s="271" t="n">
        <v>323</v>
      </c>
      <c r="P21" s="271" t="n">
        <v>355</v>
      </c>
      <c r="Q21" s="271" t="n">
        <v>183</v>
      </c>
      <c r="R21" s="271" t="n">
        <v>444</v>
      </c>
      <c r="S21" s="271" t="n">
        <v>340</v>
      </c>
      <c r="T21" s="271" t="n">
        <v>11260</v>
      </c>
      <c r="U21" s="271" t="n">
        <v>1360</v>
      </c>
      <c r="V21" s="268" t="n">
        <v>12</v>
      </c>
      <c r="W21" s="251"/>
    </row>
    <row r="22" customFormat="false" ht="12.75" hidden="false" customHeight="false" outlineLevel="0" collapsed="false">
      <c r="A22" s="268" t="n">
        <v>13</v>
      </c>
      <c r="B22" s="276" t="s">
        <v>438</v>
      </c>
      <c r="C22" s="270" t="n">
        <v>47099</v>
      </c>
      <c r="D22" s="271" t="n">
        <v>5287</v>
      </c>
      <c r="E22" s="271" t="n">
        <v>4710</v>
      </c>
      <c r="F22" s="271" t="n">
        <v>2262</v>
      </c>
      <c r="G22" s="271" t="n">
        <v>1893</v>
      </c>
      <c r="H22" s="271" t="n">
        <v>903</v>
      </c>
      <c r="I22" s="271" t="n">
        <v>2267</v>
      </c>
      <c r="J22" s="271" t="n">
        <v>2735</v>
      </c>
      <c r="K22" s="271" t="n">
        <v>1606</v>
      </c>
      <c r="L22" s="271" t="n">
        <v>5713</v>
      </c>
      <c r="M22" s="271" t="n">
        <v>9968</v>
      </c>
      <c r="N22" s="271" t="n">
        <v>3102</v>
      </c>
      <c r="O22" s="271" t="n">
        <v>716</v>
      </c>
      <c r="P22" s="271" t="n">
        <v>2201</v>
      </c>
      <c r="Q22" s="271" t="n">
        <v>1319</v>
      </c>
      <c r="R22" s="271" t="n">
        <v>1760</v>
      </c>
      <c r="S22" s="271" t="n">
        <v>657</v>
      </c>
      <c r="T22" s="271" t="n">
        <v>37161</v>
      </c>
      <c r="U22" s="271" t="n">
        <v>7676</v>
      </c>
      <c r="V22" s="268" t="n">
        <v>13</v>
      </c>
      <c r="W22" s="251"/>
    </row>
    <row r="23" customFormat="false" ht="16.5" hidden="false" customHeight="true" outlineLevel="0" collapsed="false">
      <c r="A23" s="268" t="n">
        <v>14</v>
      </c>
      <c r="B23" s="277" t="s">
        <v>439</v>
      </c>
      <c r="C23" s="270" t="n">
        <v>510837</v>
      </c>
      <c r="D23" s="271" t="n">
        <v>60364</v>
      </c>
      <c r="E23" s="271" t="n">
        <v>63756</v>
      </c>
      <c r="F23" s="271" t="n">
        <v>24820</v>
      </c>
      <c r="G23" s="271" t="n">
        <v>15457</v>
      </c>
      <c r="H23" s="271" t="n">
        <v>5236</v>
      </c>
      <c r="I23" s="271" t="n">
        <v>12579</v>
      </c>
      <c r="J23" s="271" t="n">
        <v>33617</v>
      </c>
      <c r="K23" s="271" t="n">
        <v>7582</v>
      </c>
      <c r="L23" s="271" t="n">
        <v>52596</v>
      </c>
      <c r="M23" s="271" t="n">
        <v>131817</v>
      </c>
      <c r="N23" s="271" t="n">
        <v>26070</v>
      </c>
      <c r="O23" s="271" t="n">
        <v>4947</v>
      </c>
      <c r="P23" s="271" t="n">
        <v>23750</v>
      </c>
      <c r="Q23" s="271" t="n">
        <v>12502</v>
      </c>
      <c r="R23" s="271" t="n">
        <v>22407</v>
      </c>
      <c r="S23" s="271" t="n">
        <v>13337</v>
      </c>
      <c r="T23" s="271" t="n">
        <v>413389</v>
      </c>
      <c r="U23" s="271" t="n">
        <v>72628</v>
      </c>
      <c r="V23" s="268" t="n">
        <v>14</v>
      </c>
      <c r="W23" s="251"/>
    </row>
    <row r="24" customFormat="false" ht="12.75" hidden="false" customHeight="false" outlineLevel="0" collapsed="false">
      <c r="A24" s="278"/>
      <c r="B24" s="278"/>
      <c r="C24" s="278"/>
      <c r="D24" s="245"/>
      <c r="E24" s="245"/>
      <c r="F24" s="245"/>
      <c r="G24" s="245"/>
      <c r="H24" s="245"/>
      <c r="I24" s="245"/>
      <c r="J24" s="245"/>
      <c r="K24" s="245"/>
      <c r="L24" s="245"/>
      <c r="M24" s="245"/>
      <c r="N24" s="245"/>
      <c r="O24" s="245"/>
      <c r="P24" s="245"/>
      <c r="Q24" s="245"/>
      <c r="R24" s="245"/>
      <c r="S24" s="245"/>
      <c r="T24" s="279"/>
      <c r="U24" s="279"/>
      <c r="V24" s="245"/>
      <c r="W24" s="251"/>
    </row>
    <row r="25" s="267" customFormat="true" ht="12.75" hidden="false" customHeight="false" outlineLevel="0" collapsed="false">
      <c r="A25" s="280"/>
      <c r="B25" s="280"/>
      <c r="C25" s="264" t="s">
        <v>181</v>
      </c>
      <c r="D25" s="264"/>
      <c r="E25" s="264"/>
      <c r="F25" s="264"/>
      <c r="G25" s="264"/>
      <c r="H25" s="264"/>
      <c r="I25" s="264"/>
      <c r="J25" s="264" t="s">
        <v>191</v>
      </c>
      <c r="K25" s="264"/>
      <c r="L25" s="264"/>
      <c r="M25" s="264"/>
      <c r="N25" s="264"/>
      <c r="O25" s="264"/>
      <c r="P25" s="264"/>
      <c r="Q25" s="264"/>
      <c r="R25" s="264"/>
      <c r="S25" s="264"/>
      <c r="T25" s="264"/>
      <c r="U25" s="264"/>
      <c r="V25" s="264"/>
      <c r="W25" s="265"/>
    </row>
    <row r="26" customFormat="false" ht="16.5" hidden="false" customHeight="true" outlineLevel="0" collapsed="false">
      <c r="A26" s="268" t="n">
        <v>15</v>
      </c>
      <c r="B26" s="269" t="s">
        <v>425</v>
      </c>
      <c r="C26" s="270" t="n">
        <v>413669</v>
      </c>
      <c r="D26" s="271" t="n">
        <v>49019</v>
      </c>
      <c r="E26" s="271" t="n">
        <v>55327</v>
      </c>
      <c r="F26" s="271" t="n">
        <v>18854</v>
      </c>
      <c r="G26" s="271" t="n">
        <v>12949</v>
      </c>
      <c r="H26" s="271" t="n">
        <v>4740</v>
      </c>
      <c r="I26" s="271" t="n">
        <v>9160</v>
      </c>
      <c r="J26" s="271" t="n">
        <v>30241</v>
      </c>
      <c r="K26" s="271" t="n">
        <v>6845</v>
      </c>
      <c r="L26" s="271" t="n">
        <v>42682</v>
      </c>
      <c r="M26" s="271" t="n">
        <v>103805</v>
      </c>
      <c r="N26" s="271" t="n">
        <v>21368</v>
      </c>
      <c r="O26" s="271" t="n">
        <v>5746</v>
      </c>
      <c r="P26" s="271" t="n">
        <v>18002</v>
      </c>
      <c r="Q26" s="271" t="n">
        <v>9739</v>
      </c>
      <c r="R26" s="271" t="n">
        <v>16040</v>
      </c>
      <c r="S26" s="271" t="n">
        <v>9152</v>
      </c>
      <c r="T26" s="271" t="n">
        <v>338128</v>
      </c>
      <c r="U26" s="271" t="n">
        <v>56687</v>
      </c>
      <c r="V26" s="268" t="n">
        <v>15</v>
      </c>
      <c r="W26" s="251"/>
    </row>
    <row r="27" customFormat="false" ht="12.75" hidden="false" customHeight="false" outlineLevel="0" collapsed="false">
      <c r="A27" s="268" t="n">
        <v>16</v>
      </c>
      <c r="B27" s="272" t="s">
        <v>426</v>
      </c>
      <c r="C27" s="270" t="n">
        <v>12154</v>
      </c>
      <c r="D27" s="271" t="n">
        <v>2475</v>
      </c>
      <c r="E27" s="271" t="n">
        <v>894</v>
      </c>
      <c r="F27" s="271" t="n">
        <v>1266</v>
      </c>
      <c r="G27" s="271" t="n">
        <v>391</v>
      </c>
      <c r="H27" s="271" t="n">
        <v>463</v>
      </c>
      <c r="I27" s="271" t="n">
        <v>1</v>
      </c>
      <c r="J27" s="271" t="n">
        <v>1676</v>
      </c>
      <c r="K27" s="271" t="n">
        <v>93</v>
      </c>
      <c r="L27" s="271" t="n">
        <v>679</v>
      </c>
      <c r="M27" s="271" t="n">
        <v>2989</v>
      </c>
      <c r="N27" s="271" t="n">
        <v>202</v>
      </c>
      <c r="O27" s="271" t="n">
        <v>120</v>
      </c>
      <c r="P27" s="271" t="n">
        <v>231</v>
      </c>
      <c r="Q27" s="271" t="n">
        <v>92</v>
      </c>
      <c r="R27" s="271" t="n">
        <v>404</v>
      </c>
      <c r="S27" s="271" t="n">
        <v>178</v>
      </c>
      <c r="T27" s="271" t="n">
        <v>9903</v>
      </c>
      <c r="U27" s="271" t="n">
        <v>985</v>
      </c>
      <c r="V27" s="268" t="n">
        <v>16</v>
      </c>
      <c r="W27" s="251"/>
    </row>
    <row r="28" customFormat="false" ht="12.75" hidden="false" customHeight="false" outlineLevel="0" collapsed="false">
      <c r="A28" s="268" t="n">
        <v>17</v>
      </c>
      <c r="B28" s="272" t="s">
        <v>427</v>
      </c>
      <c r="C28" s="270" t="n">
        <v>141653</v>
      </c>
      <c r="D28" s="271" t="n">
        <v>17840</v>
      </c>
      <c r="E28" s="271" t="n">
        <v>20477</v>
      </c>
      <c r="F28" s="271" t="n">
        <v>6821</v>
      </c>
      <c r="G28" s="271" t="n">
        <v>3914</v>
      </c>
      <c r="H28" s="271" t="n">
        <v>511</v>
      </c>
      <c r="I28" s="271" t="n">
        <v>1788</v>
      </c>
      <c r="J28" s="271" t="n">
        <v>9863</v>
      </c>
      <c r="K28" s="271" t="n">
        <v>1167</v>
      </c>
      <c r="L28" s="271" t="n">
        <v>13063</v>
      </c>
      <c r="M28" s="271" t="n">
        <v>37459</v>
      </c>
      <c r="N28" s="271" t="n">
        <v>5991</v>
      </c>
      <c r="O28" s="271" t="n">
        <v>1128</v>
      </c>
      <c r="P28" s="271" t="n">
        <v>8122</v>
      </c>
      <c r="Q28" s="271" t="n">
        <v>2991</v>
      </c>
      <c r="R28" s="271" t="n">
        <v>6270</v>
      </c>
      <c r="S28" s="271" t="n">
        <v>4248</v>
      </c>
      <c r="T28" s="271" t="n">
        <v>114390</v>
      </c>
      <c r="U28" s="271" t="n">
        <v>20442</v>
      </c>
      <c r="V28" s="268" t="n">
        <v>17</v>
      </c>
      <c r="W28" s="251"/>
    </row>
    <row r="29" customFormat="false" ht="12.75" hidden="false" customHeight="false" outlineLevel="0" collapsed="false">
      <c r="A29" s="268" t="n">
        <v>18</v>
      </c>
      <c r="B29" s="272" t="s">
        <v>428</v>
      </c>
      <c r="C29" s="270" t="n">
        <v>8912</v>
      </c>
      <c r="D29" s="271" t="n">
        <v>2894</v>
      </c>
      <c r="E29" s="271" t="n">
        <v>528</v>
      </c>
      <c r="F29" s="271" t="n">
        <v>548</v>
      </c>
      <c r="G29" s="271" t="n">
        <v>122</v>
      </c>
      <c r="H29" s="271" t="n">
        <v>0</v>
      </c>
      <c r="I29" s="271" t="n">
        <v>326</v>
      </c>
      <c r="J29" s="271" t="n">
        <v>264</v>
      </c>
      <c r="K29" s="271" t="n">
        <v>82</v>
      </c>
      <c r="L29" s="271" t="n">
        <v>1104</v>
      </c>
      <c r="M29" s="271" t="n">
        <v>1480</v>
      </c>
      <c r="N29" s="271" t="n">
        <v>947</v>
      </c>
      <c r="O29" s="271" t="n">
        <v>207</v>
      </c>
      <c r="P29" s="271" t="n">
        <v>70</v>
      </c>
      <c r="Q29" s="271" t="n">
        <v>103</v>
      </c>
      <c r="R29" s="271" t="n">
        <v>166</v>
      </c>
      <c r="S29" s="271" t="n">
        <v>71</v>
      </c>
      <c r="T29" s="271" t="n">
        <v>7916</v>
      </c>
      <c r="U29" s="271" t="n">
        <v>448</v>
      </c>
      <c r="V29" s="268" t="n">
        <v>18</v>
      </c>
      <c r="W29" s="251"/>
    </row>
    <row r="30" customFormat="false" ht="12.75" hidden="false" customHeight="false" outlineLevel="0" collapsed="false">
      <c r="A30" s="268" t="n">
        <v>19</v>
      </c>
      <c r="B30" s="272" t="s">
        <v>429</v>
      </c>
      <c r="C30" s="270" t="n">
        <v>29896</v>
      </c>
      <c r="D30" s="271" t="n">
        <v>3478</v>
      </c>
      <c r="E30" s="271" t="n">
        <v>5052</v>
      </c>
      <c r="F30" s="271" t="n">
        <v>1306</v>
      </c>
      <c r="G30" s="271" t="n">
        <v>727</v>
      </c>
      <c r="H30" s="271" t="n">
        <v>578</v>
      </c>
      <c r="I30" s="271" t="n">
        <v>1926</v>
      </c>
      <c r="J30" s="271" t="n">
        <v>1835</v>
      </c>
      <c r="K30" s="271" t="n">
        <v>1057</v>
      </c>
      <c r="L30" s="271" t="n">
        <v>3914</v>
      </c>
      <c r="M30" s="271" t="n">
        <v>4850</v>
      </c>
      <c r="N30" s="271" t="n">
        <v>1748</v>
      </c>
      <c r="O30" s="271" t="n">
        <v>555</v>
      </c>
      <c r="P30" s="271" t="n">
        <v>1005</v>
      </c>
      <c r="Q30" s="271" t="n">
        <v>738</v>
      </c>
      <c r="R30" s="271" t="n">
        <v>677</v>
      </c>
      <c r="S30" s="271" t="n">
        <v>450</v>
      </c>
      <c r="T30" s="271" t="n">
        <v>24613</v>
      </c>
      <c r="U30" s="271" t="n">
        <v>3977</v>
      </c>
      <c r="V30" s="268" t="n">
        <v>19</v>
      </c>
      <c r="W30" s="251"/>
    </row>
    <row r="31" customFormat="false" ht="12.75" hidden="false" customHeight="false" outlineLevel="0" collapsed="false">
      <c r="A31" s="268" t="n">
        <v>20</v>
      </c>
      <c r="B31" s="272" t="s">
        <v>430</v>
      </c>
      <c r="C31" s="270" t="n">
        <v>16751</v>
      </c>
      <c r="D31" s="271" t="n">
        <v>2607</v>
      </c>
      <c r="E31" s="271" t="n">
        <v>2347</v>
      </c>
      <c r="F31" s="271" t="n">
        <v>466</v>
      </c>
      <c r="G31" s="271" t="n">
        <v>530</v>
      </c>
      <c r="H31" s="271" t="n">
        <v>255</v>
      </c>
      <c r="I31" s="271" t="n">
        <v>115</v>
      </c>
      <c r="J31" s="271" t="n">
        <v>1479</v>
      </c>
      <c r="K31" s="271" t="n">
        <v>390</v>
      </c>
      <c r="L31" s="271" t="n">
        <v>1779</v>
      </c>
      <c r="M31" s="271" t="n">
        <v>3198</v>
      </c>
      <c r="N31" s="271" t="n">
        <v>1154</v>
      </c>
      <c r="O31" s="271" t="n">
        <v>304</v>
      </c>
      <c r="P31" s="271" t="n">
        <v>523</v>
      </c>
      <c r="Q31" s="271" t="n">
        <v>642</v>
      </c>
      <c r="R31" s="271" t="n">
        <v>558</v>
      </c>
      <c r="S31" s="271" t="n">
        <v>404</v>
      </c>
      <c r="T31" s="271" t="n">
        <v>13796</v>
      </c>
      <c r="U31" s="271" t="n">
        <v>2489</v>
      </c>
      <c r="V31" s="268" t="n">
        <v>20</v>
      </c>
      <c r="W31" s="251"/>
    </row>
    <row r="32" customFormat="false" ht="12.75" hidden="false" customHeight="false" outlineLevel="0" collapsed="false">
      <c r="A32" s="268" t="n">
        <v>21</v>
      </c>
      <c r="B32" s="272" t="s">
        <v>431</v>
      </c>
      <c r="C32" s="270" t="n">
        <v>69823</v>
      </c>
      <c r="D32" s="271" t="n">
        <v>6722</v>
      </c>
      <c r="E32" s="271" t="n">
        <v>7941</v>
      </c>
      <c r="F32" s="271" t="n">
        <v>1502</v>
      </c>
      <c r="G32" s="271" t="n">
        <v>2088</v>
      </c>
      <c r="H32" s="271" t="n">
        <v>888</v>
      </c>
      <c r="I32" s="271" t="n">
        <v>1270</v>
      </c>
      <c r="J32" s="271" t="n">
        <v>3994</v>
      </c>
      <c r="K32" s="271" t="n">
        <v>1684</v>
      </c>
      <c r="L32" s="271" t="n">
        <v>7832</v>
      </c>
      <c r="M32" s="271" t="n">
        <v>20899</v>
      </c>
      <c r="N32" s="271" t="n">
        <v>4058</v>
      </c>
      <c r="O32" s="271" t="n">
        <v>1058</v>
      </c>
      <c r="P32" s="271" t="n">
        <v>2915</v>
      </c>
      <c r="Q32" s="271" t="n">
        <v>2032</v>
      </c>
      <c r="R32" s="271" t="n">
        <v>3429</v>
      </c>
      <c r="S32" s="271" t="n">
        <v>1511</v>
      </c>
      <c r="T32" s="271" t="n">
        <v>58091</v>
      </c>
      <c r="U32" s="271" t="n">
        <v>10230</v>
      </c>
      <c r="V32" s="268" t="n">
        <v>21</v>
      </c>
      <c r="W32" s="251"/>
    </row>
    <row r="33" customFormat="false" ht="12.75" hidden="false" customHeight="false" outlineLevel="0" collapsed="false">
      <c r="A33" s="268" t="n">
        <v>22</v>
      </c>
      <c r="B33" s="272" t="s">
        <v>432</v>
      </c>
      <c r="C33" s="270" t="n">
        <v>72204</v>
      </c>
      <c r="D33" s="271" t="n">
        <v>5651</v>
      </c>
      <c r="E33" s="271" t="n">
        <v>7173</v>
      </c>
      <c r="F33" s="271" t="n">
        <v>4108</v>
      </c>
      <c r="G33" s="271" t="n">
        <v>2910</v>
      </c>
      <c r="H33" s="271" t="n">
        <v>1710</v>
      </c>
      <c r="I33" s="271" t="n">
        <v>2801</v>
      </c>
      <c r="J33" s="271" t="n">
        <v>6066</v>
      </c>
      <c r="K33" s="271" t="n">
        <v>1814</v>
      </c>
      <c r="L33" s="271" t="n">
        <v>6911</v>
      </c>
      <c r="M33" s="271" t="n">
        <v>18337</v>
      </c>
      <c r="N33" s="271" t="n">
        <v>3676</v>
      </c>
      <c r="O33" s="271" t="n">
        <v>1465</v>
      </c>
      <c r="P33" s="271" t="n">
        <v>3450</v>
      </c>
      <c r="Q33" s="271" t="n">
        <v>2446</v>
      </c>
      <c r="R33" s="271" t="n">
        <v>2180</v>
      </c>
      <c r="S33" s="271" t="n">
        <v>1506</v>
      </c>
      <c r="T33" s="271" t="n">
        <v>55970</v>
      </c>
      <c r="U33" s="271" t="n">
        <v>12126</v>
      </c>
      <c r="V33" s="268" t="n">
        <v>22</v>
      </c>
    </row>
    <row r="34" customFormat="false" ht="20.25" hidden="false" customHeight="false" outlineLevel="0" collapsed="false">
      <c r="A34" s="268" t="n">
        <v>23</v>
      </c>
      <c r="B34" s="272" t="s">
        <v>433</v>
      </c>
      <c r="C34" s="270" t="n">
        <v>3581</v>
      </c>
      <c r="D34" s="271" t="n">
        <v>510</v>
      </c>
      <c r="E34" s="271" t="n">
        <v>272</v>
      </c>
      <c r="F34" s="271" t="n">
        <v>86</v>
      </c>
      <c r="G34" s="271" t="n">
        <v>54</v>
      </c>
      <c r="H34" s="271" t="n">
        <v>71</v>
      </c>
      <c r="I34" s="271" t="n">
        <v>633</v>
      </c>
      <c r="J34" s="271" t="n">
        <v>231</v>
      </c>
      <c r="K34" s="271" t="n">
        <v>43</v>
      </c>
      <c r="L34" s="271" t="n">
        <v>263</v>
      </c>
      <c r="M34" s="271" t="n">
        <v>1138</v>
      </c>
      <c r="N34" s="271" t="n">
        <v>85</v>
      </c>
      <c r="O34" s="271" t="n">
        <v>52</v>
      </c>
      <c r="P34" s="271" t="n">
        <v>25</v>
      </c>
      <c r="Q34" s="271" t="n">
        <v>27</v>
      </c>
      <c r="R34" s="271" t="n">
        <v>71</v>
      </c>
      <c r="S34" s="271" t="n">
        <v>20</v>
      </c>
      <c r="T34" s="271" t="n">
        <v>3326</v>
      </c>
      <c r="U34" s="271" t="n">
        <v>169</v>
      </c>
      <c r="V34" s="268" t="n">
        <v>23</v>
      </c>
    </row>
    <row r="35" customFormat="false" ht="20.25" hidden="false" customHeight="false" outlineLevel="0" collapsed="false">
      <c r="A35" s="268" t="n">
        <v>24</v>
      </c>
      <c r="B35" s="274" t="s">
        <v>434</v>
      </c>
      <c r="C35" s="270"/>
      <c r="D35" s="271"/>
      <c r="E35" s="271"/>
      <c r="F35" s="271"/>
      <c r="G35" s="271"/>
      <c r="H35" s="271"/>
      <c r="I35" s="271"/>
      <c r="J35" s="271"/>
      <c r="K35" s="271"/>
      <c r="L35" s="271"/>
      <c r="M35" s="271"/>
      <c r="N35" s="271"/>
      <c r="O35" s="271"/>
      <c r="P35" s="271"/>
      <c r="Q35" s="271"/>
      <c r="R35" s="271"/>
      <c r="S35" s="271"/>
      <c r="T35" s="271"/>
      <c r="U35" s="271"/>
      <c r="V35" s="281"/>
    </row>
    <row r="36" customFormat="false" ht="12.75" hidden="false" customHeight="false" outlineLevel="0" collapsed="false">
      <c r="A36" s="281"/>
      <c r="B36" s="272" t="s">
        <v>435</v>
      </c>
      <c r="C36" s="270" t="n">
        <v>58695</v>
      </c>
      <c r="D36" s="271" t="n">
        <v>6842</v>
      </c>
      <c r="E36" s="271" t="n">
        <v>10643</v>
      </c>
      <c r="F36" s="271" t="n">
        <v>2751</v>
      </c>
      <c r="G36" s="271" t="n">
        <v>2213</v>
      </c>
      <c r="H36" s="271" t="n">
        <v>264</v>
      </c>
      <c r="I36" s="271" t="n">
        <v>300</v>
      </c>
      <c r="J36" s="271" t="n">
        <v>4833</v>
      </c>
      <c r="K36" s="271" t="n">
        <v>515</v>
      </c>
      <c r="L36" s="271" t="n">
        <v>7137</v>
      </c>
      <c r="M36" s="271" t="n">
        <v>13455</v>
      </c>
      <c r="N36" s="271" t="n">
        <v>3507</v>
      </c>
      <c r="O36" s="271" t="n">
        <v>857</v>
      </c>
      <c r="P36" s="271" t="n">
        <v>1661</v>
      </c>
      <c r="Q36" s="271" t="n">
        <v>668</v>
      </c>
      <c r="R36" s="271" t="n">
        <v>2285</v>
      </c>
      <c r="S36" s="271" t="n">
        <v>764</v>
      </c>
      <c r="T36" s="271" t="n">
        <v>50123</v>
      </c>
      <c r="U36" s="271" t="n">
        <v>5821</v>
      </c>
      <c r="V36" s="268" t="n">
        <v>24</v>
      </c>
    </row>
    <row r="37" customFormat="false" ht="12.75" hidden="false" customHeight="false" outlineLevel="0" collapsed="false">
      <c r="A37" s="268" t="n">
        <v>25</v>
      </c>
      <c r="B37" s="269" t="s">
        <v>436</v>
      </c>
      <c r="C37" s="270" t="n">
        <v>87774</v>
      </c>
      <c r="D37" s="271" t="n">
        <v>10280</v>
      </c>
      <c r="E37" s="271" t="n">
        <v>8403</v>
      </c>
      <c r="F37" s="271" t="n">
        <v>3390</v>
      </c>
      <c r="G37" s="271" t="n">
        <v>3172</v>
      </c>
      <c r="H37" s="271" t="n">
        <v>1853</v>
      </c>
      <c r="I37" s="271" t="n">
        <v>2283</v>
      </c>
      <c r="J37" s="271" t="n">
        <v>4720</v>
      </c>
      <c r="K37" s="271" t="n">
        <v>3194</v>
      </c>
      <c r="L37" s="271" t="n">
        <v>9273</v>
      </c>
      <c r="M37" s="271" t="n">
        <v>24557</v>
      </c>
      <c r="N37" s="271" t="n">
        <v>4817</v>
      </c>
      <c r="O37" s="271" t="n">
        <v>1637</v>
      </c>
      <c r="P37" s="271" t="n">
        <v>3563</v>
      </c>
      <c r="Q37" s="271" t="n">
        <v>2214</v>
      </c>
      <c r="R37" s="271" t="n">
        <v>3171</v>
      </c>
      <c r="S37" s="271" t="n">
        <v>1247</v>
      </c>
      <c r="T37" s="271" t="n">
        <v>70994</v>
      </c>
      <c r="U37" s="271" t="n">
        <v>13390</v>
      </c>
      <c r="V37" s="268" t="n">
        <v>25</v>
      </c>
    </row>
    <row r="38" customFormat="false" ht="12.75" hidden="false" customHeight="false" outlineLevel="0" collapsed="false">
      <c r="A38" s="268" t="n">
        <v>26</v>
      </c>
      <c r="B38" s="276" t="s">
        <v>437</v>
      </c>
      <c r="C38" s="270" t="n">
        <v>17029</v>
      </c>
      <c r="D38" s="271" t="n">
        <v>1874</v>
      </c>
      <c r="E38" s="271" t="n">
        <v>1110</v>
      </c>
      <c r="F38" s="271" t="n">
        <v>162</v>
      </c>
      <c r="G38" s="271" t="n">
        <v>365</v>
      </c>
      <c r="H38" s="271" t="n">
        <v>375</v>
      </c>
      <c r="I38" s="271" t="n">
        <v>54</v>
      </c>
      <c r="J38" s="271" t="n">
        <v>275</v>
      </c>
      <c r="K38" s="271" t="n">
        <v>186</v>
      </c>
      <c r="L38" s="271" t="n">
        <v>794</v>
      </c>
      <c r="M38" s="271" t="n">
        <v>9707</v>
      </c>
      <c r="N38" s="271" t="n">
        <v>123</v>
      </c>
      <c r="O38" s="271" t="n">
        <v>496</v>
      </c>
      <c r="P38" s="271" t="n">
        <v>350</v>
      </c>
      <c r="Q38" s="271" t="n">
        <v>199</v>
      </c>
      <c r="R38" s="271" t="n">
        <v>615</v>
      </c>
      <c r="S38" s="271" t="n">
        <v>344</v>
      </c>
      <c r="T38" s="271" t="n">
        <v>15423</v>
      </c>
      <c r="U38" s="271" t="n">
        <v>1444</v>
      </c>
      <c r="V38" s="268" t="n">
        <v>26</v>
      </c>
    </row>
    <row r="39" customFormat="false" ht="12.75" hidden="false" customHeight="false" outlineLevel="0" collapsed="false">
      <c r="A39" s="268" t="n">
        <v>27</v>
      </c>
      <c r="B39" s="276" t="s">
        <v>438</v>
      </c>
      <c r="C39" s="270" t="n">
        <v>70745</v>
      </c>
      <c r="D39" s="271" t="n">
        <v>8406</v>
      </c>
      <c r="E39" s="271" t="n">
        <v>7293</v>
      </c>
      <c r="F39" s="271" t="n">
        <v>3228</v>
      </c>
      <c r="G39" s="271" t="n">
        <v>2807</v>
      </c>
      <c r="H39" s="271" t="n">
        <v>1478</v>
      </c>
      <c r="I39" s="271" t="n">
        <v>2229</v>
      </c>
      <c r="J39" s="271" t="n">
        <v>4445</v>
      </c>
      <c r="K39" s="271" t="n">
        <v>3008</v>
      </c>
      <c r="L39" s="271" t="n">
        <v>8479</v>
      </c>
      <c r="M39" s="271" t="n">
        <v>14850</v>
      </c>
      <c r="N39" s="271" t="n">
        <v>4694</v>
      </c>
      <c r="O39" s="271" t="n">
        <v>1141</v>
      </c>
      <c r="P39" s="271" t="n">
        <v>3213</v>
      </c>
      <c r="Q39" s="271" t="n">
        <v>2015</v>
      </c>
      <c r="R39" s="271" t="n">
        <v>2556</v>
      </c>
      <c r="S39" s="271" t="n">
        <v>903</v>
      </c>
      <c r="T39" s="271" t="n">
        <v>55571</v>
      </c>
      <c r="U39" s="271" t="n">
        <v>11946</v>
      </c>
      <c r="V39" s="268" t="n">
        <v>27</v>
      </c>
    </row>
    <row r="40" customFormat="false" ht="15" hidden="false" customHeight="true" outlineLevel="0" collapsed="false">
      <c r="A40" s="268" t="n">
        <v>28</v>
      </c>
      <c r="B40" s="277" t="s">
        <v>439</v>
      </c>
      <c r="C40" s="270" t="n">
        <v>501443</v>
      </c>
      <c r="D40" s="271" t="n">
        <v>59299</v>
      </c>
      <c r="E40" s="271" t="n">
        <v>63730</v>
      </c>
      <c r="F40" s="271" t="n">
        <v>22244</v>
      </c>
      <c r="G40" s="271" t="n">
        <v>16121</v>
      </c>
      <c r="H40" s="271" t="n">
        <v>6593</v>
      </c>
      <c r="I40" s="271" t="n">
        <v>11443</v>
      </c>
      <c r="J40" s="271" t="n">
        <v>34961</v>
      </c>
      <c r="K40" s="271" t="n">
        <v>10039</v>
      </c>
      <c r="L40" s="271" t="n">
        <v>51955</v>
      </c>
      <c r="M40" s="271" t="n">
        <v>128362</v>
      </c>
      <c r="N40" s="271" t="n">
        <v>26185</v>
      </c>
      <c r="O40" s="271" t="n">
        <v>7383</v>
      </c>
      <c r="P40" s="271" t="n">
        <v>21565</v>
      </c>
      <c r="Q40" s="271" t="n">
        <v>11953</v>
      </c>
      <c r="R40" s="271" t="n">
        <v>19211</v>
      </c>
      <c r="S40" s="271" t="n">
        <v>10399</v>
      </c>
      <c r="T40" s="271" t="n">
        <v>409122</v>
      </c>
      <c r="U40" s="271" t="n">
        <v>70077</v>
      </c>
      <c r="V40" s="268" t="n">
        <v>28</v>
      </c>
    </row>
    <row r="41" customFormat="false" ht="12.75" hidden="false" customHeight="false" outlineLevel="0" collapsed="false">
      <c r="A41" s="268"/>
      <c r="B41" s="245"/>
      <c r="C41" s="245"/>
      <c r="D41" s="245"/>
      <c r="E41" s="245"/>
      <c r="F41" s="245"/>
      <c r="G41" s="245"/>
      <c r="H41" s="245"/>
      <c r="I41" s="245"/>
      <c r="J41" s="245"/>
      <c r="K41" s="245"/>
      <c r="L41" s="245"/>
      <c r="M41" s="245"/>
      <c r="N41" s="245"/>
      <c r="O41" s="245"/>
      <c r="P41" s="245"/>
      <c r="Q41" s="245"/>
      <c r="R41" s="245"/>
      <c r="S41" s="245"/>
      <c r="T41" s="245"/>
      <c r="U41" s="245"/>
      <c r="V41" s="245"/>
    </row>
    <row r="42" s="267" customFormat="true" ht="12.75" hidden="false" customHeight="false" outlineLevel="0" collapsed="false">
      <c r="A42" s="280" t="s">
        <v>68</v>
      </c>
      <c r="B42" s="280"/>
      <c r="C42" s="264" t="s">
        <v>240</v>
      </c>
      <c r="D42" s="264"/>
      <c r="E42" s="264"/>
      <c r="F42" s="264"/>
      <c r="G42" s="264"/>
      <c r="H42" s="264"/>
      <c r="I42" s="264"/>
      <c r="J42" s="264" t="s">
        <v>240</v>
      </c>
      <c r="K42" s="264"/>
      <c r="L42" s="264"/>
      <c r="M42" s="264"/>
      <c r="N42" s="264"/>
      <c r="O42" s="264"/>
      <c r="P42" s="264"/>
      <c r="Q42" s="264"/>
      <c r="R42" s="264"/>
      <c r="S42" s="264"/>
      <c r="T42" s="264"/>
      <c r="U42" s="264"/>
      <c r="V42" s="264"/>
    </row>
    <row r="43" customFormat="false" ht="12.75" hidden="false" customHeight="false" outlineLevel="0" collapsed="false">
      <c r="A43" s="268" t="n">
        <v>29</v>
      </c>
      <c r="B43" s="269" t="s">
        <v>425</v>
      </c>
      <c r="C43" s="270" t="n">
        <v>437809</v>
      </c>
      <c r="D43" s="271" t="n">
        <v>52576</v>
      </c>
      <c r="E43" s="271" t="n">
        <v>56093</v>
      </c>
      <c r="F43" s="271" t="n">
        <v>21641</v>
      </c>
      <c r="G43" s="271" t="n">
        <v>12826</v>
      </c>
      <c r="H43" s="271" t="n">
        <v>3460</v>
      </c>
      <c r="I43" s="271" t="n">
        <v>10466</v>
      </c>
      <c r="J43" s="271" t="n">
        <v>29946</v>
      </c>
      <c r="K43" s="271" t="n">
        <v>5228</v>
      </c>
      <c r="L43" s="271" t="n">
        <v>43928</v>
      </c>
      <c r="M43" s="271" t="n">
        <v>113394</v>
      </c>
      <c r="N43" s="271" t="n">
        <v>21529</v>
      </c>
      <c r="O43" s="271" t="n">
        <v>3784</v>
      </c>
      <c r="P43" s="271" t="n">
        <v>20266</v>
      </c>
      <c r="Q43" s="271" t="n">
        <v>10507</v>
      </c>
      <c r="R43" s="271" t="n">
        <v>19890</v>
      </c>
      <c r="S43" s="271" t="n">
        <v>12275</v>
      </c>
      <c r="T43" s="271" t="n">
        <v>355066</v>
      </c>
      <c r="U43" s="271" t="n">
        <v>61102</v>
      </c>
      <c r="V43" s="268" t="n">
        <v>29</v>
      </c>
    </row>
    <row r="44" customFormat="false" ht="12.75" hidden="false" customHeight="false" outlineLevel="0" collapsed="false">
      <c r="A44" s="268" t="n">
        <v>30</v>
      </c>
      <c r="B44" s="272" t="s">
        <v>426</v>
      </c>
      <c r="C44" s="270" t="n">
        <v>8995</v>
      </c>
      <c r="D44" s="271" t="n">
        <v>1705</v>
      </c>
      <c r="E44" s="271" t="n">
        <v>570</v>
      </c>
      <c r="F44" s="271" t="n">
        <v>822</v>
      </c>
      <c r="G44" s="271" t="n">
        <v>422</v>
      </c>
      <c r="H44" s="271" t="n">
        <v>224</v>
      </c>
      <c r="I44" s="271" t="n">
        <v>3</v>
      </c>
      <c r="J44" s="271" t="n">
        <v>1124</v>
      </c>
      <c r="K44" s="271" t="n">
        <v>58</v>
      </c>
      <c r="L44" s="271" t="n">
        <v>485</v>
      </c>
      <c r="M44" s="271" t="n">
        <v>2500</v>
      </c>
      <c r="N44" s="271" t="n">
        <v>206</v>
      </c>
      <c r="O44" s="271" t="n">
        <v>137</v>
      </c>
      <c r="P44" s="271" t="n">
        <v>216</v>
      </c>
      <c r="Q44" s="271" t="n">
        <v>65</v>
      </c>
      <c r="R44" s="271" t="n">
        <v>227</v>
      </c>
      <c r="S44" s="271" t="n">
        <v>231</v>
      </c>
      <c r="T44" s="271" t="n">
        <v>7181</v>
      </c>
      <c r="U44" s="271" t="n">
        <v>992</v>
      </c>
      <c r="V44" s="268" t="n">
        <v>30</v>
      </c>
    </row>
    <row r="45" customFormat="false" ht="12.75" hidden="false" customHeight="false" outlineLevel="0" collapsed="false">
      <c r="A45" s="268" t="n">
        <v>31</v>
      </c>
      <c r="B45" s="272" t="s">
        <v>427</v>
      </c>
      <c r="C45" s="270" t="n">
        <v>311265</v>
      </c>
      <c r="D45" s="271" t="n">
        <v>38353</v>
      </c>
      <c r="E45" s="271" t="n">
        <v>40543</v>
      </c>
      <c r="F45" s="271" t="n">
        <v>16092</v>
      </c>
      <c r="G45" s="271" t="n">
        <v>8460</v>
      </c>
      <c r="H45" s="271" t="n">
        <v>1692</v>
      </c>
      <c r="I45" s="271" t="n">
        <v>4018</v>
      </c>
      <c r="J45" s="271" t="n">
        <v>21176</v>
      </c>
      <c r="K45" s="271" t="n">
        <v>2538</v>
      </c>
      <c r="L45" s="271" t="n">
        <v>30671</v>
      </c>
      <c r="M45" s="271" t="n">
        <v>83007</v>
      </c>
      <c r="N45" s="271" t="n">
        <v>14371</v>
      </c>
      <c r="O45" s="271" t="n">
        <v>1979</v>
      </c>
      <c r="P45" s="271" t="n">
        <v>15696</v>
      </c>
      <c r="Q45" s="271" t="n">
        <v>7491</v>
      </c>
      <c r="R45" s="271" t="n">
        <v>15316</v>
      </c>
      <c r="S45" s="271" t="n">
        <v>9862</v>
      </c>
      <c r="T45" s="271" t="n">
        <v>251126</v>
      </c>
      <c r="U45" s="271" t="n">
        <v>44047</v>
      </c>
      <c r="V45" s="268" t="n">
        <v>31</v>
      </c>
    </row>
    <row r="46" customFormat="false" ht="12.75" hidden="false" customHeight="false" outlineLevel="0" collapsed="false">
      <c r="A46" s="268" t="n">
        <v>32</v>
      </c>
      <c r="B46" s="272" t="s">
        <v>428</v>
      </c>
      <c r="C46" s="270" t="n">
        <v>7188</v>
      </c>
      <c r="D46" s="271" t="n">
        <v>1783</v>
      </c>
      <c r="E46" s="271" t="n">
        <v>527</v>
      </c>
      <c r="F46" s="271" t="n">
        <v>341</v>
      </c>
      <c r="G46" s="271" t="n">
        <v>142</v>
      </c>
      <c r="H46" s="271" t="n">
        <v>0</v>
      </c>
      <c r="I46" s="271" t="n">
        <v>501</v>
      </c>
      <c r="J46" s="271" t="n">
        <v>263</v>
      </c>
      <c r="K46" s="271" t="n">
        <v>76</v>
      </c>
      <c r="L46" s="271" t="n">
        <v>910</v>
      </c>
      <c r="M46" s="271" t="n">
        <v>1294</v>
      </c>
      <c r="N46" s="271" t="n">
        <v>761</v>
      </c>
      <c r="O46" s="271" t="n">
        <v>110</v>
      </c>
      <c r="P46" s="271" t="n">
        <v>126</v>
      </c>
      <c r="Q46" s="271" t="n">
        <v>115</v>
      </c>
      <c r="R46" s="271" t="n">
        <v>169</v>
      </c>
      <c r="S46" s="271" t="n">
        <v>70</v>
      </c>
      <c r="T46" s="271" t="n">
        <v>6318</v>
      </c>
      <c r="U46" s="271" t="n">
        <v>529</v>
      </c>
      <c r="V46" s="268" t="n">
        <v>32</v>
      </c>
    </row>
    <row r="47" customFormat="false" ht="12.75" hidden="false" customHeight="false" outlineLevel="0" collapsed="false">
      <c r="A47" s="268" t="n">
        <v>33</v>
      </c>
      <c r="B47" s="272" t="s">
        <v>429</v>
      </c>
      <c r="C47" s="270" t="n">
        <v>26350</v>
      </c>
      <c r="D47" s="271" t="n">
        <v>2773</v>
      </c>
      <c r="E47" s="271" t="n">
        <v>3938</v>
      </c>
      <c r="F47" s="271" t="n">
        <v>1060</v>
      </c>
      <c r="G47" s="271" t="n">
        <v>743</v>
      </c>
      <c r="H47" s="271" t="n">
        <v>442</v>
      </c>
      <c r="I47" s="271" t="n">
        <v>2445</v>
      </c>
      <c r="J47" s="271" t="n">
        <v>1472</v>
      </c>
      <c r="K47" s="271" t="n">
        <v>960</v>
      </c>
      <c r="L47" s="271" t="n">
        <v>3414</v>
      </c>
      <c r="M47" s="271" t="n">
        <v>4304</v>
      </c>
      <c r="N47" s="271" t="n">
        <v>1553</v>
      </c>
      <c r="O47" s="271" t="n">
        <v>326</v>
      </c>
      <c r="P47" s="271" t="n">
        <v>1088</v>
      </c>
      <c r="Q47" s="271" t="n">
        <v>670</v>
      </c>
      <c r="R47" s="271" t="n">
        <v>756</v>
      </c>
      <c r="S47" s="271" t="n">
        <v>406</v>
      </c>
      <c r="T47" s="271" t="n">
        <v>21423</v>
      </c>
      <c r="U47" s="271" t="n">
        <v>3867</v>
      </c>
      <c r="V47" s="268" t="n">
        <v>33</v>
      </c>
    </row>
    <row r="48" customFormat="false" ht="12.75" hidden="false" customHeight="false" outlineLevel="0" collapsed="false">
      <c r="A48" s="268" t="n">
        <v>34</v>
      </c>
      <c r="B48" s="272" t="s">
        <v>430</v>
      </c>
      <c r="C48" s="270" t="n">
        <v>8229</v>
      </c>
      <c r="D48" s="271" t="n">
        <v>1099</v>
      </c>
      <c r="E48" s="271" t="n">
        <v>1088</v>
      </c>
      <c r="F48" s="271" t="n">
        <v>259</v>
      </c>
      <c r="G48" s="271" t="n">
        <v>300</v>
      </c>
      <c r="H48" s="271" t="n">
        <v>94</v>
      </c>
      <c r="I48" s="271" t="n">
        <v>98</v>
      </c>
      <c r="J48" s="271" t="n">
        <v>663</v>
      </c>
      <c r="K48" s="271" t="n">
        <v>156</v>
      </c>
      <c r="L48" s="271" t="n">
        <v>918</v>
      </c>
      <c r="M48" s="271" t="n">
        <v>1683</v>
      </c>
      <c r="N48" s="271" t="n">
        <v>514</v>
      </c>
      <c r="O48" s="271" t="n">
        <v>123</v>
      </c>
      <c r="P48" s="271" t="n">
        <v>321</v>
      </c>
      <c r="Q48" s="271" t="n">
        <v>361</v>
      </c>
      <c r="R48" s="271" t="n">
        <v>331</v>
      </c>
      <c r="S48" s="271" t="n">
        <v>221</v>
      </c>
      <c r="T48" s="271" t="n">
        <v>6611</v>
      </c>
      <c r="U48" s="271" t="n">
        <v>1359</v>
      </c>
      <c r="V48" s="268" t="n">
        <v>34</v>
      </c>
    </row>
    <row r="49" customFormat="false" ht="12.75" hidden="false" customHeight="false" outlineLevel="0" collapsed="false">
      <c r="A49" s="268" t="n">
        <v>35</v>
      </c>
      <c r="B49" s="272" t="s">
        <v>431</v>
      </c>
      <c r="C49" s="270" t="n">
        <v>14353</v>
      </c>
      <c r="D49" s="271" t="n">
        <v>1441</v>
      </c>
      <c r="E49" s="271" t="n">
        <v>1944</v>
      </c>
      <c r="F49" s="271" t="n">
        <v>282</v>
      </c>
      <c r="G49" s="271" t="n">
        <v>364</v>
      </c>
      <c r="H49" s="271" t="n">
        <v>174</v>
      </c>
      <c r="I49" s="271" t="n">
        <v>405</v>
      </c>
      <c r="J49" s="271" t="n">
        <v>723</v>
      </c>
      <c r="K49" s="271" t="n">
        <v>320</v>
      </c>
      <c r="L49" s="271" t="n">
        <v>1608</v>
      </c>
      <c r="M49" s="271" t="n">
        <v>4166</v>
      </c>
      <c r="N49" s="271" t="n">
        <v>799</v>
      </c>
      <c r="O49" s="271" t="n">
        <v>178</v>
      </c>
      <c r="P49" s="271" t="n">
        <v>554</v>
      </c>
      <c r="Q49" s="271" t="n">
        <v>315</v>
      </c>
      <c r="R49" s="271" t="n">
        <v>768</v>
      </c>
      <c r="S49" s="271" t="n">
        <v>312</v>
      </c>
      <c r="T49" s="271" t="n">
        <v>12206</v>
      </c>
      <c r="U49" s="271" t="n">
        <v>1865</v>
      </c>
      <c r="V49" s="268" t="n">
        <v>35</v>
      </c>
    </row>
    <row r="50" customFormat="false" ht="12.75" hidden="false" customHeight="false" outlineLevel="0" collapsed="false">
      <c r="A50" s="268" t="n">
        <v>36</v>
      </c>
      <c r="B50" s="272" t="s">
        <v>432</v>
      </c>
      <c r="C50" s="270" t="n">
        <v>36089</v>
      </c>
      <c r="D50" s="271" t="n">
        <v>2819</v>
      </c>
      <c r="E50" s="271" t="n">
        <v>3273</v>
      </c>
      <c r="F50" s="271" t="n">
        <v>1712</v>
      </c>
      <c r="G50" s="271" t="n">
        <v>1505</v>
      </c>
      <c r="H50" s="271" t="n">
        <v>655</v>
      </c>
      <c r="I50" s="271" t="n">
        <v>2116</v>
      </c>
      <c r="J50" s="271" t="n">
        <v>2724</v>
      </c>
      <c r="K50" s="271" t="n">
        <v>860</v>
      </c>
      <c r="L50" s="271" t="n">
        <v>3194</v>
      </c>
      <c r="M50" s="271" t="n">
        <v>9826</v>
      </c>
      <c r="N50" s="271" t="n">
        <v>1943</v>
      </c>
      <c r="O50" s="271" t="n">
        <v>673</v>
      </c>
      <c r="P50" s="271" t="n">
        <v>1509</v>
      </c>
      <c r="Q50" s="271" t="n">
        <v>1209</v>
      </c>
      <c r="R50" s="271" t="n">
        <v>1244</v>
      </c>
      <c r="S50" s="271" t="n">
        <v>827</v>
      </c>
      <c r="T50" s="271" t="n">
        <v>28467</v>
      </c>
      <c r="U50" s="271" t="n">
        <v>5910</v>
      </c>
      <c r="V50" s="268" t="n">
        <v>36</v>
      </c>
    </row>
    <row r="51" customFormat="false" ht="20.25" hidden="false" customHeight="false" outlineLevel="0" collapsed="false">
      <c r="A51" s="268" t="n">
        <v>37</v>
      </c>
      <c r="B51" s="272" t="s">
        <v>433</v>
      </c>
      <c r="C51" s="270" t="n">
        <v>3273</v>
      </c>
      <c r="D51" s="271" t="n">
        <v>393</v>
      </c>
      <c r="E51" s="271" t="n">
        <v>190</v>
      </c>
      <c r="F51" s="271" t="n">
        <v>58</v>
      </c>
      <c r="G51" s="271" t="n">
        <v>67</v>
      </c>
      <c r="H51" s="271" t="n">
        <v>57</v>
      </c>
      <c r="I51" s="271" t="n">
        <v>607</v>
      </c>
      <c r="J51" s="271" t="n">
        <v>222</v>
      </c>
      <c r="K51" s="271" t="n">
        <v>32</v>
      </c>
      <c r="L51" s="271" t="n">
        <v>284</v>
      </c>
      <c r="M51" s="271" t="n">
        <v>1114</v>
      </c>
      <c r="N51" s="271" t="n">
        <v>70</v>
      </c>
      <c r="O51" s="271" t="n">
        <v>25</v>
      </c>
      <c r="P51" s="271" t="n">
        <v>24</v>
      </c>
      <c r="Q51" s="271" t="n">
        <v>28</v>
      </c>
      <c r="R51" s="271" t="n">
        <v>85</v>
      </c>
      <c r="S51" s="271" t="n">
        <v>17</v>
      </c>
      <c r="T51" s="271" t="n">
        <v>3047</v>
      </c>
      <c r="U51" s="271" t="n">
        <v>168</v>
      </c>
      <c r="V51" s="268" t="n">
        <v>37</v>
      </c>
    </row>
    <row r="52" customFormat="false" ht="20.25" hidden="false" customHeight="false" outlineLevel="0" collapsed="false">
      <c r="A52" s="268" t="n">
        <v>38</v>
      </c>
      <c r="B52" s="274" t="s">
        <v>434</v>
      </c>
      <c r="C52" s="270"/>
      <c r="D52" s="271"/>
      <c r="E52" s="271"/>
      <c r="F52" s="271"/>
      <c r="G52" s="271"/>
      <c r="H52" s="271"/>
      <c r="I52" s="271"/>
      <c r="J52" s="271"/>
      <c r="K52" s="271"/>
      <c r="L52" s="271"/>
      <c r="M52" s="271"/>
      <c r="N52" s="271"/>
      <c r="O52" s="271"/>
      <c r="P52" s="271"/>
      <c r="Q52" s="271"/>
      <c r="R52" s="271"/>
      <c r="S52" s="271"/>
      <c r="T52" s="271"/>
      <c r="U52" s="271"/>
      <c r="V52" s="281"/>
    </row>
    <row r="53" customFormat="false" ht="12.75" hidden="false" customHeight="false" outlineLevel="0" collapsed="false">
      <c r="A53" s="281"/>
      <c r="B53" s="272" t="s">
        <v>435</v>
      </c>
      <c r="C53" s="270" t="n">
        <v>22067</v>
      </c>
      <c r="D53" s="271" t="n">
        <v>2210</v>
      </c>
      <c r="E53" s="271" t="n">
        <v>4020</v>
      </c>
      <c r="F53" s="271" t="n">
        <v>1015</v>
      </c>
      <c r="G53" s="271" t="n">
        <v>823</v>
      </c>
      <c r="H53" s="271" t="n">
        <v>122</v>
      </c>
      <c r="I53" s="271" t="n">
        <v>273</v>
      </c>
      <c r="J53" s="271" t="n">
        <v>1579</v>
      </c>
      <c r="K53" s="271" t="n">
        <v>228</v>
      </c>
      <c r="L53" s="271" t="n">
        <v>2444</v>
      </c>
      <c r="M53" s="271" t="n">
        <v>5500</v>
      </c>
      <c r="N53" s="271" t="n">
        <v>1312</v>
      </c>
      <c r="O53" s="271" t="n">
        <v>233</v>
      </c>
      <c r="P53" s="271" t="n">
        <v>732</v>
      </c>
      <c r="Q53" s="271" t="n">
        <v>253</v>
      </c>
      <c r="R53" s="271" t="n">
        <v>994</v>
      </c>
      <c r="S53" s="271" t="n">
        <v>329</v>
      </c>
      <c r="T53" s="271" t="n">
        <v>18687</v>
      </c>
      <c r="U53" s="271" t="n">
        <v>2365</v>
      </c>
      <c r="V53" s="268" t="n">
        <v>38</v>
      </c>
    </row>
    <row r="54" customFormat="false" ht="12.75" hidden="false" customHeight="false" outlineLevel="0" collapsed="false">
      <c r="A54" s="268" t="n">
        <v>39</v>
      </c>
      <c r="B54" s="269" t="s">
        <v>436</v>
      </c>
      <c r="C54" s="270" t="n">
        <v>55076</v>
      </c>
      <c r="D54" s="271" t="n">
        <v>5851</v>
      </c>
      <c r="E54" s="271" t="n">
        <v>5095</v>
      </c>
      <c r="F54" s="271" t="n">
        <v>2146</v>
      </c>
      <c r="G54" s="271" t="n">
        <v>2087</v>
      </c>
      <c r="H54" s="271" t="n">
        <v>1162</v>
      </c>
      <c r="I54" s="271" t="n">
        <v>2044</v>
      </c>
      <c r="J54" s="271" t="n">
        <v>2807</v>
      </c>
      <c r="K54" s="271" t="n">
        <v>1525</v>
      </c>
      <c r="L54" s="271" t="n">
        <v>5871</v>
      </c>
      <c r="M54" s="271" t="n">
        <v>15822</v>
      </c>
      <c r="N54" s="271" t="n">
        <v>2829</v>
      </c>
      <c r="O54" s="271" t="n">
        <v>896</v>
      </c>
      <c r="P54" s="271" t="n">
        <v>2414</v>
      </c>
      <c r="Q54" s="271" t="n">
        <v>1337</v>
      </c>
      <c r="R54" s="271" t="n">
        <v>2235</v>
      </c>
      <c r="S54" s="271" t="n">
        <v>955</v>
      </c>
      <c r="T54" s="271" t="n">
        <v>44612</v>
      </c>
      <c r="U54" s="271" t="n">
        <v>8318</v>
      </c>
      <c r="V54" s="268" t="n">
        <v>39</v>
      </c>
    </row>
    <row r="55" customFormat="false" ht="12.75" hidden="false" customHeight="false" outlineLevel="0" collapsed="false">
      <c r="A55" s="268" t="n">
        <v>40</v>
      </c>
      <c r="B55" s="276" t="s">
        <v>437</v>
      </c>
      <c r="C55" s="270" t="n">
        <v>11970</v>
      </c>
      <c r="D55" s="271" t="n">
        <v>952</v>
      </c>
      <c r="E55" s="271" t="n">
        <v>741</v>
      </c>
      <c r="F55" s="271" t="n">
        <v>177</v>
      </c>
      <c r="G55" s="271" t="n">
        <v>322</v>
      </c>
      <c r="H55" s="271" t="n">
        <v>371</v>
      </c>
      <c r="I55" s="271" t="n">
        <v>60</v>
      </c>
      <c r="J55" s="271" t="n">
        <v>161</v>
      </c>
      <c r="K55" s="271" t="n">
        <v>75</v>
      </c>
      <c r="L55" s="271" t="n">
        <v>874</v>
      </c>
      <c r="M55" s="271" t="n">
        <v>6454</v>
      </c>
      <c r="N55" s="271" t="n">
        <v>204</v>
      </c>
      <c r="O55" s="271" t="n">
        <v>255</v>
      </c>
      <c r="P55" s="271" t="n">
        <v>344</v>
      </c>
      <c r="Q55" s="271" t="n">
        <v>208</v>
      </c>
      <c r="R55" s="271" t="n">
        <v>438</v>
      </c>
      <c r="S55" s="271" t="n">
        <v>334</v>
      </c>
      <c r="T55" s="271" t="n">
        <v>10510</v>
      </c>
      <c r="U55" s="271" t="n">
        <v>1283</v>
      </c>
      <c r="V55" s="268" t="n">
        <v>40</v>
      </c>
    </row>
    <row r="56" customFormat="false" ht="12.75" hidden="false" customHeight="false" outlineLevel="0" collapsed="false">
      <c r="A56" s="268" t="n">
        <v>41</v>
      </c>
      <c r="B56" s="276" t="s">
        <v>438</v>
      </c>
      <c r="C56" s="270" t="n">
        <v>43106</v>
      </c>
      <c r="D56" s="271" t="n">
        <v>4899</v>
      </c>
      <c r="E56" s="271" t="n">
        <v>4354</v>
      </c>
      <c r="F56" s="271" t="n">
        <v>1969</v>
      </c>
      <c r="G56" s="271" t="n">
        <v>1765</v>
      </c>
      <c r="H56" s="271" t="n">
        <v>791</v>
      </c>
      <c r="I56" s="271" t="n">
        <v>1984</v>
      </c>
      <c r="J56" s="271" t="n">
        <v>2646</v>
      </c>
      <c r="K56" s="271" t="n">
        <v>1450</v>
      </c>
      <c r="L56" s="271" t="n">
        <v>4997</v>
      </c>
      <c r="M56" s="271" t="n">
        <v>9368</v>
      </c>
      <c r="N56" s="271" t="n">
        <v>2625</v>
      </c>
      <c r="O56" s="271" t="n">
        <v>641</v>
      </c>
      <c r="P56" s="271" t="n">
        <v>2070</v>
      </c>
      <c r="Q56" s="271" t="n">
        <v>1129</v>
      </c>
      <c r="R56" s="271" t="n">
        <v>1797</v>
      </c>
      <c r="S56" s="271" t="n">
        <v>621</v>
      </c>
      <c r="T56" s="271" t="n">
        <v>34102</v>
      </c>
      <c r="U56" s="271" t="n">
        <v>7035</v>
      </c>
      <c r="V56" s="268" t="n">
        <v>41</v>
      </c>
    </row>
    <row r="57" customFormat="false" ht="12.75" hidden="false" customHeight="false" outlineLevel="0" collapsed="false">
      <c r="A57" s="268" t="n">
        <v>42</v>
      </c>
      <c r="B57" s="277" t="s">
        <v>439</v>
      </c>
      <c r="C57" s="270" t="n">
        <v>492885</v>
      </c>
      <c r="D57" s="271" t="n">
        <v>58427</v>
      </c>
      <c r="E57" s="271" t="n">
        <v>61188</v>
      </c>
      <c r="F57" s="271" t="n">
        <v>23787</v>
      </c>
      <c r="G57" s="271" t="n">
        <v>14913</v>
      </c>
      <c r="H57" s="271" t="n">
        <v>4622</v>
      </c>
      <c r="I57" s="271" t="n">
        <v>12510</v>
      </c>
      <c r="J57" s="271" t="n">
        <v>32753</v>
      </c>
      <c r="K57" s="271" t="n">
        <v>6753</v>
      </c>
      <c r="L57" s="271" t="n">
        <v>49799</v>
      </c>
      <c r="M57" s="271" t="n">
        <v>129216</v>
      </c>
      <c r="N57" s="271" t="n">
        <v>24358</v>
      </c>
      <c r="O57" s="271" t="n">
        <v>4680</v>
      </c>
      <c r="P57" s="271" t="n">
        <v>22680</v>
      </c>
      <c r="Q57" s="271" t="n">
        <v>11844</v>
      </c>
      <c r="R57" s="271" t="n">
        <v>22125</v>
      </c>
      <c r="S57" s="271" t="n">
        <v>13230</v>
      </c>
      <c r="T57" s="271" t="n">
        <v>399678</v>
      </c>
      <c r="U57" s="271" t="n">
        <v>69420</v>
      </c>
      <c r="V57" s="268" t="n">
        <v>42</v>
      </c>
    </row>
  </sheetData>
  <mergeCells count="36">
    <mergeCell ref="A1:B1"/>
    <mergeCell ref="M1:P1"/>
    <mergeCell ref="T1:V1"/>
    <mergeCell ref="A2:I2"/>
    <mergeCell ref="J2:U2"/>
    <mergeCell ref="A3:I3"/>
    <mergeCell ref="J3:R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U5"/>
    <mergeCell ref="V5:V7"/>
    <mergeCell ref="T6:T7"/>
    <mergeCell ref="U6:U7"/>
    <mergeCell ref="C8:I8"/>
    <mergeCell ref="J8:V8"/>
    <mergeCell ref="C25:I25"/>
    <mergeCell ref="J25:V25"/>
    <mergeCell ref="C42:I42"/>
    <mergeCell ref="J42:V42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9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82" width="3.56"/>
    <col collapsed="false" customWidth="true" hidden="false" outlineLevel="0" max="2" min="2" style="282" width="38.14"/>
    <col collapsed="false" customWidth="true" hidden="false" outlineLevel="0" max="3" min="3" style="282" width="9.41"/>
    <col collapsed="false" customWidth="true" hidden="false" outlineLevel="0" max="4" min="4" style="282" width="9.99"/>
    <col collapsed="false" customWidth="true" hidden="false" outlineLevel="0" max="6" min="5" style="282" width="8.14"/>
    <col collapsed="false" customWidth="true" hidden="false" outlineLevel="0" max="7" min="7" style="282" width="7.99"/>
    <col collapsed="false" customWidth="true" hidden="false" outlineLevel="0" max="8" min="8" style="282" width="7.85"/>
    <col collapsed="false" customWidth="true" hidden="false" outlineLevel="0" max="9" min="9" style="282" width="7.56"/>
    <col collapsed="false" customWidth="true" hidden="false" outlineLevel="0" max="19" min="10" style="282" width="7.7"/>
    <col collapsed="false" customWidth="true" hidden="false" outlineLevel="0" max="20" min="20" style="282" width="10.13"/>
    <col collapsed="false" customWidth="true" hidden="false" outlineLevel="0" max="21" min="21" style="282" width="8.28"/>
    <col collapsed="false" customWidth="true" hidden="false" outlineLevel="0" max="22" min="22" style="282" width="3.42"/>
    <col collapsed="false" customWidth="true" hidden="false" outlineLevel="0" max="23" min="23" style="283" width="4.41"/>
    <col collapsed="false" customWidth="false" hidden="false" outlineLevel="0" max="257" min="24" style="283" width="11.42"/>
  </cols>
  <sheetData>
    <row r="1" customFormat="false" ht="11.1" hidden="false" customHeight="true" outlineLevel="0" collapsed="false">
      <c r="A1" s="282" t="s">
        <v>440</v>
      </c>
      <c r="C1" s="284"/>
      <c r="D1" s="284"/>
      <c r="E1" s="284"/>
      <c r="F1" s="284"/>
      <c r="H1" s="285"/>
      <c r="I1" s="286"/>
      <c r="J1" s="287"/>
      <c r="K1" s="285"/>
      <c r="L1" s="285"/>
      <c r="M1" s="288"/>
      <c r="N1" s="288"/>
      <c r="O1" s="288"/>
      <c r="P1" s="288"/>
      <c r="Q1" s="285"/>
      <c r="R1" s="285"/>
      <c r="S1" s="285"/>
      <c r="T1" s="285"/>
      <c r="U1" s="284"/>
      <c r="V1" s="284" t="str">
        <f aca="false">A1</f>
        <v>LT2_Insgesamt</v>
      </c>
    </row>
    <row r="2" customFormat="false" ht="24" hidden="false" customHeight="true" outlineLevel="0" collapsed="false">
      <c r="A2" s="289" t="s">
        <v>129</v>
      </c>
      <c r="B2" s="289"/>
      <c r="C2" s="289"/>
      <c r="D2" s="289"/>
      <c r="E2" s="289"/>
      <c r="F2" s="289"/>
      <c r="G2" s="290"/>
      <c r="H2" s="290"/>
      <c r="I2" s="286"/>
      <c r="J2" s="289" t="s">
        <v>129</v>
      </c>
      <c r="K2" s="289"/>
      <c r="L2" s="289"/>
      <c r="M2" s="289"/>
      <c r="N2" s="289"/>
      <c r="O2" s="289"/>
      <c r="P2" s="289"/>
      <c r="Q2" s="289"/>
      <c r="R2" s="289"/>
    </row>
    <row r="3" customFormat="false" ht="12.75" hidden="false" customHeight="true" outlineLevel="0" collapsed="false">
      <c r="A3" s="291" t="s">
        <v>441</v>
      </c>
      <c r="B3" s="291"/>
      <c r="C3" s="291"/>
      <c r="D3" s="291"/>
      <c r="E3" s="291"/>
      <c r="F3" s="284"/>
      <c r="I3" s="292"/>
      <c r="J3" s="291" t="s">
        <v>441</v>
      </c>
      <c r="K3" s="291"/>
      <c r="L3" s="291"/>
      <c r="M3" s="291"/>
      <c r="N3" s="291"/>
      <c r="O3" s="291"/>
      <c r="P3" s="291"/>
      <c r="Q3" s="291"/>
      <c r="R3" s="291"/>
      <c r="S3" s="285"/>
      <c r="T3" s="285"/>
      <c r="U3" s="285"/>
      <c r="V3" s="285"/>
      <c r="W3" s="285"/>
      <c r="X3" s="285"/>
    </row>
    <row r="4" customFormat="false" ht="12" hidden="false" customHeight="true" outlineLevel="0" collapsed="false">
      <c r="A4" s="293" t="s">
        <v>70</v>
      </c>
      <c r="B4" s="293"/>
      <c r="C4" s="284"/>
      <c r="D4" s="284"/>
      <c r="E4" s="284"/>
      <c r="F4" s="284"/>
      <c r="I4" s="294"/>
      <c r="J4" s="293" t="s">
        <v>70</v>
      </c>
      <c r="K4" s="293"/>
      <c r="L4" s="285"/>
      <c r="M4" s="285"/>
      <c r="N4" s="285"/>
      <c r="O4" s="285"/>
      <c r="P4" s="285"/>
      <c r="Q4" s="285"/>
      <c r="R4" s="285"/>
      <c r="S4" s="285"/>
      <c r="T4" s="285"/>
      <c r="U4" s="285"/>
      <c r="V4" s="285"/>
      <c r="W4" s="285"/>
      <c r="X4" s="285"/>
    </row>
    <row r="5" customFormat="false" ht="9.75" hidden="false" customHeight="false" outlineLevel="0" collapsed="false">
      <c r="B5" s="284"/>
      <c r="C5" s="284"/>
      <c r="D5" s="284"/>
      <c r="E5" s="284"/>
      <c r="F5" s="284"/>
      <c r="I5" s="295"/>
      <c r="J5" s="296"/>
      <c r="K5" s="285"/>
      <c r="L5" s="285"/>
      <c r="M5" s="285"/>
      <c r="N5" s="285"/>
      <c r="O5" s="285"/>
      <c r="P5" s="285"/>
      <c r="Q5" s="285"/>
      <c r="R5" s="285"/>
      <c r="S5" s="285"/>
      <c r="T5" s="285"/>
      <c r="U5" s="285"/>
      <c r="V5" s="285"/>
      <c r="W5" s="285"/>
      <c r="X5" s="285"/>
    </row>
    <row r="6" customFormat="false" ht="3.75" hidden="false" customHeight="true" outlineLevel="0" collapsed="false">
      <c r="W6" s="297"/>
    </row>
    <row r="7" customFormat="false" ht="10.5" hidden="false" customHeight="true" outlineLevel="0" collapsed="false">
      <c r="A7" s="298" t="s">
        <v>332</v>
      </c>
      <c r="B7" s="299" t="s">
        <v>442</v>
      </c>
      <c r="C7" s="299" t="s">
        <v>27</v>
      </c>
      <c r="D7" s="299" t="s">
        <v>406</v>
      </c>
      <c r="E7" s="299" t="s">
        <v>407</v>
      </c>
      <c r="F7" s="299" t="s">
        <v>408</v>
      </c>
      <c r="G7" s="299" t="s">
        <v>409</v>
      </c>
      <c r="H7" s="298" t="s">
        <v>410</v>
      </c>
      <c r="I7" s="300" t="s">
        <v>411</v>
      </c>
      <c r="J7" s="298" t="s">
        <v>412</v>
      </c>
      <c r="K7" s="299" t="s">
        <v>413</v>
      </c>
      <c r="L7" s="299" t="s">
        <v>414</v>
      </c>
      <c r="M7" s="299" t="s">
        <v>415</v>
      </c>
      <c r="N7" s="299" t="s">
        <v>416</v>
      </c>
      <c r="O7" s="299" t="s">
        <v>417</v>
      </c>
      <c r="P7" s="299" t="s">
        <v>418</v>
      </c>
      <c r="Q7" s="299" t="s">
        <v>419</v>
      </c>
      <c r="R7" s="298" t="s">
        <v>420</v>
      </c>
      <c r="S7" s="299" t="s">
        <v>421</v>
      </c>
      <c r="T7" s="301" t="s">
        <v>422</v>
      </c>
      <c r="U7" s="301"/>
      <c r="V7" s="302" t="s">
        <v>332</v>
      </c>
      <c r="W7" s="297"/>
    </row>
    <row r="8" customFormat="false" ht="10.5" hidden="false" customHeight="true" outlineLevel="0" collapsed="false">
      <c r="A8" s="298"/>
      <c r="B8" s="299"/>
      <c r="C8" s="299"/>
      <c r="D8" s="299"/>
      <c r="E8" s="299"/>
      <c r="F8" s="299"/>
      <c r="G8" s="299"/>
      <c r="H8" s="298"/>
      <c r="I8" s="300"/>
      <c r="J8" s="298"/>
      <c r="K8" s="299"/>
      <c r="L8" s="299"/>
      <c r="M8" s="299"/>
      <c r="N8" s="299"/>
      <c r="O8" s="299"/>
      <c r="P8" s="299"/>
      <c r="Q8" s="299"/>
      <c r="R8" s="298"/>
      <c r="S8" s="299"/>
      <c r="T8" s="299" t="s">
        <v>423</v>
      </c>
      <c r="U8" s="299" t="s">
        <v>424</v>
      </c>
      <c r="V8" s="302"/>
      <c r="W8" s="297"/>
    </row>
    <row r="9" s="304" customFormat="true" ht="22.5" hidden="false" customHeight="true" outlineLevel="0" collapsed="false">
      <c r="A9" s="298"/>
      <c r="B9" s="299"/>
      <c r="C9" s="299"/>
      <c r="D9" s="299"/>
      <c r="E9" s="299"/>
      <c r="F9" s="299"/>
      <c r="G9" s="299"/>
      <c r="H9" s="298"/>
      <c r="I9" s="300"/>
      <c r="J9" s="298"/>
      <c r="K9" s="299"/>
      <c r="L9" s="299"/>
      <c r="M9" s="299"/>
      <c r="N9" s="299"/>
      <c r="O9" s="299"/>
      <c r="P9" s="299"/>
      <c r="Q9" s="299"/>
      <c r="R9" s="298"/>
      <c r="S9" s="299"/>
      <c r="T9" s="299"/>
      <c r="U9" s="299"/>
      <c r="V9" s="302"/>
      <c r="W9" s="303"/>
    </row>
    <row r="10" s="304" customFormat="true" ht="25.5" hidden="false" customHeight="true" outlineLevel="0" collapsed="false">
      <c r="C10" s="305" t="s">
        <v>180</v>
      </c>
      <c r="D10" s="305"/>
      <c r="E10" s="306"/>
      <c r="F10" s="306"/>
      <c r="G10" s="306"/>
      <c r="H10" s="306"/>
      <c r="I10" s="306"/>
      <c r="J10" s="305" t="s">
        <v>180</v>
      </c>
      <c r="K10" s="305"/>
      <c r="L10" s="305"/>
      <c r="M10" s="306"/>
      <c r="N10" s="306"/>
      <c r="O10" s="306"/>
      <c r="P10" s="306"/>
      <c r="Q10" s="306"/>
      <c r="R10" s="306"/>
      <c r="S10" s="306"/>
      <c r="T10" s="306"/>
      <c r="U10" s="306"/>
      <c r="V10" s="306"/>
      <c r="W10" s="303"/>
    </row>
    <row r="11" customFormat="false" ht="11.25" hidden="false" customHeight="true" outlineLevel="0" collapsed="false">
      <c r="A11" s="307" t="n">
        <v>1</v>
      </c>
      <c r="B11" s="308" t="s">
        <v>70</v>
      </c>
      <c r="C11" s="309" t="n">
        <f aca="false">SUM(D11:S11)</f>
        <v>450893</v>
      </c>
      <c r="D11" s="310" t="n">
        <v>53852</v>
      </c>
      <c r="E11" s="310" t="n">
        <v>58215</v>
      </c>
      <c r="F11" s="310" t="n">
        <v>22333</v>
      </c>
      <c r="G11" s="310" t="n">
        <v>13176</v>
      </c>
      <c r="H11" s="310" t="n">
        <v>3907</v>
      </c>
      <c r="I11" s="310" t="n">
        <v>10250</v>
      </c>
      <c r="J11" s="310" t="n">
        <v>30702</v>
      </c>
      <c r="K11" s="310" t="n">
        <v>5882</v>
      </c>
      <c r="L11" s="310" t="n">
        <v>46063</v>
      </c>
      <c r="M11" s="310" t="n">
        <v>115141</v>
      </c>
      <c r="N11" s="310" t="n">
        <v>22727</v>
      </c>
      <c r="O11" s="310" t="n">
        <v>3908</v>
      </c>
      <c r="P11" s="310" t="n">
        <v>21194</v>
      </c>
      <c r="Q11" s="310" t="n">
        <v>11000</v>
      </c>
      <c r="R11" s="310" t="n">
        <v>20203</v>
      </c>
      <c r="S11" s="310" t="n">
        <v>12340</v>
      </c>
      <c r="T11" s="310" t="n">
        <f aca="false">D11+E11+H11+I11+J11+L11+M11+N11+O11+R11</f>
        <v>364968</v>
      </c>
      <c r="U11" s="310" t="n">
        <f aca="false">G11+K11+P11+Q11+S11</f>
        <v>63592</v>
      </c>
      <c r="V11" s="311" t="n">
        <v>1</v>
      </c>
    </row>
    <row r="12" customFormat="false" ht="11.25" hidden="false" customHeight="true" outlineLevel="0" collapsed="false">
      <c r="A12" s="307" t="n">
        <v>2</v>
      </c>
      <c r="B12" s="308" t="s">
        <v>443</v>
      </c>
      <c r="C12" s="309" t="n">
        <f aca="false">SUM(D12:S12)</f>
        <v>12034</v>
      </c>
      <c r="D12" s="310" t="n">
        <v>1411</v>
      </c>
      <c r="E12" s="310" t="n">
        <v>1514</v>
      </c>
      <c r="F12" s="310" t="n">
        <v>838</v>
      </c>
      <c r="G12" s="310" t="n">
        <v>420</v>
      </c>
      <c r="H12" s="310" t="n">
        <v>94</v>
      </c>
      <c r="I12" s="310" t="n">
        <v>224</v>
      </c>
      <c r="J12" s="310" t="n">
        <v>713</v>
      </c>
      <c r="K12" s="310" t="n">
        <v>155</v>
      </c>
      <c r="L12" s="310" t="n">
        <v>956</v>
      </c>
      <c r="M12" s="310" t="n">
        <v>2662</v>
      </c>
      <c r="N12" s="310" t="n">
        <v>512</v>
      </c>
      <c r="O12" s="310" t="n">
        <v>137</v>
      </c>
      <c r="P12" s="310" t="n">
        <v>780</v>
      </c>
      <c r="Q12" s="310" t="n">
        <v>381</v>
      </c>
      <c r="R12" s="310" t="n">
        <v>657</v>
      </c>
      <c r="S12" s="310" t="n">
        <v>580</v>
      </c>
      <c r="T12" s="310" t="n">
        <f aca="false">D12+E12+H12+I12+J12+L12+M12+N12+O12+R12</f>
        <v>8880</v>
      </c>
      <c r="U12" s="310" t="n">
        <f aca="false">G12+K12+P12+Q12+S12</f>
        <v>2316</v>
      </c>
      <c r="V12" s="311" t="n">
        <v>2</v>
      </c>
    </row>
    <row r="13" customFormat="false" ht="11.25" hidden="false" customHeight="true" outlineLevel="0" collapsed="false">
      <c r="A13" s="307" t="n">
        <v>3</v>
      </c>
      <c r="B13" s="312" t="s">
        <v>154</v>
      </c>
      <c r="C13" s="309" t="n">
        <f aca="false">SUM(D13:S13)</f>
        <v>24324</v>
      </c>
      <c r="D13" s="310" t="n">
        <v>2470</v>
      </c>
      <c r="E13" s="310" t="n">
        <v>2976</v>
      </c>
      <c r="F13" s="310" t="n">
        <v>1815</v>
      </c>
      <c r="G13" s="310" t="n">
        <v>843</v>
      </c>
      <c r="H13" s="310" t="n">
        <v>186</v>
      </c>
      <c r="I13" s="310" t="n">
        <v>423</v>
      </c>
      <c r="J13" s="310" t="n">
        <v>1556</v>
      </c>
      <c r="K13" s="310" t="n">
        <v>261</v>
      </c>
      <c r="L13" s="310" t="n">
        <v>2180</v>
      </c>
      <c r="M13" s="310" t="n">
        <v>5591</v>
      </c>
      <c r="N13" s="310" t="n">
        <v>1147</v>
      </c>
      <c r="O13" s="310" t="n">
        <v>262</v>
      </c>
      <c r="P13" s="310" t="n">
        <v>1626</v>
      </c>
      <c r="Q13" s="310" t="n">
        <v>599</v>
      </c>
      <c r="R13" s="310" t="n">
        <v>1323</v>
      </c>
      <c r="S13" s="310" t="n">
        <v>1066</v>
      </c>
      <c r="T13" s="310" t="n">
        <f aca="false">D13+E13+H13+I13+J13+L13+M13+N13+O13+R13</f>
        <v>18114</v>
      </c>
      <c r="U13" s="310" t="n">
        <f aca="false">G13+K13+P13+Q13+S13</f>
        <v>4395</v>
      </c>
      <c r="V13" s="311" t="n">
        <v>3</v>
      </c>
    </row>
    <row r="14" customFormat="false" ht="11.25" hidden="false" customHeight="true" outlineLevel="0" collapsed="false">
      <c r="A14" s="307" t="n">
        <v>4</v>
      </c>
      <c r="B14" s="312" t="s">
        <v>155</v>
      </c>
      <c r="C14" s="309" t="n">
        <f aca="false">SUM(D14:S14)</f>
        <v>61198</v>
      </c>
      <c r="D14" s="310" t="n">
        <v>6884</v>
      </c>
      <c r="E14" s="310" t="n">
        <v>7442</v>
      </c>
      <c r="F14" s="310" t="n">
        <v>3654</v>
      </c>
      <c r="G14" s="310" t="n">
        <v>1979</v>
      </c>
      <c r="H14" s="310" t="n">
        <v>580</v>
      </c>
      <c r="I14" s="310" t="n">
        <v>823</v>
      </c>
      <c r="J14" s="310" t="n">
        <v>3927</v>
      </c>
      <c r="K14" s="310" t="n">
        <v>646</v>
      </c>
      <c r="L14" s="310" t="n">
        <v>5232</v>
      </c>
      <c r="M14" s="310" t="n">
        <v>15965</v>
      </c>
      <c r="N14" s="310" t="n">
        <v>3467</v>
      </c>
      <c r="O14" s="310" t="n">
        <v>478</v>
      </c>
      <c r="P14" s="310" t="n">
        <v>3675</v>
      </c>
      <c r="Q14" s="310" t="n">
        <v>1464</v>
      </c>
      <c r="R14" s="310" t="n">
        <v>2783</v>
      </c>
      <c r="S14" s="310" t="n">
        <v>2199</v>
      </c>
      <c r="T14" s="310" t="n">
        <f aca="false">D14+E14+H14+I14+J14+L14+M14+N14+O14+R14</f>
        <v>47581</v>
      </c>
      <c r="U14" s="310" t="n">
        <f aca="false">G14+K14+P14+Q14+S14</f>
        <v>9963</v>
      </c>
      <c r="V14" s="311" t="n">
        <v>4</v>
      </c>
    </row>
    <row r="15" customFormat="false" ht="11.25" hidden="false" customHeight="true" outlineLevel="0" collapsed="false">
      <c r="A15" s="307" t="n">
        <v>5</v>
      </c>
      <c r="B15" s="312" t="s">
        <v>156</v>
      </c>
      <c r="C15" s="309" t="n">
        <f aca="false">SUM(D15:S15)</f>
        <v>80353</v>
      </c>
      <c r="D15" s="310" t="n">
        <v>9715</v>
      </c>
      <c r="E15" s="310" t="n">
        <v>10818</v>
      </c>
      <c r="F15" s="310" t="n">
        <v>3773</v>
      </c>
      <c r="G15" s="310" t="n">
        <v>2337</v>
      </c>
      <c r="H15" s="310" t="n">
        <v>542</v>
      </c>
      <c r="I15" s="310" t="n">
        <v>1054</v>
      </c>
      <c r="J15" s="310" t="n">
        <v>5264</v>
      </c>
      <c r="K15" s="310" t="n">
        <v>838</v>
      </c>
      <c r="L15" s="310" t="n">
        <v>7542</v>
      </c>
      <c r="M15" s="310" t="n">
        <v>21494</v>
      </c>
      <c r="N15" s="310" t="n">
        <v>4072</v>
      </c>
      <c r="O15" s="310" t="n">
        <v>643</v>
      </c>
      <c r="P15" s="310" t="n">
        <v>4348</v>
      </c>
      <c r="Q15" s="310" t="n">
        <v>2318</v>
      </c>
      <c r="R15" s="310" t="n">
        <v>3172</v>
      </c>
      <c r="S15" s="310" t="n">
        <v>2423</v>
      </c>
      <c r="T15" s="310" t="n">
        <f aca="false">D15+E15+H15+I15+J15+L15+M15+N15+O15+R15</f>
        <v>64316</v>
      </c>
      <c r="U15" s="310" t="n">
        <f aca="false">G15+K15+P15+Q15+S15</f>
        <v>12264</v>
      </c>
      <c r="V15" s="311" t="n">
        <v>5</v>
      </c>
    </row>
    <row r="16" customFormat="false" ht="11.25" hidden="false" customHeight="true" outlineLevel="0" collapsed="false">
      <c r="A16" s="307" t="n">
        <v>6</v>
      </c>
      <c r="B16" s="312" t="s">
        <v>157</v>
      </c>
      <c r="C16" s="309" t="n">
        <f aca="false">SUM(D16:S16)</f>
        <v>80878</v>
      </c>
      <c r="D16" s="310" t="n">
        <v>9817</v>
      </c>
      <c r="E16" s="310" t="n">
        <v>10871</v>
      </c>
      <c r="F16" s="310" t="n">
        <v>4151</v>
      </c>
      <c r="G16" s="310" t="n">
        <v>2459</v>
      </c>
      <c r="H16" s="310" t="n">
        <v>495</v>
      </c>
      <c r="I16" s="310" t="n">
        <v>1213</v>
      </c>
      <c r="J16" s="310" t="n">
        <v>5330</v>
      </c>
      <c r="K16" s="310" t="n">
        <v>1075</v>
      </c>
      <c r="L16" s="310" t="n">
        <v>8637</v>
      </c>
      <c r="M16" s="310" t="n">
        <v>20504</v>
      </c>
      <c r="N16" s="310" t="n">
        <v>4147</v>
      </c>
      <c r="O16" s="310" t="n">
        <v>648</v>
      </c>
      <c r="P16" s="310" t="n">
        <v>3857</v>
      </c>
      <c r="Q16" s="310" t="n">
        <v>2018</v>
      </c>
      <c r="R16" s="310" t="n">
        <v>3375</v>
      </c>
      <c r="S16" s="310" t="n">
        <v>2281</v>
      </c>
      <c r="T16" s="310" t="n">
        <f aca="false">D16+E16+H16+I16+J16+L16+M16+N16+O16+R16</f>
        <v>65037</v>
      </c>
      <c r="U16" s="310" t="n">
        <f aca="false">G16+K16+P16+Q16+S16</f>
        <v>11690</v>
      </c>
      <c r="V16" s="311" t="n">
        <v>6</v>
      </c>
    </row>
    <row r="17" customFormat="false" ht="11.25" hidden="false" customHeight="true" outlineLevel="0" collapsed="false">
      <c r="A17" s="307" t="n">
        <v>7</v>
      </c>
      <c r="B17" s="312" t="s">
        <v>158</v>
      </c>
      <c r="C17" s="309" t="n">
        <f aca="false">SUM(D17:S17)</f>
        <v>80243</v>
      </c>
      <c r="D17" s="310" t="n">
        <v>9741</v>
      </c>
      <c r="E17" s="310" t="n">
        <v>10560</v>
      </c>
      <c r="F17" s="310" t="n">
        <v>3714</v>
      </c>
      <c r="G17" s="310" t="n">
        <v>2445</v>
      </c>
      <c r="H17" s="310" t="n">
        <v>635</v>
      </c>
      <c r="I17" s="310" t="n">
        <v>1662</v>
      </c>
      <c r="J17" s="310" t="n">
        <v>5397</v>
      </c>
      <c r="K17" s="310" t="n">
        <v>1215</v>
      </c>
      <c r="L17" s="310" t="n">
        <v>8833</v>
      </c>
      <c r="M17" s="310" t="n">
        <v>19818</v>
      </c>
      <c r="N17" s="310" t="n">
        <v>4279</v>
      </c>
      <c r="O17" s="310" t="n">
        <v>728</v>
      </c>
      <c r="P17" s="310" t="n">
        <v>3508</v>
      </c>
      <c r="Q17" s="310" t="n">
        <v>1991</v>
      </c>
      <c r="R17" s="310" t="n">
        <v>3699</v>
      </c>
      <c r="S17" s="310" t="n">
        <v>2018</v>
      </c>
      <c r="T17" s="310" t="n">
        <f aca="false">D17+E17+H17+I17+J17+L17+M17+N17+O17+R17</f>
        <v>65352</v>
      </c>
      <c r="U17" s="310" t="n">
        <f aca="false">G17+K17+P17+Q17+S17</f>
        <v>11177</v>
      </c>
      <c r="V17" s="311" t="n">
        <v>7</v>
      </c>
    </row>
    <row r="18" customFormat="false" ht="11.25" hidden="false" customHeight="true" outlineLevel="0" collapsed="false">
      <c r="A18" s="307" t="n">
        <v>8</v>
      </c>
      <c r="B18" s="312" t="s">
        <v>159</v>
      </c>
      <c r="C18" s="309" t="n">
        <f aca="false">SUM(D18:S18)</f>
        <v>76517</v>
      </c>
      <c r="D18" s="310" t="n">
        <v>9468</v>
      </c>
      <c r="E18" s="310" t="n">
        <v>9634</v>
      </c>
      <c r="F18" s="310" t="n">
        <v>3159</v>
      </c>
      <c r="G18" s="310" t="n">
        <v>2026</v>
      </c>
      <c r="H18" s="310" t="n">
        <v>1108</v>
      </c>
      <c r="I18" s="310" t="n">
        <v>2553</v>
      </c>
      <c r="J18" s="310" t="n">
        <v>6025</v>
      </c>
      <c r="K18" s="310" t="n">
        <v>1213</v>
      </c>
      <c r="L18" s="310" t="n">
        <v>8612</v>
      </c>
      <c r="M18" s="310" t="n">
        <v>19030</v>
      </c>
      <c r="N18" s="310" t="n">
        <v>3740</v>
      </c>
      <c r="O18" s="310" t="n">
        <v>749</v>
      </c>
      <c r="P18" s="310" t="n">
        <v>2512</v>
      </c>
      <c r="Q18" s="310" t="n">
        <v>1585</v>
      </c>
      <c r="R18" s="310" t="n">
        <v>3675</v>
      </c>
      <c r="S18" s="310" t="n">
        <v>1428</v>
      </c>
      <c r="T18" s="310" t="n">
        <f aca="false">D18+E18+H18+I18+J18+L18+M18+N18+O18+R18</f>
        <v>64594</v>
      </c>
      <c r="U18" s="310" t="n">
        <f aca="false">G18+K18+P18+Q18+S18</f>
        <v>8764</v>
      </c>
      <c r="V18" s="311" t="n">
        <v>8</v>
      </c>
    </row>
    <row r="19" customFormat="false" ht="11.25" hidden="false" customHeight="true" outlineLevel="0" collapsed="false">
      <c r="A19" s="307" t="n">
        <v>9</v>
      </c>
      <c r="B19" s="312" t="s">
        <v>160</v>
      </c>
      <c r="C19" s="309" t="n">
        <f aca="false">SUM(D19:S19)</f>
        <v>29175</v>
      </c>
      <c r="D19" s="310" t="n">
        <v>3453</v>
      </c>
      <c r="E19" s="310" t="n">
        <v>3611</v>
      </c>
      <c r="F19" s="310" t="n">
        <v>1007</v>
      </c>
      <c r="G19" s="310" t="n">
        <v>589</v>
      </c>
      <c r="H19" s="310" t="n">
        <v>267</v>
      </c>
      <c r="I19" s="310" t="n">
        <v>2182</v>
      </c>
      <c r="J19" s="310" t="n">
        <v>2082</v>
      </c>
      <c r="K19" s="310" t="n">
        <v>436</v>
      </c>
      <c r="L19" s="310" t="n">
        <v>3272</v>
      </c>
      <c r="M19" s="310" t="n">
        <v>7942</v>
      </c>
      <c r="N19" s="310" t="n">
        <v>1231</v>
      </c>
      <c r="O19" s="310" t="n">
        <v>239</v>
      </c>
      <c r="P19" s="310" t="n">
        <v>826</v>
      </c>
      <c r="Q19" s="310" t="n">
        <v>512</v>
      </c>
      <c r="R19" s="310" t="n">
        <v>1236</v>
      </c>
      <c r="S19" s="310" t="n">
        <v>290</v>
      </c>
      <c r="T19" s="310" t="n">
        <f aca="false">D19+E19+H19+I19+J19+L19+M19+N19+O19+R19</f>
        <v>25515</v>
      </c>
      <c r="U19" s="310" t="n">
        <f aca="false">G19+K19+P19+Q19+S19</f>
        <v>2653</v>
      </c>
      <c r="V19" s="311" t="n">
        <v>9</v>
      </c>
    </row>
    <row r="20" customFormat="false" ht="11.25" hidden="false" customHeight="true" outlineLevel="0" collapsed="false">
      <c r="A20" s="307" t="n">
        <v>10</v>
      </c>
      <c r="B20" s="312" t="s">
        <v>161</v>
      </c>
      <c r="C20" s="309" t="n">
        <f aca="false">SUM(D20:S20)</f>
        <v>6171</v>
      </c>
      <c r="D20" s="310" t="n">
        <v>893</v>
      </c>
      <c r="E20" s="310" t="n">
        <v>789</v>
      </c>
      <c r="F20" s="310" t="n">
        <v>222</v>
      </c>
      <c r="G20" s="310" t="n">
        <v>78</v>
      </c>
      <c r="H20" s="310" t="n">
        <v>0</v>
      </c>
      <c r="I20" s="310" t="n">
        <v>116</v>
      </c>
      <c r="J20" s="310" t="n">
        <v>408</v>
      </c>
      <c r="K20" s="310" t="n">
        <v>43</v>
      </c>
      <c r="L20" s="310" t="n">
        <v>799</v>
      </c>
      <c r="M20" s="310" t="n">
        <v>2135</v>
      </c>
      <c r="N20" s="310" t="n">
        <v>132</v>
      </c>
      <c r="O20" s="310" t="n">
        <v>24</v>
      </c>
      <c r="P20" s="310" t="n">
        <v>62</v>
      </c>
      <c r="Q20" s="310" t="n">
        <v>132</v>
      </c>
      <c r="R20" s="310" t="n">
        <v>283</v>
      </c>
      <c r="S20" s="310" t="n">
        <v>55</v>
      </c>
      <c r="T20" s="310" t="n">
        <f aca="false">D20+E20+H20+I20+J20+L20+M20+N20+O20+R20</f>
        <v>5579</v>
      </c>
      <c r="U20" s="310" t="n">
        <f aca="false">G20+K20+P20+Q20+S20</f>
        <v>370</v>
      </c>
      <c r="V20" s="311" t="n">
        <v>10</v>
      </c>
    </row>
    <row r="21" customFormat="false" ht="18" hidden="false" customHeight="true" outlineLevel="0" collapsed="false">
      <c r="A21" s="307" t="n">
        <v>11</v>
      </c>
      <c r="B21" s="312" t="s">
        <v>162</v>
      </c>
      <c r="C21" s="309" t="n">
        <f aca="false">SUM(D21:S21)</f>
        <v>415547</v>
      </c>
      <c r="D21" s="310" t="n">
        <v>49506</v>
      </c>
      <c r="E21" s="310" t="n">
        <v>53815</v>
      </c>
      <c r="F21" s="310" t="n">
        <v>21104</v>
      </c>
      <c r="G21" s="310" t="n">
        <v>12509</v>
      </c>
      <c r="H21" s="310" t="n">
        <v>3640</v>
      </c>
      <c r="I21" s="310" t="n">
        <v>7952</v>
      </c>
      <c r="J21" s="310" t="n">
        <v>28212</v>
      </c>
      <c r="K21" s="310" t="n">
        <v>5403</v>
      </c>
      <c r="L21" s="310" t="n">
        <v>41992</v>
      </c>
      <c r="M21" s="310" t="n">
        <v>105064</v>
      </c>
      <c r="N21" s="310" t="n">
        <v>21364</v>
      </c>
      <c r="O21" s="310" t="n">
        <v>3645</v>
      </c>
      <c r="P21" s="310" t="n">
        <v>20306</v>
      </c>
      <c r="Q21" s="310" t="n">
        <v>10356</v>
      </c>
      <c r="R21" s="310" t="n">
        <v>18684</v>
      </c>
      <c r="S21" s="310" t="n">
        <v>11995</v>
      </c>
      <c r="T21" s="310" t="n">
        <f aca="false">D21+E21+H21+I21+J21+L21+M21+N21+O21+R21</f>
        <v>333874</v>
      </c>
      <c r="U21" s="310" t="n">
        <f aca="false">G21+K21+P21+Q21+S21</f>
        <v>60569</v>
      </c>
      <c r="V21" s="311" t="n">
        <v>11</v>
      </c>
    </row>
    <row r="22" customFormat="false" ht="11.25" hidden="false" customHeight="true" outlineLevel="0" collapsed="false">
      <c r="A22" s="307" t="n">
        <v>12</v>
      </c>
      <c r="B22" s="312" t="s">
        <v>163</v>
      </c>
      <c r="C22" s="309" t="n">
        <f aca="false">SUM(D22:S22)</f>
        <v>35346</v>
      </c>
      <c r="D22" s="310" t="n">
        <v>4346</v>
      </c>
      <c r="E22" s="310" t="n">
        <v>4400</v>
      </c>
      <c r="F22" s="310" t="n">
        <v>1229</v>
      </c>
      <c r="G22" s="310" t="n">
        <v>667</v>
      </c>
      <c r="H22" s="310" t="n">
        <v>267</v>
      </c>
      <c r="I22" s="310" t="n">
        <v>2298</v>
      </c>
      <c r="J22" s="310" t="n">
        <v>2490</v>
      </c>
      <c r="K22" s="310" t="n">
        <v>479</v>
      </c>
      <c r="L22" s="310" t="n">
        <v>4071</v>
      </c>
      <c r="M22" s="310" t="n">
        <v>10077</v>
      </c>
      <c r="N22" s="310" t="n">
        <v>1363</v>
      </c>
      <c r="O22" s="310" t="n">
        <v>263</v>
      </c>
      <c r="P22" s="310" t="n">
        <v>888</v>
      </c>
      <c r="Q22" s="310" t="n">
        <v>644</v>
      </c>
      <c r="R22" s="310" t="n">
        <v>1519</v>
      </c>
      <c r="S22" s="310" t="n">
        <v>345</v>
      </c>
      <c r="T22" s="310" t="n">
        <f aca="false">D22+E22+H22+I22+J22+L22+M22+N22+O22+R22</f>
        <v>31094</v>
      </c>
      <c r="U22" s="310" t="n">
        <f aca="false">G22+K22+P22+Q22+S22</f>
        <v>3023</v>
      </c>
      <c r="V22" s="311" t="n">
        <v>12</v>
      </c>
    </row>
    <row r="23" customFormat="false" ht="18" hidden="false" customHeight="true" outlineLevel="0" collapsed="false">
      <c r="A23" s="307"/>
      <c r="B23" s="313" t="s">
        <v>164</v>
      </c>
      <c r="C23" s="309"/>
      <c r="T23" s="310"/>
      <c r="U23" s="310"/>
    </row>
    <row r="24" customFormat="false" ht="11.25" hidden="false" customHeight="true" outlineLevel="0" collapsed="false">
      <c r="A24" s="307" t="n">
        <v>13</v>
      </c>
      <c r="B24" s="312" t="s">
        <v>444</v>
      </c>
      <c r="C24" s="309" t="n">
        <f aca="false">SUM(D24:S24)</f>
        <v>112477</v>
      </c>
      <c r="D24" s="310" t="n">
        <v>18455</v>
      </c>
      <c r="E24" s="310" t="n">
        <v>16552</v>
      </c>
      <c r="F24" s="310" t="n">
        <v>6953</v>
      </c>
      <c r="G24" s="310" t="n">
        <v>854</v>
      </c>
      <c r="H24" s="310" t="n">
        <v>1457</v>
      </c>
      <c r="I24" s="310" t="n">
        <v>3909</v>
      </c>
      <c r="J24" s="310" t="n">
        <v>11045</v>
      </c>
      <c r="K24" s="310" t="n">
        <v>383</v>
      </c>
      <c r="L24" s="310" t="n">
        <v>7973</v>
      </c>
      <c r="M24" s="310" t="n">
        <v>32747</v>
      </c>
      <c r="N24" s="310" t="n">
        <v>5470</v>
      </c>
      <c r="O24" s="310" t="n">
        <v>877</v>
      </c>
      <c r="P24" s="310" t="n">
        <v>1801</v>
      </c>
      <c r="Q24" s="310" t="n">
        <v>666</v>
      </c>
      <c r="R24" s="310" t="n">
        <v>2661</v>
      </c>
      <c r="S24" s="310" t="n">
        <v>674</v>
      </c>
      <c r="T24" s="310" t="n">
        <f aca="false">D24+E24+H24+I24+J24+L24+M24+N24+O24+R24</f>
        <v>101146</v>
      </c>
      <c r="U24" s="310" t="n">
        <f aca="false">G24+K24+P24+Q24+S24</f>
        <v>4378</v>
      </c>
      <c r="V24" s="311" t="n">
        <v>13</v>
      </c>
    </row>
    <row r="25" customFormat="false" ht="11.25" hidden="false" customHeight="true" outlineLevel="0" collapsed="false">
      <c r="A25" s="307" t="n">
        <v>14</v>
      </c>
      <c r="B25" s="312" t="s">
        <v>445</v>
      </c>
      <c r="C25" s="309" t="n">
        <f aca="false">SUM(D25:S25)</f>
        <v>50739</v>
      </c>
      <c r="D25" s="310" t="n">
        <v>7373</v>
      </c>
      <c r="E25" s="310" t="n">
        <v>6707</v>
      </c>
      <c r="F25" s="310" t="n">
        <v>3320</v>
      </c>
      <c r="G25" s="310" t="n">
        <v>900</v>
      </c>
      <c r="H25" s="310" t="n">
        <v>720</v>
      </c>
      <c r="I25" s="310" t="n">
        <v>4161</v>
      </c>
      <c r="J25" s="310" t="n">
        <v>5783</v>
      </c>
      <c r="K25" s="310" t="n">
        <v>266</v>
      </c>
      <c r="L25" s="310" t="n">
        <v>2718</v>
      </c>
      <c r="M25" s="310" t="n">
        <v>14595</v>
      </c>
      <c r="N25" s="310" t="n">
        <v>1868</v>
      </c>
      <c r="O25" s="310" t="n">
        <v>350</v>
      </c>
      <c r="P25" s="310" t="n">
        <v>581</v>
      </c>
      <c r="Q25" s="310" t="n">
        <v>157</v>
      </c>
      <c r="R25" s="310" t="n">
        <v>1019</v>
      </c>
      <c r="S25" s="310" t="n">
        <v>221</v>
      </c>
      <c r="T25" s="310" t="n">
        <f aca="false">D25+E25+H25+I25+J25+L25+M25+N25+O25+R25</f>
        <v>45294</v>
      </c>
      <c r="U25" s="310" t="n">
        <f aca="false">G25+K25+P25+Q25+S25</f>
        <v>2125</v>
      </c>
      <c r="V25" s="311" t="n">
        <v>14</v>
      </c>
    </row>
    <row r="26" customFormat="false" ht="9.75" hidden="false" customHeight="false" outlineLevel="0" collapsed="false">
      <c r="A26" s="314"/>
      <c r="B26" s="314"/>
      <c r="C26" s="314"/>
      <c r="T26" s="310"/>
      <c r="U26" s="310"/>
    </row>
    <row r="27" s="304" customFormat="true" ht="25.5" hidden="false" customHeight="true" outlineLevel="0" collapsed="false">
      <c r="C27" s="315" t="s">
        <v>181</v>
      </c>
      <c r="D27" s="315"/>
      <c r="E27" s="296"/>
      <c r="F27" s="296"/>
      <c r="G27" s="296"/>
      <c r="H27" s="296"/>
      <c r="I27" s="296"/>
      <c r="J27" s="315" t="s">
        <v>181</v>
      </c>
      <c r="K27" s="315"/>
      <c r="L27" s="315"/>
      <c r="M27" s="296"/>
      <c r="N27" s="296"/>
      <c r="O27" s="296"/>
      <c r="P27" s="296"/>
      <c r="Q27" s="296"/>
      <c r="R27" s="296"/>
      <c r="S27" s="296"/>
      <c r="T27" s="296"/>
      <c r="U27" s="296"/>
      <c r="V27" s="296"/>
      <c r="W27" s="303"/>
    </row>
    <row r="28" customFormat="false" ht="11.25" hidden="false" customHeight="true" outlineLevel="0" collapsed="false">
      <c r="A28" s="311" t="n">
        <v>15</v>
      </c>
      <c r="B28" s="308" t="s">
        <v>70</v>
      </c>
      <c r="C28" s="309" t="n">
        <f aca="false">SUM(D28:S28)</f>
        <v>413669</v>
      </c>
      <c r="D28" s="310" t="n">
        <v>49019</v>
      </c>
      <c r="E28" s="310" t="n">
        <v>55327</v>
      </c>
      <c r="F28" s="310" t="n">
        <v>18854</v>
      </c>
      <c r="G28" s="310" t="n">
        <v>12949</v>
      </c>
      <c r="H28" s="310" t="n">
        <v>4740</v>
      </c>
      <c r="I28" s="310" t="n">
        <v>9160</v>
      </c>
      <c r="J28" s="310" t="n">
        <v>30241</v>
      </c>
      <c r="K28" s="310" t="n">
        <v>6845</v>
      </c>
      <c r="L28" s="310" t="n">
        <v>42682</v>
      </c>
      <c r="M28" s="310" t="n">
        <v>103805</v>
      </c>
      <c r="N28" s="310" t="n">
        <v>21368</v>
      </c>
      <c r="O28" s="310" t="n">
        <v>5746</v>
      </c>
      <c r="P28" s="310" t="n">
        <v>18002</v>
      </c>
      <c r="Q28" s="310" t="n">
        <v>9739</v>
      </c>
      <c r="R28" s="310" t="n">
        <v>16040</v>
      </c>
      <c r="S28" s="310" t="n">
        <v>9152</v>
      </c>
      <c r="T28" s="310" t="n">
        <f aca="false">D28+E28+H28+I28+J28+L28+M28+N28+O28+R28</f>
        <v>338128</v>
      </c>
      <c r="U28" s="310" t="n">
        <f aca="false">G28+K28+P28+Q28+S28</f>
        <v>56687</v>
      </c>
      <c r="V28" s="311" t="n">
        <v>15</v>
      </c>
    </row>
    <row r="29" customFormat="false" ht="11.25" hidden="false" customHeight="true" outlineLevel="0" collapsed="false">
      <c r="A29" s="311" t="n">
        <v>16</v>
      </c>
      <c r="B29" s="308" t="s">
        <v>443</v>
      </c>
      <c r="C29" s="309" t="n">
        <f aca="false">SUM(D29:S29)</f>
        <v>4111</v>
      </c>
      <c r="D29" s="310" t="n">
        <v>523</v>
      </c>
      <c r="E29" s="310" t="n">
        <v>487</v>
      </c>
      <c r="F29" s="310" t="n">
        <v>286</v>
      </c>
      <c r="G29" s="310" t="n">
        <v>130</v>
      </c>
      <c r="H29" s="310" t="n">
        <v>43</v>
      </c>
      <c r="I29" s="310" t="n">
        <v>80</v>
      </c>
      <c r="J29" s="310" t="n">
        <v>278</v>
      </c>
      <c r="K29" s="310" t="n">
        <v>63</v>
      </c>
      <c r="L29" s="310" t="n">
        <v>306</v>
      </c>
      <c r="M29" s="310" t="n">
        <v>932</v>
      </c>
      <c r="N29" s="310" t="n">
        <v>150</v>
      </c>
      <c r="O29" s="310" t="n">
        <v>55</v>
      </c>
      <c r="P29" s="310" t="n">
        <v>246</v>
      </c>
      <c r="Q29" s="310" t="n">
        <v>145</v>
      </c>
      <c r="R29" s="310" t="n">
        <v>209</v>
      </c>
      <c r="S29" s="310" t="n">
        <v>178</v>
      </c>
      <c r="T29" s="310" t="n">
        <f aca="false">D29+E29+H29+I29+J29+L29+M29+N29+O29+R29</f>
        <v>3063</v>
      </c>
      <c r="U29" s="310" t="n">
        <f aca="false">G29+K29+P29+Q29+S29</f>
        <v>762</v>
      </c>
      <c r="V29" s="311" t="n">
        <v>16</v>
      </c>
    </row>
    <row r="30" customFormat="false" ht="11.25" hidden="false" customHeight="true" outlineLevel="0" collapsed="false">
      <c r="A30" s="311" t="n">
        <v>17</v>
      </c>
      <c r="B30" s="312" t="s">
        <v>154</v>
      </c>
      <c r="C30" s="309" t="n">
        <f aca="false">SUM(D30:S30)</f>
        <v>14658</v>
      </c>
      <c r="D30" s="310" t="n">
        <v>1435</v>
      </c>
      <c r="E30" s="310" t="n">
        <v>1767</v>
      </c>
      <c r="F30" s="310" t="n">
        <v>1017</v>
      </c>
      <c r="G30" s="310" t="n">
        <v>525</v>
      </c>
      <c r="H30" s="310" t="n">
        <v>150</v>
      </c>
      <c r="I30" s="310" t="n">
        <v>255</v>
      </c>
      <c r="J30" s="310" t="n">
        <v>991</v>
      </c>
      <c r="K30" s="310" t="n">
        <v>207</v>
      </c>
      <c r="L30" s="310" t="n">
        <v>1282</v>
      </c>
      <c r="M30" s="310" t="n">
        <v>3461</v>
      </c>
      <c r="N30" s="310" t="n">
        <v>648</v>
      </c>
      <c r="O30" s="310" t="n">
        <v>192</v>
      </c>
      <c r="P30" s="310" t="n">
        <v>965</v>
      </c>
      <c r="Q30" s="310" t="n">
        <v>420</v>
      </c>
      <c r="R30" s="310" t="n">
        <v>771</v>
      </c>
      <c r="S30" s="310" t="n">
        <v>572</v>
      </c>
      <c r="T30" s="310" t="n">
        <f aca="false">D30+E30+H30+I30+J30+L30+M30+N30+O30+R30</f>
        <v>10952</v>
      </c>
      <c r="U30" s="310" t="n">
        <f aca="false">G30+K30+P30+Q30+S30</f>
        <v>2689</v>
      </c>
      <c r="V30" s="311" t="n">
        <v>17</v>
      </c>
    </row>
    <row r="31" customFormat="false" ht="11.25" hidden="false" customHeight="true" outlineLevel="0" collapsed="false">
      <c r="A31" s="311" t="n">
        <v>18</v>
      </c>
      <c r="B31" s="312" t="s">
        <v>155</v>
      </c>
      <c r="C31" s="309" t="n">
        <f aca="false">SUM(D31:S31)</f>
        <v>38496</v>
      </c>
      <c r="D31" s="310" t="n">
        <v>4287</v>
      </c>
      <c r="E31" s="310" t="n">
        <v>4552</v>
      </c>
      <c r="F31" s="310" t="n">
        <v>2143</v>
      </c>
      <c r="G31" s="310" t="n">
        <v>1461</v>
      </c>
      <c r="H31" s="310" t="n">
        <v>364</v>
      </c>
      <c r="I31" s="310" t="n">
        <v>642</v>
      </c>
      <c r="J31" s="310" t="n">
        <v>2456</v>
      </c>
      <c r="K31" s="310" t="n">
        <v>573</v>
      </c>
      <c r="L31" s="310" t="n">
        <v>3456</v>
      </c>
      <c r="M31" s="310" t="n">
        <v>9755</v>
      </c>
      <c r="N31" s="310" t="n">
        <v>2074</v>
      </c>
      <c r="O31" s="310" t="n">
        <v>499</v>
      </c>
      <c r="P31" s="310" t="n">
        <v>2325</v>
      </c>
      <c r="Q31" s="310" t="n">
        <v>1032</v>
      </c>
      <c r="R31" s="310" t="n">
        <v>1636</v>
      </c>
      <c r="S31" s="310" t="n">
        <v>1241</v>
      </c>
      <c r="T31" s="310" t="n">
        <f aca="false">D31+E31+H31+I31+J31+L31+M31+N31+O31+R31</f>
        <v>29721</v>
      </c>
      <c r="U31" s="310" t="n">
        <f aca="false">G31+K31+P31+Q31+S31</f>
        <v>6632</v>
      </c>
      <c r="V31" s="311" t="n">
        <v>18</v>
      </c>
    </row>
    <row r="32" customFormat="false" ht="11.25" hidden="false" customHeight="true" outlineLevel="0" collapsed="false">
      <c r="A32" s="311" t="n">
        <v>19</v>
      </c>
      <c r="B32" s="312" t="s">
        <v>156</v>
      </c>
      <c r="C32" s="309" t="n">
        <f aca="false">SUM(D32:S32)</f>
        <v>63159</v>
      </c>
      <c r="D32" s="310" t="n">
        <v>7677</v>
      </c>
      <c r="E32" s="310" t="n">
        <v>8577</v>
      </c>
      <c r="F32" s="310" t="n">
        <v>2682</v>
      </c>
      <c r="G32" s="310" t="n">
        <v>2007</v>
      </c>
      <c r="H32" s="310" t="n">
        <v>540</v>
      </c>
      <c r="I32" s="310" t="n">
        <v>885</v>
      </c>
      <c r="J32" s="310" t="n">
        <v>4047</v>
      </c>
      <c r="K32" s="310" t="n">
        <v>908</v>
      </c>
      <c r="L32" s="310" t="n">
        <v>5989</v>
      </c>
      <c r="M32" s="310" t="n">
        <v>16634</v>
      </c>
      <c r="N32" s="310" t="n">
        <v>3343</v>
      </c>
      <c r="O32" s="310" t="n">
        <v>778</v>
      </c>
      <c r="P32" s="310" t="n">
        <v>3360</v>
      </c>
      <c r="Q32" s="310" t="n">
        <v>1697</v>
      </c>
      <c r="R32" s="310" t="n">
        <v>2362</v>
      </c>
      <c r="S32" s="310" t="n">
        <v>1673</v>
      </c>
      <c r="T32" s="310" t="n">
        <f aca="false">D32+E32+H32+I32+J32+L32+M32+N32+O32+R32</f>
        <v>50832</v>
      </c>
      <c r="U32" s="310" t="n">
        <f aca="false">G32+K32+P32+Q32+S32</f>
        <v>9645</v>
      </c>
      <c r="V32" s="311" t="n">
        <v>19</v>
      </c>
    </row>
    <row r="33" customFormat="false" ht="11.25" hidden="false" customHeight="true" outlineLevel="0" collapsed="false">
      <c r="A33" s="311" t="n">
        <v>20</v>
      </c>
      <c r="B33" s="312" t="s">
        <v>157</v>
      </c>
      <c r="C33" s="309" t="n">
        <f aca="false">SUM(D33:S33)</f>
        <v>87105</v>
      </c>
      <c r="D33" s="310" t="n">
        <v>10355</v>
      </c>
      <c r="E33" s="310" t="n">
        <v>12501</v>
      </c>
      <c r="F33" s="310" t="n">
        <v>4085</v>
      </c>
      <c r="G33" s="310" t="n">
        <v>2821</v>
      </c>
      <c r="H33" s="310" t="n">
        <v>713</v>
      </c>
      <c r="I33" s="310" t="n">
        <v>1297</v>
      </c>
      <c r="J33" s="310" t="n">
        <v>5856</v>
      </c>
      <c r="K33" s="310" t="n">
        <v>1428</v>
      </c>
      <c r="L33" s="310" t="n">
        <v>9416</v>
      </c>
      <c r="M33" s="310" t="n">
        <v>21967</v>
      </c>
      <c r="N33" s="310" t="n">
        <v>4537</v>
      </c>
      <c r="O33" s="310" t="n">
        <v>1109</v>
      </c>
      <c r="P33" s="310" t="n">
        <v>3765</v>
      </c>
      <c r="Q33" s="310" t="n">
        <v>2136</v>
      </c>
      <c r="R33" s="310" t="n">
        <v>3162</v>
      </c>
      <c r="S33" s="310" t="n">
        <v>1957</v>
      </c>
      <c r="T33" s="310" t="n">
        <f aca="false">D33+E33+H33+I33+J33+L33+M33+N33+O33+R33</f>
        <v>70913</v>
      </c>
      <c r="U33" s="310" t="n">
        <f aca="false">G33+K33+P33+Q33+S33</f>
        <v>12107</v>
      </c>
      <c r="V33" s="311" t="n">
        <v>20</v>
      </c>
    </row>
    <row r="34" customFormat="false" ht="11.25" hidden="false" customHeight="true" outlineLevel="0" collapsed="false">
      <c r="A34" s="311" t="n">
        <v>21</v>
      </c>
      <c r="B34" s="312" t="s">
        <v>158</v>
      </c>
      <c r="C34" s="309" t="n">
        <f aca="false">SUM(D34:S34)</f>
        <v>84085</v>
      </c>
      <c r="D34" s="310" t="n">
        <v>10238</v>
      </c>
      <c r="E34" s="310" t="n">
        <v>11409</v>
      </c>
      <c r="F34" s="310" t="n">
        <v>3751</v>
      </c>
      <c r="G34" s="310" t="n">
        <v>2702</v>
      </c>
      <c r="H34" s="310" t="n">
        <v>857</v>
      </c>
      <c r="I34" s="310" t="n">
        <v>1727</v>
      </c>
      <c r="J34" s="310" t="n">
        <v>5928</v>
      </c>
      <c r="K34" s="310" t="n">
        <v>1505</v>
      </c>
      <c r="L34" s="310" t="n">
        <v>9213</v>
      </c>
      <c r="M34" s="310" t="n">
        <v>20228</v>
      </c>
      <c r="N34" s="310" t="n">
        <v>4774</v>
      </c>
      <c r="O34" s="310" t="n">
        <v>1212</v>
      </c>
      <c r="P34" s="310" t="n">
        <v>3430</v>
      </c>
      <c r="Q34" s="310" t="n">
        <v>1957</v>
      </c>
      <c r="R34" s="310" t="n">
        <v>3386</v>
      </c>
      <c r="S34" s="310" t="n">
        <v>1768</v>
      </c>
      <c r="T34" s="310" t="n">
        <f aca="false">D34+E34+H34+I34+J34+L34+M34+N34+O34+R34</f>
        <v>68972</v>
      </c>
      <c r="U34" s="310" t="n">
        <f aca="false">G34+K34+P34+Q34+S34</f>
        <v>11362</v>
      </c>
      <c r="V34" s="311" t="n">
        <v>21</v>
      </c>
    </row>
    <row r="35" customFormat="false" ht="11.25" hidden="false" customHeight="true" outlineLevel="0" collapsed="false">
      <c r="A35" s="311" t="n">
        <v>22</v>
      </c>
      <c r="B35" s="312" t="s">
        <v>159</v>
      </c>
      <c r="C35" s="309" t="n">
        <f aca="false">SUM(D35:S35)</f>
        <v>81566</v>
      </c>
      <c r="D35" s="310" t="n">
        <v>9636</v>
      </c>
      <c r="E35" s="310" t="n">
        <v>10433</v>
      </c>
      <c r="F35" s="310" t="n">
        <v>3316</v>
      </c>
      <c r="G35" s="310" t="n">
        <v>2598</v>
      </c>
      <c r="H35" s="310" t="n">
        <v>1335</v>
      </c>
      <c r="I35" s="310" t="n">
        <v>2415</v>
      </c>
      <c r="J35" s="310" t="n">
        <v>6544</v>
      </c>
      <c r="K35" s="310" t="n">
        <v>1601</v>
      </c>
      <c r="L35" s="310" t="n">
        <v>8868</v>
      </c>
      <c r="M35" s="310" t="n">
        <v>20041</v>
      </c>
      <c r="N35" s="310" t="n">
        <v>4087</v>
      </c>
      <c r="O35" s="310" t="n">
        <v>1152</v>
      </c>
      <c r="P35" s="310" t="n">
        <v>2997</v>
      </c>
      <c r="Q35" s="310" t="n">
        <v>1825</v>
      </c>
      <c r="R35" s="310" t="n">
        <v>3271</v>
      </c>
      <c r="S35" s="310" t="n">
        <v>1447</v>
      </c>
      <c r="T35" s="310" t="n">
        <f aca="false">D35+E35+H35+I35+J35+L35+M35+N35+O35+R35</f>
        <v>67782</v>
      </c>
      <c r="U35" s="310" t="n">
        <f aca="false">G35+K35+P35+Q35+S35</f>
        <v>10468</v>
      </c>
      <c r="V35" s="311" t="n">
        <v>22</v>
      </c>
    </row>
    <row r="36" customFormat="false" ht="11.25" hidden="false" customHeight="true" outlineLevel="0" collapsed="false">
      <c r="A36" s="311" t="n">
        <v>23</v>
      </c>
      <c r="B36" s="312" t="s">
        <v>160</v>
      </c>
      <c r="C36" s="309" t="n">
        <f aca="false">SUM(D36:S36)</f>
        <v>33406</v>
      </c>
      <c r="D36" s="310" t="n">
        <v>3962</v>
      </c>
      <c r="E36" s="310" t="n">
        <v>4626</v>
      </c>
      <c r="F36" s="310" t="n">
        <v>1447</v>
      </c>
      <c r="G36" s="310" t="n">
        <v>628</v>
      </c>
      <c r="H36" s="310" t="n">
        <v>689</v>
      </c>
      <c r="I36" s="310" t="n">
        <v>1815</v>
      </c>
      <c r="J36" s="310" t="n">
        <v>3438</v>
      </c>
      <c r="K36" s="310" t="n">
        <v>493</v>
      </c>
      <c r="L36" s="310" t="n">
        <v>3451</v>
      </c>
      <c r="M36" s="310" t="n">
        <v>8138</v>
      </c>
      <c r="N36" s="310" t="n">
        <v>1557</v>
      </c>
      <c r="O36" s="310" t="n">
        <v>604</v>
      </c>
      <c r="P36" s="310" t="n">
        <v>744</v>
      </c>
      <c r="Q36" s="310" t="n">
        <v>444</v>
      </c>
      <c r="R36" s="310" t="n">
        <v>1113</v>
      </c>
      <c r="S36" s="310" t="n">
        <v>257</v>
      </c>
      <c r="T36" s="310" t="n">
        <f aca="false">D36+E36+H36+I36+J36+L36+M36+N36+O36+R36</f>
        <v>29393</v>
      </c>
      <c r="U36" s="310" t="n">
        <f aca="false">G36+K36+P36+Q36+S36</f>
        <v>2566</v>
      </c>
      <c r="V36" s="311" t="n">
        <v>23</v>
      </c>
    </row>
    <row r="37" customFormat="false" ht="11.25" hidden="false" customHeight="true" outlineLevel="0" collapsed="false">
      <c r="A37" s="311" t="n">
        <v>24</v>
      </c>
      <c r="B37" s="312" t="s">
        <v>161</v>
      </c>
      <c r="C37" s="309" t="n">
        <f aca="false">SUM(D37:S37)</f>
        <v>7083</v>
      </c>
      <c r="D37" s="310" t="n">
        <v>906</v>
      </c>
      <c r="E37" s="310" t="n">
        <v>975</v>
      </c>
      <c r="F37" s="310" t="n">
        <v>127</v>
      </c>
      <c r="G37" s="310" t="n">
        <v>77</v>
      </c>
      <c r="H37" s="310" t="n">
        <v>49</v>
      </c>
      <c r="I37" s="310" t="n">
        <v>44</v>
      </c>
      <c r="J37" s="310" t="n">
        <v>703</v>
      </c>
      <c r="K37" s="310" t="n">
        <v>67</v>
      </c>
      <c r="L37" s="310" t="n">
        <v>701</v>
      </c>
      <c r="M37" s="310" t="n">
        <v>2649</v>
      </c>
      <c r="N37" s="310" t="n">
        <v>198</v>
      </c>
      <c r="O37" s="310" t="n">
        <v>145</v>
      </c>
      <c r="P37" s="310" t="n">
        <v>170</v>
      </c>
      <c r="Q37" s="310" t="n">
        <v>83</v>
      </c>
      <c r="R37" s="310" t="n">
        <v>130</v>
      </c>
      <c r="S37" s="310" t="n">
        <v>59</v>
      </c>
      <c r="T37" s="310" t="n">
        <f aca="false">D37+E37+H37+I37+J37+L37+M37+N37+O37+R37</f>
        <v>6500</v>
      </c>
      <c r="U37" s="310" t="n">
        <f aca="false">G37+K37+P37+Q37+S37</f>
        <v>456</v>
      </c>
      <c r="V37" s="311" t="n">
        <v>24</v>
      </c>
    </row>
    <row r="38" customFormat="false" ht="18" hidden="false" customHeight="true" outlineLevel="0" collapsed="false">
      <c r="A38" s="311" t="n">
        <v>25</v>
      </c>
      <c r="B38" s="312" t="s">
        <v>162</v>
      </c>
      <c r="C38" s="309" t="n">
        <f aca="false">SUM(D38:S38)</f>
        <v>373180</v>
      </c>
      <c r="D38" s="310" t="n">
        <v>44151</v>
      </c>
      <c r="E38" s="310" t="n">
        <v>49726</v>
      </c>
      <c r="F38" s="310" t="n">
        <v>17280</v>
      </c>
      <c r="G38" s="310" t="n">
        <v>12244</v>
      </c>
      <c r="H38" s="310" t="n">
        <v>4002</v>
      </c>
      <c r="I38" s="310" t="n">
        <v>7301</v>
      </c>
      <c r="J38" s="310" t="n">
        <v>26100</v>
      </c>
      <c r="K38" s="310" t="n">
        <v>6285</v>
      </c>
      <c r="L38" s="310" t="n">
        <v>38530</v>
      </c>
      <c r="M38" s="310" t="n">
        <v>93018</v>
      </c>
      <c r="N38" s="310" t="n">
        <v>19613</v>
      </c>
      <c r="O38" s="310" t="n">
        <v>4997</v>
      </c>
      <c r="P38" s="310" t="n">
        <v>17088</v>
      </c>
      <c r="Q38" s="310" t="n">
        <v>9212</v>
      </c>
      <c r="R38" s="310" t="n">
        <v>14797</v>
      </c>
      <c r="S38" s="310" t="n">
        <v>8836</v>
      </c>
      <c r="T38" s="310" t="n">
        <f aca="false">D38+E38+H38+I38+J38+L38+M38+N38+O38+R38</f>
        <v>302235</v>
      </c>
      <c r="U38" s="310" t="n">
        <f aca="false">G38+K38+P38+Q38+S38</f>
        <v>53665</v>
      </c>
      <c r="V38" s="311" t="n">
        <v>25</v>
      </c>
    </row>
    <row r="39" customFormat="false" ht="11.25" hidden="false" customHeight="true" outlineLevel="0" collapsed="false">
      <c r="A39" s="311" t="n">
        <v>26</v>
      </c>
      <c r="B39" s="312" t="s">
        <v>163</v>
      </c>
      <c r="C39" s="309" t="n">
        <f aca="false">SUM(D39:S39)</f>
        <v>40489</v>
      </c>
      <c r="D39" s="310" t="n">
        <v>4868</v>
      </c>
      <c r="E39" s="310" t="n">
        <v>5601</v>
      </c>
      <c r="F39" s="310" t="n">
        <v>1574</v>
      </c>
      <c r="G39" s="310" t="n">
        <v>705</v>
      </c>
      <c r="H39" s="310" t="n">
        <v>738</v>
      </c>
      <c r="I39" s="310" t="n">
        <v>1859</v>
      </c>
      <c r="J39" s="310" t="n">
        <v>4141</v>
      </c>
      <c r="K39" s="310" t="n">
        <v>560</v>
      </c>
      <c r="L39" s="310" t="n">
        <v>4152</v>
      </c>
      <c r="M39" s="310" t="n">
        <v>10787</v>
      </c>
      <c r="N39" s="310" t="n">
        <v>1755</v>
      </c>
      <c r="O39" s="310" t="n">
        <v>749</v>
      </c>
      <c r="P39" s="310" t="n">
        <v>914</v>
      </c>
      <c r="Q39" s="310" t="n">
        <v>527</v>
      </c>
      <c r="R39" s="310" t="n">
        <v>1243</v>
      </c>
      <c r="S39" s="310" t="n">
        <v>316</v>
      </c>
      <c r="T39" s="310" t="n">
        <f aca="false">D39+E39+H39+I39+J39+L39+M39+N39+O39+R39</f>
        <v>35893</v>
      </c>
      <c r="U39" s="310" t="n">
        <f aca="false">G39+K39+P39+Q39+S39</f>
        <v>3022</v>
      </c>
      <c r="V39" s="311" t="n">
        <v>26</v>
      </c>
    </row>
    <row r="40" customFormat="false" ht="18" hidden="false" customHeight="true" outlineLevel="0" collapsed="false">
      <c r="A40" s="283"/>
      <c r="B40" s="313" t="s">
        <v>164</v>
      </c>
      <c r="C40" s="309"/>
      <c r="T40" s="310"/>
      <c r="U40" s="310"/>
    </row>
    <row r="41" customFormat="false" ht="11.25" hidden="false" customHeight="true" outlineLevel="0" collapsed="false">
      <c r="A41" s="311" t="n">
        <v>27</v>
      </c>
      <c r="B41" s="312" t="s">
        <v>444</v>
      </c>
      <c r="C41" s="309" t="n">
        <f aca="false">SUM(D41:S41)</f>
        <v>104600</v>
      </c>
      <c r="D41" s="310" t="n">
        <v>17246</v>
      </c>
      <c r="E41" s="310" t="n">
        <v>16135</v>
      </c>
      <c r="F41" s="310" t="n">
        <v>5829</v>
      </c>
      <c r="G41" s="310" t="n">
        <v>885</v>
      </c>
      <c r="H41" s="310" t="n">
        <v>1616</v>
      </c>
      <c r="I41" s="310" t="n">
        <v>3919</v>
      </c>
      <c r="J41" s="310" t="n">
        <v>11241</v>
      </c>
      <c r="K41" s="310" t="n">
        <v>475</v>
      </c>
      <c r="L41" s="310" t="n">
        <v>7267</v>
      </c>
      <c r="M41" s="310" t="n">
        <v>28594</v>
      </c>
      <c r="N41" s="310" t="n">
        <v>5084</v>
      </c>
      <c r="O41" s="310" t="n">
        <v>1222</v>
      </c>
      <c r="P41" s="310" t="n">
        <v>1581</v>
      </c>
      <c r="Q41" s="310" t="n">
        <v>661</v>
      </c>
      <c r="R41" s="310" t="n">
        <v>2275</v>
      </c>
      <c r="S41" s="310" t="n">
        <v>570</v>
      </c>
      <c r="T41" s="310" t="n">
        <f aca="false">D41+E41+H41+I41+J41+L41+M41+N41+O41+R41</f>
        <v>94599</v>
      </c>
      <c r="U41" s="310" t="n">
        <f aca="false">G41+K41+P41+Q41+S41</f>
        <v>4172</v>
      </c>
      <c r="V41" s="311" t="n">
        <v>27</v>
      </c>
    </row>
    <row r="42" customFormat="false" ht="11.25" hidden="false" customHeight="true" outlineLevel="0" collapsed="false">
      <c r="A42" s="311" t="n">
        <v>28</v>
      </c>
      <c r="B42" s="312" t="s">
        <v>445</v>
      </c>
      <c r="C42" s="309" t="n">
        <f aca="false">SUM(D42:S42)</f>
        <v>47259</v>
      </c>
      <c r="D42" s="310" t="n">
        <v>6959</v>
      </c>
      <c r="E42" s="310" t="n">
        <v>6665</v>
      </c>
      <c r="F42" s="310" t="n">
        <v>2945</v>
      </c>
      <c r="G42" s="310" t="n">
        <v>599</v>
      </c>
      <c r="H42" s="310" t="n">
        <v>809</v>
      </c>
      <c r="I42" s="310" t="n">
        <v>3688</v>
      </c>
      <c r="J42" s="310" t="n">
        <v>5685</v>
      </c>
      <c r="K42" s="310" t="n">
        <v>235</v>
      </c>
      <c r="L42" s="310" t="n">
        <v>2559</v>
      </c>
      <c r="M42" s="310" t="n">
        <v>13287</v>
      </c>
      <c r="N42" s="310" t="n">
        <v>1672</v>
      </c>
      <c r="O42" s="310" t="n">
        <v>568</v>
      </c>
      <c r="P42" s="310" t="n">
        <v>359</v>
      </c>
      <c r="Q42" s="310" t="n">
        <v>104</v>
      </c>
      <c r="R42" s="310" t="n">
        <v>983</v>
      </c>
      <c r="S42" s="310" t="n">
        <v>142</v>
      </c>
      <c r="T42" s="310" t="n">
        <f aca="false">D42+E42+H42+I42+J42+L42+M42+N42+O42+R42</f>
        <v>42875</v>
      </c>
      <c r="U42" s="310" t="n">
        <f aca="false">G42+K42+P42+Q42+S42</f>
        <v>1439</v>
      </c>
      <c r="V42" s="311" t="n">
        <v>28</v>
      </c>
    </row>
    <row r="43" customFormat="false" ht="9.75" hidden="false" customHeight="false" outlineLevel="0" collapsed="false">
      <c r="A43" s="311"/>
      <c r="T43" s="310"/>
      <c r="U43" s="310"/>
    </row>
    <row r="44" s="304" customFormat="true" ht="25.5" hidden="false" customHeight="true" outlineLevel="0" collapsed="false">
      <c r="A44" s="296"/>
      <c r="B44" s="296"/>
      <c r="C44" s="315" t="s">
        <v>240</v>
      </c>
      <c r="D44" s="315"/>
      <c r="E44" s="296"/>
      <c r="F44" s="296"/>
      <c r="G44" s="296"/>
      <c r="H44" s="296"/>
      <c r="I44" s="296"/>
      <c r="J44" s="315" t="s">
        <v>240</v>
      </c>
      <c r="K44" s="315"/>
      <c r="L44" s="315"/>
      <c r="M44" s="296"/>
      <c r="N44" s="296"/>
      <c r="O44" s="296"/>
      <c r="P44" s="296"/>
      <c r="Q44" s="296"/>
      <c r="R44" s="296"/>
      <c r="S44" s="296"/>
      <c r="T44" s="296"/>
      <c r="U44" s="296"/>
      <c r="V44" s="296"/>
      <c r="W44" s="303"/>
    </row>
    <row r="45" customFormat="false" ht="11.25" hidden="false" customHeight="true" outlineLevel="0" collapsed="false">
      <c r="A45" s="311" t="n">
        <v>29</v>
      </c>
      <c r="B45" s="308" t="s">
        <v>70</v>
      </c>
      <c r="C45" s="309" t="n">
        <f aca="false">SUM(D45:S45)</f>
        <v>437809</v>
      </c>
      <c r="D45" s="310" t="n">
        <v>52576</v>
      </c>
      <c r="E45" s="310" t="n">
        <v>56093</v>
      </c>
      <c r="F45" s="310" t="n">
        <v>21641</v>
      </c>
      <c r="G45" s="310" t="n">
        <v>12826</v>
      </c>
      <c r="H45" s="310" t="n">
        <v>3460</v>
      </c>
      <c r="I45" s="310" t="n">
        <v>10466</v>
      </c>
      <c r="J45" s="310" t="n">
        <v>29946</v>
      </c>
      <c r="K45" s="310" t="n">
        <v>5228</v>
      </c>
      <c r="L45" s="310" t="n">
        <v>43928</v>
      </c>
      <c r="M45" s="310" t="n">
        <v>113394</v>
      </c>
      <c r="N45" s="310" t="n">
        <v>21529</v>
      </c>
      <c r="O45" s="310" t="n">
        <v>3784</v>
      </c>
      <c r="P45" s="310" t="n">
        <v>20266</v>
      </c>
      <c r="Q45" s="310" t="n">
        <v>10507</v>
      </c>
      <c r="R45" s="310" t="n">
        <v>19890</v>
      </c>
      <c r="S45" s="310" t="n">
        <v>12275</v>
      </c>
      <c r="T45" s="310" t="n">
        <f aca="false">D45+E45+H45+I45+J45+L45+M45+N45+O45+R45</f>
        <v>355066</v>
      </c>
      <c r="U45" s="310" t="n">
        <f aca="false">G45+K45+P45+Q45+S45</f>
        <v>61102</v>
      </c>
      <c r="V45" s="311" t="n">
        <v>29</v>
      </c>
    </row>
    <row r="46" customFormat="false" ht="11.25" hidden="false" customHeight="true" outlineLevel="0" collapsed="false">
      <c r="A46" s="311" t="n">
        <v>30</v>
      </c>
      <c r="B46" s="308" t="s">
        <v>443</v>
      </c>
      <c r="C46" s="309" t="n">
        <f aca="false">SUM(D46:S46)</f>
        <v>5919</v>
      </c>
      <c r="D46" s="310" t="n">
        <v>737</v>
      </c>
      <c r="E46" s="310" t="n">
        <v>739</v>
      </c>
      <c r="F46" s="310" t="n">
        <v>399</v>
      </c>
      <c r="G46" s="310" t="n">
        <v>202</v>
      </c>
      <c r="H46" s="310" t="n">
        <v>30</v>
      </c>
      <c r="I46" s="310" t="n">
        <v>115</v>
      </c>
      <c r="J46" s="310" t="n">
        <v>346</v>
      </c>
      <c r="K46" s="310" t="n">
        <v>74</v>
      </c>
      <c r="L46" s="310" t="n">
        <v>453</v>
      </c>
      <c r="M46" s="310" t="n">
        <v>1320</v>
      </c>
      <c r="N46" s="310" t="n">
        <v>267</v>
      </c>
      <c r="O46" s="310" t="n">
        <v>53</v>
      </c>
      <c r="P46" s="310" t="n">
        <v>373</v>
      </c>
      <c r="Q46" s="310" t="n">
        <v>173</v>
      </c>
      <c r="R46" s="310" t="n">
        <v>333</v>
      </c>
      <c r="S46" s="310" t="n">
        <v>305</v>
      </c>
      <c r="T46" s="310" t="n">
        <f aca="false">D46+E46+H46+I46+J46+L46+M46+N46+O46+R46</f>
        <v>4393</v>
      </c>
      <c r="U46" s="310" t="n">
        <f aca="false">G46+K46+P46+Q46+S46</f>
        <v>1127</v>
      </c>
      <c r="V46" s="311" t="n">
        <v>30</v>
      </c>
    </row>
    <row r="47" customFormat="false" ht="11.25" hidden="false" customHeight="true" outlineLevel="0" collapsed="false">
      <c r="A47" s="311" t="n">
        <v>31</v>
      </c>
      <c r="B47" s="312" t="s">
        <v>154</v>
      </c>
      <c r="C47" s="309" t="n">
        <f aca="false">SUM(D47:S47)</f>
        <v>20289</v>
      </c>
      <c r="D47" s="310" t="n">
        <v>2115</v>
      </c>
      <c r="E47" s="310" t="n">
        <v>2542</v>
      </c>
      <c r="F47" s="310" t="n">
        <v>1554</v>
      </c>
      <c r="G47" s="310" t="n">
        <v>698</v>
      </c>
      <c r="H47" s="310" t="n">
        <v>120</v>
      </c>
      <c r="I47" s="310" t="n">
        <v>356</v>
      </c>
      <c r="J47" s="310" t="n">
        <v>1275</v>
      </c>
      <c r="K47" s="310" t="n">
        <v>192</v>
      </c>
      <c r="L47" s="310" t="n">
        <v>1732</v>
      </c>
      <c r="M47" s="310" t="n">
        <v>4655</v>
      </c>
      <c r="N47" s="310" t="n">
        <v>917</v>
      </c>
      <c r="O47" s="310" t="n">
        <v>202</v>
      </c>
      <c r="P47" s="310" t="n">
        <v>1374</v>
      </c>
      <c r="Q47" s="310" t="n">
        <v>505</v>
      </c>
      <c r="R47" s="310" t="n">
        <v>1095</v>
      </c>
      <c r="S47" s="310" t="n">
        <v>957</v>
      </c>
      <c r="T47" s="310" t="n">
        <f aca="false">D47+E47+H47+I47+J47+L47+M47+N47+O47+R47</f>
        <v>15009</v>
      </c>
      <c r="U47" s="310" t="n">
        <f aca="false">G47+K47+P47+Q47+S47</f>
        <v>3726</v>
      </c>
      <c r="V47" s="311" t="n">
        <v>31</v>
      </c>
    </row>
    <row r="48" customFormat="false" ht="11.25" hidden="false" customHeight="true" outlineLevel="0" collapsed="false">
      <c r="A48" s="311" t="n">
        <v>32</v>
      </c>
      <c r="B48" s="312" t="s">
        <v>155</v>
      </c>
      <c r="C48" s="309" t="n">
        <f aca="false">SUM(D48:S48)</f>
        <v>54284</v>
      </c>
      <c r="D48" s="310" t="n">
        <v>5933</v>
      </c>
      <c r="E48" s="310" t="n">
        <v>6535</v>
      </c>
      <c r="F48" s="310" t="n">
        <v>3516</v>
      </c>
      <c r="G48" s="310" t="n">
        <v>1669</v>
      </c>
      <c r="H48" s="310" t="n">
        <v>524</v>
      </c>
      <c r="I48" s="310" t="n">
        <v>826</v>
      </c>
      <c r="J48" s="310" t="n">
        <v>3656</v>
      </c>
      <c r="K48" s="310" t="n">
        <v>499</v>
      </c>
      <c r="L48" s="310" t="n">
        <v>4561</v>
      </c>
      <c r="M48" s="310" t="n">
        <v>14183</v>
      </c>
      <c r="N48" s="310" t="n">
        <v>2818</v>
      </c>
      <c r="O48" s="310" t="n">
        <v>400</v>
      </c>
      <c r="P48" s="310" t="n">
        <v>3326</v>
      </c>
      <c r="Q48" s="310" t="n">
        <v>1309</v>
      </c>
      <c r="R48" s="310" t="n">
        <v>2420</v>
      </c>
      <c r="S48" s="310" t="n">
        <v>2109</v>
      </c>
      <c r="T48" s="310" t="n">
        <f aca="false">D48+E48+H48+I48+J48+L48+M48+N48+O48+R48</f>
        <v>41856</v>
      </c>
      <c r="U48" s="310" t="n">
        <f aca="false">G48+K48+P48+Q48+S48</f>
        <v>8912</v>
      </c>
      <c r="V48" s="311" t="n">
        <v>32</v>
      </c>
    </row>
    <row r="49" customFormat="false" ht="11.25" hidden="false" customHeight="true" outlineLevel="0" collapsed="false">
      <c r="A49" s="311" t="n">
        <v>33</v>
      </c>
      <c r="B49" s="312" t="s">
        <v>156</v>
      </c>
      <c r="C49" s="309" t="n">
        <f aca="false">SUM(D49:S49)</f>
        <v>67421</v>
      </c>
      <c r="D49" s="310" t="n">
        <v>8166</v>
      </c>
      <c r="E49" s="310" t="n">
        <v>8644</v>
      </c>
      <c r="F49" s="310" t="n">
        <v>3442</v>
      </c>
      <c r="G49" s="310" t="n">
        <v>2064</v>
      </c>
      <c r="H49" s="310" t="n">
        <v>441</v>
      </c>
      <c r="I49" s="310" t="n">
        <v>1003</v>
      </c>
      <c r="J49" s="310" t="n">
        <v>4394</v>
      </c>
      <c r="K49" s="310" t="n">
        <v>606</v>
      </c>
      <c r="L49" s="310" t="n">
        <v>6132</v>
      </c>
      <c r="M49" s="310" t="n">
        <v>17955</v>
      </c>
      <c r="N49" s="310" t="n">
        <v>3422</v>
      </c>
      <c r="O49" s="310" t="n">
        <v>451</v>
      </c>
      <c r="P49" s="310" t="n">
        <v>3736</v>
      </c>
      <c r="Q49" s="310" t="n">
        <v>1904</v>
      </c>
      <c r="R49" s="310" t="n">
        <v>2830</v>
      </c>
      <c r="S49" s="310" t="n">
        <v>2231</v>
      </c>
      <c r="T49" s="310" t="n">
        <f aca="false">D49+E49+H49+I49+J49+L49+M49+N49+O49+R49</f>
        <v>53438</v>
      </c>
      <c r="U49" s="310" t="n">
        <f aca="false">G49+K49+P49+Q49+S49</f>
        <v>10541</v>
      </c>
      <c r="V49" s="311" t="n">
        <v>33</v>
      </c>
    </row>
    <row r="50" customFormat="false" ht="11.25" hidden="false" customHeight="true" outlineLevel="0" collapsed="false">
      <c r="A50" s="311" t="n">
        <v>34</v>
      </c>
      <c r="B50" s="312" t="s">
        <v>157</v>
      </c>
      <c r="C50" s="309" t="n">
        <f aca="false">SUM(D50:S50)</f>
        <v>76558</v>
      </c>
      <c r="D50" s="310" t="n">
        <v>9365</v>
      </c>
      <c r="E50" s="310" t="n">
        <v>10439</v>
      </c>
      <c r="F50" s="310" t="n">
        <v>3641</v>
      </c>
      <c r="G50" s="310" t="n">
        <v>2262</v>
      </c>
      <c r="H50" s="310" t="n">
        <v>434</v>
      </c>
      <c r="I50" s="310" t="n">
        <v>1182</v>
      </c>
      <c r="J50" s="310" t="n">
        <v>4921</v>
      </c>
      <c r="K50" s="310" t="n">
        <v>882</v>
      </c>
      <c r="L50" s="310" t="n">
        <v>7596</v>
      </c>
      <c r="M50" s="310" t="n">
        <v>20358</v>
      </c>
      <c r="N50" s="310" t="n">
        <v>3795</v>
      </c>
      <c r="O50" s="310" t="n">
        <v>581</v>
      </c>
      <c r="P50" s="310" t="n">
        <v>3687</v>
      </c>
      <c r="Q50" s="310" t="n">
        <v>1919</v>
      </c>
      <c r="R50" s="310" t="n">
        <v>3223</v>
      </c>
      <c r="S50" s="310" t="n">
        <v>2273</v>
      </c>
      <c r="T50" s="310" t="n">
        <f aca="false">D50+E50+H50+I50+J50+L50+M50+N50+O50+R50</f>
        <v>61894</v>
      </c>
      <c r="U50" s="310" t="n">
        <f aca="false">G50+K50+P50+Q50+S50</f>
        <v>11023</v>
      </c>
      <c r="V50" s="311" t="n">
        <v>34</v>
      </c>
    </row>
    <row r="51" customFormat="false" ht="11.25" hidden="false" customHeight="true" outlineLevel="0" collapsed="false">
      <c r="A51" s="311" t="n">
        <v>35</v>
      </c>
      <c r="B51" s="312" t="s">
        <v>158</v>
      </c>
      <c r="C51" s="309" t="n">
        <f aca="false">SUM(D51:S51)</f>
        <v>79209</v>
      </c>
      <c r="D51" s="310" t="n">
        <v>9744</v>
      </c>
      <c r="E51" s="310" t="n">
        <v>10696</v>
      </c>
      <c r="F51" s="310" t="n">
        <v>3717</v>
      </c>
      <c r="G51" s="310" t="n">
        <v>2431</v>
      </c>
      <c r="H51" s="310" t="n">
        <v>526</v>
      </c>
      <c r="I51" s="310" t="n">
        <v>1649</v>
      </c>
      <c r="J51" s="310" t="n">
        <v>5341</v>
      </c>
      <c r="K51" s="310" t="n">
        <v>990</v>
      </c>
      <c r="L51" s="310" t="n">
        <v>8522</v>
      </c>
      <c r="M51" s="310" t="n">
        <v>19832</v>
      </c>
      <c r="N51" s="310" t="n">
        <v>4083</v>
      </c>
      <c r="O51" s="310" t="n">
        <v>716</v>
      </c>
      <c r="P51" s="310" t="n">
        <v>3417</v>
      </c>
      <c r="Q51" s="310" t="n">
        <v>1886</v>
      </c>
      <c r="R51" s="310" t="n">
        <v>3640</v>
      </c>
      <c r="S51" s="310" t="n">
        <v>2019</v>
      </c>
      <c r="T51" s="310" t="n">
        <f aca="false">D51+E51+H51+I51+J51+L51+M51+N51+O51+R51</f>
        <v>64749</v>
      </c>
      <c r="U51" s="310" t="n">
        <f aca="false">G51+K51+P51+Q51+S51</f>
        <v>10743</v>
      </c>
      <c r="V51" s="311" t="n">
        <v>35</v>
      </c>
    </row>
    <row r="52" customFormat="false" ht="11.25" hidden="false" customHeight="true" outlineLevel="0" collapsed="false">
      <c r="A52" s="311" t="n">
        <v>36</v>
      </c>
      <c r="B52" s="312" t="s">
        <v>159</v>
      </c>
      <c r="C52" s="309" t="n">
        <f aca="false">SUM(D52:S52)</f>
        <v>78896</v>
      </c>
      <c r="D52" s="310" t="n">
        <v>9971</v>
      </c>
      <c r="E52" s="310" t="n">
        <v>10041</v>
      </c>
      <c r="F52" s="310" t="n">
        <v>3359</v>
      </c>
      <c r="G52" s="310" t="n">
        <v>2200</v>
      </c>
      <c r="H52" s="310" t="n">
        <v>742</v>
      </c>
      <c r="I52" s="310" t="n">
        <v>2339</v>
      </c>
      <c r="J52" s="310" t="n">
        <v>5668</v>
      </c>
      <c r="K52" s="310" t="n">
        <v>1174</v>
      </c>
      <c r="L52" s="310" t="n">
        <v>8706</v>
      </c>
      <c r="M52" s="310" t="n">
        <v>19898</v>
      </c>
      <c r="N52" s="310" t="n">
        <v>4012</v>
      </c>
      <c r="O52" s="310" t="n">
        <v>786</v>
      </c>
      <c r="P52" s="310" t="n">
        <v>2702</v>
      </c>
      <c r="Q52" s="310" t="n">
        <v>1743</v>
      </c>
      <c r="R52" s="310" t="n">
        <v>3888</v>
      </c>
      <c r="S52" s="310" t="n">
        <v>1667</v>
      </c>
      <c r="T52" s="310" t="n">
        <f aca="false">D52+E52+H52+I52+J52+L52+M52+N52+O52+R52</f>
        <v>66051</v>
      </c>
      <c r="U52" s="310" t="n">
        <f aca="false">G52+K52+P52+Q52+S52</f>
        <v>9486</v>
      </c>
      <c r="V52" s="311" t="n">
        <v>36</v>
      </c>
    </row>
    <row r="53" customFormat="false" ht="11.25" hidden="false" customHeight="true" outlineLevel="0" collapsed="false">
      <c r="A53" s="311" t="n">
        <v>37</v>
      </c>
      <c r="B53" s="312" t="s">
        <v>160</v>
      </c>
      <c r="C53" s="309" t="n">
        <f aca="false">SUM(D53:S53)</f>
        <v>44781</v>
      </c>
      <c r="D53" s="310" t="n">
        <v>5162</v>
      </c>
      <c r="E53" s="310" t="n">
        <v>5249</v>
      </c>
      <c r="F53" s="310" t="n">
        <v>1648</v>
      </c>
      <c r="G53" s="310" t="n">
        <v>1135</v>
      </c>
      <c r="H53" s="310" t="n">
        <v>583</v>
      </c>
      <c r="I53" s="310" t="n">
        <v>2617</v>
      </c>
      <c r="J53" s="310" t="n">
        <v>3446</v>
      </c>
      <c r="K53" s="310" t="n">
        <v>742</v>
      </c>
      <c r="L53" s="310" t="n">
        <v>4973</v>
      </c>
      <c r="M53" s="310" t="n">
        <v>11797</v>
      </c>
      <c r="N53" s="310" t="n">
        <v>1932</v>
      </c>
      <c r="O53" s="310" t="n">
        <v>520</v>
      </c>
      <c r="P53" s="310" t="n">
        <v>1442</v>
      </c>
      <c r="Q53" s="310" t="n">
        <v>881</v>
      </c>
      <c r="R53" s="310" t="n">
        <v>2019</v>
      </c>
      <c r="S53" s="310" t="n">
        <v>635</v>
      </c>
      <c r="T53" s="310" t="n">
        <f aca="false">D53+E53+H53+I53+J53+L53+M53+N53+O53+R53</f>
        <v>38298</v>
      </c>
      <c r="U53" s="310" t="n">
        <f aca="false">G53+K53+P53+Q53+S53</f>
        <v>4835</v>
      </c>
      <c r="V53" s="311" t="n">
        <v>37</v>
      </c>
    </row>
    <row r="54" customFormat="false" ht="11.25" hidden="false" customHeight="true" outlineLevel="0" collapsed="false">
      <c r="A54" s="311" t="n">
        <v>38</v>
      </c>
      <c r="B54" s="312" t="s">
        <v>161</v>
      </c>
      <c r="C54" s="309" t="n">
        <f aca="false">SUM(D54:S54)</f>
        <v>10452</v>
      </c>
      <c r="D54" s="310" t="n">
        <v>1383</v>
      </c>
      <c r="E54" s="310" t="n">
        <v>1208</v>
      </c>
      <c r="F54" s="310" t="n">
        <v>365</v>
      </c>
      <c r="G54" s="310" t="n">
        <v>165</v>
      </c>
      <c r="H54" s="310" t="n">
        <v>60</v>
      </c>
      <c r="I54" s="310" t="n">
        <v>379</v>
      </c>
      <c r="J54" s="310" t="n">
        <v>899</v>
      </c>
      <c r="K54" s="310" t="n">
        <v>69</v>
      </c>
      <c r="L54" s="310" t="n">
        <v>1253</v>
      </c>
      <c r="M54" s="310" t="n">
        <v>3396</v>
      </c>
      <c r="N54" s="310" t="n">
        <v>283</v>
      </c>
      <c r="O54" s="310" t="n">
        <v>75</v>
      </c>
      <c r="P54" s="310" t="n">
        <v>209</v>
      </c>
      <c r="Q54" s="310" t="n">
        <v>187</v>
      </c>
      <c r="R54" s="310" t="n">
        <v>442</v>
      </c>
      <c r="S54" s="310" t="n">
        <v>79</v>
      </c>
      <c r="T54" s="310" t="n">
        <f aca="false">D54+E54+H54+I54+J54+L54+M54+N54+O54+R54</f>
        <v>9378</v>
      </c>
      <c r="U54" s="310" t="n">
        <f aca="false">G54+K54+P54+Q54+S54</f>
        <v>709</v>
      </c>
      <c r="V54" s="311" t="n">
        <v>38</v>
      </c>
    </row>
    <row r="55" customFormat="false" ht="18" hidden="false" customHeight="true" outlineLevel="0" collapsed="false">
      <c r="A55" s="311" t="n">
        <v>39</v>
      </c>
      <c r="B55" s="312" t="s">
        <v>162</v>
      </c>
      <c r="C55" s="309" t="n">
        <f aca="false">SUM(D55:S55)</f>
        <v>382576</v>
      </c>
      <c r="D55" s="310" t="n">
        <v>46031</v>
      </c>
      <c r="E55" s="310" t="n">
        <v>49636</v>
      </c>
      <c r="F55" s="310" t="n">
        <v>19628</v>
      </c>
      <c r="G55" s="310" t="n">
        <v>11526</v>
      </c>
      <c r="H55" s="310" t="n">
        <v>2817</v>
      </c>
      <c r="I55" s="310" t="n">
        <v>7470</v>
      </c>
      <c r="J55" s="310" t="n">
        <v>25601</v>
      </c>
      <c r="K55" s="310" t="n">
        <v>4417</v>
      </c>
      <c r="L55" s="310" t="n">
        <v>37702</v>
      </c>
      <c r="M55" s="310" t="n">
        <v>98201</v>
      </c>
      <c r="N55" s="310" t="n">
        <v>19314</v>
      </c>
      <c r="O55" s="310" t="n">
        <v>3189</v>
      </c>
      <c r="P55" s="310" t="n">
        <v>18615</v>
      </c>
      <c r="Q55" s="310" t="n">
        <v>9439</v>
      </c>
      <c r="R55" s="310" t="n">
        <v>17429</v>
      </c>
      <c r="S55" s="310" t="n">
        <v>11561</v>
      </c>
      <c r="T55" s="310" t="n">
        <f aca="false">D55+E55+H55+I55+J55+L55+M55+N55+O55+R55</f>
        <v>307390</v>
      </c>
      <c r="U55" s="310" t="n">
        <f aca="false">G55+K55+P55+Q55+S55</f>
        <v>55558</v>
      </c>
      <c r="V55" s="311" t="n">
        <v>39</v>
      </c>
    </row>
    <row r="56" customFormat="false" ht="11.25" hidden="false" customHeight="true" outlineLevel="0" collapsed="false">
      <c r="A56" s="311" t="n">
        <v>40</v>
      </c>
      <c r="B56" s="312" t="s">
        <v>163</v>
      </c>
      <c r="C56" s="309" t="n">
        <f aca="false">SUM(D56:S56)</f>
        <v>55233</v>
      </c>
      <c r="D56" s="310" t="n">
        <v>6545</v>
      </c>
      <c r="E56" s="310" t="n">
        <v>6457</v>
      </c>
      <c r="F56" s="310" t="n">
        <v>2013</v>
      </c>
      <c r="G56" s="310" t="n">
        <v>1300</v>
      </c>
      <c r="H56" s="310" t="n">
        <v>643</v>
      </c>
      <c r="I56" s="310" t="n">
        <v>2996</v>
      </c>
      <c r="J56" s="310" t="n">
        <v>4345</v>
      </c>
      <c r="K56" s="310" t="n">
        <v>811</v>
      </c>
      <c r="L56" s="310" t="n">
        <v>6226</v>
      </c>
      <c r="M56" s="310" t="n">
        <v>15193</v>
      </c>
      <c r="N56" s="310" t="n">
        <v>2215</v>
      </c>
      <c r="O56" s="310" t="n">
        <v>595</v>
      </c>
      <c r="P56" s="310" t="n">
        <v>1651</v>
      </c>
      <c r="Q56" s="310" t="n">
        <v>1068</v>
      </c>
      <c r="R56" s="310" t="n">
        <v>2461</v>
      </c>
      <c r="S56" s="310" t="n">
        <v>714</v>
      </c>
      <c r="T56" s="310" t="n">
        <f aca="false">D56+E56+H56+I56+J56+L56+M56+N56+O56+R56</f>
        <v>47676</v>
      </c>
      <c r="U56" s="310" t="n">
        <f aca="false">G56+K56+P56+Q56+S56</f>
        <v>5544</v>
      </c>
      <c r="V56" s="311" t="n">
        <v>40</v>
      </c>
    </row>
    <row r="57" customFormat="false" ht="18" hidden="false" customHeight="true" outlineLevel="0" collapsed="false">
      <c r="A57" s="283"/>
      <c r="B57" s="313" t="s">
        <v>164</v>
      </c>
      <c r="C57" s="309"/>
      <c r="T57" s="310"/>
      <c r="U57" s="310"/>
    </row>
    <row r="58" customFormat="false" ht="11.25" hidden="false" customHeight="true" outlineLevel="0" collapsed="false">
      <c r="A58" s="311" t="n">
        <v>41</v>
      </c>
      <c r="B58" s="312" t="s">
        <v>444</v>
      </c>
      <c r="C58" s="309" t="n">
        <f aca="false">SUM(D58:S58)</f>
        <v>107638</v>
      </c>
      <c r="D58" s="310" t="n">
        <v>17744</v>
      </c>
      <c r="E58" s="310" t="n">
        <v>15580</v>
      </c>
      <c r="F58" s="310" t="n">
        <v>6739</v>
      </c>
      <c r="G58" s="310" t="n">
        <v>784</v>
      </c>
      <c r="H58" s="310" t="n">
        <v>1132</v>
      </c>
      <c r="I58" s="310" t="n">
        <v>3684</v>
      </c>
      <c r="J58" s="310" t="n">
        <v>10535</v>
      </c>
      <c r="K58" s="310" t="n">
        <v>336</v>
      </c>
      <c r="L58" s="310" t="n">
        <v>7751</v>
      </c>
      <c r="M58" s="310" t="n">
        <v>31872</v>
      </c>
      <c r="N58" s="310" t="n">
        <v>5150</v>
      </c>
      <c r="O58" s="310" t="n">
        <v>746</v>
      </c>
      <c r="P58" s="310" t="n">
        <v>1721</v>
      </c>
      <c r="Q58" s="310" t="n">
        <v>654</v>
      </c>
      <c r="R58" s="310" t="n">
        <v>2576</v>
      </c>
      <c r="S58" s="310" t="n">
        <v>634</v>
      </c>
      <c r="T58" s="310" t="n">
        <f aca="false">D58+E58+H58+I58+J58+L58+M58+N58+O58+R58</f>
        <v>96770</v>
      </c>
      <c r="U58" s="310" t="n">
        <f aca="false">G58+K58+P58+Q58+S58</f>
        <v>4129</v>
      </c>
      <c r="V58" s="311" t="n">
        <v>41</v>
      </c>
    </row>
    <row r="59" customFormat="false" ht="11.25" hidden="false" customHeight="true" outlineLevel="0" collapsed="false">
      <c r="A59" s="311" t="n">
        <v>42</v>
      </c>
      <c r="B59" s="312" t="s">
        <v>445</v>
      </c>
      <c r="C59" s="309" t="n">
        <f aca="false">SUM(D59:S59)</f>
        <v>46867</v>
      </c>
      <c r="D59" s="310" t="n">
        <v>7032</v>
      </c>
      <c r="E59" s="310" t="n">
        <v>5982</v>
      </c>
      <c r="F59" s="310" t="n">
        <v>3164</v>
      </c>
      <c r="G59" s="310" t="n">
        <v>803</v>
      </c>
      <c r="H59" s="310" t="n">
        <v>443</v>
      </c>
      <c r="I59" s="310" t="n">
        <v>3789</v>
      </c>
      <c r="J59" s="310" t="n">
        <v>5312</v>
      </c>
      <c r="K59" s="310" t="n">
        <v>188</v>
      </c>
      <c r="L59" s="310" t="n">
        <v>2585</v>
      </c>
      <c r="M59" s="310" t="n">
        <v>13840</v>
      </c>
      <c r="N59" s="310" t="n">
        <v>1702</v>
      </c>
      <c r="O59" s="310" t="n">
        <v>237</v>
      </c>
      <c r="P59" s="310" t="n">
        <v>531</v>
      </c>
      <c r="Q59" s="310" t="n">
        <v>153</v>
      </c>
      <c r="R59" s="310" t="n">
        <v>909</v>
      </c>
      <c r="S59" s="310" t="n">
        <v>197</v>
      </c>
      <c r="T59" s="310" t="n">
        <f aca="false">D59+E59+H59+I59+J59+L59+M59+N59+O59+R59</f>
        <v>41831</v>
      </c>
      <c r="U59" s="310" t="n">
        <f aca="false">G59+K59+P59+Q59+S59</f>
        <v>1872</v>
      </c>
      <c r="V59" s="311" t="n">
        <v>42</v>
      </c>
    </row>
    <row r="60" customFormat="false" ht="9.75" hidden="false" customHeight="false" outlineLevel="0" collapsed="false">
      <c r="A60" s="316"/>
    </row>
    <row r="61" customFormat="false" ht="9.75" hidden="false" customHeight="false" outlineLevel="0" collapsed="false">
      <c r="A61" s="316" t="s">
        <v>188</v>
      </c>
    </row>
  </sheetData>
  <mergeCells count="30">
    <mergeCell ref="M1:P1"/>
    <mergeCell ref="A2:F2"/>
    <mergeCell ref="J2:R2"/>
    <mergeCell ref="A3:E3"/>
    <mergeCell ref="J3:R3"/>
    <mergeCell ref="A4:B4"/>
    <mergeCell ref="J4:K4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9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82" width="3.85"/>
    <col collapsed="false" customWidth="true" hidden="false" outlineLevel="0" max="2" min="2" style="282" width="38.28"/>
    <col collapsed="false" customWidth="true" hidden="false" outlineLevel="0" max="3" min="3" style="282" width="9.14"/>
    <col collapsed="false" customWidth="true" hidden="false" outlineLevel="0" max="4" min="4" style="282" width="9.99"/>
    <col collapsed="false" customWidth="true" hidden="false" outlineLevel="0" max="6" min="5" style="282" width="8.14"/>
    <col collapsed="false" customWidth="true" hidden="false" outlineLevel="0" max="7" min="7" style="282" width="7.99"/>
    <col collapsed="false" customWidth="true" hidden="false" outlineLevel="0" max="8" min="8" style="282" width="7.85"/>
    <col collapsed="false" customWidth="true" hidden="false" outlineLevel="0" max="9" min="9" style="282" width="7.56"/>
    <col collapsed="false" customWidth="true" hidden="false" outlineLevel="0" max="19" min="10" style="282" width="7.7"/>
    <col collapsed="false" customWidth="true" hidden="false" outlineLevel="0" max="20" min="20" style="282" width="9.99"/>
    <col collapsed="false" customWidth="true" hidden="false" outlineLevel="0" max="21" min="21" style="282" width="8.28"/>
    <col collapsed="false" customWidth="true" hidden="false" outlineLevel="0" max="22" min="22" style="282" width="3.42"/>
    <col collapsed="false" customWidth="true" hidden="false" outlineLevel="0" max="23" min="23" style="283" width="4.41"/>
    <col collapsed="false" customWidth="false" hidden="false" outlineLevel="0" max="257" min="24" style="283" width="11.42"/>
  </cols>
  <sheetData>
    <row r="1" customFormat="false" ht="11.1" hidden="false" customHeight="true" outlineLevel="0" collapsed="false">
      <c r="A1" s="282" t="s">
        <v>446</v>
      </c>
      <c r="C1" s="284"/>
      <c r="D1" s="284"/>
      <c r="E1" s="284"/>
      <c r="F1" s="284"/>
      <c r="H1" s="285"/>
      <c r="I1" s="286"/>
      <c r="J1" s="287"/>
      <c r="K1" s="285"/>
      <c r="L1" s="285"/>
      <c r="M1" s="288"/>
      <c r="N1" s="288"/>
      <c r="O1" s="288"/>
      <c r="P1" s="288"/>
      <c r="Q1" s="285"/>
      <c r="R1" s="285"/>
      <c r="S1" s="285"/>
      <c r="T1" s="285"/>
      <c r="U1" s="284"/>
      <c r="V1" s="284" t="str">
        <f aca="false">A1</f>
        <v>LT3_Insgesamt</v>
      </c>
    </row>
    <row r="2" customFormat="false" ht="24" hidden="false" customHeight="true" outlineLevel="0" collapsed="false">
      <c r="A2" s="289" t="s">
        <v>129</v>
      </c>
      <c r="B2" s="289"/>
      <c r="C2" s="289"/>
      <c r="D2" s="289"/>
      <c r="E2" s="289"/>
      <c r="F2" s="289"/>
      <c r="G2" s="290"/>
      <c r="H2" s="290"/>
      <c r="I2" s="286"/>
      <c r="J2" s="289" t="s">
        <v>129</v>
      </c>
      <c r="K2" s="289"/>
      <c r="L2" s="289"/>
      <c r="M2" s="289"/>
      <c r="N2" s="289"/>
      <c r="O2" s="289"/>
      <c r="P2" s="289"/>
      <c r="Q2" s="289"/>
      <c r="R2" s="289"/>
    </row>
    <row r="3" customFormat="false" ht="12.75" hidden="false" customHeight="true" outlineLevel="0" collapsed="false">
      <c r="A3" s="291" t="s">
        <v>441</v>
      </c>
      <c r="B3" s="291"/>
      <c r="C3" s="291"/>
      <c r="D3" s="291"/>
      <c r="E3" s="291"/>
      <c r="F3" s="284"/>
      <c r="I3" s="292"/>
      <c r="J3" s="291" t="s">
        <v>441</v>
      </c>
      <c r="K3" s="291"/>
      <c r="L3" s="291"/>
      <c r="M3" s="291"/>
      <c r="N3" s="291"/>
      <c r="O3" s="291"/>
      <c r="P3" s="291"/>
      <c r="Q3" s="291"/>
      <c r="R3" s="285"/>
      <c r="S3" s="285"/>
      <c r="T3" s="285"/>
      <c r="U3" s="285"/>
      <c r="V3" s="285"/>
      <c r="W3" s="285"/>
      <c r="X3" s="285"/>
    </row>
    <row r="4" customFormat="false" ht="12" hidden="false" customHeight="true" outlineLevel="0" collapsed="false">
      <c r="A4" s="293" t="s">
        <v>72</v>
      </c>
      <c r="B4" s="293"/>
      <c r="C4" s="284"/>
      <c r="D4" s="284"/>
      <c r="E4" s="284"/>
      <c r="F4" s="284"/>
      <c r="I4" s="294"/>
      <c r="J4" s="293" t="s">
        <v>72</v>
      </c>
      <c r="K4" s="293"/>
      <c r="L4" s="284"/>
      <c r="M4" s="284"/>
      <c r="N4" s="284"/>
      <c r="O4" s="285"/>
      <c r="P4" s="285"/>
      <c r="Q4" s="285"/>
      <c r="R4" s="285"/>
      <c r="S4" s="285"/>
      <c r="T4" s="285"/>
      <c r="U4" s="285"/>
      <c r="V4" s="285"/>
      <c r="W4" s="285"/>
      <c r="X4" s="285"/>
    </row>
    <row r="5" customFormat="false" ht="9.75" hidden="false" customHeight="false" outlineLevel="0" collapsed="false">
      <c r="B5" s="284"/>
      <c r="C5" s="284"/>
      <c r="D5" s="284"/>
      <c r="E5" s="284"/>
      <c r="F5" s="284"/>
      <c r="I5" s="295"/>
      <c r="J5" s="296"/>
      <c r="K5" s="285"/>
      <c r="L5" s="285"/>
      <c r="M5" s="285"/>
      <c r="N5" s="285"/>
      <c r="O5" s="285"/>
      <c r="P5" s="285"/>
      <c r="Q5" s="285"/>
      <c r="R5" s="285"/>
      <c r="S5" s="285"/>
      <c r="T5" s="285"/>
      <c r="U5" s="285"/>
      <c r="V5" s="285"/>
      <c r="W5" s="285"/>
      <c r="X5" s="285"/>
    </row>
    <row r="6" customFormat="false" ht="3.75" hidden="false" customHeight="true" outlineLevel="0" collapsed="false">
      <c r="W6" s="297"/>
    </row>
    <row r="7" customFormat="false" ht="10.5" hidden="false" customHeight="true" outlineLevel="0" collapsed="false">
      <c r="A7" s="298" t="s">
        <v>332</v>
      </c>
      <c r="B7" s="299" t="s">
        <v>442</v>
      </c>
      <c r="C7" s="299" t="s">
        <v>27</v>
      </c>
      <c r="D7" s="299" t="s">
        <v>406</v>
      </c>
      <c r="E7" s="299" t="s">
        <v>407</v>
      </c>
      <c r="F7" s="299" t="s">
        <v>408</v>
      </c>
      <c r="G7" s="299" t="s">
        <v>409</v>
      </c>
      <c r="H7" s="298" t="s">
        <v>410</v>
      </c>
      <c r="I7" s="300" t="s">
        <v>411</v>
      </c>
      <c r="J7" s="298" t="s">
        <v>412</v>
      </c>
      <c r="K7" s="299" t="s">
        <v>413</v>
      </c>
      <c r="L7" s="299" t="s">
        <v>414</v>
      </c>
      <c r="M7" s="299" t="s">
        <v>415</v>
      </c>
      <c r="N7" s="299" t="s">
        <v>416</v>
      </c>
      <c r="O7" s="299" t="s">
        <v>417</v>
      </c>
      <c r="P7" s="299" t="s">
        <v>418</v>
      </c>
      <c r="Q7" s="299" t="s">
        <v>419</v>
      </c>
      <c r="R7" s="298" t="s">
        <v>420</v>
      </c>
      <c r="S7" s="299" t="s">
        <v>421</v>
      </c>
      <c r="T7" s="301" t="s">
        <v>422</v>
      </c>
      <c r="U7" s="301"/>
      <c r="V7" s="302" t="s">
        <v>332</v>
      </c>
      <c r="W7" s="297"/>
    </row>
    <row r="8" customFormat="false" ht="10.5" hidden="false" customHeight="true" outlineLevel="0" collapsed="false">
      <c r="A8" s="298"/>
      <c r="B8" s="299"/>
      <c r="C8" s="299"/>
      <c r="D8" s="299"/>
      <c r="E8" s="299"/>
      <c r="F8" s="299"/>
      <c r="G8" s="299"/>
      <c r="H8" s="298"/>
      <c r="I8" s="300"/>
      <c r="J8" s="298"/>
      <c r="K8" s="299"/>
      <c r="L8" s="299"/>
      <c r="M8" s="299"/>
      <c r="N8" s="299"/>
      <c r="O8" s="299"/>
      <c r="P8" s="299"/>
      <c r="Q8" s="299"/>
      <c r="R8" s="298"/>
      <c r="S8" s="299"/>
      <c r="T8" s="299" t="s">
        <v>423</v>
      </c>
      <c r="U8" s="299" t="s">
        <v>424</v>
      </c>
      <c r="V8" s="302"/>
      <c r="W8" s="297"/>
    </row>
    <row r="9" s="304" customFormat="true" ht="22.5" hidden="false" customHeight="true" outlineLevel="0" collapsed="false">
      <c r="A9" s="298"/>
      <c r="B9" s="299"/>
      <c r="C9" s="299"/>
      <c r="D9" s="299"/>
      <c r="E9" s="299"/>
      <c r="F9" s="299"/>
      <c r="G9" s="299"/>
      <c r="H9" s="298"/>
      <c r="I9" s="300"/>
      <c r="J9" s="298"/>
      <c r="K9" s="299"/>
      <c r="L9" s="299"/>
      <c r="M9" s="299"/>
      <c r="N9" s="299"/>
      <c r="O9" s="299"/>
      <c r="P9" s="299"/>
      <c r="Q9" s="299"/>
      <c r="R9" s="298"/>
      <c r="S9" s="299"/>
      <c r="T9" s="299"/>
      <c r="U9" s="299"/>
      <c r="V9" s="302"/>
      <c r="W9" s="303"/>
    </row>
    <row r="10" s="304" customFormat="true" ht="25.5" hidden="false" customHeight="true" outlineLevel="0" collapsed="false">
      <c r="C10" s="305" t="s">
        <v>180</v>
      </c>
      <c r="D10" s="305"/>
      <c r="E10" s="306"/>
      <c r="F10" s="306"/>
      <c r="G10" s="306"/>
      <c r="H10" s="306"/>
      <c r="I10" s="306"/>
      <c r="J10" s="305" t="s">
        <v>180</v>
      </c>
      <c r="K10" s="305"/>
      <c r="L10" s="305"/>
      <c r="M10" s="306"/>
      <c r="N10" s="306"/>
      <c r="O10" s="306"/>
      <c r="P10" s="306"/>
      <c r="Q10" s="306"/>
      <c r="R10" s="306"/>
      <c r="S10" s="306"/>
      <c r="T10" s="306"/>
      <c r="U10" s="306"/>
      <c r="V10" s="306"/>
      <c r="W10" s="303"/>
    </row>
    <row r="11" customFormat="false" ht="11.25" hidden="false" customHeight="true" outlineLevel="0" collapsed="false">
      <c r="A11" s="307" t="n">
        <v>1</v>
      </c>
      <c r="B11" s="308" t="s">
        <v>70</v>
      </c>
      <c r="C11" s="309" t="n">
        <f aca="false">SUM(D11:S11)</f>
        <v>250961</v>
      </c>
      <c r="D11" s="310" t="n">
        <v>30362</v>
      </c>
      <c r="E11" s="310" t="n">
        <v>32740</v>
      </c>
      <c r="F11" s="310" t="n">
        <v>12108</v>
      </c>
      <c r="G11" s="310" t="n">
        <v>7202</v>
      </c>
      <c r="H11" s="310" t="n">
        <v>2322</v>
      </c>
      <c r="I11" s="310" t="n">
        <v>6129</v>
      </c>
      <c r="J11" s="310" t="n">
        <v>17792</v>
      </c>
      <c r="K11" s="310" t="n">
        <v>3266</v>
      </c>
      <c r="L11" s="310" t="n">
        <v>25155</v>
      </c>
      <c r="M11" s="310" t="n">
        <v>63622</v>
      </c>
      <c r="N11" s="310" t="n">
        <v>12788</v>
      </c>
      <c r="O11" s="310" t="n">
        <v>2300</v>
      </c>
      <c r="P11" s="310" t="n">
        <v>11599</v>
      </c>
      <c r="Q11" s="310" t="n">
        <v>6168</v>
      </c>
      <c r="R11" s="310" t="n">
        <v>10817</v>
      </c>
      <c r="S11" s="310" t="n">
        <v>6591</v>
      </c>
      <c r="T11" s="310" t="n">
        <f aca="false">D11+E11+H11+I11+J11+L11+M11+N11+O11+R11</f>
        <v>204027</v>
      </c>
      <c r="U11" s="310" t="n">
        <f aca="false">G11+K11+P11+Q11+S11</f>
        <v>34826</v>
      </c>
      <c r="V11" s="311" t="n">
        <v>1</v>
      </c>
    </row>
    <row r="12" customFormat="false" ht="11.25" hidden="false" customHeight="true" outlineLevel="0" collapsed="false">
      <c r="A12" s="307" t="n">
        <v>2</v>
      </c>
      <c r="B12" s="308" t="s">
        <v>443</v>
      </c>
      <c r="C12" s="309" t="n">
        <f aca="false">SUM(D12:S12)</f>
        <v>6276</v>
      </c>
      <c r="D12" s="310" t="n">
        <v>723</v>
      </c>
      <c r="E12" s="310" t="n">
        <v>829</v>
      </c>
      <c r="F12" s="310" t="n">
        <v>427</v>
      </c>
      <c r="G12" s="310" t="n">
        <v>214</v>
      </c>
      <c r="H12" s="310" t="n">
        <v>41</v>
      </c>
      <c r="I12" s="310" t="n">
        <v>116</v>
      </c>
      <c r="J12" s="310" t="n">
        <v>379</v>
      </c>
      <c r="K12" s="310" t="n">
        <v>78</v>
      </c>
      <c r="L12" s="310" t="n">
        <v>492</v>
      </c>
      <c r="M12" s="310" t="n">
        <v>1367</v>
      </c>
      <c r="N12" s="310" t="n">
        <v>272</v>
      </c>
      <c r="O12" s="310" t="n">
        <v>76</v>
      </c>
      <c r="P12" s="310" t="n">
        <v>425</v>
      </c>
      <c r="Q12" s="310" t="n">
        <v>204</v>
      </c>
      <c r="R12" s="310" t="n">
        <v>334</v>
      </c>
      <c r="S12" s="310" t="n">
        <v>299</v>
      </c>
      <c r="T12" s="310" t="n">
        <f aca="false">D12+E12+H12+I12+J12+L12+M12+N12+O12+R12</f>
        <v>4629</v>
      </c>
      <c r="U12" s="310" t="n">
        <f aca="false">G12+K12+P12+Q12+S12</f>
        <v>1220</v>
      </c>
      <c r="V12" s="311" t="n">
        <v>2</v>
      </c>
    </row>
    <row r="13" customFormat="false" ht="11.25" hidden="false" customHeight="true" outlineLevel="0" collapsed="false">
      <c r="A13" s="307" t="n">
        <v>3</v>
      </c>
      <c r="B13" s="312" t="s">
        <v>154</v>
      </c>
      <c r="C13" s="309" t="n">
        <f aca="false">SUM(D13:S13)</f>
        <v>13257</v>
      </c>
      <c r="D13" s="310" t="n">
        <v>1412</v>
      </c>
      <c r="E13" s="310" t="n">
        <v>1634</v>
      </c>
      <c r="F13" s="310" t="n">
        <v>959</v>
      </c>
      <c r="G13" s="310" t="n">
        <v>446</v>
      </c>
      <c r="H13" s="310" t="n">
        <v>96</v>
      </c>
      <c r="I13" s="310" t="n">
        <v>226</v>
      </c>
      <c r="J13" s="310" t="n">
        <v>830</v>
      </c>
      <c r="K13" s="310" t="n">
        <v>155</v>
      </c>
      <c r="L13" s="310" t="n">
        <v>1180</v>
      </c>
      <c r="M13" s="310" t="n">
        <v>3063</v>
      </c>
      <c r="N13" s="310" t="n">
        <v>622</v>
      </c>
      <c r="O13" s="310" t="n">
        <v>148</v>
      </c>
      <c r="P13" s="310" t="n">
        <v>900</v>
      </c>
      <c r="Q13" s="310" t="n">
        <v>324</v>
      </c>
      <c r="R13" s="310" t="n">
        <v>704</v>
      </c>
      <c r="S13" s="310" t="n">
        <v>558</v>
      </c>
      <c r="T13" s="310" t="n">
        <f aca="false">D13+E13+H13+I13+J13+L13+M13+N13+O13+R13</f>
        <v>9915</v>
      </c>
      <c r="U13" s="310" t="n">
        <f aca="false">G13+K13+P13+Q13+S13</f>
        <v>2383</v>
      </c>
      <c r="V13" s="311" t="n">
        <v>3</v>
      </c>
    </row>
    <row r="14" customFormat="false" ht="11.25" hidden="false" customHeight="true" outlineLevel="0" collapsed="false">
      <c r="A14" s="307" t="n">
        <v>4</v>
      </c>
      <c r="B14" s="312" t="s">
        <v>155</v>
      </c>
      <c r="C14" s="309" t="n">
        <f aca="false">SUM(D14:S14)</f>
        <v>34637</v>
      </c>
      <c r="D14" s="310" t="n">
        <v>4052</v>
      </c>
      <c r="E14" s="310" t="n">
        <v>4121</v>
      </c>
      <c r="F14" s="310" t="n">
        <v>2004</v>
      </c>
      <c r="G14" s="310" t="n">
        <v>1094</v>
      </c>
      <c r="H14" s="310" t="n">
        <v>375</v>
      </c>
      <c r="I14" s="310" t="n">
        <v>454</v>
      </c>
      <c r="J14" s="310" t="n">
        <v>2256</v>
      </c>
      <c r="K14" s="310" t="n">
        <v>358</v>
      </c>
      <c r="L14" s="310" t="n">
        <v>2942</v>
      </c>
      <c r="M14" s="310" t="n">
        <v>9164</v>
      </c>
      <c r="N14" s="310" t="n">
        <v>1982</v>
      </c>
      <c r="O14" s="310" t="n">
        <v>251</v>
      </c>
      <c r="P14" s="310" t="n">
        <v>2031</v>
      </c>
      <c r="Q14" s="310" t="n">
        <v>820</v>
      </c>
      <c r="R14" s="310" t="n">
        <v>1520</v>
      </c>
      <c r="S14" s="310" t="n">
        <v>1213</v>
      </c>
      <c r="T14" s="310" t="n">
        <f aca="false">D14+E14+H14+I14+J14+L14+M14+N14+O14+R14</f>
        <v>27117</v>
      </c>
      <c r="U14" s="310" t="n">
        <f aca="false">G14+K14+P14+Q14+S14</f>
        <v>5516</v>
      </c>
      <c r="V14" s="311" t="n">
        <v>4</v>
      </c>
    </row>
    <row r="15" customFormat="false" ht="11.25" hidden="false" customHeight="true" outlineLevel="0" collapsed="false">
      <c r="A15" s="307" t="n">
        <v>5</v>
      </c>
      <c r="B15" s="312" t="s">
        <v>156</v>
      </c>
      <c r="C15" s="309" t="n">
        <f aca="false">SUM(D15:S15)</f>
        <v>48462</v>
      </c>
      <c r="D15" s="310" t="n">
        <v>5914</v>
      </c>
      <c r="E15" s="310" t="n">
        <v>6581</v>
      </c>
      <c r="F15" s="310" t="n">
        <v>2146</v>
      </c>
      <c r="G15" s="310" t="n">
        <v>1364</v>
      </c>
      <c r="H15" s="310" t="n">
        <v>346</v>
      </c>
      <c r="I15" s="310" t="n">
        <v>629</v>
      </c>
      <c r="J15" s="310" t="n">
        <v>3293</v>
      </c>
      <c r="K15" s="310" t="n">
        <v>498</v>
      </c>
      <c r="L15" s="310" t="n">
        <v>4548</v>
      </c>
      <c r="M15" s="310" t="n">
        <v>13100</v>
      </c>
      <c r="N15" s="310" t="n">
        <v>2465</v>
      </c>
      <c r="O15" s="310" t="n">
        <v>435</v>
      </c>
      <c r="P15" s="310" t="n">
        <v>2512</v>
      </c>
      <c r="Q15" s="310" t="n">
        <v>1414</v>
      </c>
      <c r="R15" s="310" t="n">
        <v>1856</v>
      </c>
      <c r="S15" s="310" t="n">
        <v>1361</v>
      </c>
      <c r="T15" s="310" t="n">
        <f aca="false">D15+E15+H15+I15+J15+L15+M15+N15+O15+R15</f>
        <v>39167</v>
      </c>
      <c r="U15" s="310" t="n">
        <f aca="false">G15+K15+P15+Q15+S15</f>
        <v>7149</v>
      </c>
      <c r="V15" s="311" t="n">
        <v>5</v>
      </c>
    </row>
    <row r="16" customFormat="false" ht="11.25" hidden="false" customHeight="true" outlineLevel="0" collapsed="false">
      <c r="A16" s="307" t="n">
        <v>6</v>
      </c>
      <c r="B16" s="312" t="s">
        <v>157</v>
      </c>
      <c r="C16" s="309" t="n">
        <f aca="false">SUM(D16:S16)</f>
        <v>48802</v>
      </c>
      <c r="D16" s="310" t="n">
        <v>6058</v>
      </c>
      <c r="E16" s="310" t="n">
        <v>6565</v>
      </c>
      <c r="F16" s="310" t="n">
        <v>2454</v>
      </c>
      <c r="G16" s="310" t="n">
        <v>1503</v>
      </c>
      <c r="H16" s="310" t="n">
        <v>311</v>
      </c>
      <c r="I16" s="310" t="n">
        <v>743</v>
      </c>
      <c r="J16" s="310" t="n">
        <v>3323</v>
      </c>
      <c r="K16" s="310" t="n">
        <v>669</v>
      </c>
      <c r="L16" s="310" t="n">
        <v>5040</v>
      </c>
      <c r="M16" s="310" t="n">
        <v>12421</v>
      </c>
      <c r="N16" s="310" t="n">
        <v>2525</v>
      </c>
      <c r="O16" s="310" t="n">
        <v>418</v>
      </c>
      <c r="P16" s="310" t="n">
        <v>2221</v>
      </c>
      <c r="Q16" s="310" t="n">
        <v>1214</v>
      </c>
      <c r="R16" s="310" t="n">
        <v>2003</v>
      </c>
      <c r="S16" s="310" t="n">
        <v>1334</v>
      </c>
      <c r="T16" s="310" t="n">
        <f aca="false">D16+E16+H16+I16+J16+L16+M16+N16+O16+R16</f>
        <v>39407</v>
      </c>
      <c r="U16" s="310" t="n">
        <f aca="false">G16+K16+P16+Q16+S16</f>
        <v>6941</v>
      </c>
      <c r="V16" s="311" t="n">
        <v>6</v>
      </c>
    </row>
    <row r="17" customFormat="false" ht="11.25" hidden="false" customHeight="true" outlineLevel="0" collapsed="false">
      <c r="A17" s="307" t="n">
        <v>7</v>
      </c>
      <c r="B17" s="312" t="s">
        <v>158</v>
      </c>
      <c r="C17" s="309" t="n">
        <f aca="false">SUM(D17:S17)</f>
        <v>42593</v>
      </c>
      <c r="D17" s="310" t="n">
        <v>5294</v>
      </c>
      <c r="E17" s="310" t="n">
        <v>5701</v>
      </c>
      <c r="F17" s="310" t="n">
        <v>1945</v>
      </c>
      <c r="G17" s="310" t="n">
        <v>1275</v>
      </c>
      <c r="H17" s="310" t="n">
        <v>335</v>
      </c>
      <c r="I17" s="310" t="n">
        <v>940</v>
      </c>
      <c r="J17" s="310" t="n">
        <v>2939</v>
      </c>
      <c r="K17" s="310" t="n">
        <v>637</v>
      </c>
      <c r="L17" s="310" t="n">
        <v>4738</v>
      </c>
      <c r="M17" s="310" t="n">
        <v>10299</v>
      </c>
      <c r="N17" s="310" t="n">
        <v>2274</v>
      </c>
      <c r="O17" s="310" t="n">
        <v>397</v>
      </c>
      <c r="P17" s="310" t="n">
        <v>1869</v>
      </c>
      <c r="Q17" s="310" t="n">
        <v>1052</v>
      </c>
      <c r="R17" s="310" t="n">
        <v>1916</v>
      </c>
      <c r="S17" s="310" t="n">
        <v>982</v>
      </c>
      <c r="T17" s="310" t="n">
        <f aca="false">D17+E17+H17+I17+J17+L17+M17+N17+O17+R17</f>
        <v>34833</v>
      </c>
      <c r="U17" s="310" t="n">
        <f aca="false">G17+K17+P17+Q17+S17</f>
        <v>5815</v>
      </c>
      <c r="V17" s="311" t="n">
        <v>7</v>
      </c>
    </row>
    <row r="18" customFormat="false" ht="11.25" hidden="false" customHeight="true" outlineLevel="0" collapsed="false">
      <c r="A18" s="307" t="n">
        <v>8</v>
      </c>
      <c r="B18" s="312" t="s">
        <v>159</v>
      </c>
      <c r="C18" s="309" t="n">
        <f aca="false">SUM(D18:S18)</f>
        <v>38854</v>
      </c>
      <c r="D18" s="310" t="n">
        <v>4737</v>
      </c>
      <c r="E18" s="310" t="n">
        <v>5080</v>
      </c>
      <c r="F18" s="310" t="n">
        <v>1565</v>
      </c>
      <c r="G18" s="310" t="n">
        <v>976</v>
      </c>
      <c r="H18" s="310" t="n">
        <v>674</v>
      </c>
      <c r="I18" s="310" t="n">
        <v>1524</v>
      </c>
      <c r="J18" s="310" t="n">
        <v>3417</v>
      </c>
      <c r="K18" s="310" t="n">
        <v>611</v>
      </c>
      <c r="L18" s="310" t="n">
        <v>4240</v>
      </c>
      <c r="M18" s="310" t="n">
        <v>9271</v>
      </c>
      <c r="N18" s="310" t="n">
        <v>1917</v>
      </c>
      <c r="O18" s="310" t="n">
        <v>434</v>
      </c>
      <c r="P18" s="310" t="n">
        <v>1183</v>
      </c>
      <c r="Q18" s="310" t="n">
        <v>803</v>
      </c>
      <c r="R18" s="310" t="n">
        <v>1751</v>
      </c>
      <c r="S18" s="310" t="n">
        <v>671</v>
      </c>
      <c r="T18" s="310" t="n">
        <f aca="false">D18+E18+H18+I18+J18+L18+M18+N18+O18+R18</f>
        <v>33045</v>
      </c>
      <c r="U18" s="310" t="n">
        <f aca="false">G18+K18+P18+Q18+S18</f>
        <v>4244</v>
      </c>
      <c r="V18" s="311" t="n">
        <v>8</v>
      </c>
    </row>
    <row r="19" customFormat="false" ht="11.25" hidden="false" customHeight="true" outlineLevel="0" collapsed="false">
      <c r="A19" s="307" t="n">
        <v>9</v>
      </c>
      <c r="B19" s="312" t="s">
        <v>160</v>
      </c>
      <c r="C19" s="309" t="n">
        <f aca="false">SUM(D19:S19)</f>
        <v>15125</v>
      </c>
      <c r="D19" s="310" t="n">
        <v>1723</v>
      </c>
      <c r="E19" s="310" t="n">
        <v>1861</v>
      </c>
      <c r="F19" s="310" t="n">
        <v>502</v>
      </c>
      <c r="G19" s="310" t="n">
        <v>296</v>
      </c>
      <c r="H19" s="310" t="n">
        <v>144</v>
      </c>
      <c r="I19" s="310" t="n">
        <v>1418</v>
      </c>
      <c r="J19" s="310" t="n">
        <v>1158</v>
      </c>
      <c r="K19" s="310" t="n">
        <v>242</v>
      </c>
      <c r="L19" s="310" t="n">
        <v>1606</v>
      </c>
      <c r="M19" s="310" t="n">
        <v>3941</v>
      </c>
      <c r="N19" s="310" t="n">
        <v>654</v>
      </c>
      <c r="O19" s="310" t="n">
        <v>127</v>
      </c>
      <c r="P19" s="310" t="n">
        <v>422</v>
      </c>
      <c r="Q19" s="310" t="n">
        <v>278</v>
      </c>
      <c r="R19" s="310" t="n">
        <v>598</v>
      </c>
      <c r="S19" s="310" t="n">
        <v>155</v>
      </c>
      <c r="T19" s="310" t="n">
        <f aca="false">D19+E19+H19+I19+J19+L19+M19+N19+O19+R19</f>
        <v>13230</v>
      </c>
      <c r="U19" s="310" t="n">
        <f aca="false">G19+K19+P19+Q19+S19</f>
        <v>1393</v>
      </c>
      <c r="V19" s="311" t="n">
        <v>9</v>
      </c>
    </row>
    <row r="20" customFormat="false" ht="11.25" hidden="false" customHeight="true" outlineLevel="0" collapsed="false">
      <c r="A20" s="307" t="n">
        <v>10</v>
      </c>
      <c r="B20" s="312" t="s">
        <v>161</v>
      </c>
      <c r="C20" s="309" t="n">
        <f aca="false">SUM(D20:S20)</f>
        <v>2955</v>
      </c>
      <c r="D20" s="310" t="n">
        <v>449</v>
      </c>
      <c r="E20" s="310" t="n">
        <v>368</v>
      </c>
      <c r="F20" s="310" t="n">
        <v>106</v>
      </c>
      <c r="G20" s="310" t="n">
        <v>34</v>
      </c>
      <c r="H20" s="310" t="n">
        <v>0</v>
      </c>
      <c r="I20" s="310" t="n">
        <v>79</v>
      </c>
      <c r="J20" s="310" t="n">
        <v>197</v>
      </c>
      <c r="K20" s="310" t="n">
        <v>18</v>
      </c>
      <c r="L20" s="310" t="n">
        <v>369</v>
      </c>
      <c r="M20" s="310" t="n">
        <v>996</v>
      </c>
      <c r="N20" s="310" t="n">
        <v>77</v>
      </c>
      <c r="O20" s="310" t="n">
        <v>14</v>
      </c>
      <c r="P20" s="310" t="n">
        <v>36</v>
      </c>
      <c r="Q20" s="310" t="n">
        <v>59</v>
      </c>
      <c r="R20" s="310" t="n">
        <v>135</v>
      </c>
      <c r="S20" s="310" t="n">
        <v>18</v>
      </c>
      <c r="T20" s="310" t="n">
        <f aca="false">D20+E20+H20+I20+J20+L20+M20+N20+O20+R20</f>
        <v>2684</v>
      </c>
      <c r="U20" s="310" t="n">
        <f aca="false">G20+K20+P20+Q20+S20</f>
        <v>165</v>
      </c>
      <c r="V20" s="311" t="n">
        <v>10</v>
      </c>
    </row>
    <row r="21" customFormat="false" ht="18" hidden="false" customHeight="true" outlineLevel="0" collapsed="false">
      <c r="A21" s="307" t="n">
        <v>11</v>
      </c>
      <c r="B21" s="312" t="s">
        <v>162</v>
      </c>
      <c r="C21" s="309" t="n">
        <f aca="false">SUM(D21:S21)</f>
        <v>232881</v>
      </c>
      <c r="D21" s="310" t="n">
        <v>28190</v>
      </c>
      <c r="E21" s="310" t="n">
        <v>30511</v>
      </c>
      <c r="F21" s="310" t="n">
        <v>11500</v>
      </c>
      <c r="G21" s="310" t="n">
        <v>6872</v>
      </c>
      <c r="H21" s="310" t="n">
        <v>2178</v>
      </c>
      <c r="I21" s="310" t="n">
        <v>4632</v>
      </c>
      <c r="J21" s="310" t="n">
        <v>16437</v>
      </c>
      <c r="K21" s="310" t="n">
        <v>3006</v>
      </c>
      <c r="L21" s="310" t="n">
        <v>23180</v>
      </c>
      <c r="M21" s="310" t="n">
        <v>58685</v>
      </c>
      <c r="N21" s="310" t="n">
        <v>12057</v>
      </c>
      <c r="O21" s="310" t="n">
        <v>2159</v>
      </c>
      <c r="P21" s="310" t="n">
        <v>11141</v>
      </c>
      <c r="Q21" s="310" t="n">
        <v>5831</v>
      </c>
      <c r="R21" s="310" t="n">
        <v>10084</v>
      </c>
      <c r="S21" s="310" t="n">
        <v>6418</v>
      </c>
      <c r="T21" s="310" t="n">
        <f aca="false">D21+E21+H21+I21+J21+L21+M21+N21+O21+R21</f>
        <v>188113</v>
      </c>
      <c r="U21" s="310" t="n">
        <f aca="false">G21+K21+P21+Q21+S21</f>
        <v>33268</v>
      </c>
      <c r="V21" s="311" t="n">
        <v>11</v>
      </c>
    </row>
    <row r="22" customFormat="false" ht="11.25" hidden="false" customHeight="true" outlineLevel="0" collapsed="false">
      <c r="A22" s="307" t="n">
        <v>12</v>
      </c>
      <c r="B22" s="312" t="s">
        <v>163</v>
      </c>
      <c r="C22" s="309" t="n">
        <f aca="false">SUM(D22:S22)</f>
        <v>18080</v>
      </c>
      <c r="D22" s="310" t="n">
        <v>2172</v>
      </c>
      <c r="E22" s="310" t="n">
        <v>2229</v>
      </c>
      <c r="F22" s="310" t="n">
        <v>608</v>
      </c>
      <c r="G22" s="310" t="n">
        <v>330</v>
      </c>
      <c r="H22" s="310" t="n">
        <v>144</v>
      </c>
      <c r="I22" s="310" t="n">
        <v>1497</v>
      </c>
      <c r="J22" s="310" t="n">
        <v>1355</v>
      </c>
      <c r="K22" s="310" t="n">
        <v>260</v>
      </c>
      <c r="L22" s="310" t="n">
        <v>1975</v>
      </c>
      <c r="M22" s="310" t="n">
        <v>4937</v>
      </c>
      <c r="N22" s="310" t="n">
        <v>731</v>
      </c>
      <c r="O22" s="310" t="n">
        <v>141</v>
      </c>
      <c r="P22" s="310" t="n">
        <v>458</v>
      </c>
      <c r="Q22" s="310" t="n">
        <v>337</v>
      </c>
      <c r="R22" s="310" t="n">
        <v>733</v>
      </c>
      <c r="S22" s="310" t="n">
        <v>173</v>
      </c>
      <c r="T22" s="310" t="n">
        <f aca="false">D22+E22+H22+I22+J22+L22+M22+N22+O22+R22</f>
        <v>15914</v>
      </c>
      <c r="U22" s="310" t="n">
        <f aca="false">G22+K22+P22+Q22+S22</f>
        <v>1558</v>
      </c>
      <c r="V22" s="311" t="n">
        <v>12</v>
      </c>
    </row>
    <row r="23" customFormat="false" ht="18" hidden="false" customHeight="true" outlineLevel="0" collapsed="false">
      <c r="A23" s="307"/>
      <c r="B23" s="313" t="s">
        <v>164</v>
      </c>
      <c r="C23" s="309"/>
      <c r="D23" s="310"/>
      <c r="T23" s="310"/>
      <c r="U23" s="310"/>
    </row>
    <row r="24" customFormat="false" ht="11.25" hidden="false" customHeight="true" outlineLevel="0" collapsed="false">
      <c r="A24" s="307" t="n">
        <v>13</v>
      </c>
      <c r="B24" s="312" t="s">
        <v>444</v>
      </c>
      <c r="C24" s="309" t="n">
        <f aca="false">SUM(D24:S24)</f>
        <v>65736</v>
      </c>
      <c r="D24" s="310" t="n">
        <v>10753</v>
      </c>
      <c r="E24" s="310" t="n">
        <v>9819</v>
      </c>
      <c r="F24" s="310" t="n">
        <v>3939</v>
      </c>
      <c r="G24" s="310" t="n">
        <v>490</v>
      </c>
      <c r="H24" s="310" t="n">
        <v>942</v>
      </c>
      <c r="I24" s="310" t="n">
        <v>2290</v>
      </c>
      <c r="J24" s="310" t="n">
        <v>6775</v>
      </c>
      <c r="K24" s="310" t="n">
        <v>223</v>
      </c>
      <c r="L24" s="310" t="n">
        <v>4454</v>
      </c>
      <c r="M24" s="310" t="n">
        <v>18968</v>
      </c>
      <c r="N24" s="310" t="n">
        <v>3178</v>
      </c>
      <c r="O24" s="310" t="n">
        <v>591</v>
      </c>
      <c r="P24" s="310" t="n">
        <v>1038</v>
      </c>
      <c r="Q24" s="310" t="n">
        <v>394</v>
      </c>
      <c r="R24" s="310" t="n">
        <v>1513</v>
      </c>
      <c r="S24" s="310" t="n">
        <v>369</v>
      </c>
      <c r="T24" s="310" t="n">
        <f aca="false">D24+E24+H24+I24+J24+L24+M24+N24+O24+R24</f>
        <v>59283</v>
      </c>
      <c r="U24" s="310" t="n">
        <f aca="false">G24+K24+P24+Q24+S24</f>
        <v>2514</v>
      </c>
      <c r="V24" s="311" t="n">
        <v>13</v>
      </c>
    </row>
    <row r="25" customFormat="false" ht="11.25" hidden="false" customHeight="true" outlineLevel="0" collapsed="false">
      <c r="A25" s="307" t="n">
        <v>14</v>
      </c>
      <c r="B25" s="312" t="s">
        <v>445</v>
      </c>
      <c r="C25" s="309" t="n">
        <f aca="false">SUM(D25:S25)</f>
        <v>31472</v>
      </c>
      <c r="D25" s="310" t="n">
        <v>4435</v>
      </c>
      <c r="E25" s="310" t="n">
        <v>4385</v>
      </c>
      <c r="F25" s="310" t="n">
        <v>1978</v>
      </c>
      <c r="G25" s="310" t="n">
        <v>510</v>
      </c>
      <c r="H25" s="310" t="n">
        <v>534</v>
      </c>
      <c r="I25" s="310" t="n">
        <v>2725</v>
      </c>
      <c r="J25" s="310" t="n">
        <v>3735</v>
      </c>
      <c r="K25" s="310" t="n">
        <v>160</v>
      </c>
      <c r="L25" s="310" t="n">
        <v>1565</v>
      </c>
      <c r="M25" s="310" t="n">
        <v>8788</v>
      </c>
      <c r="N25" s="310" t="n">
        <v>1145</v>
      </c>
      <c r="O25" s="310" t="n">
        <v>273</v>
      </c>
      <c r="P25" s="310" t="n">
        <v>358</v>
      </c>
      <c r="Q25" s="310" t="n">
        <v>108</v>
      </c>
      <c r="R25" s="310" t="n">
        <v>643</v>
      </c>
      <c r="S25" s="310" t="n">
        <v>130</v>
      </c>
      <c r="T25" s="310" t="n">
        <f aca="false">D25+E25+H25+I25+J25+L25+M25+N25+O25+R25</f>
        <v>28228</v>
      </c>
      <c r="U25" s="310" t="n">
        <f aca="false">G25+K25+P25+Q25+S25</f>
        <v>1266</v>
      </c>
      <c r="V25" s="311" t="n">
        <v>14</v>
      </c>
    </row>
    <row r="26" customFormat="false" ht="9.75" hidden="false" customHeight="false" outlineLevel="0" collapsed="false">
      <c r="A26" s="314"/>
      <c r="B26" s="314"/>
      <c r="C26" s="314"/>
      <c r="T26" s="310"/>
      <c r="U26" s="310"/>
    </row>
    <row r="27" s="304" customFormat="true" ht="25.5" hidden="false" customHeight="true" outlineLevel="0" collapsed="false">
      <c r="C27" s="315" t="s">
        <v>181</v>
      </c>
      <c r="D27" s="315"/>
      <c r="E27" s="296"/>
      <c r="F27" s="296"/>
      <c r="G27" s="296"/>
      <c r="H27" s="296"/>
      <c r="I27" s="296"/>
      <c r="J27" s="315" t="s">
        <v>181</v>
      </c>
      <c r="K27" s="315"/>
      <c r="L27" s="315"/>
      <c r="M27" s="296"/>
      <c r="N27" s="296"/>
      <c r="O27" s="296"/>
      <c r="P27" s="296"/>
      <c r="Q27" s="296"/>
      <c r="R27" s="296"/>
      <c r="S27" s="296"/>
      <c r="T27" s="296"/>
      <c r="U27" s="296"/>
      <c r="V27" s="296"/>
      <c r="W27" s="303"/>
    </row>
    <row r="28" customFormat="false" ht="11.25" hidden="false" customHeight="true" outlineLevel="0" collapsed="false">
      <c r="A28" s="311" t="n">
        <v>15</v>
      </c>
      <c r="B28" s="308" t="s">
        <v>70</v>
      </c>
      <c r="C28" s="309" t="n">
        <f aca="false">SUM(D28:S28)</f>
        <v>241690</v>
      </c>
      <c r="D28" s="310" t="n">
        <v>29408</v>
      </c>
      <c r="E28" s="310" t="n">
        <v>32753</v>
      </c>
      <c r="F28" s="310" t="n">
        <v>10863</v>
      </c>
      <c r="G28" s="310" t="n">
        <v>7471</v>
      </c>
      <c r="H28" s="310" t="n">
        <v>2853</v>
      </c>
      <c r="I28" s="310" t="n">
        <v>5518</v>
      </c>
      <c r="J28" s="310" t="n">
        <v>18249</v>
      </c>
      <c r="K28" s="310" t="n">
        <v>3914</v>
      </c>
      <c r="L28" s="310" t="n">
        <v>24863</v>
      </c>
      <c r="M28" s="310" t="n">
        <v>59704</v>
      </c>
      <c r="N28" s="310" t="n">
        <v>12676</v>
      </c>
      <c r="O28" s="310" t="n">
        <v>3551</v>
      </c>
      <c r="P28" s="310" t="n">
        <v>9995</v>
      </c>
      <c r="Q28" s="310" t="n">
        <v>5672</v>
      </c>
      <c r="R28" s="310" t="n">
        <v>9161</v>
      </c>
      <c r="S28" s="310" t="n">
        <v>5039</v>
      </c>
      <c r="T28" s="310" t="n">
        <f aca="false">D28+E28+H28+I28+J28+L28+M28+N28+O28+R28</f>
        <v>198736</v>
      </c>
      <c r="U28" s="310" t="n">
        <f aca="false">G28+K28+P28+Q28+S28</f>
        <v>32091</v>
      </c>
      <c r="V28" s="311" t="n">
        <v>15</v>
      </c>
    </row>
    <row r="29" customFormat="false" ht="11.25" hidden="false" customHeight="true" outlineLevel="0" collapsed="false">
      <c r="A29" s="311" t="n">
        <v>16</v>
      </c>
      <c r="B29" s="308" t="s">
        <v>443</v>
      </c>
      <c r="C29" s="309" t="n">
        <f aca="false">SUM(D29:S29)</f>
        <v>2098</v>
      </c>
      <c r="D29" s="310" t="n">
        <v>276</v>
      </c>
      <c r="E29" s="310" t="n">
        <v>250</v>
      </c>
      <c r="F29" s="310" t="n">
        <v>153</v>
      </c>
      <c r="G29" s="310" t="n">
        <v>61</v>
      </c>
      <c r="H29" s="310" t="n">
        <v>20</v>
      </c>
      <c r="I29" s="310" t="n">
        <v>43</v>
      </c>
      <c r="J29" s="310" t="n">
        <v>137</v>
      </c>
      <c r="K29" s="310" t="n">
        <v>29</v>
      </c>
      <c r="L29" s="310" t="n">
        <v>154</v>
      </c>
      <c r="M29" s="310" t="n">
        <v>477</v>
      </c>
      <c r="N29" s="310" t="n">
        <v>78</v>
      </c>
      <c r="O29" s="310" t="n">
        <v>32</v>
      </c>
      <c r="P29" s="310" t="n">
        <v>126</v>
      </c>
      <c r="Q29" s="310" t="n">
        <v>74</v>
      </c>
      <c r="R29" s="310" t="n">
        <v>98</v>
      </c>
      <c r="S29" s="310" t="n">
        <v>90</v>
      </c>
      <c r="T29" s="310" t="n">
        <f aca="false">D29+E29+H29+I29+J29+L29+M29+N29+O29+R29</f>
        <v>1565</v>
      </c>
      <c r="U29" s="310" t="n">
        <f aca="false">G29+K29+P29+Q29+S29</f>
        <v>380</v>
      </c>
      <c r="V29" s="311" t="n">
        <v>16</v>
      </c>
    </row>
    <row r="30" customFormat="false" ht="11.25" hidden="false" customHeight="true" outlineLevel="0" collapsed="false">
      <c r="A30" s="311" t="n">
        <v>17</v>
      </c>
      <c r="B30" s="312" t="s">
        <v>154</v>
      </c>
      <c r="C30" s="309" t="n">
        <f aca="false">SUM(D30:S30)</f>
        <v>7830</v>
      </c>
      <c r="D30" s="310" t="n">
        <v>789</v>
      </c>
      <c r="E30" s="310" t="n">
        <v>960</v>
      </c>
      <c r="F30" s="310" t="n">
        <v>552</v>
      </c>
      <c r="G30" s="310" t="n">
        <v>278</v>
      </c>
      <c r="H30" s="310" t="n">
        <v>76</v>
      </c>
      <c r="I30" s="310" t="n">
        <v>136</v>
      </c>
      <c r="J30" s="310" t="n">
        <v>508</v>
      </c>
      <c r="K30" s="310" t="n">
        <v>111</v>
      </c>
      <c r="L30" s="310" t="n">
        <v>677</v>
      </c>
      <c r="M30" s="310" t="n">
        <v>1837</v>
      </c>
      <c r="N30" s="310" t="n">
        <v>336</v>
      </c>
      <c r="O30" s="310" t="n">
        <v>112</v>
      </c>
      <c r="P30" s="310" t="n">
        <v>538</v>
      </c>
      <c r="Q30" s="310" t="n">
        <v>227</v>
      </c>
      <c r="R30" s="310" t="n">
        <v>415</v>
      </c>
      <c r="S30" s="310" t="n">
        <v>278</v>
      </c>
      <c r="T30" s="310" t="n">
        <f aca="false">D30+E30+H30+I30+J30+L30+M30+N30+O30+R30</f>
        <v>5846</v>
      </c>
      <c r="U30" s="310" t="n">
        <f aca="false">G30+K30+P30+Q30+S30</f>
        <v>1432</v>
      </c>
      <c r="V30" s="311" t="n">
        <v>17</v>
      </c>
    </row>
    <row r="31" customFormat="false" ht="11.25" hidden="false" customHeight="true" outlineLevel="0" collapsed="false">
      <c r="A31" s="311" t="n">
        <v>18</v>
      </c>
      <c r="B31" s="312" t="s">
        <v>155</v>
      </c>
      <c r="C31" s="309" t="n">
        <f aca="false">SUM(D31:S31)</f>
        <v>21380</v>
      </c>
      <c r="D31" s="310" t="n">
        <v>2529</v>
      </c>
      <c r="E31" s="310" t="n">
        <v>2394</v>
      </c>
      <c r="F31" s="310" t="n">
        <v>1193</v>
      </c>
      <c r="G31" s="310" t="n">
        <v>824</v>
      </c>
      <c r="H31" s="310" t="n">
        <v>214</v>
      </c>
      <c r="I31" s="310" t="n">
        <v>357</v>
      </c>
      <c r="J31" s="310" t="n">
        <v>1325</v>
      </c>
      <c r="K31" s="310" t="n">
        <v>301</v>
      </c>
      <c r="L31" s="310" t="n">
        <v>1920</v>
      </c>
      <c r="M31" s="310" t="n">
        <v>5434</v>
      </c>
      <c r="N31" s="310" t="n">
        <v>1198</v>
      </c>
      <c r="O31" s="310" t="n">
        <v>271</v>
      </c>
      <c r="P31" s="310" t="n">
        <v>1270</v>
      </c>
      <c r="Q31" s="310" t="n">
        <v>578</v>
      </c>
      <c r="R31" s="310" t="n">
        <v>898</v>
      </c>
      <c r="S31" s="310" t="n">
        <v>674</v>
      </c>
      <c r="T31" s="310" t="n">
        <f aca="false">D31+E31+H31+I31+J31+L31+M31+N31+O31+R31</f>
        <v>16540</v>
      </c>
      <c r="U31" s="310" t="n">
        <f aca="false">G31+K31+P31+Q31+S31</f>
        <v>3647</v>
      </c>
      <c r="V31" s="311" t="n">
        <v>18</v>
      </c>
    </row>
    <row r="32" customFormat="false" ht="11.25" hidden="false" customHeight="true" outlineLevel="0" collapsed="false">
      <c r="A32" s="311" t="n">
        <v>19</v>
      </c>
      <c r="B32" s="312" t="s">
        <v>156</v>
      </c>
      <c r="C32" s="309" t="n">
        <f aca="false">SUM(D32:S32)</f>
        <v>38286</v>
      </c>
      <c r="D32" s="310" t="n">
        <v>4770</v>
      </c>
      <c r="E32" s="310" t="n">
        <v>5242</v>
      </c>
      <c r="F32" s="310" t="n">
        <v>1568</v>
      </c>
      <c r="G32" s="310" t="n">
        <v>1224</v>
      </c>
      <c r="H32" s="310" t="n">
        <v>333</v>
      </c>
      <c r="I32" s="310" t="n">
        <v>516</v>
      </c>
      <c r="J32" s="310" t="n">
        <v>2475</v>
      </c>
      <c r="K32" s="310" t="n">
        <v>538</v>
      </c>
      <c r="L32" s="310" t="n">
        <v>3664</v>
      </c>
      <c r="M32" s="310" t="n">
        <v>10098</v>
      </c>
      <c r="N32" s="310" t="n">
        <v>2045</v>
      </c>
      <c r="O32" s="310" t="n">
        <v>507</v>
      </c>
      <c r="P32" s="310" t="n">
        <v>1926</v>
      </c>
      <c r="Q32" s="310" t="n">
        <v>1015</v>
      </c>
      <c r="R32" s="310" t="n">
        <v>1402</v>
      </c>
      <c r="S32" s="310" t="n">
        <v>963</v>
      </c>
      <c r="T32" s="310" t="n">
        <f aca="false">D32+E32+H32+I32+J32+L32+M32+N32+O32+R32</f>
        <v>31052</v>
      </c>
      <c r="U32" s="310" t="n">
        <f aca="false">G32+K32+P32+Q32+S32</f>
        <v>5666</v>
      </c>
      <c r="V32" s="311" t="n">
        <v>19</v>
      </c>
    </row>
    <row r="33" customFormat="false" ht="11.25" hidden="false" customHeight="true" outlineLevel="0" collapsed="false">
      <c r="A33" s="311" t="n">
        <v>20</v>
      </c>
      <c r="B33" s="312" t="s">
        <v>157</v>
      </c>
      <c r="C33" s="309" t="n">
        <f aca="false">SUM(D33:S33)</f>
        <v>54383</v>
      </c>
      <c r="D33" s="310" t="n">
        <v>6660</v>
      </c>
      <c r="E33" s="310" t="n">
        <v>7856</v>
      </c>
      <c r="F33" s="310" t="n">
        <v>2487</v>
      </c>
      <c r="G33" s="310" t="n">
        <v>1733</v>
      </c>
      <c r="H33" s="310" t="n">
        <v>479</v>
      </c>
      <c r="I33" s="310" t="n">
        <v>771</v>
      </c>
      <c r="J33" s="310" t="n">
        <v>3817</v>
      </c>
      <c r="K33" s="310" t="n">
        <v>876</v>
      </c>
      <c r="L33" s="310" t="n">
        <v>5835</v>
      </c>
      <c r="M33" s="310" t="n">
        <v>13641</v>
      </c>
      <c r="N33" s="310" t="n">
        <v>2888</v>
      </c>
      <c r="O33" s="310" t="n">
        <v>741</v>
      </c>
      <c r="P33" s="310" t="n">
        <v>2173</v>
      </c>
      <c r="Q33" s="310" t="n">
        <v>1302</v>
      </c>
      <c r="R33" s="310" t="n">
        <v>1974</v>
      </c>
      <c r="S33" s="310" t="n">
        <v>1150</v>
      </c>
      <c r="T33" s="310" t="n">
        <f aca="false">D33+E33+H33+I33+J33+L33+M33+N33+O33+R33</f>
        <v>44662</v>
      </c>
      <c r="U33" s="310" t="n">
        <f aca="false">G33+K33+P33+Q33+S33</f>
        <v>7234</v>
      </c>
      <c r="V33" s="311" t="n">
        <v>20</v>
      </c>
    </row>
    <row r="34" customFormat="false" ht="11.25" hidden="false" customHeight="true" outlineLevel="0" collapsed="false">
      <c r="A34" s="311" t="n">
        <v>21</v>
      </c>
      <c r="B34" s="312" t="s">
        <v>158</v>
      </c>
      <c r="C34" s="309" t="n">
        <f aca="false">SUM(D34:S34)</f>
        <v>50609</v>
      </c>
      <c r="D34" s="310" t="n">
        <v>6419</v>
      </c>
      <c r="E34" s="310" t="n">
        <v>6960</v>
      </c>
      <c r="F34" s="310" t="n">
        <v>2259</v>
      </c>
      <c r="G34" s="310" t="n">
        <v>1619</v>
      </c>
      <c r="H34" s="310" t="n">
        <v>480</v>
      </c>
      <c r="I34" s="310" t="n">
        <v>1007</v>
      </c>
      <c r="J34" s="310" t="n">
        <v>3633</v>
      </c>
      <c r="K34" s="310" t="n">
        <v>894</v>
      </c>
      <c r="L34" s="310" t="n">
        <v>5591</v>
      </c>
      <c r="M34" s="310" t="n">
        <v>11898</v>
      </c>
      <c r="N34" s="310" t="n">
        <v>2878</v>
      </c>
      <c r="O34" s="310" t="n">
        <v>735</v>
      </c>
      <c r="P34" s="310" t="n">
        <v>1988</v>
      </c>
      <c r="Q34" s="310" t="n">
        <v>1185</v>
      </c>
      <c r="R34" s="310" t="n">
        <v>2068</v>
      </c>
      <c r="S34" s="310" t="n">
        <v>995</v>
      </c>
      <c r="T34" s="310" t="n">
        <f aca="false">D34+E34+H34+I34+J34+L34+M34+N34+O34+R34</f>
        <v>41669</v>
      </c>
      <c r="U34" s="310" t="n">
        <f aca="false">G34+K34+P34+Q34+S34</f>
        <v>6681</v>
      </c>
      <c r="V34" s="311" t="n">
        <v>21</v>
      </c>
    </row>
    <row r="35" customFormat="false" ht="11.25" hidden="false" customHeight="true" outlineLevel="0" collapsed="false">
      <c r="A35" s="311" t="n">
        <v>22</v>
      </c>
      <c r="B35" s="312" t="s">
        <v>159</v>
      </c>
      <c r="C35" s="309" t="n">
        <f aca="false">SUM(D35:S35)</f>
        <v>45171</v>
      </c>
      <c r="D35" s="310" t="n">
        <v>5394</v>
      </c>
      <c r="E35" s="310" t="n">
        <v>5931</v>
      </c>
      <c r="F35" s="310" t="n">
        <v>1829</v>
      </c>
      <c r="G35" s="310" t="n">
        <v>1375</v>
      </c>
      <c r="H35" s="310" t="n">
        <v>841</v>
      </c>
      <c r="I35" s="310" t="n">
        <v>1440</v>
      </c>
      <c r="J35" s="310" t="n">
        <v>3934</v>
      </c>
      <c r="K35" s="310" t="n">
        <v>854</v>
      </c>
      <c r="L35" s="310" t="n">
        <v>4876</v>
      </c>
      <c r="M35" s="310" t="n">
        <v>10774</v>
      </c>
      <c r="N35" s="310" t="n">
        <v>2303</v>
      </c>
      <c r="O35" s="310" t="n">
        <v>706</v>
      </c>
      <c r="P35" s="310" t="n">
        <v>1495</v>
      </c>
      <c r="Q35" s="310" t="n">
        <v>1009</v>
      </c>
      <c r="R35" s="310" t="n">
        <v>1681</v>
      </c>
      <c r="S35" s="310" t="n">
        <v>729</v>
      </c>
      <c r="T35" s="310" t="n">
        <f aca="false">D35+E35+H35+I35+J35+L35+M35+N35+O35+R35</f>
        <v>37880</v>
      </c>
      <c r="U35" s="310" t="n">
        <f aca="false">G35+K35+P35+Q35+S35</f>
        <v>5462</v>
      </c>
      <c r="V35" s="311" t="n">
        <v>22</v>
      </c>
    </row>
    <row r="36" customFormat="false" ht="11.25" hidden="false" customHeight="true" outlineLevel="0" collapsed="false">
      <c r="A36" s="311" t="n">
        <v>23</v>
      </c>
      <c r="B36" s="312" t="s">
        <v>160</v>
      </c>
      <c r="C36" s="309" t="n">
        <f aca="false">SUM(D36:S36)</f>
        <v>18250</v>
      </c>
      <c r="D36" s="310" t="n">
        <v>2107</v>
      </c>
      <c r="E36" s="310" t="n">
        <v>2632</v>
      </c>
      <c r="F36" s="310" t="n">
        <v>748</v>
      </c>
      <c r="G36" s="310" t="n">
        <v>320</v>
      </c>
      <c r="H36" s="310" t="n">
        <v>377</v>
      </c>
      <c r="I36" s="310" t="n">
        <v>1216</v>
      </c>
      <c r="J36" s="310" t="n">
        <v>2030</v>
      </c>
      <c r="K36" s="310" t="n">
        <v>276</v>
      </c>
      <c r="L36" s="310" t="n">
        <v>1792</v>
      </c>
      <c r="M36" s="310" t="n">
        <v>4205</v>
      </c>
      <c r="N36" s="310" t="n">
        <v>838</v>
      </c>
      <c r="O36" s="310" t="n">
        <v>378</v>
      </c>
      <c r="P36" s="310" t="n">
        <v>394</v>
      </c>
      <c r="Q36" s="310" t="n">
        <v>239</v>
      </c>
      <c r="R36" s="310" t="n">
        <v>567</v>
      </c>
      <c r="S36" s="310" t="n">
        <v>131</v>
      </c>
      <c r="T36" s="310" t="n">
        <f aca="false">D36+E36+H36+I36+J36+L36+M36+N36+O36+R36</f>
        <v>16142</v>
      </c>
      <c r="U36" s="310" t="n">
        <f aca="false">G36+K36+P36+Q36+S36</f>
        <v>1360</v>
      </c>
      <c r="V36" s="311" t="n">
        <v>23</v>
      </c>
    </row>
    <row r="37" customFormat="false" ht="11.25" hidden="false" customHeight="true" outlineLevel="0" collapsed="false">
      <c r="A37" s="311" t="n">
        <v>24</v>
      </c>
      <c r="B37" s="312" t="s">
        <v>161</v>
      </c>
      <c r="C37" s="309" t="n">
        <f aca="false">SUM(D37:S37)</f>
        <v>3683</v>
      </c>
      <c r="D37" s="310" t="n">
        <v>464</v>
      </c>
      <c r="E37" s="310" t="n">
        <v>528</v>
      </c>
      <c r="F37" s="310" t="n">
        <v>74</v>
      </c>
      <c r="G37" s="310" t="n">
        <v>37</v>
      </c>
      <c r="H37" s="310" t="n">
        <v>33</v>
      </c>
      <c r="I37" s="310" t="n">
        <v>32</v>
      </c>
      <c r="J37" s="310" t="n">
        <v>390</v>
      </c>
      <c r="K37" s="310" t="n">
        <v>35</v>
      </c>
      <c r="L37" s="310" t="n">
        <v>354</v>
      </c>
      <c r="M37" s="310" t="n">
        <v>1340</v>
      </c>
      <c r="N37" s="310" t="n">
        <v>112</v>
      </c>
      <c r="O37" s="310" t="n">
        <v>69</v>
      </c>
      <c r="P37" s="310" t="n">
        <v>85</v>
      </c>
      <c r="Q37" s="310" t="n">
        <v>43</v>
      </c>
      <c r="R37" s="310" t="n">
        <v>58</v>
      </c>
      <c r="S37" s="310" t="n">
        <v>29</v>
      </c>
      <c r="T37" s="310" t="n">
        <f aca="false">D37+E37+H37+I37+J37+L37+M37+N37+O37+R37</f>
        <v>3380</v>
      </c>
      <c r="U37" s="310" t="n">
        <f aca="false">G37+K37+P37+Q37+S37</f>
        <v>229</v>
      </c>
      <c r="V37" s="311" t="n">
        <v>24</v>
      </c>
    </row>
    <row r="38" customFormat="false" ht="18" hidden="false" customHeight="true" outlineLevel="0" collapsed="false">
      <c r="A38" s="311" t="n">
        <v>25</v>
      </c>
      <c r="B38" s="312" t="s">
        <v>162</v>
      </c>
      <c r="C38" s="309" t="n">
        <f aca="false">SUM(D38:S38)</f>
        <v>219757</v>
      </c>
      <c r="D38" s="310" t="n">
        <v>26837</v>
      </c>
      <c r="E38" s="310" t="n">
        <v>29593</v>
      </c>
      <c r="F38" s="310" t="n">
        <v>10041</v>
      </c>
      <c r="G38" s="310" t="n">
        <v>7114</v>
      </c>
      <c r="H38" s="310" t="n">
        <v>2443</v>
      </c>
      <c r="I38" s="310" t="n">
        <v>4270</v>
      </c>
      <c r="J38" s="310" t="n">
        <v>15829</v>
      </c>
      <c r="K38" s="310" t="n">
        <v>3603</v>
      </c>
      <c r="L38" s="310" t="n">
        <v>22717</v>
      </c>
      <c r="M38" s="310" t="n">
        <v>54159</v>
      </c>
      <c r="N38" s="310" t="n">
        <v>11726</v>
      </c>
      <c r="O38" s="310" t="n">
        <v>3104</v>
      </c>
      <c r="P38" s="310" t="n">
        <v>9516</v>
      </c>
      <c r="Q38" s="310" t="n">
        <v>5390</v>
      </c>
      <c r="R38" s="310" t="n">
        <v>8536</v>
      </c>
      <c r="S38" s="310" t="n">
        <v>4879</v>
      </c>
      <c r="T38" s="310" t="n">
        <f aca="false">D38+E38+H38+I38+J38+L38+M38+N38+O38+R38</f>
        <v>179214</v>
      </c>
      <c r="U38" s="310" t="n">
        <f aca="false">G38+K38+P38+Q38+S38</f>
        <v>30502</v>
      </c>
      <c r="V38" s="311" t="n">
        <v>25</v>
      </c>
    </row>
    <row r="39" customFormat="false" ht="11.25" hidden="false" customHeight="true" outlineLevel="0" collapsed="false">
      <c r="A39" s="311" t="n">
        <v>26</v>
      </c>
      <c r="B39" s="312" t="s">
        <v>163</v>
      </c>
      <c r="C39" s="309" t="n">
        <f aca="false">SUM(D39:S39)</f>
        <v>21933</v>
      </c>
      <c r="D39" s="310" t="n">
        <v>2571</v>
      </c>
      <c r="E39" s="310" t="n">
        <v>3160</v>
      </c>
      <c r="F39" s="310" t="n">
        <v>822</v>
      </c>
      <c r="G39" s="310" t="n">
        <v>357</v>
      </c>
      <c r="H39" s="310" t="n">
        <v>410</v>
      </c>
      <c r="I39" s="310" t="n">
        <v>1248</v>
      </c>
      <c r="J39" s="310" t="n">
        <v>2420</v>
      </c>
      <c r="K39" s="310" t="n">
        <v>311</v>
      </c>
      <c r="L39" s="310" t="n">
        <v>2146</v>
      </c>
      <c r="M39" s="310" t="n">
        <v>5545</v>
      </c>
      <c r="N39" s="310" t="n">
        <v>950</v>
      </c>
      <c r="O39" s="310" t="n">
        <v>447</v>
      </c>
      <c r="P39" s="310" t="n">
        <v>479</v>
      </c>
      <c r="Q39" s="310" t="n">
        <v>282</v>
      </c>
      <c r="R39" s="310" t="n">
        <v>625</v>
      </c>
      <c r="S39" s="310" t="n">
        <v>160</v>
      </c>
      <c r="T39" s="310" t="n">
        <f aca="false">D39+E39+H39+I39+J39+L39+M39+N39+O39+R39</f>
        <v>19522</v>
      </c>
      <c r="U39" s="310" t="n">
        <f aca="false">G39+K39+P39+Q39+S39</f>
        <v>1589</v>
      </c>
      <c r="V39" s="311" t="n">
        <v>26</v>
      </c>
    </row>
    <row r="40" customFormat="false" ht="18" hidden="false" customHeight="true" outlineLevel="0" collapsed="false">
      <c r="A40" s="283"/>
      <c r="B40" s="313" t="s">
        <v>164</v>
      </c>
      <c r="C40" s="309"/>
      <c r="T40" s="310"/>
      <c r="U40" s="310"/>
    </row>
    <row r="41" customFormat="false" ht="11.25" hidden="false" customHeight="true" outlineLevel="0" collapsed="false">
      <c r="A41" s="311" t="n">
        <v>27</v>
      </c>
      <c r="B41" s="312" t="s">
        <v>444</v>
      </c>
      <c r="C41" s="309" t="n">
        <f aca="false">SUM(D41:S41)</f>
        <v>63755</v>
      </c>
      <c r="D41" s="310" t="n">
        <v>10655</v>
      </c>
      <c r="E41" s="310" t="n">
        <v>10000</v>
      </c>
      <c r="F41" s="310" t="n">
        <v>3496</v>
      </c>
      <c r="G41" s="310" t="n">
        <v>533</v>
      </c>
      <c r="H41" s="310" t="n">
        <v>1079</v>
      </c>
      <c r="I41" s="310" t="n">
        <v>2307</v>
      </c>
      <c r="J41" s="310" t="n">
        <v>7134</v>
      </c>
      <c r="K41" s="310" t="n">
        <v>281</v>
      </c>
      <c r="L41" s="310" t="n">
        <v>4294</v>
      </c>
      <c r="M41" s="310" t="n">
        <v>17033</v>
      </c>
      <c r="N41" s="310" t="n">
        <v>3100</v>
      </c>
      <c r="O41" s="310" t="n">
        <v>861</v>
      </c>
      <c r="P41" s="310" t="n">
        <v>898</v>
      </c>
      <c r="Q41" s="310" t="n">
        <v>393</v>
      </c>
      <c r="R41" s="310" t="n">
        <v>1368</v>
      </c>
      <c r="S41" s="310" t="n">
        <v>323</v>
      </c>
      <c r="T41" s="310" t="n">
        <f aca="false">D41+E41+H41+I41+J41+L41+M41+N41+O41+R41</f>
        <v>57831</v>
      </c>
      <c r="U41" s="310" t="n">
        <f aca="false">G41+K41+P41+Q41+S41</f>
        <v>2428</v>
      </c>
      <c r="V41" s="311" t="n">
        <v>27</v>
      </c>
    </row>
    <row r="42" customFormat="false" ht="11.25" hidden="false" customHeight="true" outlineLevel="0" collapsed="false">
      <c r="A42" s="311" t="n">
        <v>28</v>
      </c>
      <c r="B42" s="312" t="s">
        <v>445</v>
      </c>
      <c r="C42" s="309" t="n">
        <f aca="false">SUM(D42:S42)</f>
        <v>30584</v>
      </c>
      <c r="D42" s="310" t="n">
        <v>4452</v>
      </c>
      <c r="E42" s="310" t="n">
        <v>4480</v>
      </c>
      <c r="F42" s="310" t="n">
        <v>1862</v>
      </c>
      <c r="G42" s="310" t="n">
        <v>338</v>
      </c>
      <c r="H42" s="310" t="n">
        <v>617</v>
      </c>
      <c r="I42" s="310" t="n">
        <v>2459</v>
      </c>
      <c r="J42" s="310" t="n">
        <v>3851</v>
      </c>
      <c r="K42" s="310" t="n">
        <v>146</v>
      </c>
      <c r="L42" s="310" t="n">
        <v>1606</v>
      </c>
      <c r="M42" s="310" t="n">
        <v>8193</v>
      </c>
      <c r="N42" s="310" t="n">
        <v>1073</v>
      </c>
      <c r="O42" s="310" t="n">
        <v>467</v>
      </c>
      <c r="P42" s="310" t="n">
        <v>230</v>
      </c>
      <c r="Q42" s="310" t="n">
        <v>63</v>
      </c>
      <c r="R42" s="310" t="n">
        <v>664</v>
      </c>
      <c r="S42" s="310" t="n">
        <v>83</v>
      </c>
      <c r="T42" s="310" t="n">
        <f aca="false">D42+E42+H42+I42+J42+L42+M42+N42+O42+R42</f>
        <v>27862</v>
      </c>
      <c r="U42" s="310" t="n">
        <f aca="false">G42+K42+P42+Q42+S42</f>
        <v>860</v>
      </c>
      <c r="V42" s="311" t="n">
        <v>28</v>
      </c>
    </row>
    <row r="43" customFormat="false" ht="9.75" hidden="false" customHeight="false" outlineLevel="0" collapsed="false">
      <c r="A43" s="311"/>
      <c r="T43" s="310"/>
      <c r="U43" s="310"/>
    </row>
    <row r="44" s="304" customFormat="true" ht="25.5" hidden="false" customHeight="true" outlineLevel="0" collapsed="false">
      <c r="C44" s="315" t="s">
        <v>240</v>
      </c>
      <c r="D44" s="315"/>
      <c r="E44" s="296"/>
      <c r="F44" s="296"/>
      <c r="G44" s="296"/>
      <c r="H44" s="296"/>
      <c r="I44" s="296"/>
      <c r="J44" s="315" t="s">
        <v>240</v>
      </c>
      <c r="K44" s="315"/>
      <c r="L44" s="315"/>
      <c r="M44" s="296"/>
      <c r="N44" s="296"/>
      <c r="O44" s="296"/>
      <c r="P44" s="296"/>
      <c r="Q44" s="296"/>
      <c r="R44" s="296"/>
      <c r="S44" s="296"/>
      <c r="T44" s="296"/>
      <c r="U44" s="296"/>
      <c r="V44" s="296"/>
      <c r="W44" s="303"/>
    </row>
    <row r="45" customFormat="false" ht="11.25" hidden="false" customHeight="true" outlineLevel="0" collapsed="false">
      <c r="A45" s="311" t="n">
        <v>29</v>
      </c>
      <c r="B45" s="308" t="s">
        <v>70</v>
      </c>
      <c r="C45" s="309" t="n">
        <f aca="false">SUM(D45:S45)</f>
        <v>241971</v>
      </c>
      <c r="D45" s="310" t="n">
        <v>29416</v>
      </c>
      <c r="E45" s="310" t="n">
        <v>31371</v>
      </c>
      <c r="F45" s="310" t="n">
        <v>11460</v>
      </c>
      <c r="G45" s="310" t="n">
        <v>6960</v>
      </c>
      <c r="H45" s="310" t="n">
        <v>1954</v>
      </c>
      <c r="I45" s="310" t="n">
        <v>6135</v>
      </c>
      <c r="J45" s="310" t="n">
        <v>17070</v>
      </c>
      <c r="K45" s="310" t="n">
        <v>2858</v>
      </c>
      <c r="L45" s="310" t="n">
        <v>23894</v>
      </c>
      <c r="M45" s="310" t="n">
        <v>62407</v>
      </c>
      <c r="N45" s="310" t="n">
        <v>12046</v>
      </c>
      <c r="O45" s="310" t="n">
        <v>2186</v>
      </c>
      <c r="P45" s="310" t="n">
        <v>11059</v>
      </c>
      <c r="Q45" s="310" t="n">
        <v>5863</v>
      </c>
      <c r="R45" s="310" t="n">
        <v>10722</v>
      </c>
      <c r="S45" s="310" t="n">
        <v>6570</v>
      </c>
      <c r="T45" s="310" t="n">
        <f aca="false">D45+E45+H45+I45+J45+L45+M45+N45+O45+R45</f>
        <v>197201</v>
      </c>
      <c r="U45" s="310" t="n">
        <f aca="false">G45+K45+P45+Q45+S45</f>
        <v>33310</v>
      </c>
      <c r="V45" s="311" t="n">
        <v>29</v>
      </c>
    </row>
    <row r="46" customFormat="false" ht="11.25" hidden="false" customHeight="true" outlineLevel="0" collapsed="false">
      <c r="A46" s="311" t="n">
        <v>30</v>
      </c>
      <c r="B46" s="308" t="s">
        <v>443</v>
      </c>
      <c r="C46" s="309" t="n">
        <f aca="false">SUM(D46:S46)</f>
        <v>3106</v>
      </c>
      <c r="D46" s="310" t="n">
        <v>373</v>
      </c>
      <c r="E46" s="310" t="n">
        <v>420</v>
      </c>
      <c r="F46" s="310" t="n">
        <v>197</v>
      </c>
      <c r="G46" s="310" t="n">
        <v>103</v>
      </c>
      <c r="H46" s="310" t="n">
        <v>14</v>
      </c>
      <c r="I46" s="310" t="n">
        <v>57</v>
      </c>
      <c r="J46" s="310" t="n">
        <v>187</v>
      </c>
      <c r="K46" s="310" t="n">
        <v>36</v>
      </c>
      <c r="L46" s="310" t="n">
        <v>226</v>
      </c>
      <c r="M46" s="310" t="n">
        <v>692</v>
      </c>
      <c r="N46" s="310" t="n">
        <v>145</v>
      </c>
      <c r="O46" s="310" t="n">
        <v>24</v>
      </c>
      <c r="P46" s="310" t="n">
        <v>206</v>
      </c>
      <c r="Q46" s="310" t="n">
        <v>93</v>
      </c>
      <c r="R46" s="310" t="n">
        <v>166</v>
      </c>
      <c r="S46" s="310" t="n">
        <v>167</v>
      </c>
      <c r="T46" s="310" t="n">
        <f aca="false">D46+E46+H46+I46+J46+L46+M46+N46+O46+R46</f>
        <v>2304</v>
      </c>
      <c r="U46" s="310" t="n">
        <f aca="false">G46+K46+P46+Q46+S46</f>
        <v>605</v>
      </c>
      <c r="V46" s="311" t="n">
        <v>30</v>
      </c>
    </row>
    <row r="47" customFormat="false" ht="11.25" hidden="false" customHeight="true" outlineLevel="0" collapsed="false">
      <c r="A47" s="311" t="n">
        <v>31</v>
      </c>
      <c r="B47" s="312" t="s">
        <v>154</v>
      </c>
      <c r="C47" s="309" t="n">
        <f aca="false">SUM(D47:S47)</f>
        <v>10906</v>
      </c>
      <c r="D47" s="310" t="n">
        <v>1182</v>
      </c>
      <c r="E47" s="310" t="n">
        <v>1391</v>
      </c>
      <c r="F47" s="310" t="n">
        <v>799</v>
      </c>
      <c r="G47" s="310" t="n">
        <v>348</v>
      </c>
      <c r="H47" s="310" t="n">
        <v>68</v>
      </c>
      <c r="I47" s="310" t="n">
        <v>195</v>
      </c>
      <c r="J47" s="310" t="n">
        <v>671</v>
      </c>
      <c r="K47" s="310" t="n">
        <v>117</v>
      </c>
      <c r="L47" s="310" t="n">
        <v>935</v>
      </c>
      <c r="M47" s="310" t="n">
        <v>2510</v>
      </c>
      <c r="N47" s="310" t="n">
        <v>482</v>
      </c>
      <c r="O47" s="310" t="n">
        <v>106</v>
      </c>
      <c r="P47" s="310" t="n">
        <v>737</v>
      </c>
      <c r="Q47" s="310" t="n">
        <v>263</v>
      </c>
      <c r="R47" s="310" t="n">
        <v>589</v>
      </c>
      <c r="S47" s="310" t="n">
        <v>513</v>
      </c>
      <c r="T47" s="310" t="n">
        <f aca="false">D47+E47+H47+I47+J47+L47+M47+N47+O47+R47</f>
        <v>8129</v>
      </c>
      <c r="U47" s="310" t="n">
        <f aca="false">G47+K47+P47+Q47+S47</f>
        <v>1978</v>
      </c>
      <c r="V47" s="311" t="n">
        <v>31</v>
      </c>
    </row>
    <row r="48" customFormat="false" ht="11.25" hidden="false" customHeight="true" outlineLevel="0" collapsed="false">
      <c r="A48" s="311" t="n">
        <v>32</v>
      </c>
      <c r="B48" s="312" t="s">
        <v>155</v>
      </c>
      <c r="C48" s="309" t="n">
        <f aca="false">SUM(D48:S48)</f>
        <v>30439</v>
      </c>
      <c r="D48" s="310" t="n">
        <v>3432</v>
      </c>
      <c r="E48" s="310" t="n">
        <v>3630</v>
      </c>
      <c r="F48" s="310" t="n">
        <v>1912</v>
      </c>
      <c r="G48" s="310" t="n">
        <v>899</v>
      </c>
      <c r="H48" s="310" t="n">
        <v>325</v>
      </c>
      <c r="I48" s="310" t="n">
        <v>444</v>
      </c>
      <c r="J48" s="310" t="n">
        <v>2123</v>
      </c>
      <c r="K48" s="310" t="n">
        <v>277</v>
      </c>
      <c r="L48" s="310" t="n">
        <v>2558</v>
      </c>
      <c r="M48" s="310" t="n">
        <v>8066</v>
      </c>
      <c r="N48" s="310" t="n">
        <v>1589</v>
      </c>
      <c r="O48" s="310" t="n">
        <v>218</v>
      </c>
      <c r="P48" s="310" t="n">
        <v>1808</v>
      </c>
      <c r="Q48" s="310" t="n">
        <v>730</v>
      </c>
      <c r="R48" s="310" t="n">
        <v>1282</v>
      </c>
      <c r="S48" s="310" t="n">
        <v>1146</v>
      </c>
      <c r="T48" s="310" t="n">
        <f aca="false">D48+E48+H48+I48+J48+L48+M48+N48+O48+R48</f>
        <v>23667</v>
      </c>
      <c r="U48" s="310" t="n">
        <f aca="false">G48+K48+P48+Q48+S48</f>
        <v>4860</v>
      </c>
      <c r="V48" s="311" t="n">
        <v>32</v>
      </c>
    </row>
    <row r="49" customFormat="false" ht="11.25" hidden="false" customHeight="true" outlineLevel="0" collapsed="false">
      <c r="A49" s="311" t="n">
        <v>33</v>
      </c>
      <c r="B49" s="312" t="s">
        <v>156</v>
      </c>
      <c r="C49" s="309" t="n">
        <f aca="false">SUM(D49:S49)</f>
        <v>39809</v>
      </c>
      <c r="D49" s="310" t="n">
        <v>4812</v>
      </c>
      <c r="E49" s="310" t="n">
        <v>5111</v>
      </c>
      <c r="F49" s="310" t="n">
        <v>1871</v>
      </c>
      <c r="G49" s="310" t="n">
        <v>1186</v>
      </c>
      <c r="H49" s="310" t="n">
        <v>277</v>
      </c>
      <c r="I49" s="310" t="n">
        <v>588</v>
      </c>
      <c r="J49" s="310" t="n">
        <v>2662</v>
      </c>
      <c r="K49" s="310" t="n">
        <v>349</v>
      </c>
      <c r="L49" s="310" t="n">
        <v>3651</v>
      </c>
      <c r="M49" s="310" t="n">
        <v>10817</v>
      </c>
      <c r="N49" s="310" t="n">
        <v>2065</v>
      </c>
      <c r="O49" s="310" t="n">
        <v>279</v>
      </c>
      <c r="P49" s="310" t="n">
        <v>2117</v>
      </c>
      <c r="Q49" s="310" t="n">
        <v>1161</v>
      </c>
      <c r="R49" s="310" t="n">
        <v>1616</v>
      </c>
      <c r="S49" s="310" t="n">
        <v>1247</v>
      </c>
      <c r="T49" s="310" t="n">
        <f aca="false">D49+E49+H49+I49+J49+L49+M49+N49+O49+R49</f>
        <v>31878</v>
      </c>
      <c r="U49" s="310" t="n">
        <f aca="false">G49+K49+P49+Q49+S49</f>
        <v>6060</v>
      </c>
      <c r="V49" s="311" t="n">
        <v>33</v>
      </c>
    </row>
    <row r="50" customFormat="false" ht="11.25" hidden="false" customHeight="true" outlineLevel="0" collapsed="false">
      <c r="A50" s="311" t="n">
        <v>34</v>
      </c>
      <c r="B50" s="312" t="s">
        <v>157</v>
      </c>
      <c r="C50" s="309" t="n">
        <f aca="false">SUM(D50:S50)</f>
        <v>45952</v>
      </c>
      <c r="D50" s="310" t="n">
        <v>5775</v>
      </c>
      <c r="E50" s="310" t="n">
        <v>6262</v>
      </c>
      <c r="F50" s="310" t="n">
        <v>2094</v>
      </c>
      <c r="G50" s="310" t="n">
        <v>1357</v>
      </c>
      <c r="H50" s="310" t="n">
        <v>258</v>
      </c>
      <c r="I50" s="310" t="n">
        <v>713</v>
      </c>
      <c r="J50" s="310" t="n">
        <v>3036</v>
      </c>
      <c r="K50" s="310" t="n">
        <v>518</v>
      </c>
      <c r="L50" s="310" t="n">
        <v>4484</v>
      </c>
      <c r="M50" s="310" t="n">
        <v>12227</v>
      </c>
      <c r="N50" s="310" t="n">
        <v>2323</v>
      </c>
      <c r="O50" s="310" t="n">
        <v>375</v>
      </c>
      <c r="P50" s="310" t="n">
        <v>2156</v>
      </c>
      <c r="Q50" s="310" t="n">
        <v>1137</v>
      </c>
      <c r="R50" s="310" t="n">
        <v>1924</v>
      </c>
      <c r="S50" s="310" t="n">
        <v>1313</v>
      </c>
      <c r="T50" s="310" t="n">
        <f aca="false">D50+E50+H50+I50+J50+L50+M50+N50+O50+R50</f>
        <v>37377</v>
      </c>
      <c r="U50" s="310" t="n">
        <f aca="false">G50+K50+P50+Q50+S50</f>
        <v>6481</v>
      </c>
      <c r="V50" s="311" t="n">
        <v>34</v>
      </c>
    </row>
    <row r="51" customFormat="false" ht="11.25" hidden="false" customHeight="true" outlineLevel="0" collapsed="false">
      <c r="A51" s="311" t="n">
        <v>35</v>
      </c>
      <c r="B51" s="312" t="s">
        <v>158</v>
      </c>
      <c r="C51" s="309" t="n">
        <f aca="false">SUM(D51:S51)</f>
        <v>43585</v>
      </c>
      <c r="D51" s="310" t="n">
        <v>5484</v>
      </c>
      <c r="E51" s="310" t="n">
        <v>6063</v>
      </c>
      <c r="F51" s="310" t="n">
        <v>1964</v>
      </c>
      <c r="G51" s="310" t="n">
        <v>1306</v>
      </c>
      <c r="H51" s="310" t="n">
        <v>292</v>
      </c>
      <c r="I51" s="310" t="n">
        <v>972</v>
      </c>
      <c r="J51" s="310" t="n">
        <v>2990</v>
      </c>
      <c r="K51" s="310" t="n">
        <v>527</v>
      </c>
      <c r="L51" s="310" t="n">
        <v>4649</v>
      </c>
      <c r="M51" s="310" t="n">
        <v>10796</v>
      </c>
      <c r="N51" s="310" t="n">
        <v>2242</v>
      </c>
      <c r="O51" s="310" t="n">
        <v>420</v>
      </c>
      <c r="P51" s="310" t="n">
        <v>1887</v>
      </c>
      <c r="Q51" s="310" t="n">
        <v>995</v>
      </c>
      <c r="R51" s="310" t="n">
        <v>1972</v>
      </c>
      <c r="S51" s="310" t="n">
        <v>1026</v>
      </c>
      <c r="T51" s="310" t="n">
        <f aca="false">D51+E51+H51+I51+J51+L51+M51+N51+O51+R51</f>
        <v>35880</v>
      </c>
      <c r="U51" s="310" t="n">
        <f aca="false">G51+K51+P51+Q51+S51</f>
        <v>5741</v>
      </c>
      <c r="V51" s="311" t="n">
        <v>35</v>
      </c>
    </row>
    <row r="52" customFormat="false" ht="11.25" hidden="false" customHeight="true" outlineLevel="0" collapsed="false">
      <c r="A52" s="311" t="n">
        <v>36</v>
      </c>
      <c r="B52" s="312" t="s">
        <v>159</v>
      </c>
      <c r="C52" s="309" t="n">
        <f aca="false">SUM(D52:S52)</f>
        <v>39749</v>
      </c>
      <c r="D52" s="310" t="n">
        <v>5061</v>
      </c>
      <c r="E52" s="310" t="n">
        <v>5218</v>
      </c>
      <c r="F52" s="310" t="n">
        <v>1622</v>
      </c>
      <c r="G52" s="310" t="n">
        <v>1100</v>
      </c>
      <c r="H52" s="310" t="n">
        <v>383</v>
      </c>
      <c r="I52" s="310" t="n">
        <v>1306</v>
      </c>
      <c r="J52" s="310" t="n">
        <v>3022</v>
      </c>
      <c r="K52" s="310" t="n">
        <v>587</v>
      </c>
      <c r="L52" s="310" t="n">
        <v>4319</v>
      </c>
      <c r="M52" s="310" t="n">
        <v>9753</v>
      </c>
      <c r="N52" s="310" t="n">
        <v>2016</v>
      </c>
      <c r="O52" s="310" t="n">
        <v>430</v>
      </c>
      <c r="P52" s="310" t="n">
        <v>1297</v>
      </c>
      <c r="Q52" s="310" t="n">
        <v>907</v>
      </c>
      <c r="R52" s="310" t="n">
        <v>1929</v>
      </c>
      <c r="S52" s="310" t="n">
        <v>799</v>
      </c>
      <c r="T52" s="310" t="n">
        <f aca="false">D52+E52+H52+I52+J52+L52+M52+N52+O52+R52</f>
        <v>33437</v>
      </c>
      <c r="U52" s="310" t="n">
        <f aca="false">G52+K52+P52+Q52+S52</f>
        <v>4690</v>
      </c>
      <c r="V52" s="311" t="n">
        <v>36</v>
      </c>
    </row>
    <row r="53" customFormat="false" ht="11.25" hidden="false" customHeight="true" outlineLevel="0" collapsed="false">
      <c r="A53" s="311" t="n">
        <v>37</v>
      </c>
      <c r="B53" s="312" t="s">
        <v>160</v>
      </c>
      <c r="C53" s="309" t="n">
        <f aca="false">SUM(D53:S53)</f>
        <v>23213</v>
      </c>
      <c r="D53" s="310" t="n">
        <v>2598</v>
      </c>
      <c r="E53" s="310" t="n">
        <v>2699</v>
      </c>
      <c r="F53" s="310" t="n">
        <v>829</v>
      </c>
      <c r="G53" s="310" t="n">
        <v>572</v>
      </c>
      <c r="H53" s="310" t="n">
        <v>308</v>
      </c>
      <c r="I53" s="310" t="n">
        <v>1629</v>
      </c>
      <c r="J53" s="310" t="n">
        <v>1901</v>
      </c>
      <c r="K53" s="310" t="n">
        <v>409</v>
      </c>
      <c r="L53" s="310" t="n">
        <v>2478</v>
      </c>
      <c r="M53" s="310" t="n">
        <v>5910</v>
      </c>
      <c r="N53" s="310" t="n">
        <v>1023</v>
      </c>
      <c r="O53" s="310" t="n">
        <v>299</v>
      </c>
      <c r="P53" s="310" t="n">
        <v>734</v>
      </c>
      <c r="Q53" s="310" t="n">
        <v>471</v>
      </c>
      <c r="R53" s="310" t="n">
        <v>1026</v>
      </c>
      <c r="S53" s="310" t="n">
        <v>327</v>
      </c>
      <c r="T53" s="310" t="n">
        <f aca="false">D53+E53+H53+I53+J53+L53+M53+N53+O53+R53</f>
        <v>19871</v>
      </c>
      <c r="U53" s="310" t="n">
        <f aca="false">G53+K53+P53+Q53+S53</f>
        <v>2513</v>
      </c>
      <c r="V53" s="311" t="n">
        <v>37</v>
      </c>
    </row>
    <row r="54" customFormat="false" ht="11.25" hidden="false" customHeight="true" outlineLevel="0" collapsed="false">
      <c r="A54" s="311" t="n">
        <v>38</v>
      </c>
      <c r="B54" s="312" t="s">
        <v>161</v>
      </c>
      <c r="C54" s="309" t="n">
        <f aca="false">SUM(D54:S54)</f>
        <v>5212</v>
      </c>
      <c r="D54" s="310" t="n">
        <v>699</v>
      </c>
      <c r="E54" s="310" t="n">
        <v>577</v>
      </c>
      <c r="F54" s="310" t="n">
        <v>172</v>
      </c>
      <c r="G54" s="310" t="n">
        <v>89</v>
      </c>
      <c r="H54" s="310" t="n">
        <v>29</v>
      </c>
      <c r="I54" s="310" t="n">
        <v>231</v>
      </c>
      <c r="J54" s="310" t="n">
        <v>478</v>
      </c>
      <c r="K54" s="310" t="n">
        <v>38</v>
      </c>
      <c r="L54" s="310" t="n">
        <v>594</v>
      </c>
      <c r="M54" s="310" t="n">
        <v>1636</v>
      </c>
      <c r="N54" s="310" t="n">
        <v>161</v>
      </c>
      <c r="O54" s="310" t="n">
        <v>35</v>
      </c>
      <c r="P54" s="310" t="n">
        <v>117</v>
      </c>
      <c r="Q54" s="310" t="n">
        <v>106</v>
      </c>
      <c r="R54" s="310" t="n">
        <v>218</v>
      </c>
      <c r="S54" s="310" t="n">
        <v>32</v>
      </c>
      <c r="T54" s="310" t="n">
        <f aca="false">D54+E54+H54+I54+J54+L54+M54+N54+O54+R54</f>
        <v>4658</v>
      </c>
      <c r="U54" s="310" t="n">
        <f aca="false">G54+K54+P54+Q54+S54</f>
        <v>382</v>
      </c>
      <c r="V54" s="311" t="n">
        <v>38</v>
      </c>
    </row>
    <row r="55" customFormat="false" ht="18" hidden="false" customHeight="true" outlineLevel="0" collapsed="false">
      <c r="A55" s="311" t="n">
        <v>39</v>
      </c>
      <c r="B55" s="312" t="s">
        <v>162</v>
      </c>
      <c r="C55" s="309" t="n">
        <f aca="false">SUM(D55:S55)</f>
        <v>213546</v>
      </c>
      <c r="D55" s="310" t="n">
        <v>26119</v>
      </c>
      <c r="E55" s="310" t="n">
        <v>28095</v>
      </c>
      <c r="F55" s="310" t="n">
        <v>10459</v>
      </c>
      <c r="G55" s="310" t="n">
        <v>6299</v>
      </c>
      <c r="H55" s="310" t="n">
        <v>1617</v>
      </c>
      <c r="I55" s="310" t="n">
        <v>4275</v>
      </c>
      <c r="J55" s="310" t="n">
        <v>14691</v>
      </c>
      <c r="K55" s="310" t="n">
        <v>2411</v>
      </c>
      <c r="L55" s="310" t="n">
        <v>20822</v>
      </c>
      <c r="M55" s="310" t="n">
        <v>54861</v>
      </c>
      <c r="N55" s="310" t="n">
        <v>10862</v>
      </c>
      <c r="O55" s="310" t="n">
        <v>1852</v>
      </c>
      <c r="P55" s="310" t="n">
        <v>10208</v>
      </c>
      <c r="Q55" s="310" t="n">
        <v>5286</v>
      </c>
      <c r="R55" s="310" t="n">
        <v>9478</v>
      </c>
      <c r="S55" s="310" t="n">
        <v>6211</v>
      </c>
      <c r="T55" s="310" t="n">
        <f aca="false">D55+E55+H55+I55+J55+L55+M55+N55+O55+R55</f>
        <v>172672</v>
      </c>
      <c r="U55" s="310" t="n">
        <f aca="false">G55+K55+P55+Q55+S55</f>
        <v>30415</v>
      </c>
      <c r="V55" s="311" t="n">
        <v>39</v>
      </c>
    </row>
    <row r="56" customFormat="false" ht="11.25" hidden="false" customHeight="true" outlineLevel="0" collapsed="false">
      <c r="A56" s="311" t="n">
        <v>40</v>
      </c>
      <c r="B56" s="312" t="s">
        <v>163</v>
      </c>
      <c r="C56" s="309" t="n">
        <f aca="false">SUM(D56:S56)</f>
        <v>28425</v>
      </c>
      <c r="D56" s="310" t="n">
        <v>3297</v>
      </c>
      <c r="E56" s="310" t="n">
        <v>3276</v>
      </c>
      <c r="F56" s="310" t="n">
        <v>1001</v>
      </c>
      <c r="G56" s="310" t="n">
        <v>661</v>
      </c>
      <c r="H56" s="310" t="n">
        <v>337</v>
      </c>
      <c r="I56" s="310" t="n">
        <v>1860</v>
      </c>
      <c r="J56" s="310" t="n">
        <v>2379</v>
      </c>
      <c r="K56" s="310" t="n">
        <v>447</v>
      </c>
      <c r="L56" s="310" t="n">
        <v>3072</v>
      </c>
      <c r="M56" s="310" t="n">
        <v>7546</v>
      </c>
      <c r="N56" s="310" t="n">
        <v>1184</v>
      </c>
      <c r="O56" s="310" t="n">
        <v>334</v>
      </c>
      <c r="P56" s="310" t="n">
        <v>851</v>
      </c>
      <c r="Q56" s="310" t="n">
        <v>577</v>
      </c>
      <c r="R56" s="310" t="n">
        <v>1244</v>
      </c>
      <c r="S56" s="310" t="n">
        <v>359</v>
      </c>
      <c r="T56" s="310" t="n">
        <f aca="false">D56+E56+H56+I56+J56+L56+M56+N56+O56+R56</f>
        <v>24529</v>
      </c>
      <c r="U56" s="310" t="n">
        <f aca="false">G56+K56+P56+Q56+S56</f>
        <v>2895</v>
      </c>
      <c r="V56" s="311" t="n">
        <v>40</v>
      </c>
    </row>
    <row r="57" customFormat="false" ht="18" hidden="false" customHeight="true" outlineLevel="0" collapsed="false">
      <c r="A57" s="283"/>
      <c r="B57" s="313" t="s">
        <v>164</v>
      </c>
      <c r="C57" s="309"/>
      <c r="T57" s="310"/>
      <c r="U57" s="310"/>
    </row>
    <row r="58" customFormat="false" ht="11.25" hidden="false" customHeight="true" outlineLevel="0" collapsed="false">
      <c r="A58" s="311" t="n">
        <v>41</v>
      </c>
      <c r="B58" s="312" t="s">
        <v>444</v>
      </c>
      <c r="C58" s="309" t="n">
        <f aca="false">SUM(D58:S58)</f>
        <v>61728</v>
      </c>
      <c r="D58" s="310" t="n">
        <v>10272</v>
      </c>
      <c r="E58" s="310" t="n">
        <v>9024</v>
      </c>
      <c r="F58" s="310" t="n">
        <v>3691</v>
      </c>
      <c r="G58" s="310" t="n">
        <v>441</v>
      </c>
      <c r="H58" s="310" t="n">
        <v>656</v>
      </c>
      <c r="I58" s="310" t="n">
        <v>2101</v>
      </c>
      <c r="J58" s="310" t="n">
        <v>6259</v>
      </c>
      <c r="K58" s="310" t="n">
        <v>196</v>
      </c>
      <c r="L58" s="310" t="n">
        <v>4274</v>
      </c>
      <c r="M58" s="310" t="n">
        <v>18202</v>
      </c>
      <c r="N58" s="310" t="n">
        <v>2975</v>
      </c>
      <c r="O58" s="310" t="n">
        <v>465</v>
      </c>
      <c r="P58" s="310" t="n">
        <v>989</v>
      </c>
      <c r="Q58" s="310" t="n">
        <v>381</v>
      </c>
      <c r="R58" s="310" t="n">
        <v>1455</v>
      </c>
      <c r="S58" s="310" t="n">
        <v>347</v>
      </c>
      <c r="T58" s="310" t="n">
        <f aca="false">D58+E58+H58+I58+J58+L58+M58+N58+O58+R58</f>
        <v>55683</v>
      </c>
      <c r="U58" s="310" t="n">
        <f aca="false">G58+K58+P58+Q58+S58</f>
        <v>2354</v>
      </c>
      <c r="V58" s="311" t="n">
        <v>41</v>
      </c>
    </row>
    <row r="59" customFormat="false" ht="11.25" hidden="false" customHeight="true" outlineLevel="0" collapsed="false">
      <c r="A59" s="311" t="n">
        <v>42</v>
      </c>
      <c r="B59" s="312" t="s">
        <v>445</v>
      </c>
      <c r="C59" s="309" t="n">
        <f aca="false">SUM(D59:S59)</f>
        <v>28106</v>
      </c>
      <c r="D59" s="310" t="n">
        <v>4155</v>
      </c>
      <c r="E59" s="310" t="n">
        <v>3768</v>
      </c>
      <c r="F59" s="310" t="n">
        <v>1766</v>
      </c>
      <c r="G59" s="310" t="n">
        <v>453</v>
      </c>
      <c r="H59" s="310" t="n">
        <v>290</v>
      </c>
      <c r="I59" s="310" t="n">
        <v>2431</v>
      </c>
      <c r="J59" s="310" t="n">
        <v>3232</v>
      </c>
      <c r="K59" s="310" t="n">
        <v>110</v>
      </c>
      <c r="L59" s="310" t="n">
        <v>1462</v>
      </c>
      <c r="M59" s="310" t="n">
        <v>8150</v>
      </c>
      <c r="N59" s="310" t="n">
        <v>1031</v>
      </c>
      <c r="O59" s="310" t="n">
        <v>163</v>
      </c>
      <c r="P59" s="310" t="n">
        <v>325</v>
      </c>
      <c r="Q59" s="310" t="n">
        <v>94</v>
      </c>
      <c r="R59" s="310" t="n">
        <v>562</v>
      </c>
      <c r="S59" s="310" t="n">
        <v>114</v>
      </c>
      <c r="T59" s="310" t="n">
        <f aca="false">D59+E59+H59+I59+J59+L59+M59+N59+O59+R59</f>
        <v>25244</v>
      </c>
      <c r="U59" s="310" t="n">
        <f aca="false">G59+K59+P59+Q59+S59</f>
        <v>1096</v>
      </c>
      <c r="V59" s="311" t="n">
        <v>42</v>
      </c>
    </row>
    <row r="60" customFormat="false" ht="9.75" hidden="false" customHeight="false" outlineLevel="0" collapsed="false">
      <c r="A60" s="316"/>
    </row>
    <row r="61" customFormat="false" ht="9.75" hidden="false" customHeight="false" outlineLevel="0" collapsed="false">
      <c r="A61" s="316" t="s">
        <v>188</v>
      </c>
    </row>
  </sheetData>
  <mergeCells count="30">
    <mergeCell ref="M1:P1"/>
    <mergeCell ref="A2:F2"/>
    <mergeCell ref="J2:R2"/>
    <mergeCell ref="A3:E3"/>
    <mergeCell ref="J3:Q3"/>
    <mergeCell ref="A4:B4"/>
    <mergeCell ref="J4:K4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9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82" width="3.56"/>
    <col collapsed="false" customWidth="true" hidden="false" outlineLevel="0" max="2" min="2" style="282" width="37.85"/>
    <col collapsed="false" customWidth="true" hidden="false" outlineLevel="0" max="3" min="3" style="282" width="9.14"/>
    <col collapsed="false" customWidth="true" hidden="false" outlineLevel="0" max="4" min="4" style="282" width="9.99"/>
    <col collapsed="false" customWidth="true" hidden="false" outlineLevel="0" max="6" min="5" style="282" width="8.14"/>
    <col collapsed="false" customWidth="true" hidden="false" outlineLevel="0" max="7" min="7" style="282" width="7.99"/>
    <col collapsed="false" customWidth="true" hidden="false" outlineLevel="0" max="8" min="8" style="282" width="7.85"/>
    <col collapsed="false" customWidth="true" hidden="false" outlineLevel="0" max="9" min="9" style="282" width="7.56"/>
    <col collapsed="false" customWidth="true" hidden="false" outlineLevel="0" max="19" min="10" style="282" width="7.7"/>
    <col collapsed="false" customWidth="true" hidden="false" outlineLevel="0" max="20" min="20" style="282" width="10.13"/>
    <col collapsed="false" customWidth="true" hidden="false" outlineLevel="0" max="21" min="21" style="282" width="8.28"/>
    <col collapsed="false" customWidth="true" hidden="false" outlineLevel="0" max="22" min="22" style="282" width="3.42"/>
    <col collapsed="false" customWidth="true" hidden="false" outlineLevel="0" max="23" min="23" style="283" width="4.41"/>
    <col collapsed="false" customWidth="false" hidden="false" outlineLevel="0" max="257" min="24" style="283" width="11.42"/>
  </cols>
  <sheetData>
    <row r="1" customFormat="false" ht="11.1" hidden="false" customHeight="true" outlineLevel="0" collapsed="false">
      <c r="A1" s="282" t="s">
        <v>447</v>
      </c>
      <c r="C1" s="284"/>
      <c r="D1" s="284"/>
      <c r="E1" s="284"/>
      <c r="F1" s="284"/>
      <c r="H1" s="285"/>
      <c r="I1" s="286"/>
      <c r="J1" s="287"/>
      <c r="K1" s="285"/>
      <c r="L1" s="285"/>
      <c r="M1" s="288"/>
      <c r="N1" s="288"/>
      <c r="O1" s="288"/>
      <c r="P1" s="288"/>
      <c r="Q1" s="285"/>
      <c r="R1" s="285"/>
      <c r="S1" s="285"/>
      <c r="T1" s="285"/>
      <c r="U1" s="284"/>
      <c r="V1" s="284" t="str">
        <f aca="false">A1</f>
        <v>LT4_Insgesamt</v>
      </c>
    </row>
    <row r="2" customFormat="false" ht="24" hidden="false" customHeight="true" outlineLevel="0" collapsed="false">
      <c r="A2" s="289" t="s">
        <v>129</v>
      </c>
      <c r="B2" s="289"/>
      <c r="C2" s="289"/>
      <c r="D2" s="289"/>
      <c r="E2" s="289"/>
      <c r="F2" s="289"/>
      <c r="G2" s="290"/>
      <c r="H2" s="290"/>
      <c r="I2" s="286"/>
      <c r="J2" s="289" t="s">
        <v>129</v>
      </c>
      <c r="K2" s="289"/>
      <c r="L2" s="289"/>
      <c r="M2" s="289"/>
      <c r="N2" s="289"/>
      <c r="O2" s="289"/>
      <c r="P2" s="289"/>
      <c r="Q2" s="289"/>
      <c r="R2" s="289"/>
    </row>
    <row r="3" customFormat="false" ht="12.75" hidden="false" customHeight="true" outlineLevel="0" collapsed="false">
      <c r="A3" s="291" t="s">
        <v>441</v>
      </c>
      <c r="B3" s="291"/>
      <c r="C3" s="291"/>
      <c r="D3" s="291"/>
      <c r="E3" s="291"/>
      <c r="F3" s="284"/>
      <c r="I3" s="292"/>
      <c r="J3" s="291" t="s">
        <v>441</v>
      </c>
      <c r="K3" s="291"/>
      <c r="L3" s="291"/>
      <c r="M3" s="291"/>
      <c r="N3" s="291"/>
      <c r="O3" s="291"/>
      <c r="P3" s="291"/>
      <c r="Q3" s="291"/>
      <c r="R3" s="285"/>
      <c r="S3" s="285"/>
      <c r="T3" s="285"/>
      <c r="U3" s="285"/>
      <c r="V3" s="285"/>
      <c r="W3" s="285"/>
      <c r="X3" s="285"/>
    </row>
    <row r="4" customFormat="false" ht="12" hidden="false" customHeight="true" outlineLevel="0" collapsed="false">
      <c r="A4" s="293" t="s">
        <v>74</v>
      </c>
      <c r="B4" s="293"/>
      <c r="C4" s="284"/>
      <c r="D4" s="284"/>
      <c r="E4" s="284"/>
      <c r="F4" s="284"/>
      <c r="I4" s="294"/>
      <c r="J4" s="293" t="s">
        <v>74</v>
      </c>
      <c r="K4" s="293"/>
      <c r="L4" s="284"/>
      <c r="M4" s="284"/>
      <c r="N4" s="284"/>
      <c r="O4" s="285"/>
      <c r="P4" s="285"/>
      <c r="Q4" s="285"/>
      <c r="R4" s="285"/>
      <c r="S4" s="285"/>
      <c r="T4" s="285"/>
      <c r="U4" s="285"/>
      <c r="V4" s="285"/>
      <c r="W4" s="285"/>
      <c r="X4" s="285"/>
    </row>
    <row r="5" customFormat="false" ht="9.75" hidden="false" customHeight="false" outlineLevel="0" collapsed="false">
      <c r="B5" s="284"/>
      <c r="C5" s="284"/>
      <c r="D5" s="284"/>
      <c r="E5" s="284"/>
      <c r="F5" s="284"/>
      <c r="I5" s="295"/>
      <c r="J5" s="296"/>
      <c r="K5" s="285"/>
      <c r="L5" s="285"/>
      <c r="M5" s="285"/>
      <c r="N5" s="285"/>
      <c r="O5" s="285"/>
      <c r="P5" s="285"/>
      <c r="Q5" s="285"/>
      <c r="R5" s="285"/>
      <c r="S5" s="285"/>
      <c r="T5" s="285"/>
      <c r="U5" s="285"/>
      <c r="V5" s="285"/>
      <c r="W5" s="285"/>
      <c r="X5" s="285"/>
    </row>
    <row r="6" customFormat="false" ht="3.75" hidden="false" customHeight="true" outlineLevel="0" collapsed="false">
      <c r="W6" s="297"/>
    </row>
    <row r="7" customFormat="false" ht="10.5" hidden="false" customHeight="true" outlineLevel="0" collapsed="false">
      <c r="A7" s="298" t="s">
        <v>332</v>
      </c>
      <c r="B7" s="299" t="s">
        <v>442</v>
      </c>
      <c r="C7" s="299" t="s">
        <v>27</v>
      </c>
      <c r="D7" s="299" t="s">
        <v>406</v>
      </c>
      <c r="E7" s="299" t="s">
        <v>407</v>
      </c>
      <c r="F7" s="299" t="s">
        <v>408</v>
      </c>
      <c r="G7" s="299" t="s">
        <v>409</v>
      </c>
      <c r="H7" s="298" t="s">
        <v>410</v>
      </c>
      <c r="I7" s="300" t="s">
        <v>411</v>
      </c>
      <c r="J7" s="298" t="s">
        <v>412</v>
      </c>
      <c r="K7" s="299" t="s">
        <v>413</v>
      </c>
      <c r="L7" s="299" t="s">
        <v>414</v>
      </c>
      <c r="M7" s="299" t="s">
        <v>415</v>
      </c>
      <c r="N7" s="299" t="s">
        <v>416</v>
      </c>
      <c r="O7" s="299" t="s">
        <v>417</v>
      </c>
      <c r="P7" s="299" t="s">
        <v>418</v>
      </c>
      <c r="Q7" s="299" t="s">
        <v>419</v>
      </c>
      <c r="R7" s="298" t="s">
        <v>420</v>
      </c>
      <c r="S7" s="299" t="s">
        <v>421</v>
      </c>
      <c r="T7" s="301" t="s">
        <v>422</v>
      </c>
      <c r="U7" s="301"/>
      <c r="V7" s="302" t="s">
        <v>332</v>
      </c>
      <c r="W7" s="297"/>
    </row>
    <row r="8" customFormat="false" ht="10.5" hidden="false" customHeight="true" outlineLevel="0" collapsed="false">
      <c r="A8" s="298"/>
      <c r="B8" s="299"/>
      <c r="C8" s="299"/>
      <c r="D8" s="299"/>
      <c r="E8" s="299"/>
      <c r="F8" s="299"/>
      <c r="G8" s="299"/>
      <c r="H8" s="298"/>
      <c r="I8" s="300"/>
      <c r="J8" s="298"/>
      <c r="K8" s="299"/>
      <c r="L8" s="299"/>
      <c r="M8" s="299"/>
      <c r="N8" s="299"/>
      <c r="O8" s="299"/>
      <c r="P8" s="299"/>
      <c r="Q8" s="299"/>
      <c r="R8" s="298"/>
      <c r="S8" s="299"/>
      <c r="T8" s="299" t="s">
        <v>423</v>
      </c>
      <c r="U8" s="299" t="s">
        <v>424</v>
      </c>
      <c r="V8" s="302"/>
      <c r="W8" s="297"/>
    </row>
    <row r="9" s="304" customFormat="true" ht="22.5" hidden="false" customHeight="true" outlineLevel="0" collapsed="false">
      <c r="A9" s="298"/>
      <c r="B9" s="299"/>
      <c r="C9" s="299"/>
      <c r="D9" s="299"/>
      <c r="E9" s="299"/>
      <c r="F9" s="299"/>
      <c r="G9" s="299"/>
      <c r="H9" s="298"/>
      <c r="I9" s="300"/>
      <c r="J9" s="298"/>
      <c r="K9" s="299"/>
      <c r="L9" s="299"/>
      <c r="M9" s="299"/>
      <c r="N9" s="299"/>
      <c r="O9" s="299"/>
      <c r="P9" s="299"/>
      <c r="Q9" s="299"/>
      <c r="R9" s="298"/>
      <c r="S9" s="299"/>
      <c r="T9" s="299"/>
      <c r="U9" s="299"/>
      <c r="V9" s="302"/>
      <c r="W9" s="303"/>
    </row>
    <row r="10" s="304" customFormat="true" ht="25.5" hidden="false" customHeight="true" outlineLevel="0" collapsed="false">
      <c r="C10" s="305" t="s">
        <v>180</v>
      </c>
      <c r="D10" s="305"/>
      <c r="E10" s="306"/>
      <c r="F10" s="306"/>
      <c r="G10" s="306"/>
      <c r="H10" s="306"/>
      <c r="I10" s="306"/>
      <c r="J10" s="305" t="s">
        <v>180</v>
      </c>
      <c r="K10" s="305"/>
      <c r="L10" s="305"/>
      <c r="M10" s="305"/>
      <c r="N10" s="305"/>
      <c r="O10" s="305"/>
      <c r="P10" s="305"/>
      <c r="Q10" s="305"/>
      <c r="R10" s="305"/>
      <c r="S10" s="305"/>
      <c r="T10" s="305"/>
      <c r="U10" s="305"/>
      <c r="V10" s="305"/>
      <c r="W10" s="303"/>
    </row>
    <row r="11" customFormat="false" ht="11.25" hidden="false" customHeight="true" outlineLevel="0" collapsed="false">
      <c r="A11" s="307" t="n">
        <v>1</v>
      </c>
      <c r="B11" s="308" t="s">
        <v>70</v>
      </c>
      <c r="C11" s="309" t="n">
        <f aca="false">SUM(D11:S11)</f>
        <v>199932</v>
      </c>
      <c r="D11" s="310" t="n">
        <v>23490</v>
      </c>
      <c r="E11" s="310" t="n">
        <v>25475</v>
      </c>
      <c r="F11" s="310" t="n">
        <v>10225</v>
      </c>
      <c r="G11" s="310" t="n">
        <v>5974</v>
      </c>
      <c r="H11" s="310" t="n">
        <v>1585</v>
      </c>
      <c r="I11" s="310" t="n">
        <v>4121</v>
      </c>
      <c r="J11" s="310" t="n">
        <v>12910</v>
      </c>
      <c r="K11" s="310" t="n">
        <v>2616</v>
      </c>
      <c r="L11" s="310" t="n">
        <v>20908</v>
      </c>
      <c r="M11" s="310" t="n">
        <v>51519</v>
      </c>
      <c r="N11" s="310" t="n">
        <v>9939</v>
      </c>
      <c r="O11" s="310" t="n">
        <v>1608</v>
      </c>
      <c r="P11" s="310" t="n">
        <v>9595</v>
      </c>
      <c r="Q11" s="310" t="n">
        <v>4832</v>
      </c>
      <c r="R11" s="310" t="n">
        <v>9386</v>
      </c>
      <c r="S11" s="310" t="n">
        <v>5749</v>
      </c>
      <c r="T11" s="310" t="n">
        <f aca="false">D11+E11+H11+I11+J11+L11+M11+N11+O11+R11</f>
        <v>160941</v>
      </c>
      <c r="U11" s="310" t="n">
        <f aca="false">G11+K11+P11+Q11+S11</f>
        <v>28766</v>
      </c>
      <c r="V11" s="311" t="n">
        <v>1</v>
      </c>
    </row>
    <row r="12" customFormat="false" ht="11.25" hidden="false" customHeight="true" outlineLevel="0" collapsed="false">
      <c r="A12" s="307" t="n">
        <v>2</v>
      </c>
      <c r="B12" s="308" t="s">
        <v>443</v>
      </c>
      <c r="C12" s="309" t="n">
        <f aca="false">SUM(D12:S12)</f>
        <v>5758</v>
      </c>
      <c r="D12" s="310" t="n">
        <v>688</v>
      </c>
      <c r="E12" s="310" t="n">
        <v>685</v>
      </c>
      <c r="F12" s="310" t="n">
        <v>411</v>
      </c>
      <c r="G12" s="310" t="n">
        <v>206</v>
      </c>
      <c r="H12" s="310" t="n">
        <v>53</v>
      </c>
      <c r="I12" s="310" t="n">
        <v>108</v>
      </c>
      <c r="J12" s="310" t="n">
        <v>334</v>
      </c>
      <c r="K12" s="310" t="n">
        <v>77</v>
      </c>
      <c r="L12" s="310" t="n">
        <v>464</v>
      </c>
      <c r="M12" s="310" t="n">
        <v>1295</v>
      </c>
      <c r="N12" s="310" t="n">
        <v>240</v>
      </c>
      <c r="O12" s="310" t="n">
        <v>61</v>
      </c>
      <c r="P12" s="310" t="n">
        <v>355</v>
      </c>
      <c r="Q12" s="310" t="n">
        <v>177</v>
      </c>
      <c r="R12" s="310" t="n">
        <v>323</v>
      </c>
      <c r="S12" s="310" t="n">
        <v>281</v>
      </c>
      <c r="T12" s="310" t="n">
        <f aca="false">D12+E12+H12+I12+J12+L12+M12+N12+O12+R12</f>
        <v>4251</v>
      </c>
      <c r="U12" s="310" t="n">
        <f aca="false">G12+K12+P12+Q12+S12</f>
        <v>1096</v>
      </c>
      <c r="V12" s="311" t="n">
        <v>2</v>
      </c>
    </row>
    <row r="13" customFormat="false" ht="11.25" hidden="false" customHeight="true" outlineLevel="0" collapsed="false">
      <c r="A13" s="307" t="n">
        <v>3</v>
      </c>
      <c r="B13" s="312" t="s">
        <v>154</v>
      </c>
      <c r="C13" s="309" t="n">
        <f aca="false">SUM(D13:S13)</f>
        <v>11067</v>
      </c>
      <c r="D13" s="310" t="n">
        <v>1058</v>
      </c>
      <c r="E13" s="310" t="n">
        <v>1342</v>
      </c>
      <c r="F13" s="310" t="n">
        <v>856</v>
      </c>
      <c r="G13" s="310" t="n">
        <v>397</v>
      </c>
      <c r="H13" s="310" t="n">
        <v>90</v>
      </c>
      <c r="I13" s="310" t="n">
        <v>197</v>
      </c>
      <c r="J13" s="310" t="n">
        <v>726</v>
      </c>
      <c r="K13" s="310" t="n">
        <v>106</v>
      </c>
      <c r="L13" s="310" t="n">
        <v>1000</v>
      </c>
      <c r="M13" s="310" t="n">
        <v>2528</v>
      </c>
      <c r="N13" s="310" t="n">
        <v>525</v>
      </c>
      <c r="O13" s="310" t="n">
        <v>114</v>
      </c>
      <c r="P13" s="310" t="n">
        <v>726</v>
      </c>
      <c r="Q13" s="310" t="n">
        <v>275</v>
      </c>
      <c r="R13" s="310" t="n">
        <v>619</v>
      </c>
      <c r="S13" s="310" t="n">
        <v>508</v>
      </c>
      <c r="T13" s="310" t="n">
        <f aca="false">D13+E13+H13+I13+J13+L13+M13+N13+O13+R13</f>
        <v>8199</v>
      </c>
      <c r="U13" s="310" t="n">
        <f aca="false">G13+K13+P13+Q13+S13</f>
        <v>2012</v>
      </c>
      <c r="V13" s="311" t="n">
        <v>3</v>
      </c>
    </row>
    <row r="14" customFormat="false" ht="11.25" hidden="false" customHeight="true" outlineLevel="0" collapsed="false">
      <c r="A14" s="307" t="n">
        <v>4</v>
      </c>
      <c r="B14" s="312" t="s">
        <v>155</v>
      </c>
      <c r="C14" s="309" t="n">
        <f aca="false">SUM(D14:S14)</f>
        <v>26561</v>
      </c>
      <c r="D14" s="310" t="n">
        <v>2832</v>
      </c>
      <c r="E14" s="310" t="n">
        <v>3321</v>
      </c>
      <c r="F14" s="310" t="n">
        <v>1650</v>
      </c>
      <c r="G14" s="310" t="n">
        <v>885</v>
      </c>
      <c r="H14" s="310" t="n">
        <v>205</v>
      </c>
      <c r="I14" s="310" t="n">
        <v>369</v>
      </c>
      <c r="J14" s="310" t="n">
        <v>1671</v>
      </c>
      <c r="K14" s="310" t="n">
        <v>288</v>
      </c>
      <c r="L14" s="310" t="n">
        <v>2290</v>
      </c>
      <c r="M14" s="310" t="n">
        <v>6801</v>
      </c>
      <c r="N14" s="310" t="n">
        <v>1485</v>
      </c>
      <c r="O14" s="310" t="n">
        <v>227</v>
      </c>
      <c r="P14" s="310" t="n">
        <v>1644</v>
      </c>
      <c r="Q14" s="310" t="n">
        <v>644</v>
      </c>
      <c r="R14" s="310" t="n">
        <v>1263</v>
      </c>
      <c r="S14" s="310" t="n">
        <v>986</v>
      </c>
      <c r="T14" s="310" t="n">
        <f aca="false">D14+E14+H14+I14+J14+L14+M14+N14+O14+R14</f>
        <v>20464</v>
      </c>
      <c r="U14" s="310" t="n">
        <f aca="false">G14+K14+P14+Q14+S14</f>
        <v>4447</v>
      </c>
      <c r="V14" s="311" t="n">
        <v>4</v>
      </c>
    </row>
    <row r="15" customFormat="false" ht="11.25" hidden="false" customHeight="true" outlineLevel="0" collapsed="false">
      <c r="A15" s="307" t="n">
        <v>5</v>
      </c>
      <c r="B15" s="312" t="s">
        <v>156</v>
      </c>
      <c r="C15" s="309" t="n">
        <f aca="false">SUM(D15:S15)</f>
        <v>31891</v>
      </c>
      <c r="D15" s="310" t="n">
        <v>3801</v>
      </c>
      <c r="E15" s="310" t="n">
        <v>4237</v>
      </c>
      <c r="F15" s="310" t="n">
        <v>1627</v>
      </c>
      <c r="G15" s="310" t="n">
        <v>973</v>
      </c>
      <c r="H15" s="310" t="n">
        <v>196</v>
      </c>
      <c r="I15" s="310" t="n">
        <v>425</v>
      </c>
      <c r="J15" s="310" t="n">
        <v>1971</v>
      </c>
      <c r="K15" s="310" t="n">
        <v>340</v>
      </c>
      <c r="L15" s="310" t="n">
        <v>2994</v>
      </c>
      <c r="M15" s="310" t="n">
        <v>8394</v>
      </c>
      <c r="N15" s="310" t="n">
        <v>1607</v>
      </c>
      <c r="O15" s="310" t="n">
        <v>208</v>
      </c>
      <c r="P15" s="310" t="n">
        <v>1836</v>
      </c>
      <c r="Q15" s="310" t="n">
        <v>904</v>
      </c>
      <c r="R15" s="310" t="n">
        <v>1316</v>
      </c>
      <c r="S15" s="310" t="n">
        <v>1062</v>
      </c>
      <c r="T15" s="310" t="n">
        <f aca="false">D15+E15+H15+I15+J15+L15+M15+N15+O15+R15</f>
        <v>25149</v>
      </c>
      <c r="U15" s="310" t="n">
        <f aca="false">G15+K15+P15+Q15+S15</f>
        <v>5115</v>
      </c>
      <c r="V15" s="311" t="n">
        <v>5</v>
      </c>
    </row>
    <row r="16" customFormat="false" ht="11.25" hidden="false" customHeight="true" outlineLevel="0" collapsed="false">
      <c r="A16" s="307" t="n">
        <v>6</v>
      </c>
      <c r="B16" s="312" t="s">
        <v>157</v>
      </c>
      <c r="C16" s="309" t="n">
        <f aca="false">SUM(D16:S16)</f>
        <v>32076</v>
      </c>
      <c r="D16" s="310" t="n">
        <v>3759</v>
      </c>
      <c r="E16" s="310" t="n">
        <v>4306</v>
      </c>
      <c r="F16" s="310" t="n">
        <v>1697</v>
      </c>
      <c r="G16" s="310" t="n">
        <v>956</v>
      </c>
      <c r="H16" s="310" t="n">
        <v>184</v>
      </c>
      <c r="I16" s="310" t="n">
        <v>470</v>
      </c>
      <c r="J16" s="310" t="n">
        <v>2007</v>
      </c>
      <c r="K16" s="310" t="n">
        <v>406</v>
      </c>
      <c r="L16" s="310" t="n">
        <v>3597</v>
      </c>
      <c r="M16" s="310" t="n">
        <v>8083</v>
      </c>
      <c r="N16" s="310" t="n">
        <v>1622</v>
      </c>
      <c r="O16" s="310" t="n">
        <v>230</v>
      </c>
      <c r="P16" s="310" t="n">
        <v>1636</v>
      </c>
      <c r="Q16" s="310" t="n">
        <v>804</v>
      </c>
      <c r="R16" s="310" t="n">
        <v>1372</v>
      </c>
      <c r="S16" s="310" t="n">
        <v>947</v>
      </c>
      <c r="T16" s="310" t="n">
        <f aca="false">D16+E16+H16+I16+J16+L16+M16+N16+O16+R16</f>
        <v>25630</v>
      </c>
      <c r="U16" s="310" t="n">
        <f aca="false">G16+K16+P16+Q16+S16</f>
        <v>4749</v>
      </c>
      <c r="V16" s="311" t="n">
        <v>6</v>
      </c>
    </row>
    <row r="17" customFormat="false" ht="11.25" hidden="false" customHeight="true" outlineLevel="0" collapsed="false">
      <c r="A17" s="307" t="n">
        <v>7</v>
      </c>
      <c r="B17" s="312" t="s">
        <v>158</v>
      </c>
      <c r="C17" s="309" t="n">
        <f aca="false">SUM(D17:S17)</f>
        <v>37650</v>
      </c>
      <c r="D17" s="310" t="n">
        <v>4447</v>
      </c>
      <c r="E17" s="310" t="n">
        <v>4859</v>
      </c>
      <c r="F17" s="310" t="n">
        <v>1769</v>
      </c>
      <c r="G17" s="310" t="n">
        <v>1170</v>
      </c>
      <c r="H17" s="310" t="n">
        <v>300</v>
      </c>
      <c r="I17" s="310" t="n">
        <v>722</v>
      </c>
      <c r="J17" s="310" t="n">
        <v>2458</v>
      </c>
      <c r="K17" s="310" t="n">
        <v>578</v>
      </c>
      <c r="L17" s="310" t="n">
        <v>4095</v>
      </c>
      <c r="M17" s="310" t="n">
        <v>9519</v>
      </c>
      <c r="N17" s="310" t="n">
        <v>2005</v>
      </c>
      <c r="O17" s="310" t="n">
        <v>331</v>
      </c>
      <c r="P17" s="310" t="n">
        <v>1639</v>
      </c>
      <c r="Q17" s="310" t="n">
        <v>939</v>
      </c>
      <c r="R17" s="310" t="n">
        <v>1783</v>
      </c>
      <c r="S17" s="310" t="n">
        <v>1036</v>
      </c>
      <c r="T17" s="310" t="n">
        <f aca="false">D17+E17+H17+I17+J17+L17+M17+N17+O17+R17</f>
        <v>30519</v>
      </c>
      <c r="U17" s="310" t="n">
        <f aca="false">G17+K17+P17+Q17+S17</f>
        <v>5362</v>
      </c>
      <c r="V17" s="311" t="n">
        <v>7</v>
      </c>
    </row>
    <row r="18" customFormat="false" ht="11.25" hidden="false" customHeight="true" outlineLevel="0" collapsed="false">
      <c r="A18" s="307" t="n">
        <v>8</v>
      </c>
      <c r="B18" s="312" t="s">
        <v>159</v>
      </c>
      <c r="C18" s="309" t="n">
        <f aca="false">SUM(D18:S18)</f>
        <v>37663</v>
      </c>
      <c r="D18" s="310" t="n">
        <v>4731</v>
      </c>
      <c r="E18" s="310" t="n">
        <v>4554</v>
      </c>
      <c r="F18" s="310" t="n">
        <v>1594</v>
      </c>
      <c r="G18" s="310" t="n">
        <v>1050</v>
      </c>
      <c r="H18" s="310" t="n">
        <v>434</v>
      </c>
      <c r="I18" s="310" t="n">
        <v>1029</v>
      </c>
      <c r="J18" s="310" t="n">
        <v>2608</v>
      </c>
      <c r="K18" s="310" t="n">
        <v>602</v>
      </c>
      <c r="L18" s="310" t="n">
        <v>4372</v>
      </c>
      <c r="M18" s="310" t="n">
        <v>9759</v>
      </c>
      <c r="N18" s="310" t="n">
        <v>1823</v>
      </c>
      <c r="O18" s="310" t="n">
        <v>315</v>
      </c>
      <c r="P18" s="310" t="n">
        <v>1329</v>
      </c>
      <c r="Q18" s="310" t="n">
        <v>782</v>
      </c>
      <c r="R18" s="310" t="n">
        <v>1924</v>
      </c>
      <c r="S18" s="310" t="n">
        <v>757</v>
      </c>
      <c r="T18" s="310" t="n">
        <f aca="false">D18+E18+H18+I18+J18+L18+M18+N18+O18+R18</f>
        <v>31549</v>
      </c>
      <c r="U18" s="310" t="n">
        <f aca="false">G18+K18+P18+Q18+S18</f>
        <v>4520</v>
      </c>
      <c r="V18" s="311" t="n">
        <v>8</v>
      </c>
    </row>
    <row r="19" customFormat="false" ht="11.25" hidden="false" customHeight="true" outlineLevel="0" collapsed="false">
      <c r="A19" s="307" t="n">
        <v>9</v>
      </c>
      <c r="B19" s="312" t="s">
        <v>160</v>
      </c>
      <c r="C19" s="309" t="n">
        <f aca="false">SUM(D19:S19)</f>
        <v>14050</v>
      </c>
      <c r="D19" s="310" t="n">
        <v>1730</v>
      </c>
      <c r="E19" s="310" t="n">
        <v>1750</v>
      </c>
      <c r="F19" s="310" t="n">
        <v>505</v>
      </c>
      <c r="G19" s="310" t="n">
        <v>293</v>
      </c>
      <c r="H19" s="310" t="n">
        <v>123</v>
      </c>
      <c r="I19" s="310" t="n">
        <v>764</v>
      </c>
      <c r="J19" s="310" t="n">
        <v>924</v>
      </c>
      <c r="K19" s="310" t="n">
        <v>194</v>
      </c>
      <c r="L19" s="310" t="n">
        <v>1666</v>
      </c>
      <c r="M19" s="310" t="n">
        <v>4001</v>
      </c>
      <c r="N19" s="310" t="n">
        <v>577</v>
      </c>
      <c r="O19" s="310" t="n">
        <v>112</v>
      </c>
      <c r="P19" s="310" t="n">
        <v>404</v>
      </c>
      <c r="Q19" s="310" t="n">
        <v>234</v>
      </c>
      <c r="R19" s="310" t="n">
        <v>638</v>
      </c>
      <c r="S19" s="310" t="n">
        <v>135</v>
      </c>
      <c r="T19" s="310" t="n">
        <f aca="false">D19+E19+H19+I19+J19+L19+M19+N19+O19+R19</f>
        <v>12285</v>
      </c>
      <c r="U19" s="310" t="n">
        <f aca="false">G19+K19+P19+Q19+S19</f>
        <v>1260</v>
      </c>
      <c r="V19" s="311" t="n">
        <v>9</v>
      </c>
    </row>
    <row r="20" customFormat="false" ht="11.25" hidden="false" customHeight="true" outlineLevel="0" collapsed="false">
      <c r="A20" s="307" t="n">
        <v>10</v>
      </c>
      <c r="B20" s="312" t="s">
        <v>161</v>
      </c>
      <c r="C20" s="309" t="n">
        <f aca="false">SUM(D20:S20)</f>
        <v>3216</v>
      </c>
      <c r="D20" s="310" t="n">
        <v>444</v>
      </c>
      <c r="E20" s="310" t="n">
        <v>421</v>
      </c>
      <c r="F20" s="310" t="n">
        <v>116</v>
      </c>
      <c r="G20" s="310" t="n">
        <v>44</v>
      </c>
      <c r="H20" s="310" t="n">
        <v>0</v>
      </c>
      <c r="I20" s="310" t="n">
        <v>37</v>
      </c>
      <c r="J20" s="310" t="n">
        <v>211</v>
      </c>
      <c r="K20" s="310" t="n">
        <v>25</v>
      </c>
      <c r="L20" s="310" t="n">
        <v>430</v>
      </c>
      <c r="M20" s="310" t="n">
        <v>1139</v>
      </c>
      <c r="N20" s="310" t="n">
        <v>55</v>
      </c>
      <c r="O20" s="310" t="n">
        <v>10</v>
      </c>
      <c r="P20" s="310" t="n">
        <v>26</v>
      </c>
      <c r="Q20" s="310" t="n">
        <v>73</v>
      </c>
      <c r="R20" s="310" t="n">
        <v>148</v>
      </c>
      <c r="S20" s="310" t="n">
        <v>37</v>
      </c>
      <c r="T20" s="310" t="n">
        <f aca="false">D20+E20+H20+I20+J20+L20+M20+N20+O20+R20</f>
        <v>2895</v>
      </c>
      <c r="U20" s="310" t="n">
        <f aca="false">G20+K20+P20+Q20+S20</f>
        <v>205</v>
      </c>
      <c r="V20" s="311" t="n">
        <v>10</v>
      </c>
    </row>
    <row r="21" customFormat="false" ht="18" hidden="false" customHeight="true" outlineLevel="0" collapsed="false">
      <c r="A21" s="307" t="n">
        <v>11</v>
      </c>
      <c r="B21" s="312" t="s">
        <v>162</v>
      </c>
      <c r="C21" s="309" t="n">
        <f aca="false">SUM(D21:S21)</f>
        <v>182666</v>
      </c>
      <c r="D21" s="310" t="n">
        <v>21316</v>
      </c>
      <c r="E21" s="310" t="n">
        <v>23304</v>
      </c>
      <c r="F21" s="310" t="n">
        <v>9604</v>
      </c>
      <c r="G21" s="310" t="n">
        <v>5637</v>
      </c>
      <c r="H21" s="310" t="n">
        <v>1462</v>
      </c>
      <c r="I21" s="310" t="n">
        <v>3320</v>
      </c>
      <c r="J21" s="310" t="n">
        <v>11775</v>
      </c>
      <c r="K21" s="310" t="n">
        <v>2397</v>
      </c>
      <c r="L21" s="310" t="n">
        <v>18812</v>
      </c>
      <c r="M21" s="310" t="n">
        <v>46379</v>
      </c>
      <c r="N21" s="310" t="n">
        <v>9307</v>
      </c>
      <c r="O21" s="310" t="n">
        <v>1486</v>
      </c>
      <c r="P21" s="310" t="n">
        <v>9165</v>
      </c>
      <c r="Q21" s="310" t="n">
        <v>4525</v>
      </c>
      <c r="R21" s="310" t="n">
        <v>8600</v>
      </c>
      <c r="S21" s="310" t="n">
        <v>5577</v>
      </c>
      <c r="T21" s="310" t="n">
        <f aca="false">D21+E21+H21+I21+J21+L21+M21+N21+O21+R21</f>
        <v>145761</v>
      </c>
      <c r="U21" s="310" t="n">
        <f aca="false">G21+K21+P21+Q21+S21</f>
        <v>27301</v>
      </c>
      <c r="V21" s="311" t="n">
        <v>11</v>
      </c>
    </row>
    <row r="22" customFormat="false" ht="11.25" hidden="false" customHeight="true" outlineLevel="0" collapsed="false">
      <c r="A22" s="307" t="n">
        <v>12</v>
      </c>
      <c r="B22" s="312" t="s">
        <v>163</v>
      </c>
      <c r="C22" s="309" t="n">
        <f aca="false">SUM(D22:S22)</f>
        <v>17266</v>
      </c>
      <c r="D22" s="310" t="n">
        <v>2174</v>
      </c>
      <c r="E22" s="310" t="n">
        <v>2171</v>
      </c>
      <c r="F22" s="310" t="n">
        <v>621</v>
      </c>
      <c r="G22" s="310" t="n">
        <v>337</v>
      </c>
      <c r="H22" s="310" t="n">
        <v>123</v>
      </c>
      <c r="I22" s="310" t="n">
        <v>801</v>
      </c>
      <c r="J22" s="310" t="n">
        <v>1135</v>
      </c>
      <c r="K22" s="310" t="n">
        <v>219</v>
      </c>
      <c r="L22" s="310" t="n">
        <v>2096</v>
      </c>
      <c r="M22" s="310" t="n">
        <v>5140</v>
      </c>
      <c r="N22" s="310" t="n">
        <v>632</v>
      </c>
      <c r="O22" s="310" t="n">
        <v>122</v>
      </c>
      <c r="P22" s="310" t="n">
        <v>430</v>
      </c>
      <c r="Q22" s="310" t="n">
        <v>307</v>
      </c>
      <c r="R22" s="310" t="n">
        <v>786</v>
      </c>
      <c r="S22" s="310" t="n">
        <v>172</v>
      </c>
      <c r="T22" s="310" t="n">
        <f aca="false">D22+E22+H22+I22+J22+L22+M22+N22+O22+R22</f>
        <v>15180</v>
      </c>
      <c r="U22" s="310" t="n">
        <f aca="false">G22+K22+P22+Q22+S22</f>
        <v>1465</v>
      </c>
      <c r="V22" s="311" t="n">
        <v>12</v>
      </c>
    </row>
    <row r="23" customFormat="false" ht="18" hidden="false" customHeight="true" outlineLevel="0" collapsed="false">
      <c r="A23" s="307"/>
      <c r="B23" s="313" t="s">
        <v>164</v>
      </c>
      <c r="C23" s="309"/>
      <c r="D23" s="310"/>
      <c r="T23" s="310"/>
      <c r="U23" s="310"/>
    </row>
    <row r="24" customFormat="false" ht="11.25" hidden="false" customHeight="true" outlineLevel="0" collapsed="false">
      <c r="A24" s="307" t="n">
        <v>13</v>
      </c>
      <c r="B24" s="312" t="s">
        <v>444</v>
      </c>
      <c r="C24" s="309" t="n">
        <f aca="false">SUM(D24:S24)</f>
        <v>46741</v>
      </c>
      <c r="D24" s="310" t="n">
        <v>7702</v>
      </c>
      <c r="E24" s="310" t="n">
        <v>6733</v>
      </c>
      <c r="F24" s="310" t="n">
        <v>3014</v>
      </c>
      <c r="G24" s="310" t="n">
        <v>364</v>
      </c>
      <c r="H24" s="310" t="n">
        <v>515</v>
      </c>
      <c r="I24" s="310" t="n">
        <v>1619</v>
      </c>
      <c r="J24" s="310" t="n">
        <v>4270</v>
      </c>
      <c r="K24" s="310" t="n">
        <v>160</v>
      </c>
      <c r="L24" s="310" t="n">
        <v>3519</v>
      </c>
      <c r="M24" s="310" t="n">
        <v>13779</v>
      </c>
      <c r="N24" s="310" t="n">
        <v>2292</v>
      </c>
      <c r="O24" s="310" t="n">
        <v>286</v>
      </c>
      <c r="P24" s="310" t="n">
        <v>763</v>
      </c>
      <c r="Q24" s="310" t="n">
        <v>272</v>
      </c>
      <c r="R24" s="310" t="n">
        <v>1148</v>
      </c>
      <c r="S24" s="310" t="n">
        <v>305</v>
      </c>
      <c r="T24" s="310" t="n">
        <f aca="false">D24+E24+H24+I24+J24+L24+M24+N24+O24+R24</f>
        <v>41863</v>
      </c>
      <c r="U24" s="310" t="n">
        <f aca="false">G24+K24+P24+Q24+S24</f>
        <v>1864</v>
      </c>
      <c r="V24" s="311" t="n">
        <v>13</v>
      </c>
    </row>
    <row r="25" customFormat="false" ht="11.25" hidden="false" customHeight="true" outlineLevel="0" collapsed="false">
      <c r="A25" s="307" t="n">
        <v>14</v>
      </c>
      <c r="B25" s="312" t="s">
        <v>445</v>
      </c>
      <c r="C25" s="309" t="n">
        <f aca="false">SUM(D25:S25)</f>
        <v>19267</v>
      </c>
      <c r="D25" s="310" t="n">
        <v>2938</v>
      </c>
      <c r="E25" s="310" t="n">
        <v>2322</v>
      </c>
      <c r="F25" s="310" t="n">
        <v>1342</v>
      </c>
      <c r="G25" s="310" t="n">
        <v>390</v>
      </c>
      <c r="H25" s="310" t="n">
        <v>186</v>
      </c>
      <c r="I25" s="310" t="n">
        <v>1436</v>
      </c>
      <c r="J25" s="310" t="n">
        <v>2048</v>
      </c>
      <c r="K25" s="310" t="n">
        <v>106</v>
      </c>
      <c r="L25" s="310" t="n">
        <v>1153</v>
      </c>
      <c r="M25" s="310" t="n">
        <v>5807</v>
      </c>
      <c r="N25" s="310" t="n">
        <v>723</v>
      </c>
      <c r="O25" s="310" t="n">
        <v>77</v>
      </c>
      <c r="P25" s="310" t="n">
        <v>223</v>
      </c>
      <c r="Q25" s="310" t="n">
        <v>49</v>
      </c>
      <c r="R25" s="310" t="n">
        <v>376</v>
      </c>
      <c r="S25" s="310" t="n">
        <v>91</v>
      </c>
      <c r="T25" s="310" t="n">
        <f aca="false">D25+E25+H25+I25+J25+L25+M25+N25+O25+R25</f>
        <v>17066</v>
      </c>
      <c r="U25" s="310" t="n">
        <f aca="false">G25+K25+P25+Q25+S25</f>
        <v>859</v>
      </c>
      <c r="V25" s="311" t="n">
        <v>14</v>
      </c>
    </row>
    <row r="26" customFormat="false" ht="9.75" hidden="false" customHeight="false" outlineLevel="0" collapsed="false">
      <c r="A26" s="314"/>
      <c r="B26" s="314"/>
      <c r="C26" s="314"/>
      <c r="D26" s="310"/>
      <c r="T26" s="310"/>
      <c r="U26" s="310"/>
    </row>
    <row r="27" s="304" customFormat="true" ht="25.5" hidden="false" customHeight="true" outlineLevel="0" collapsed="false">
      <c r="C27" s="315" t="s">
        <v>181</v>
      </c>
      <c r="D27" s="315"/>
      <c r="E27" s="296"/>
      <c r="F27" s="296"/>
      <c r="G27" s="296"/>
      <c r="H27" s="296"/>
      <c r="I27" s="296"/>
      <c r="J27" s="315" t="s">
        <v>181</v>
      </c>
      <c r="K27" s="315"/>
      <c r="L27" s="315"/>
      <c r="M27" s="296"/>
      <c r="N27" s="296"/>
      <c r="O27" s="296"/>
      <c r="P27" s="296"/>
      <c r="Q27" s="296"/>
      <c r="R27" s="296"/>
      <c r="S27" s="296"/>
      <c r="T27" s="296"/>
      <c r="U27" s="296"/>
      <c r="V27" s="296"/>
      <c r="W27" s="303"/>
    </row>
    <row r="28" customFormat="false" ht="11.25" hidden="false" customHeight="true" outlineLevel="0" collapsed="false">
      <c r="A28" s="311" t="n">
        <v>15</v>
      </c>
      <c r="B28" s="308" t="s">
        <v>70</v>
      </c>
      <c r="C28" s="309" t="n">
        <f aca="false">SUM(D28:S28)</f>
        <v>171979</v>
      </c>
      <c r="D28" s="310" t="n">
        <v>19611</v>
      </c>
      <c r="E28" s="310" t="n">
        <v>22574</v>
      </c>
      <c r="F28" s="310" t="n">
        <v>7991</v>
      </c>
      <c r="G28" s="310" t="n">
        <v>5478</v>
      </c>
      <c r="H28" s="310" t="n">
        <v>1887</v>
      </c>
      <c r="I28" s="310" t="n">
        <v>3642</v>
      </c>
      <c r="J28" s="310" t="n">
        <v>11992</v>
      </c>
      <c r="K28" s="310" t="n">
        <v>2931</v>
      </c>
      <c r="L28" s="310" t="n">
        <v>17819</v>
      </c>
      <c r="M28" s="310" t="n">
        <v>44101</v>
      </c>
      <c r="N28" s="310" t="n">
        <v>8692</v>
      </c>
      <c r="O28" s="310" t="n">
        <v>2195</v>
      </c>
      <c r="P28" s="310" t="n">
        <v>8007</v>
      </c>
      <c r="Q28" s="310" t="n">
        <v>4067</v>
      </c>
      <c r="R28" s="310" t="n">
        <v>6879</v>
      </c>
      <c r="S28" s="310" t="n">
        <v>4113</v>
      </c>
      <c r="T28" s="310" t="n">
        <f aca="false">D28+E28+H28+I28+J28+L28+M28+N28+O28+R28</f>
        <v>139392</v>
      </c>
      <c r="U28" s="310" t="n">
        <f aca="false">G28+K28+P28+Q28+S28</f>
        <v>24596</v>
      </c>
      <c r="V28" s="311" t="n">
        <v>15</v>
      </c>
    </row>
    <row r="29" customFormat="false" ht="11.25" hidden="false" customHeight="true" outlineLevel="0" collapsed="false">
      <c r="A29" s="311" t="n">
        <v>16</v>
      </c>
      <c r="B29" s="308" t="s">
        <v>443</v>
      </c>
      <c r="C29" s="309" t="n">
        <f aca="false">SUM(D29:S29)</f>
        <v>2013</v>
      </c>
      <c r="D29" s="310" t="n">
        <v>247</v>
      </c>
      <c r="E29" s="310" t="n">
        <v>237</v>
      </c>
      <c r="F29" s="310" t="n">
        <v>133</v>
      </c>
      <c r="G29" s="310" t="n">
        <v>69</v>
      </c>
      <c r="H29" s="310" t="n">
        <v>23</v>
      </c>
      <c r="I29" s="310" t="n">
        <v>37</v>
      </c>
      <c r="J29" s="310" t="n">
        <v>141</v>
      </c>
      <c r="K29" s="310" t="n">
        <v>34</v>
      </c>
      <c r="L29" s="310" t="n">
        <v>152</v>
      </c>
      <c r="M29" s="310" t="n">
        <v>455</v>
      </c>
      <c r="N29" s="310" t="n">
        <v>72</v>
      </c>
      <c r="O29" s="310" t="n">
        <v>23</v>
      </c>
      <c r="P29" s="310" t="n">
        <v>120</v>
      </c>
      <c r="Q29" s="310" t="n">
        <v>71</v>
      </c>
      <c r="R29" s="310" t="n">
        <v>111</v>
      </c>
      <c r="S29" s="310" t="n">
        <v>88</v>
      </c>
      <c r="T29" s="310" t="n">
        <f aca="false">D29+E29+H29+I29+J29+L29+M29+N29+O29+R29</f>
        <v>1498</v>
      </c>
      <c r="U29" s="310" t="n">
        <f aca="false">G29+K29+P29+Q29+S29</f>
        <v>382</v>
      </c>
      <c r="V29" s="311" t="n">
        <v>16</v>
      </c>
    </row>
    <row r="30" customFormat="false" ht="11.25" hidden="false" customHeight="true" outlineLevel="0" collapsed="false">
      <c r="A30" s="311" t="n">
        <v>17</v>
      </c>
      <c r="B30" s="312" t="s">
        <v>154</v>
      </c>
      <c r="C30" s="309" t="n">
        <f aca="false">SUM(D30:S30)</f>
        <v>6828</v>
      </c>
      <c r="D30" s="310" t="n">
        <v>646</v>
      </c>
      <c r="E30" s="310" t="n">
        <v>807</v>
      </c>
      <c r="F30" s="310" t="n">
        <v>465</v>
      </c>
      <c r="G30" s="310" t="n">
        <v>247</v>
      </c>
      <c r="H30" s="310" t="n">
        <v>74</v>
      </c>
      <c r="I30" s="310" t="n">
        <v>119</v>
      </c>
      <c r="J30" s="310" t="n">
        <v>483</v>
      </c>
      <c r="K30" s="310" t="n">
        <v>96</v>
      </c>
      <c r="L30" s="310" t="n">
        <v>605</v>
      </c>
      <c r="M30" s="310" t="n">
        <v>1624</v>
      </c>
      <c r="N30" s="310" t="n">
        <v>312</v>
      </c>
      <c r="O30" s="310" t="n">
        <v>80</v>
      </c>
      <c r="P30" s="310" t="n">
        <v>427</v>
      </c>
      <c r="Q30" s="310" t="n">
        <v>193</v>
      </c>
      <c r="R30" s="310" t="n">
        <v>356</v>
      </c>
      <c r="S30" s="310" t="n">
        <v>294</v>
      </c>
      <c r="T30" s="310" t="n">
        <f aca="false">D30+E30+H30+I30+J30+L30+M30+N30+O30+R30</f>
        <v>5106</v>
      </c>
      <c r="U30" s="310" t="n">
        <f aca="false">G30+K30+P30+Q30+S30</f>
        <v>1257</v>
      </c>
      <c r="V30" s="311" t="n">
        <v>17</v>
      </c>
    </row>
    <row r="31" customFormat="false" ht="11.25" hidden="false" customHeight="true" outlineLevel="0" collapsed="false">
      <c r="A31" s="311" t="n">
        <v>18</v>
      </c>
      <c r="B31" s="312" t="s">
        <v>155</v>
      </c>
      <c r="C31" s="309" t="n">
        <f aca="false">SUM(D31:S31)</f>
        <v>17116</v>
      </c>
      <c r="D31" s="310" t="n">
        <v>1758</v>
      </c>
      <c r="E31" s="310" t="n">
        <v>2158</v>
      </c>
      <c r="F31" s="310" t="n">
        <v>950</v>
      </c>
      <c r="G31" s="310" t="n">
        <v>637</v>
      </c>
      <c r="H31" s="310" t="n">
        <v>150</v>
      </c>
      <c r="I31" s="310" t="n">
        <v>285</v>
      </c>
      <c r="J31" s="310" t="n">
        <v>1131</v>
      </c>
      <c r="K31" s="310" t="n">
        <v>272</v>
      </c>
      <c r="L31" s="310" t="n">
        <v>1536</v>
      </c>
      <c r="M31" s="310" t="n">
        <v>4321</v>
      </c>
      <c r="N31" s="310" t="n">
        <v>876</v>
      </c>
      <c r="O31" s="310" t="n">
        <v>228</v>
      </c>
      <c r="P31" s="310" t="n">
        <v>1055</v>
      </c>
      <c r="Q31" s="310" t="n">
        <v>454</v>
      </c>
      <c r="R31" s="310" t="n">
        <v>738</v>
      </c>
      <c r="S31" s="310" t="n">
        <v>567</v>
      </c>
      <c r="T31" s="310" t="n">
        <f aca="false">D31+E31+H31+I31+J31+L31+M31+N31+O31+R31</f>
        <v>13181</v>
      </c>
      <c r="U31" s="310" t="n">
        <f aca="false">G31+K31+P31+Q31+S31</f>
        <v>2985</v>
      </c>
      <c r="V31" s="311" t="n">
        <v>18</v>
      </c>
    </row>
    <row r="32" customFormat="false" ht="11.25" hidden="false" customHeight="true" outlineLevel="0" collapsed="false">
      <c r="A32" s="311" t="n">
        <v>19</v>
      </c>
      <c r="B32" s="312" t="s">
        <v>156</v>
      </c>
      <c r="C32" s="309" t="n">
        <f aca="false">SUM(D32:S32)</f>
        <v>24873</v>
      </c>
      <c r="D32" s="310" t="n">
        <v>2907</v>
      </c>
      <c r="E32" s="310" t="n">
        <v>3335</v>
      </c>
      <c r="F32" s="310" t="n">
        <v>1114</v>
      </c>
      <c r="G32" s="310" t="n">
        <v>783</v>
      </c>
      <c r="H32" s="310" t="n">
        <v>207</v>
      </c>
      <c r="I32" s="310" t="n">
        <v>369</v>
      </c>
      <c r="J32" s="310" t="n">
        <v>1572</v>
      </c>
      <c r="K32" s="310" t="n">
        <v>370</v>
      </c>
      <c r="L32" s="310" t="n">
        <v>2325</v>
      </c>
      <c r="M32" s="310" t="n">
        <v>6536</v>
      </c>
      <c r="N32" s="310" t="n">
        <v>1298</v>
      </c>
      <c r="O32" s="310" t="n">
        <v>271</v>
      </c>
      <c r="P32" s="310" t="n">
        <v>1434</v>
      </c>
      <c r="Q32" s="310" t="n">
        <v>682</v>
      </c>
      <c r="R32" s="310" t="n">
        <v>960</v>
      </c>
      <c r="S32" s="310" t="n">
        <v>710</v>
      </c>
      <c r="T32" s="310" t="n">
        <f aca="false">D32+E32+H32+I32+J32+L32+M32+N32+O32+R32</f>
        <v>19780</v>
      </c>
      <c r="U32" s="310" t="n">
        <f aca="false">G32+K32+P32+Q32+S32</f>
        <v>3979</v>
      </c>
      <c r="V32" s="311" t="n">
        <v>19</v>
      </c>
    </row>
    <row r="33" customFormat="false" ht="11.25" hidden="false" customHeight="true" outlineLevel="0" collapsed="false">
      <c r="A33" s="311" t="n">
        <v>20</v>
      </c>
      <c r="B33" s="312" t="s">
        <v>157</v>
      </c>
      <c r="C33" s="309" t="n">
        <f aca="false">SUM(D33:S33)</f>
        <v>32722</v>
      </c>
      <c r="D33" s="310" t="n">
        <v>3695</v>
      </c>
      <c r="E33" s="310" t="n">
        <v>4645</v>
      </c>
      <c r="F33" s="310" t="n">
        <v>1598</v>
      </c>
      <c r="G33" s="310" t="n">
        <v>1088</v>
      </c>
      <c r="H33" s="310" t="n">
        <v>234</v>
      </c>
      <c r="I33" s="310" t="n">
        <v>526</v>
      </c>
      <c r="J33" s="310" t="n">
        <v>2039</v>
      </c>
      <c r="K33" s="310" t="n">
        <v>552</v>
      </c>
      <c r="L33" s="310" t="n">
        <v>3581</v>
      </c>
      <c r="M33" s="310" t="n">
        <v>8326</v>
      </c>
      <c r="N33" s="310" t="n">
        <v>1649</v>
      </c>
      <c r="O33" s="310" t="n">
        <v>368</v>
      </c>
      <c r="P33" s="310" t="n">
        <v>1592</v>
      </c>
      <c r="Q33" s="310" t="n">
        <v>834</v>
      </c>
      <c r="R33" s="310" t="n">
        <v>1188</v>
      </c>
      <c r="S33" s="310" t="n">
        <v>807</v>
      </c>
      <c r="T33" s="310" t="n">
        <f aca="false">D33+E33+H33+I33+J33+L33+M33+N33+O33+R33</f>
        <v>26251</v>
      </c>
      <c r="U33" s="310" t="n">
        <f aca="false">G33+K33+P33+Q33+S33</f>
        <v>4873</v>
      </c>
      <c r="V33" s="311" t="n">
        <v>20</v>
      </c>
    </row>
    <row r="34" customFormat="false" ht="11.25" hidden="false" customHeight="true" outlineLevel="0" collapsed="false">
      <c r="A34" s="311" t="n">
        <v>21</v>
      </c>
      <c r="B34" s="312" t="s">
        <v>158</v>
      </c>
      <c r="C34" s="309" t="n">
        <f aca="false">SUM(D34:S34)</f>
        <v>33476</v>
      </c>
      <c r="D34" s="310" t="n">
        <v>3819</v>
      </c>
      <c r="E34" s="310" t="n">
        <v>4449</v>
      </c>
      <c r="F34" s="310" t="n">
        <v>1492</v>
      </c>
      <c r="G34" s="310" t="n">
        <v>1083</v>
      </c>
      <c r="H34" s="310" t="n">
        <v>377</v>
      </c>
      <c r="I34" s="310" t="n">
        <v>720</v>
      </c>
      <c r="J34" s="310" t="n">
        <v>2295</v>
      </c>
      <c r="K34" s="310" t="n">
        <v>611</v>
      </c>
      <c r="L34" s="310" t="n">
        <v>3622</v>
      </c>
      <c r="M34" s="310" t="n">
        <v>8330</v>
      </c>
      <c r="N34" s="310" t="n">
        <v>1896</v>
      </c>
      <c r="O34" s="310" t="n">
        <v>477</v>
      </c>
      <c r="P34" s="310" t="n">
        <v>1442</v>
      </c>
      <c r="Q34" s="310" t="n">
        <v>772</v>
      </c>
      <c r="R34" s="310" t="n">
        <v>1318</v>
      </c>
      <c r="S34" s="310" t="n">
        <v>773</v>
      </c>
      <c r="T34" s="310" t="n">
        <f aca="false">D34+E34+H34+I34+J34+L34+M34+N34+O34+R34</f>
        <v>27303</v>
      </c>
      <c r="U34" s="310" t="n">
        <f aca="false">G34+K34+P34+Q34+S34</f>
        <v>4681</v>
      </c>
      <c r="V34" s="311" t="n">
        <v>21</v>
      </c>
    </row>
    <row r="35" customFormat="false" ht="11.25" hidden="false" customHeight="true" outlineLevel="0" collapsed="false">
      <c r="A35" s="311" t="n">
        <v>22</v>
      </c>
      <c r="B35" s="312" t="s">
        <v>159</v>
      </c>
      <c r="C35" s="309" t="n">
        <f aca="false">SUM(D35:S35)</f>
        <v>36395</v>
      </c>
      <c r="D35" s="310" t="n">
        <v>4242</v>
      </c>
      <c r="E35" s="310" t="n">
        <v>4502</v>
      </c>
      <c r="F35" s="310" t="n">
        <v>1487</v>
      </c>
      <c r="G35" s="310" t="n">
        <v>1223</v>
      </c>
      <c r="H35" s="310" t="n">
        <v>494</v>
      </c>
      <c r="I35" s="310" t="n">
        <v>975</v>
      </c>
      <c r="J35" s="310" t="n">
        <v>2610</v>
      </c>
      <c r="K35" s="310" t="n">
        <v>747</v>
      </c>
      <c r="L35" s="310" t="n">
        <v>3992</v>
      </c>
      <c r="M35" s="310" t="n">
        <v>9267</v>
      </c>
      <c r="N35" s="310" t="n">
        <v>1784</v>
      </c>
      <c r="O35" s="310" t="n">
        <v>446</v>
      </c>
      <c r="P35" s="310" t="n">
        <v>1502</v>
      </c>
      <c r="Q35" s="310" t="n">
        <v>816</v>
      </c>
      <c r="R35" s="310" t="n">
        <v>1590</v>
      </c>
      <c r="S35" s="310" t="n">
        <v>718</v>
      </c>
      <c r="T35" s="310" t="n">
        <f aca="false">D35+E35+H35+I35+J35+L35+M35+N35+O35+R35</f>
        <v>29902</v>
      </c>
      <c r="U35" s="310" t="n">
        <f aca="false">G35+K35+P35+Q35+S35</f>
        <v>5006</v>
      </c>
      <c r="V35" s="311" t="n">
        <v>22</v>
      </c>
    </row>
    <row r="36" customFormat="false" ht="11.25" hidden="false" customHeight="true" outlineLevel="0" collapsed="false">
      <c r="A36" s="311" t="n">
        <v>23</v>
      </c>
      <c r="B36" s="312" t="s">
        <v>160</v>
      </c>
      <c r="C36" s="309" t="n">
        <f aca="false">SUM(D36:S36)</f>
        <v>15156</v>
      </c>
      <c r="D36" s="310" t="n">
        <v>1855</v>
      </c>
      <c r="E36" s="310" t="n">
        <v>1994</v>
      </c>
      <c r="F36" s="310" t="n">
        <v>699</v>
      </c>
      <c r="G36" s="310" t="n">
        <v>308</v>
      </c>
      <c r="H36" s="310" t="n">
        <v>312</v>
      </c>
      <c r="I36" s="310" t="n">
        <v>599</v>
      </c>
      <c r="J36" s="310" t="n">
        <v>1408</v>
      </c>
      <c r="K36" s="310" t="n">
        <v>217</v>
      </c>
      <c r="L36" s="310" t="n">
        <v>1659</v>
      </c>
      <c r="M36" s="310" t="n">
        <v>3933</v>
      </c>
      <c r="N36" s="310" t="n">
        <v>719</v>
      </c>
      <c r="O36" s="310" t="n">
        <v>226</v>
      </c>
      <c r="P36" s="310" t="n">
        <v>350</v>
      </c>
      <c r="Q36" s="310" t="n">
        <v>205</v>
      </c>
      <c r="R36" s="310" t="n">
        <v>546</v>
      </c>
      <c r="S36" s="310" t="n">
        <v>126</v>
      </c>
      <c r="T36" s="310" t="n">
        <f aca="false">D36+E36+H36+I36+J36+L36+M36+N36+O36+R36</f>
        <v>13251</v>
      </c>
      <c r="U36" s="310" t="n">
        <f aca="false">G36+K36+P36+Q36+S36</f>
        <v>1206</v>
      </c>
      <c r="V36" s="311" t="n">
        <v>23</v>
      </c>
    </row>
    <row r="37" customFormat="false" ht="11.25" hidden="false" customHeight="true" outlineLevel="0" collapsed="false">
      <c r="A37" s="311" t="n">
        <v>24</v>
      </c>
      <c r="B37" s="312" t="s">
        <v>161</v>
      </c>
      <c r="C37" s="309" t="n">
        <f aca="false">SUM(D37:S37)</f>
        <v>3400</v>
      </c>
      <c r="D37" s="310" t="n">
        <v>442</v>
      </c>
      <c r="E37" s="310" t="n">
        <v>447</v>
      </c>
      <c r="F37" s="310" t="n">
        <v>53</v>
      </c>
      <c r="G37" s="310" t="n">
        <v>40</v>
      </c>
      <c r="H37" s="310" t="n">
        <v>16</v>
      </c>
      <c r="I37" s="310" t="n">
        <v>12</v>
      </c>
      <c r="J37" s="310" t="n">
        <v>313</v>
      </c>
      <c r="K37" s="310" t="n">
        <v>32</v>
      </c>
      <c r="L37" s="310" t="n">
        <v>347</v>
      </c>
      <c r="M37" s="310" t="n">
        <v>1309</v>
      </c>
      <c r="N37" s="310" t="n">
        <v>86</v>
      </c>
      <c r="O37" s="310" t="n">
        <v>76</v>
      </c>
      <c r="P37" s="310" t="n">
        <v>85</v>
      </c>
      <c r="Q37" s="310" t="n">
        <v>40</v>
      </c>
      <c r="R37" s="310" t="n">
        <v>72</v>
      </c>
      <c r="S37" s="310" t="n">
        <v>30</v>
      </c>
      <c r="T37" s="310" t="n">
        <f aca="false">D37+E37+H37+I37+J37+L37+M37+N37+O37+R37</f>
        <v>3120</v>
      </c>
      <c r="U37" s="310" t="n">
        <f aca="false">G37+K37+P37+Q37+S37</f>
        <v>227</v>
      </c>
      <c r="V37" s="311" t="n">
        <v>24</v>
      </c>
    </row>
    <row r="38" customFormat="false" ht="18" hidden="false" customHeight="true" outlineLevel="0" collapsed="false">
      <c r="A38" s="311" t="n">
        <v>25</v>
      </c>
      <c r="B38" s="312" t="s">
        <v>162</v>
      </c>
      <c r="C38" s="309" t="n">
        <f aca="false">SUM(D38:S38)</f>
        <v>153423</v>
      </c>
      <c r="D38" s="310" t="n">
        <v>17314</v>
      </c>
      <c r="E38" s="310" t="n">
        <v>20133</v>
      </c>
      <c r="F38" s="310" t="n">
        <v>7239</v>
      </c>
      <c r="G38" s="310" t="n">
        <v>5130</v>
      </c>
      <c r="H38" s="310" t="n">
        <v>1559</v>
      </c>
      <c r="I38" s="310" t="n">
        <v>3031</v>
      </c>
      <c r="J38" s="310" t="n">
        <v>10271</v>
      </c>
      <c r="K38" s="310" t="n">
        <v>2682</v>
      </c>
      <c r="L38" s="310" t="n">
        <v>15813</v>
      </c>
      <c r="M38" s="310" t="n">
        <v>38859</v>
      </c>
      <c r="N38" s="310" t="n">
        <v>7887</v>
      </c>
      <c r="O38" s="310" t="n">
        <v>1893</v>
      </c>
      <c r="P38" s="310" t="n">
        <v>7572</v>
      </c>
      <c r="Q38" s="310" t="n">
        <v>3822</v>
      </c>
      <c r="R38" s="310" t="n">
        <v>6261</v>
      </c>
      <c r="S38" s="310" t="n">
        <v>3957</v>
      </c>
      <c r="T38" s="310" t="n">
        <f aca="false">D38+E38+H38+I38+J38+L38+M38+N38+O38+R38</f>
        <v>123021</v>
      </c>
      <c r="U38" s="310" t="n">
        <f aca="false">G38+K38+P38+Q38+S38</f>
        <v>23163</v>
      </c>
      <c r="V38" s="311" t="n">
        <v>25</v>
      </c>
    </row>
    <row r="39" customFormat="false" ht="11.25" hidden="false" customHeight="true" outlineLevel="0" collapsed="false">
      <c r="A39" s="311" t="n">
        <v>26</v>
      </c>
      <c r="B39" s="312" t="s">
        <v>163</v>
      </c>
      <c r="C39" s="309" t="n">
        <f aca="false">SUM(D39:S39)</f>
        <v>18556</v>
      </c>
      <c r="D39" s="310" t="n">
        <v>2297</v>
      </c>
      <c r="E39" s="310" t="n">
        <v>2441</v>
      </c>
      <c r="F39" s="310" t="n">
        <v>752</v>
      </c>
      <c r="G39" s="310" t="n">
        <v>348</v>
      </c>
      <c r="H39" s="310" t="n">
        <v>328</v>
      </c>
      <c r="I39" s="310" t="n">
        <v>611</v>
      </c>
      <c r="J39" s="310" t="n">
        <v>1721</v>
      </c>
      <c r="K39" s="310" t="n">
        <v>249</v>
      </c>
      <c r="L39" s="310" t="n">
        <v>2006</v>
      </c>
      <c r="M39" s="310" t="n">
        <v>5242</v>
      </c>
      <c r="N39" s="310" t="n">
        <v>805</v>
      </c>
      <c r="O39" s="310" t="n">
        <v>302</v>
      </c>
      <c r="P39" s="310" t="n">
        <v>435</v>
      </c>
      <c r="Q39" s="310" t="n">
        <v>245</v>
      </c>
      <c r="R39" s="310" t="n">
        <v>618</v>
      </c>
      <c r="S39" s="310" t="n">
        <v>156</v>
      </c>
      <c r="T39" s="310" t="n">
        <f aca="false">D39+E39+H39+I39+J39+L39+M39+N39+O39+R39</f>
        <v>16371</v>
      </c>
      <c r="U39" s="310" t="n">
        <f aca="false">G39+K39+P39+Q39+S39</f>
        <v>1433</v>
      </c>
      <c r="V39" s="311" t="n">
        <v>26</v>
      </c>
    </row>
    <row r="40" customFormat="false" ht="18" hidden="false" customHeight="true" outlineLevel="0" collapsed="false">
      <c r="A40" s="283"/>
      <c r="B40" s="313" t="s">
        <v>164</v>
      </c>
      <c r="C40" s="309"/>
      <c r="T40" s="310"/>
      <c r="U40" s="310"/>
    </row>
    <row r="41" customFormat="false" ht="11.25" hidden="false" customHeight="true" outlineLevel="0" collapsed="false">
      <c r="A41" s="311" t="n">
        <v>27</v>
      </c>
      <c r="B41" s="312" t="s">
        <v>444</v>
      </c>
      <c r="C41" s="309" t="n">
        <f aca="false">SUM(D41:S41)</f>
        <v>40845</v>
      </c>
      <c r="D41" s="310" t="n">
        <v>6591</v>
      </c>
      <c r="E41" s="310" t="n">
        <v>6135</v>
      </c>
      <c r="F41" s="310" t="n">
        <v>2333</v>
      </c>
      <c r="G41" s="310" t="n">
        <v>352</v>
      </c>
      <c r="H41" s="310" t="n">
        <v>537</v>
      </c>
      <c r="I41" s="310" t="n">
        <v>1612</v>
      </c>
      <c r="J41" s="310" t="n">
        <v>4107</v>
      </c>
      <c r="K41" s="310" t="n">
        <v>194</v>
      </c>
      <c r="L41" s="310" t="n">
        <v>2973</v>
      </c>
      <c r="M41" s="310" t="n">
        <v>11561</v>
      </c>
      <c r="N41" s="310" t="n">
        <v>1984</v>
      </c>
      <c r="O41" s="310" t="n">
        <v>361</v>
      </c>
      <c r="P41" s="310" t="n">
        <v>683</v>
      </c>
      <c r="Q41" s="310" t="n">
        <v>268</v>
      </c>
      <c r="R41" s="310" t="n">
        <v>907</v>
      </c>
      <c r="S41" s="310" t="n">
        <v>247</v>
      </c>
      <c r="T41" s="310" t="n">
        <f aca="false">D41+E41+H41+I41+J41+L41+M41+N41+O41+R41</f>
        <v>36768</v>
      </c>
      <c r="U41" s="310" t="n">
        <f aca="false">G41+K41+P41+Q41+S41</f>
        <v>1744</v>
      </c>
      <c r="V41" s="311" t="n">
        <v>27</v>
      </c>
    </row>
    <row r="42" customFormat="false" ht="11.25" hidden="false" customHeight="true" outlineLevel="0" collapsed="false">
      <c r="A42" s="311" t="n">
        <v>28</v>
      </c>
      <c r="B42" s="312" t="s">
        <v>445</v>
      </c>
      <c r="C42" s="309" t="n">
        <f aca="false">SUM(D42:S42)</f>
        <v>16675</v>
      </c>
      <c r="D42" s="310" t="n">
        <v>2507</v>
      </c>
      <c r="E42" s="310" t="n">
        <v>2185</v>
      </c>
      <c r="F42" s="310" t="n">
        <v>1083</v>
      </c>
      <c r="G42" s="310" t="n">
        <v>261</v>
      </c>
      <c r="H42" s="310" t="n">
        <v>192</v>
      </c>
      <c r="I42" s="310" t="n">
        <v>1229</v>
      </c>
      <c r="J42" s="310" t="n">
        <v>1834</v>
      </c>
      <c r="K42" s="310" t="n">
        <v>89</v>
      </c>
      <c r="L42" s="310" t="n">
        <v>953</v>
      </c>
      <c r="M42" s="310" t="n">
        <v>5094</v>
      </c>
      <c r="N42" s="310" t="n">
        <v>599</v>
      </c>
      <c r="O42" s="310" t="n">
        <v>101</v>
      </c>
      <c r="P42" s="310" t="n">
        <v>129</v>
      </c>
      <c r="Q42" s="310" t="n">
        <v>41</v>
      </c>
      <c r="R42" s="310" t="n">
        <v>319</v>
      </c>
      <c r="S42" s="310" t="n">
        <v>59</v>
      </c>
      <c r="T42" s="310" t="n">
        <f aca="false">D42+E42+H42+I42+J42+L42+M42+N42+O42+R42</f>
        <v>15013</v>
      </c>
      <c r="U42" s="310" t="n">
        <f aca="false">G42+K42+P42+Q42+S42</f>
        <v>579</v>
      </c>
      <c r="V42" s="311" t="n">
        <v>28</v>
      </c>
    </row>
    <row r="43" customFormat="false" ht="9.75" hidden="false" customHeight="false" outlineLevel="0" collapsed="false">
      <c r="A43" s="311"/>
      <c r="T43" s="310"/>
      <c r="U43" s="310"/>
    </row>
    <row r="44" s="304" customFormat="true" ht="25.5" hidden="false" customHeight="true" outlineLevel="0" collapsed="false">
      <c r="C44" s="315" t="s">
        <v>240</v>
      </c>
      <c r="D44" s="315"/>
      <c r="E44" s="315"/>
      <c r="F44" s="296"/>
      <c r="G44" s="296"/>
      <c r="H44" s="296"/>
      <c r="I44" s="296"/>
      <c r="J44" s="315" t="s">
        <v>240</v>
      </c>
      <c r="K44" s="315"/>
      <c r="L44" s="315"/>
      <c r="M44" s="296"/>
      <c r="N44" s="296"/>
      <c r="O44" s="296"/>
      <c r="P44" s="296"/>
      <c r="Q44" s="296"/>
      <c r="R44" s="296"/>
      <c r="S44" s="296"/>
      <c r="T44" s="296"/>
      <c r="U44" s="296"/>
      <c r="V44" s="296"/>
      <c r="W44" s="303"/>
    </row>
    <row r="45" customFormat="false" ht="11.25" hidden="false" customHeight="true" outlineLevel="0" collapsed="false">
      <c r="A45" s="311" t="n">
        <v>29</v>
      </c>
      <c r="B45" s="308" t="s">
        <v>70</v>
      </c>
      <c r="C45" s="309" t="n">
        <f aca="false">SUM(D45:S45)</f>
        <v>195838</v>
      </c>
      <c r="D45" s="310" t="n">
        <v>23160</v>
      </c>
      <c r="E45" s="310" t="n">
        <v>24722</v>
      </c>
      <c r="F45" s="310" t="n">
        <v>10181</v>
      </c>
      <c r="G45" s="310" t="n">
        <v>5866</v>
      </c>
      <c r="H45" s="310" t="n">
        <v>1506</v>
      </c>
      <c r="I45" s="310" t="n">
        <v>4331</v>
      </c>
      <c r="J45" s="310" t="n">
        <v>12876</v>
      </c>
      <c r="K45" s="310" t="n">
        <v>2370</v>
      </c>
      <c r="L45" s="310" t="n">
        <v>20034</v>
      </c>
      <c r="M45" s="310" t="n">
        <v>50987</v>
      </c>
      <c r="N45" s="310" t="n">
        <v>9483</v>
      </c>
      <c r="O45" s="310" t="n">
        <v>1598</v>
      </c>
      <c r="P45" s="310" t="n">
        <v>9207</v>
      </c>
      <c r="Q45" s="310" t="n">
        <v>4644</v>
      </c>
      <c r="R45" s="310" t="n">
        <v>9168</v>
      </c>
      <c r="S45" s="310" t="n">
        <v>5705</v>
      </c>
      <c r="T45" s="310" t="n">
        <f aca="false">D45+E45+H45+I45+J45+L45+M45+N45+O45+R45</f>
        <v>157865</v>
      </c>
      <c r="U45" s="310" t="n">
        <f aca="false">G45+K45+P45+Q45+S45</f>
        <v>27792</v>
      </c>
      <c r="V45" s="311" t="n">
        <v>29</v>
      </c>
    </row>
    <row r="46" customFormat="false" ht="11.25" hidden="false" customHeight="true" outlineLevel="0" collapsed="false">
      <c r="A46" s="311" t="n">
        <v>30</v>
      </c>
      <c r="B46" s="308" t="s">
        <v>443</v>
      </c>
      <c r="C46" s="309" t="n">
        <f aca="false">SUM(D46:S46)</f>
        <v>2813</v>
      </c>
      <c r="D46" s="310" t="n">
        <v>364</v>
      </c>
      <c r="E46" s="310" t="n">
        <v>319</v>
      </c>
      <c r="F46" s="310" t="n">
        <v>202</v>
      </c>
      <c r="G46" s="310" t="n">
        <v>99</v>
      </c>
      <c r="H46" s="310" t="n">
        <v>16</v>
      </c>
      <c r="I46" s="310" t="n">
        <v>58</v>
      </c>
      <c r="J46" s="310" t="n">
        <v>159</v>
      </c>
      <c r="K46" s="310" t="n">
        <v>38</v>
      </c>
      <c r="L46" s="310" t="n">
        <v>227</v>
      </c>
      <c r="M46" s="310" t="n">
        <v>628</v>
      </c>
      <c r="N46" s="310" t="n">
        <v>122</v>
      </c>
      <c r="O46" s="310" t="n">
        <v>29</v>
      </c>
      <c r="P46" s="310" t="n">
        <v>167</v>
      </c>
      <c r="Q46" s="310" t="n">
        <v>80</v>
      </c>
      <c r="R46" s="310" t="n">
        <v>167</v>
      </c>
      <c r="S46" s="310" t="n">
        <v>138</v>
      </c>
      <c r="T46" s="310" t="n">
        <f aca="false">D46+E46+H46+I46+J46+L46+M46+N46+O46+R46</f>
        <v>2089</v>
      </c>
      <c r="U46" s="310" t="n">
        <f aca="false">G46+K46+P46+Q46+S46</f>
        <v>522</v>
      </c>
      <c r="V46" s="311" t="n">
        <v>30</v>
      </c>
    </row>
    <row r="47" customFormat="false" ht="11.25" hidden="false" customHeight="true" outlineLevel="0" collapsed="false">
      <c r="A47" s="311" t="n">
        <v>31</v>
      </c>
      <c r="B47" s="312" t="s">
        <v>154</v>
      </c>
      <c r="C47" s="309" t="n">
        <f aca="false">SUM(D47:S47)</f>
        <v>9383</v>
      </c>
      <c r="D47" s="310" t="n">
        <v>933</v>
      </c>
      <c r="E47" s="310" t="n">
        <v>1151</v>
      </c>
      <c r="F47" s="310" t="n">
        <v>755</v>
      </c>
      <c r="G47" s="310" t="n">
        <v>350</v>
      </c>
      <c r="H47" s="310" t="n">
        <v>52</v>
      </c>
      <c r="I47" s="310" t="n">
        <v>161</v>
      </c>
      <c r="J47" s="310" t="n">
        <v>604</v>
      </c>
      <c r="K47" s="310" t="n">
        <v>75</v>
      </c>
      <c r="L47" s="310" t="n">
        <v>797</v>
      </c>
      <c r="M47" s="310" t="n">
        <v>2145</v>
      </c>
      <c r="N47" s="310" t="n">
        <v>435</v>
      </c>
      <c r="O47" s="310" t="n">
        <v>96</v>
      </c>
      <c r="P47" s="310" t="n">
        <v>637</v>
      </c>
      <c r="Q47" s="310" t="n">
        <v>242</v>
      </c>
      <c r="R47" s="310" t="n">
        <v>506</v>
      </c>
      <c r="S47" s="310" t="n">
        <v>444</v>
      </c>
      <c r="T47" s="310" t="n">
        <f aca="false">D47+E47+H47+I47+J47+L47+M47+N47+O47+R47</f>
        <v>6880</v>
      </c>
      <c r="U47" s="310" t="n">
        <f aca="false">G47+K47+P47+Q47+S47</f>
        <v>1748</v>
      </c>
      <c r="V47" s="311" t="n">
        <v>31</v>
      </c>
    </row>
    <row r="48" customFormat="false" ht="11.25" hidden="false" customHeight="true" outlineLevel="0" collapsed="false">
      <c r="A48" s="311" t="n">
        <v>32</v>
      </c>
      <c r="B48" s="312" t="s">
        <v>155</v>
      </c>
      <c r="C48" s="309" t="n">
        <f aca="false">SUM(D48:S48)</f>
        <v>23845</v>
      </c>
      <c r="D48" s="310" t="n">
        <v>2501</v>
      </c>
      <c r="E48" s="310" t="n">
        <v>2905</v>
      </c>
      <c r="F48" s="310" t="n">
        <v>1604</v>
      </c>
      <c r="G48" s="310" t="n">
        <v>770</v>
      </c>
      <c r="H48" s="310" t="n">
        <v>199</v>
      </c>
      <c r="I48" s="310" t="n">
        <v>382</v>
      </c>
      <c r="J48" s="310" t="n">
        <v>1533</v>
      </c>
      <c r="K48" s="310" t="n">
        <v>222</v>
      </c>
      <c r="L48" s="310" t="n">
        <v>2003</v>
      </c>
      <c r="M48" s="310" t="n">
        <v>6117</v>
      </c>
      <c r="N48" s="310" t="n">
        <v>1229</v>
      </c>
      <c r="O48" s="310" t="n">
        <v>182</v>
      </c>
      <c r="P48" s="310" t="n">
        <v>1518</v>
      </c>
      <c r="Q48" s="310" t="n">
        <v>579</v>
      </c>
      <c r="R48" s="310" t="n">
        <v>1138</v>
      </c>
      <c r="S48" s="310" t="n">
        <v>963</v>
      </c>
      <c r="T48" s="310" t="n">
        <f aca="false">D48+E48+H48+I48+J48+L48+M48+N48+O48+R48</f>
        <v>18189</v>
      </c>
      <c r="U48" s="310" t="n">
        <f aca="false">G48+K48+P48+Q48+S48</f>
        <v>4052</v>
      </c>
      <c r="V48" s="311" t="n">
        <v>32</v>
      </c>
    </row>
    <row r="49" customFormat="false" ht="11.25" hidden="false" customHeight="true" outlineLevel="0" collapsed="false">
      <c r="A49" s="311" t="n">
        <v>33</v>
      </c>
      <c r="B49" s="312" t="s">
        <v>156</v>
      </c>
      <c r="C49" s="309" t="n">
        <f aca="false">SUM(D49:S49)</f>
        <v>27612</v>
      </c>
      <c r="D49" s="310" t="n">
        <v>3354</v>
      </c>
      <c r="E49" s="310" t="n">
        <v>3533</v>
      </c>
      <c r="F49" s="310" t="n">
        <v>1571</v>
      </c>
      <c r="G49" s="310" t="n">
        <v>878</v>
      </c>
      <c r="H49" s="310" t="n">
        <v>164</v>
      </c>
      <c r="I49" s="310" t="n">
        <v>415</v>
      </c>
      <c r="J49" s="310" t="n">
        <v>1732</v>
      </c>
      <c r="K49" s="310" t="n">
        <v>257</v>
      </c>
      <c r="L49" s="310" t="n">
        <v>2481</v>
      </c>
      <c r="M49" s="310" t="n">
        <v>7138</v>
      </c>
      <c r="N49" s="310" t="n">
        <v>1357</v>
      </c>
      <c r="O49" s="310" t="n">
        <v>172</v>
      </c>
      <c r="P49" s="310" t="n">
        <v>1619</v>
      </c>
      <c r="Q49" s="310" t="n">
        <v>743</v>
      </c>
      <c r="R49" s="310" t="n">
        <v>1214</v>
      </c>
      <c r="S49" s="310" t="n">
        <v>984</v>
      </c>
      <c r="T49" s="310" t="n">
        <f aca="false">D49+E49+H49+I49+J49+L49+M49+N49+O49+R49</f>
        <v>21560</v>
      </c>
      <c r="U49" s="310" t="n">
        <f aca="false">G49+K49+P49+Q49+S49</f>
        <v>4481</v>
      </c>
      <c r="V49" s="311" t="n">
        <v>33</v>
      </c>
    </row>
    <row r="50" customFormat="false" ht="11.25" hidden="false" customHeight="true" outlineLevel="0" collapsed="false">
      <c r="A50" s="311" t="n">
        <v>34</v>
      </c>
      <c r="B50" s="312" t="s">
        <v>157</v>
      </c>
      <c r="C50" s="309" t="n">
        <f aca="false">SUM(D50:S50)</f>
        <v>30606</v>
      </c>
      <c r="D50" s="310" t="n">
        <v>3590</v>
      </c>
      <c r="E50" s="310" t="n">
        <v>4177</v>
      </c>
      <c r="F50" s="310" t="n">
        <v>1547</v>
      </c>
      <c r="G50" s="310" t="n">
        <v>905</v>
      </c>
      <c r="H50" s="310" t="n">
        <v>176</v>
      </c>
      <c r="I50" s="310" t="n">
        <v>469</v>
      </c>
      <c r="J50" s="310" t="n">
        <v>1885</v>
      </c>
      <c r="K50" s="310" t="n">
        <v>364</v>
      </c>
      <c r="L50" s="310" t="n">
        <v>3112</v>
      </c>
      <c r="M50" s="310" t="n">
        <v>8131</v>
      </c>
      <c r="N50" s="310" t="n">
        <v>1472</v>
      </c>
      <c r="O50" s="310" t="n">
        <v>206</v>
      </c>
      <c r="P50" s="310" t="n">
        <v>1531</v>
      </c>
      <c r="Q50" s="310" t="n">
        <v>782</v>
      </c>
      <c r="R50" s="310" t="n">
        <v>1299</v>
      </c>
      <c r="S50" s="310" t="n">
        <v>960</v>
      </c>
      <c r="T50" s="310" t="n">
        <f aca="false">D50+E50+H50+I50+J50+L50+M50+N50+O50+R50</f>
        <v>24517</v>
      </c>
      <c r="U50" s="310" t="n">
        <f aca="false">G50+K50+P50+Q50+S50</f>
        <v>4542</v>
      </c>
      <c r="V50" s="311" t="n">
        <v>34</v>
      </c>
    </row>
    <row r="51" customFormat="false" ht="11.25" hidden="false" customHeight="true" outlineLevel="0" collapsed="false">
      <c r="A51" s="311" t="n">
        <v>35</v>
      </c>
      <c r="B51" s="312" t="s">
        <v>158</v>
      </c>
      <c r="C51" s="309" t="n">
        <f aca="false">SUM(D51:S51)</f>
        <v>35624</v>
      </c>
      <c r="D51" s="310" t="n">
        <v>4260</v>
      </c>
      <c r="E51" s="310" t="n">
        <v>4633</v>
      </c>
      <c r="F51" s="310" t="n">
        <v>1753</v>
      </c>
      <c r="G51" s="310" t="n">
        <v>1125</v>
      </c>
      <c r="H51" s="310" t="n">
        <v>234</v>
      </c>
      <c r="I51" s="310" t="n">
        <v>677</v>
      </c>
      <c r="J51" s="310" t="n">
        <v>2351</v>
      </c>
      <c r="K51" s="310" t="n">
        <v>463</v>
      </c>
      <c r="L51" s="310" t="n">
        <v>3873</v>
      </c>
      <c r="M51" s="310" t="n">
        <v>9036</v>
      </c>
      <c r="N51" s="310" t="n">
        <v>1841</v>
      </c>
      <c r="O51" s="310" t="n">
        <v>296</v>
      </c>
      <c r="P51" s="310" t="n">
        <v>1530</v>
      </c>
      <c r="Q51" s="310" t="n">
        <v>891</v>
      </c>
      <c r="R51" s="310" t="n">
        <v>1668</v>
      </c>
      <c r="S51" s="310" t="n">
        <v>993</v>
      </c>
      <c r="T51" s="310" t="n">
        <f aca="false">D51+E51+H51+I51+J51+L51+M51+N51+O51+R51</f>
        <v>28869</v>
      </c>
      <c r="U51" s="310" t="n">
        <f aca="false">G51+K51+P51+Q51+S51</f>
        <v>5002</v>
      </c>
      <c r="V51" s="311" t="n">
        <v>35</v>
      </c>
    </row>
    <row r="52" customFormat="false" ht="11.25" hidden="false" customHeight="true" outlineLevel="0" collapsed="false">
      <c r="A52" s="311" t="n">
        <v>36</v>
      </c>
      <c r="B52" s="312" t="s">
        <v>159</v>
      </c>
      <c r="C52" s="309" t="n">
        <f aca="false">SUM(D52:S52)</f>
        <v>39147</v>
      </c>
      <c r="D52" s="310" t="n">
        <v>4910</v>
      </c>
      <c r="E52" s="310" t="n">
        <v>4823</v>
      </c>
      <c r="F52" s="310" t="n">
        <v>1737</v>
      </c>
      <c r="G52" s="310" t="n">
        <v>1100</v>
      </c>
      <c r="H52" s="310" t="n">
        <v>359</v>
      </c>
      <c r="I52" s="310" t="n">
        <v>1033</v>
      </c>
      <c r="J52" s="310" t="n">
        <v>2646</v>
      </c>
      <c r="K52" s="310" t="n">
        <v>587</v>
      </c>
      <c r="L52" s="310" t="n">
        <v>4387</v>
      </c>
      <c r="M52" s="310" t="n">
        <v>10145</v>
      </c>
      <c r="N52" s="310" t="n">
        <v>1996</v>
      </c>
      <c r="O52" s="310" t="n">
        <v>356</v>
      </c>
      <c r="P52" s="310" t="n">
        <v>1405</v>
      </c>
      <c r="Q52" s="310" t="n">
        <v>836</v>
      </c>
      <c r="R52" s="310" t="n">
        <v>1959</v>
      </c>
      <c r="S52" s="310" t="n">
        <v>868</v>
      </c>
      <c r="T52" s="310" t="n">
        <f aca="false">D52+E52+H52+I52+J52+L52+M52+N52+O52+R52</f>
        <v>32614</v>
      </c>
      <c r="U52" s="310" t="n">
        <f aca="false">G52+K52+P52+Q52+S52</f>
        <v>4796</v>
      </c>
      <c r="V52" s="311" t="n">
        <v>36</v>
      </c>
    </row>
    <row r="53" customFormat="false" ht="11.25" hidden="false" customHeight="true" outlineLevel="0" collapsed="false">
      <c r="A53" s="311" t="n">
        <v>37</v>
      </c>
      <c r="B53" s="312" t="s">
        <v>160</v>
      </c>
      <c r="C53" s="309" t="n">
        <f aca="false">SUM(D53:S53)</f>
        <v>21568</v>
      </c>
      <c r="D53" s="310" t="n">
        <v>2564</v>
      </c>
      <c r="E53" s="310" t="n">
        <v>2550</v>
      </c>
      <c r="F53" s="310" t="n">
        <v>819</v>
      </c>
      <c r="G53" s="310" t="n">
        <v>563</v>
      </c>
      <c r="H53" s="310" t="n">
        <v>275</v>
      </c>
      <c r="I53" s="310" t="n">
        <v>988</v>
      </c>
      <c r="J53" s="310" t="n">
        <v>1545</v>
      </c>
      <c r="K53" s="310" t="n">
        <v>333</v>
      </c>
      <c r="L53" s="310" t="n">
        <v>2495</v>
      </c>
      <c r="M53" s="310" t="n">
        <v>5887</v>
      </c>
      <c r="N53" s="310" t="n">
        <v>909</v>
      </c>
      <c r="O53" s="310" t="n">
        <v>221</v>
      </c>
      <c r="P53" s="310" t="n">
        <v>708</v>
      </c>
      <c r="Q53" s="310" t="n">
        <v>410</v>
      </c>
      <c r="R53" s="310" t="n">
        <v>993</v>
      </c>
      <c r="S53" s="310" t="n">
        <v>308</v>
      </c>
      <c r="T53" s="310" t="n">
        <f aca="false">D53+E53+H53+I53+J53+L53+M53+N53+O53+R53</f>
        <v>18427</v>
      </c>
      <c r="U53" s="310" t="n">
        <f aca="false">G53+K53+P53+Q53+S53</f>
        <v>2322</v>
      </c>
      <c r="V53" s="311" t="n">
        <v>37</v>
      </c>
    </row>
    <row r="54" customFormat="false" ht="11.25" hidden="false" customHeight="true" outlineLevel="0" collapsed="false">
      <c r="A54" s="311" t="n">
        <v>38</v>
      </c>
      <c r="B54" s="312" t="s">
        <v>161</v>
      </c>
      <c r="C54" s="309" t="n">
        <f aca="false">SUM(D54:S54)</f>
        <v>5240</v>
      </c>
      <c r="D54" s="310" t="n">
        <v>684</v>
      </c>
      <c r="E54" s="310" t="n">
        <v>631</v>
      </c>
      <c r="F54" s="310" t="n">
        <v>193</v>
      </c>
      <c r="G54" s="310" t="n">
        <v>76</v>
      </c>
      <c r="H54" s="310" t="n">
        <v>31</v>
      </c>
      <c r="I54" s="310" t="n">
        <v>148</v>
      </c>
      <c r="J54" s="310" t="n">
        <v>421</v>
      </c>
      <c r="K54" s="310" t="n">
        <v>31</v>
      </c>
      <c r="L54" s="310" t="n">
        <v>659</v>
      </c>
      <c r="M54" s="310" t="n">
        <v>1760</v>
      </c>
      <c r="N54" s="310" t="n">
        <v>122</v>
      </c>
      <c r="O54" s="310" t="n">
        <v>40</v>
      </c>
      <c r="P54" s="310" t="n">
        <v>92</v>
      </c>
      <c r="Q54" s="310" t="n">
        <v>81</v>
      </c>
      <c r="R54" s="310" t="n">
        <v>224</v>
      </c>
      <c r="S54" s="310" t="n">
        <v>47</v>
      </c>
      <c r="T54" s="310" t="n">
        <f aca="false">D54+E54+H54+I54+J54+L54+M54+N54+O54+R54</f>
        <v>4720</v>
      </c>
      <c r="U54" s="310" t="n">
        <f aca="false">G54+K54+P54+Q54+S54</f>
        <v>327</v>
      </c>
      <c r="V54" s="311" t="n">
        <v>38</v>
      </c>
    </row>
    <row r="55" customFormat="false" ht="18" hidden="false" customHeight="true" outlineLevel="0" collapsed="false">
      <c r="A55" s="311" t="n">
        <v>39</v>
      </c>
      <c r="B55" s="312" t="s">
        <v>162</v>
      </c>
      <c r="C55" s="309" t="n">
        <f aca="false">SUM(D55:S55)</f>
        <v>169030</v>
      </c>
      <c r="D55" s="310" t="n">
        <v>19912</v>
      </c>
      <c r="E55" s="310" t="n">
        <v>21541</v>
      </c>
      <c r="F55" s="310" t="n">
        <v>9169</v>
      </c>
      <c r="G55" s="310" t="n">
        <v>5227</v>
      </c>
      <c r="H55" s="310" t="n">
        <v>1200</v>
      </c>
      <c r="I55" s="310" t="n">
        <v>3195</v>
      </c>
      <c r="J55" s="310" t="n">
        <v>10910</v>
      </c>
      <c r="K55" s="310" t="n">
        <v>2006</v>
      </c>
      <c r="L55" s="310" t="n">
        <v>16880</v>
      </c>
      <c r="M55" s="310" t="n">
        <v>43340</v>
      </c>
      <c r="N55" s="310" t="n">
        <v>8452</v>
      </c>
      <c r="O55" s="310" t="n">
        <v>1337</v>
      </c>
      <c r="P55" s="310" t="n">
        <v>8407</v>
      </c>
      <c r="Q55" s="310" t="n">
        <v>4153</v>
      </c>
      <c r="R55" s="310" t="n">
        <v>7951</v>
      </c>
      <c r="S55" s="310" t="n">
        <v>5350</v>
      </c>
      <c r="T55" s="310" t="n">
        <f aca="false">D55+E55+H55+I55+J55+L55+M55+N55+O55+R55</f>
        <v>134718</v>
      </c>
      <c r="U55" s="310" t="n">
        <f aca="false">G55+K55+P55+Q55+S55</f>
        <v>25143</v>
      </c>
      <c r="V55" s="311" t="n">
        <v>39</v>
      </c>
    </row>
    <row r="56" customFormat="false" ht="11.25" hidden="false" customHeight="true" outlineLevel="0" collapsed="false">
      <c r="A56" s="311" t="n">
        <v>40</v>
      </c>
      <c r="B56" s="312" t="s">
        <v>163</v>
      </c>
      <c r="C56" s="309" t="n">
        <f aca="false">SUM(D56:S56)</f>
        <v>26808</v>
      </c>
      <c r="D56" s="310" t="n">
        <v>3248</v>
      </c>
      <c r="E56" s="310" t="n">
        <v>3181</v>
      </c>
      <c r="F56" s="310" t="n">
        <v>1012</v>
      </c>
      <c r="G56" s="310" t="n">
        <v>639</v>
      </c>
      <c r="H56" s="310" t="n">
        <v>306</v>
      </c>
      <c r="I56" s="310" t="n">
        <v>1136</v>
      </c>
      <c r="J56" s="310" t="n">
        <v>1966</v>
      </c>
      <c r="K56" s="310" t="n">
        <v>364</v>
      </c>
      <c r="L56" s="310" t="n">
        <v>3154</v>
      </c>
      <c r="M56" s="310" t="n">
        <v>7647</v>
      </c>
      <c r="N56" s="310" t="n">
        <v>1031</v>
      </c>
      <c r="O56" s="310" t="n">
        <v>261</v>
      </c>
      <c r="P56" s="310" t="n">
        <v>800</v>
      </c>
      <c r="Q56" s="310" t="n">
        <v>491</v>
      </c>
      <c r="R56" s="310" t="n">
        <v>1217</v>
      </c>
      <c r="S56" s="310" t="n">
        <v>355</v>
      </c>
      <c r="T56" s="310" t="n">
        <f aca="false">D56+E56+H56+I56+J56+L56+M56+N56+O56+R56</f>
        <v>23147</v>
      </c>
      <c r="U56" s="310" t="n">
        <f aca="false">G56+K56+P56+Q56+S56</f>
        <v>2649</v>
      </c>
      <c r="V56" s="311" t="n">
        <v>40</v>
      </c>
    </row>
    <row r="57" customFormat="false" ht="18" hidden="false" customHeight="true" outlineLevel="0" collapsed="false">
      <c r="A57" s="283"/>
      <c r="B57" s="313" t="s">
        <v>164</v>
      </c>
      <c r="C57" s="309"/>
      <c r="T57" s="310"/>
      <c r="U57" s="310"/>
    </row>
    <row r="58" customFormat="false" ht="11.25" hidden="false" customHeight="true" outlineLevel="0" collapsed="false">
      <c r="A58" s="311" t="n">
        <v>41</v>
      </c>
      <c r="B58" s="312" t="s">
        <v>444</v>
      </c>
      <c r="C58" s="309" t="n">
        <f aca="false">SUM(D58:S58)</f>
        <v>45910</v>
      </c>
      <c r="D58" s="310" t="n">
        <v>7472</v>
      </c>
      <c r="E58" s="310" t="n">
        <v>6556</v>
      </c>
      <c r="F58" s="310" t="n">
        <v>3048</v>
      </c>
      <c r="G58" s="310" t="n">
        <v>343</v>
      </c>
      <c r="H58" s="310" t="n">
        <v>476</v>
      </c>
      <c r="I58" s="310" t="n">
        <v>1583</v>
      </c>
      <c r="J58" s="310" t="n">
        <v>4276</v>
      </c>
      <c r="K58" s="310" t="n">
        <v>140</v>
      </c>
      <c r="L58" s="310" t="n">
        <v>3477</v>
      </c>
      <c r="M58" s="310" t="n">
        <v>13670</v>
      </c>
      <c r="N58" s="310" t="n">
        <v>2175</v>
      </c>
      <c r="O58" s="310" t="n">
        <v>281</v>
      </c>
      <c r="P58" s="310" t="n">
        <v>732</v>
      </c>
      <c r="Q58" s="310" t="n">
        <v>273</v>
      </c>
      <c r="R58" s="310" t="n">
        <v>1121</v>
      </c>
      <c r="S58" s="310" t="n">
        <v>287</v>
      </c>
      <c r="T58" s="310" t="n">
        <f aca="false">D58+E58+H58+I58+J58+L58+M58+N58+O58+R58</f>
        <v>41087</v>
      </c>
      <c r="U58" s="310" t="n">
        <f aca="false">G58+K58+P58+Q58+S58</f>
        <v>1775</v>
      </c>
      <c r="V58" s="311" t="n">
        <v>41</v>
      </c>
    </row>
    <row r="59" customFormat="false" ht="11.25" hidden="false" customHeight="true" outlineLevel="0" collapsed="false">
      <c r="A59" s="311" t="n">
        <v>42</v>
      </c>
      <c r="B59" s="312" t="s">
        <v>445</v>
      </c>
      <c r="C59" s="309" t="n">
        <f aca="false">SUM(D59:S59)</f>
        <v>18761</v>
      </c>
      <c r="D59" s="310" t="n">
        <v>2877</v>
      </c>
      <c r="E59" s="310" t="n">
        <v>2214</v>
      </c>
      <c r="F59" s="310" t="n">
        <v>1398</v>
      </c>
      <c r="G59" s="310" t="n">
        <v>350</v>
      </c>
      <c r="H59" s="310" t="n">
        <v>153</v>
      </c>
      <c r="I59" s="310" t="n">
        <v>1358</v>
      </c>
      <c r="J59" s="310" t="n">
        <v>2080</v>
      </c>
      <c r="K59" s="310" t="n">
        <v>78</v>
      </c>
      <c r="L59" s="310" t="n">
        <v>1123</v>
      </c>
      <c r="M59" s="310" t="n">
        <v>5690</v>
      </c>
      <c r="N59" s="310" t="n">
        <v>671</v>
      </c>
      <c r="O59" s="310" t="n">
        <v>74</v>
      </c>
      <c r="P59" s="310" t="n">
        <v>206</v>
      </c>
      <c r="Q59" s="310" t="n">
        <v>59</v>
      </c>
      <c r="R59" s="310" t="n">
        <v>347</v>
      </c>
      <c r="S59" s="310" t="n">
        <v>83</v>
      </c>
      <c r="T59" s="310" t="n">
        <f aca="false">D59+E59+H59+I59+J59+L59+M59+N59+O59+R59</f>
        <v>16587</v>
      </c>
      <c r="U59" s="310" t="n">
        <f aca="false">G59+K59+P59+Q59+S59</f>
        <v>776</v>
      </c>
      <c r="V59" s="311" t="n">
        <v>42</v>
      </c>
    </row>
    <row r="60" customFormat="false" ht="9.75" hidden="false" customHeight="false" outlineLevel="0" collapsed="false">
      <c r="A60" s="316"/>
    </row>
    <row r="61" customFormat="false" ht="9.75" hidden="false" customHeight="false" outlineLevel="0" collapsed="false">
      <c r="A61" s="316" t="s">
        <v>188</v>
      </c>
    </row>
  </sheetData>
  <mergeCells count="30">
    <mergeCell ref="M1:P1"/>
    <mergeCell ref="A2:F2"/>
    <mergeCell ref="J2:R2"/>
    <mergeCell ref="A3:E3"/>
    <mergeCell ref="J3:Q3"/>
    <mergeCell ref="A4:B4"/>
    <mergeCell ref="J4:K4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9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317" width="3.56"/>
    <col collapsed="false" customWidth="true" hidden="false" outlineLevel="0" max="2" min="2" style="317" width="38.28"/>
    <col collapsed="false" customWidth="true" hidden="false" outlineLevel="0" max="9" min="3" style="317" width="8.7"/>
    <col collapsed="false" customWidth="false" hidden="false" outlineLevel="0" max="257" min="10" style="317" width="11.42"/>
  </cols>
  <sheetData>
    <row r="1" customFormat="false" ht="11.1" hidden="false" customHeight="true" outlineLevel="0" collapsed="false">
      <c r="A1" s="318" t="s">
        <v>448</v>
      </c>
      <c r="B1" s="318"/>
      <c r="C1" s="319"/>
      <c r="D1" s="319"/>
      <c r="E1" s="319"/>
    </row>
    <row r="2" customFormat="false" ht="24.75" hidden="false" customHeight="true" outlineLevel="0" collapsed="false">
      <c r="A2" s="320" t="s">
        <v>129</v>
      </c>
      <c r="B2" s="320"/>
      <c r="C2" s="320"/>
      <c r="D2" s="320"/>
      <c r="E2" s="320"/>
      <c r="F2" s="320"/>
    </row>
    <row r="3" customFormat="false" ht="12.75" hidden="false" customHeight="true" outlineLevel="0" collapsed="false">
      <c r="A3" s="321" t="s">
        <v>449</v>
      </c>
      <c r="B3" s="321"/>
      <c r="C3" s="321"/>
      <c r="D3" s="319"/>
      <c r="E3" s="319"/>
    </row>
    <row r="4" customFormat="false" ht="12.75" hidden="false" customHeight="true" outlineLevel="0" collapsed="false">
      <c r="A4" s="322" t="s">
        <v>70</v>
      </c>
      <c r="B4" s="322"/>
      <c r="C4" s="319"/>
      <c r="D4" s="319"/>
      <c r="E4" s="319"/>
    </row>
    <row r="5" customFormat="false" ht="9.75" hidden="false" customHeight="true" outlineLevel="0" collapsed="false">
      <c r="A5" s="323"/>
      <c r="B5" s="323"/>
      <c r="C5" s="319"/>
      <c r="D5" s="319"/>
      <c r="E5" s="319"/>
    </row>
    <row r="6" customFormat="false" ht="3.75" hidden="false" customHeight="true" outlineLevel="0" collapsed="false"/>
    <row r="7" customFormat="false" ht="10.5" hidden="false" customHeight="true" outlineLevel="0" collapsed="false">
      <c r="A7" s="324" t="s">
        <v>332</v>
      </c>
      <c r="B7" s="325" t="s">
        <v>442</v>
      </c>
      <c r="C7" s="325" t="n">
        <v>2008</v>
      </c>
      <c r="D7" s="325" t="n">
        <v>2009</v>
      </c>
      <c r="E7" s="326" t="n">
        <v>2010</v>
      </c>
      <c r="F7" s="326" t="n">
        <v>2011</v>
      </c>
      <c r="G7" s="326" t="n">
        <v>2012</v>
      </c>
      <c r="H7" s="326" t="n">
        <v>2013</v>
      </c>
      <c r="I7" s="326" t="n">
        <v>2014</v>
      </c>
    </row>
    <row r="8" customFormat="false" ht="10.5" hidden="false" customHeight="true" outlineLevel="0" collapsed="false">
      <c r="A8" s="324"/>
      <c r="B8" s="325"/>
      <c r="C8" s="325"/>
      <c r="D8" s="325"/>
      <c r="E8" s="326"/>
      <c r="F8" s="326"/>
      <c r="G8" s="326"/>
      <c r="H8" s="326"/>
      <c r="I8" s="326"/>
    </row>
    <row r="9" s="327" customFormat="true" ht="20.25" hidden="false" customHeight="true" outlineLevel="0" collapsed="false">
      <c r="A9" s="324"/>
      <c r="B9" s="325"/>
      <c r="C9" s="325"/>
      <c r="D9" s="325"/>
      <c r="E9" s="326"/>
      <c r="F9" s="326"/>
      <c r="G9" s="326"/>
      <c r="H9" s="326"/>
      <c r="I9" s="326"/>
    </row>
    <row r="10" s="327" customFormat="true" ht="25.5" hidden="false" customHeight="true" outlineLevel="0" collapsed="false">
      <c r="C10" s="328" t="s">
        <v>95</v>
      </c>
      <c r="D10" s="328"/>
      <c r="E10" s="329"/>
    </row>
    <row r="11" customFormat="false" ht="11.25" hidden="false" customHeight="true" outlineLevel="0" collapsed="false">
      <c r="A11" s="330" t="n">
        <v>1</v>
      </c>
      <c r="B11" s="331" t="s">
        <v>70</v>
      </c>
      <c r="C11" s="332" t="n">
        <v>418832</v>
      </c>
      <c r="D11" s="332" t="n">
        <v>425616</v>
      </c>
      <c r="E11" s="332" t="n">
        <v>440240</v>
      </c>
      <c r="F11" s="332" t="n">
        <v>439956</v>
      </c>
      <c r="G11" s="333" t="n">
        <v>437399</v>
      </c>
      <c r="H11" s="334" t="n">
        <v>442772</v>
      </c>
      <c r="I11" s="130" t="n">
        <v>450893</v>
      </c>
    </row>
    <row r="12" customFormat="false" ht="11.25" hidden="false" customHeight="true" outlineLevel="0" collapsed="false">
      <c r="A12" s="330" t="n">
        <v>2</v>
      </c>
      <c r="B12" s="331" t="s">
        <v>443</v>
      </c>
      <c r="C12" s="332" t="n">
        <v>8160</v>
      </c>
      <c r="D12" s="332" t="n">
        <v>9113</v>
      </c>
      <c r="E12" s="332" t="n">
        <v>9587</v>
      </c>
      <c r="F12" s="332" t="n">
        <v>10380</v>
      </c>
      <c r="G12" s="333" t="n">
        <v>10851</v>
      </c>
      <c r="H12" s="334" t="n">
        <v>11628</v>
      </c>
      <c r="I12" s="130" t="n">
        <v>12034</v>
      </c>
    </row>
    <row r="13" customFormat="false" ht="11.25" hidden="false" customHeight="true" outlineLevel="0" collapsed="false">
      <c r="A13" s="330" t="n">
        <v>3</v>
      </c>
      <c r="B13" s="335" t="s">
        <v>154</v>
      </c>
      <c r="C13" s="332" t="n">
        <v>18522</v>
      </c>
      <c r="D13" s="332" t="n">
        <v>20069</v>
      </c>
      <c r="E13" s="332" t="n">
        <v>21508</v>
      </c>
      <c r="F13" s="332" t="n">
        <v>22358</v>
      </c>
      <c r="G13" s="333" t="n">
        <v>22967</v>
      </c>
      <c r="H13" s="334" t="n">
        <v>24387</v>
      </c>
      <c r="I13" s="130" t="n">
        <v>24324</v>
      </c>
    </row>
    <row r="14" customFormat="false" ht="11.25" hidden="false" customHeight="true" outlineLevel="0" collapsed="false">
      <c r="A14" s="330" t="n">
        <v>4</v>
      </c>
      <c r="B14" s="335" t="s">
        <v>155</v>
      </c>
      <c r="C14" s="332" t="n">
        <v>52912</v>
      </c>
      <c r="D14" s="332" t="n">
        <v>53349</v>
      </c>
      <c r="E14" s="332" t="n">
        <v>56357</v>
      </c>
      <c r="F14" s="332" t="n">
        <v>57482</v>
      </c>
      <c r="G14" s="333" t="n">
        <v>57888</v>
      </c>
      <c r="H14" s="334" t="n">
        <v>60299</v>
      </c>
      <c r="I14" s="130" t="n">
        <v>61198</v>
      </c>
    </row>
    <row r="15" customFormat="false" ht="11.25" hidden="false" customHeight="true" outlineLevel="0" collapsed="false">
      <c r="A15" s="330" t="n">
        <v>5</v>
      </c>
      <c r="B15" s="335" t="s">
        <v>156</v>
      </c>
      <c r="C15" s="332" t="n">
        <v>80805</v>
      </c>
      <c r="D15" s="332" t="n">
        <v>77798</v>
      </c>
      <c r="E15" s="332" t="n">
        <v>78247</v>
      </c>
      <c r="F15" s="332" t="n">
        <v>78032</v>
      </c>
      <c r="G15" s="333" t="n">
        <v>76944</v>
      </c>
      <c r="H15" s="334" t="n">
        <v>77912</v>
      </c>
      <c r="I15" s="130" t="n">
        <v>80353</v>
      </c>
    </row>
    <row r="16" customFormat="false" ht="11.25" hidden="false" customHeight="true" outlineLevel="0" collapsed="false">
      <c r="A16" s="330" t="n">
        <v>6</v>
      </c>
      <c r="B16" s="335" t="s">
        <v>157</v>
      </c>
      <c r="C16" s="332" t="n">
        <v>81269</v>
      </c>
      <c r="D16" s="332" t="n">
        <v>80987</v>
      </c>
      <c r="E16" s="332" t="n">
        <v>82647</v>
      </c>
      <c r="F16" s="332" t="n">
        <v>81691</v>
      </c>
      <c r="G16" s="333" t="n">
        <v>79243</v>
      </c>
      <c r="H16" s="334" t="n">
        <v>78073</v>
      </c>
      <c r="I16" s="130" t="n">
        <v>80878</v>
      </c>
    </row>
    <row r="17" customFormat="false" ht="11.25" hidden="false" customHeight="true" outlineLevel="0" collapsed="false">
      <c r="A17" s="330" t="n">
        <v>7</v>
      </c>
      <c r="B17" s="335" t="s">
        <v>158</v>
      </c>
      <c r="C17" s="332" t="n">
        <v>74657</v>
      </c>
      <c r="D17" s="332" t="n">
        <v>77237</v>
      </c>
      <c r="E17" s="332" t="n">
        <v>80849</v>
      </c>
      <c r="F17" s="332" t="n">
        <v>81068</v>
      </c>
      <c r="G17" s="333" t="n">
        <v>80407</v>
      </c>
      <c r="H17" s="334" t="n">
        <v>79919</v>
      </c>
      <c r="I17" s="130" t="n">
        <v>80243</v>
      </c>
    </row>
    <row r="18" customFormat="false" ht="11.25" hidden="false" customHeight="true" outlineLevel="0" collapsed="false">
      <c r="A18" s="330" t="n">
        <v>8</v>
      </c>
      <c r="B18" s="335" t="s">
        <v>159</v>
      </c>
      <c r="C18" s="332" t="n">
        <v>70913</v>
      </c>
      <c r="D18" s="332" t="n">
        <v>73195</v>
      </c>
      <c r="E18" s="332" t="n">
        <v>74915</v>
      </c>
      <c r="F18" s="332" t="n">
        <v>73612</v>
      </c>
      <c r="G18" s="333" t="n">
        <v>73798</v>
      </c>
      <c r="H18" s="334" t="n">
        <v>75114</v>
      </c>
      <c r="I18" s="130" t="n">
        <v>76517</v>
      </c>
    </row>
    <row r="19" customFormat="false" ht="11.25" hidden="false" customHeight="true" outlineLevel="0" collapsed="false">
      <c r="A19" s="330" t="n">
        <v>9</v>
      </c>
      <c r="B19" s="335" t="s">
        <v>160</v>
      </c>
      <c r="C19" s="332" t="n">
        <v>26269</v>
      </c>
      <c r="D19" s="332" t="n">
        <v>28456</v>
      </c>
      <c r="E19" s="332" t="n">
        <v>29832</v>
      </c>
      <c r="F19" s="332" t="n">
        <v>28957</v>
      </c>
      <c r="G19" s="333" t="n">
        <v>28610</v>
      </c>
      <c r="H19" s="334" t="n">
        <v>28986</v>
      </c>
      <c r="I19" s="130" t="n">
        <v>29175</v>
      </c>
    </row>
    <row r="20" customFormat="false" ht="11.25" hidden="false" customHeight="true" outlineLevel="0" collapsed="false">
      <c r="A20" s="330" t="n">
        <v>10</v>
      </c>
      <c r="B20" s="335" t="s">
        <v>161</v>
      </c>
      <c r="C20" s="332" t="n">
        <v>5325</v>
      </c>
      <c r="D20" s="332" t="n">
        <v>5412</v>
      </c>
      <c r="E20" s="332" t="n">
        <v>6298</v>
      </c>
      <c r="F20" s="332" t="n">
        <v>6376</v>
      </c>
      <c r="G20" s="333" t="n">
        <v>6691</v>
      </c>
      <c r="H20" s="334" t="n">
        <v>6454</v>
      </c>
      <c r="I20" s="130" t="n">
        <v>6171</v>
      </c>
    </row>
    <row r="21" customFormat="false" ht="18" hidden="false" customHeight="true" outlineLevel="0" collapsed="false">
      <c r="A21" s="330" t="n">
        <v>11</v>
      </c>
      <c r="B21" s="335" t="s">
        <v>162</v>
      </c>
      <c r="C21" s="332" t="n">
        <v>387238</v>
      </c>
      <c r="D21" s="332" t="n">
        <v>391748</v>
      </c>
      <c r="E21" s="332" t="n">
        <v>404110</v>
      </c>
      <c r="F21" s="332" t="n">
        <v>404623</v>
      </c>
      <c r="G21" s="333" t="n">
        <v>402098</v>
      </c>
      <c r="H21" s="334" t="n">
        <v>407332</v>
      </c>
      <c r="I21" s="130" t="n">
        <v>415547</v>
      </c>
    </row>
    <row r="22" customFormat="false" ht="11.25" hidden="false" customHeight="true" outlineLevel="0" collapsed="false">
      <c r="A22" s="330" t="n">
        <v>12</v>
      </c>
      <c r="B22" s="335" t="s">
        <v>163</v>
      </c>
      <c r="C22" s="332" t="n">
        <v>31594</v>
      </c>
      <c r="D22" s="332" t="n">
        <v>33868</v>
      </c>
      <c r="E22" s="332" t="n">
        <v>36130</v>
      </c>
      <c r="F22" s="332" t="n">
        <v>35333</v>
      </c>
      <c r="G22" s="333" t="n">
        <v>35301</v>
      </c>
      <c r="H22" s="334" t="n">
        <v>35440</v>
      </c>
      <c r="I22" s="130" t="n">
        <v>35346</v>
      </c>
    </row>
    <row r="23" customFormat="false" ht="18" hidden="false" customHeight="true" outlineLevel="0" collapsed="false">
      <c r="A23" s="330"/>
      <c r="B23" s="336" t="s">
        <v>164</v>
      </c>
      <c r="C23" s="337"/>
      <c r="D23" s="338"/>
      <c r="E23" s="338"/>
      <c r="F23" s="339"/>
      <c r="G23" s="333"/>
      <c r="H23" s="334"/>
      <c r="I23" s="135"/>
    </row>
    <row r="24" customFormat="false" ht="11.25" hidden="false" customHeight="true" outlineLevel="0" collapsed="false">
      <c r="A24" s="330" t="n">
        <v>13</v>
      </c>
      <c r="B24" s="335" t="s">
        <v>444</v>
      </c>
      <c r="C24" s="332" t="n">
        <v>90076</v>
      </c>
      <c r="D24" s="332" t="n">
        <v>96650</v>
      </c>
      <c r="E24" s="332" t="n">
        <v>101546</v>
      </c>
      <c r="F24" s="332" t="n">
        <v>104550</v>
      </c>
      <c r="G24" s="333" t="n">
        <v>105442</v>
      </c>
      <c r="H24" s="334" t="n">
        <v>107727</v>
      </c>
      <c r="I24" s="130" t="n">
        <v>112477</v>
      </c>
    </row>
    <row r="25" customFormat="false" ht="11.25" hidden="false" customHeight="true" outlineLevel="0" collapsed="false">
      <c r="A25" s="330" t="n">
        <v>14</v>
      </c>
      <c r="B25" s="335" t="s">
        <v>445</v>
      </c>
      <c r="C25" s="332" t="n">
        <v>39494</v>
      </c>
      <c r="D25" s="332" t="n">
        <v>39815</v>
      </c>
      <c r="E25" s="332" t="n">
        <v>41313</v>
      </c>
      <c r="F25" s="332" t="n">
        <v>42438</v>
      </c>
      <c r="G25" s="333" t="n">
        <v>44239</v>
      </c>
      <c r="H25" s="334" t="n">
        <v>46796</v>
      </c>
      <c r="I25" s="130" t="n">
        <v>50739</v>
      </c>
    </row>
    <row r="26" customFormat="false" ht="12.75" hidden="false" customHeight="false" outlineLevel="0" collapsed="false">
      <c r="A26" s="318"/>
      <c r="B26" s="318"/>
      <c r="C26" s="338"/>
      <c r="D26" s="338"/>
      <c r="E26" s="338"/>
      <c r="F26" s="339"/>
      <c r="G26" s="340"/>
      <c r="H26" s="340"/>
      <c r="I26" s="135"/>
    </row>
    <row r="27" s="327" customFormat="true" ht="25.5" hidden="false" customHeight="true" outlineLevel="0" collapsed="false">
      <c r="C27" s="341" t="s">
        <v>97</v>
      </c>
      <c r="D27" s="341"/>
      <c r="G27" s="342"/>
      <c r="H27" s="342"/>
    </row>
    <row r="28" customFormat="false" ht="11.25" hidden="false" customHeight="true" outlineLevel="0" collapsed="false">
      <c r="A28" s="327" t="n">
        <v>15</v>
      </c>
      <c r="B28" s="331" t="s">
        <v>70</v>
      </c>
      <c r="C28" s="332" t="n">
        <v>335060</v>
      </c>
      <c r="D28" s="332" t="n">
        <v>354434</v>
      </c>
      <c r="E28" s="332" t="n">
        <v>371055</v>
      </c>
      <c r="F28" s="332" t="n">
        <v>380211</v>
      </c>
      <c r="G28" s="333" t="n">
        <v>386338</v>
      </c>
      <c r="H28" s="334" t="n">
        <v>402728</v>
      </c>
      <c r="I28" s="130" t="n">
        <v>413669</v>
      </c>
    </row>
    <row r="29" customFormat="false" ht="11.25" hidden="false" customHeight="true" outlineLevel="0" collapsed="false">
      <c r="A29" s="327" t="n">
        <v>16</v>
      </c>
      <c r="B29" s="331" t="s">
        <v>443</v>
      </c>
      <c r="C29" s="332" t="n">
        <v>2884</v>
      </c>
      <c r="D29" s="332" t="n">
        <v>3254</v>
      </c>
      <c r="E29" s="332" t="n">
        <v>3293</v>
      </c>
      <c r="F29" s="332" t="n">
        <v>3636</v>
      </c>
      <c r="G29" s="333" t="n">
        <v>3797</v>
      </c>
      <c r="H29" s="334" t="n">
        <v>4205</v>
      </c>
      <c r="I29" s="130" t="n">
        <v>4111</v>
      </c>
    </row>
    <row r="30" customFormat="false" ht="11.25" hidden="false" customHeight="true" outlineLevel="0" collapsed="false">
      <c r="A30" s="327" t="n">
        <v>17</v>
      </c>
      <c r="B30" s="335" t="s">
        <v>154</v>
      </c>
      <c r="C30" s="332" t="n">
        <v>10621</v>
      </c>
      <c r="D30" s="332" t="n">
        <v>11941</v>
      </c>
      <c r="E30" s="332" t="n">
        <v>12983</v>
      </c>
      <c r="F30" s="332" t="n">
        <v>13242</v>
      </c>
      <c r="G30" s="333" t="n">
        <v>13883</v>
      </c>
      <c r="H30" s="334" t="n">
        <v>14709</v>
      </c>
      <c r="I30" s="130" t="n">
        <v>14658</v>
      </c>
    </row>
    <row r="31" customFormat="false" ht="11.25" hidden="false" customHeight="true" outlineLevel="0" collapsed="false">
      <c r="A31" s="327" t="n">
        <v>18</v>
      </c>
      <c r="B31" s="335" t="s">
        <v>155</v>
      </c>
      <c r="C31" s="332" t="n">
        <v>29107</v>
      </c>
      <c r="D31" s="332" t="n">
        <v>31144</v>
      </c>
      <c r="E31" s="332" t="n">
        <v>34199</v>
      </c>
      <c r="F31" s="332" t="n">
        <v>35992</v>
      </c>
      <c r="G31" s="333" t="n">
        <v>36722</v>
      </c>
      <c r="H31" s="334" t="n">
        <v>38601</v>
      </c>
      <c r="I31" s="130" t="n">
        <v>38496</v>
      </c>
    </row>
    <row r="32" customFormat="false" ht="11.25" hidden="false" customHeight="true" outlineLevel="0" collapsed="false">
      <c r="A32" s="327" t="n">
        <v>19</v>
      </c>
      <c r="B32" s="335" t="s">
        <v>156</v>
      </c>
      <c r="C32" s="332" t="n">
        <v>52095</v>
      </c>
      <c r="D32" s="332" t="n">
        <v>53230</v>
      </c>
      <c r="E32" s="332" t="n">
        <v>55062</v>
      </c>
      <c r="F32" s="332" t="n">
        <v>56748</v>
      </c>
      <c r="G32" s="333" t="n">
        <v>58070</v>
      </c>
      <c r="H32" s="334" t="n">
        <v>60873</v>
      </c>
      <c r="I32" s="130" t="n">
        <v>63159</v>
      </c>
    </row>
    <row r="33" customFormat="false" ht="11.25" hidden="false" customHeight="true" outlineLevel="0" collapsed="false">
      <c r="A33" s="327" t="n">
        <v>20</v>
      </c>
      <c r="B33" s="335" t="s">
        <v>157</v>
      </c>
      <c r="C33" s="332" t="n">
        <v>72796</v>
      </c>
      <c r="D33" s="332" t="n">
        <v>77098</v>
      </c>
      <c r="E33" s="332" t="n">
        <v>79861</v>
      </c>
      <c r="F33" s="332" t="n">
        <v>80801</v>
      </c>
      <c r="G33" s="333" t="n">
        <v>80885</v>
      </c>
      <c r="H33" s="334" t="n">
        <v>84128</v>
      </c>
      <c r="I33" s="130" t="n">
        <v>87105</v>
      </c>
    </row>
    <row r="34" customFormat="false" ht="11.25" hidden="false" customHeight="true" outlineLevel="0" collapsed="false">
      <c r="A34" s="327" t="n">
        <v>21</v>
      </c>
      <c r="B34" s="335" t="s">
        <v>158</v>
      </c>
      <c r="C34" s="332" t="n">
        <v>68002</v>
      </c>
      <c r="D34" s="332" t="n">
        <v>72666</v>
      </c>
      <c r="E34" s="332" t="n">
        <v>76598</v>
      </c>
      <c r="F34" s="332" t="n">
        <v>78509</v>
      </c>
      <c r="G34" s="333" t="n">
        <v>80278</v>
      </c>
      <c r="H34" s="334" t="n">
        <v>82608</v>
      </c>
      <c r="I34" s="130" t="n">
        <v>84085</v>
      </c>
    </row>
    <row r="35" customFormat="false" ht="11.25" hidden="false" customHeight="true" outlineLevel="0" collapsed="false">
      <c r="A35" s="327" t="n">
        <v>22</v>
      </c>
      <c r="B35" s="335" t="s">
        <v>159</v>
      </c>
      <c r="C35" s="332" t="n">
        <v>67935</v>
      </c>
      <c r="D35" s="332" t="n">
        <v>71062</v>
      </c>
      <c r="E35" s="332" t="n">
        <v>73250</v>
      </c>
      <c r="F35" s="332" t="n">
        <v>74641</v>
      </c>
      <c r="G35" s="333" t="n">
        <v>75753</v>
      </c>
      <c r="H35" s="334" t="n">
        <v>79263</v>
      </c>
      <c r="I35" s="130" t="n">
        <v>81566</v>
      </c>
    </row>
    <row r="36" customFormat="false" ht="11.25" hidden="false" customHeight="true" outlineLevel="0" collapsed="false">
      <c r="A36" s="327" t="n">
        <v>23</v>
      </c>
      <c r="B36" s="335" t="s">
        <v>160</v>
      </c>
      <c r="C36" s="332" t="n">
        <v>26971</v>
      </c>
      <c r="D36" s="332" t="n">
        <v>28954</v>
      </c>
      <c r="E36" s="332" t="n">
        <v>30105</v>
      </c>
      <c r="F36" s="332" t="n">
        <v>30388</v>
      </c>
      <c r="G36" s="333" t="n">
        <v>30476</v>
      </c>
      <c r="H36" s="334" t="n">
        <v>31455</v>
      </c>
      <c r="I36" s="130" t="n">
        <v>33406</v>
      </c>
    </row>
    <row r="37" customFormat="false" ht="11.25" hidden="false" customHeight="true" outlineLevel="0" collapsed="false">
      <c r="A37" s="327" t="n">
        <v>24</v>
      </c>
      <c r="B37" s="335" t="s">
        <v>161</v>
      </c>
      <c r="C37" s="332" t="n">
        <v>4649</v>
      </c>
      <c r="D37" s="332" t="n">
        <v>5085</v>
      </c>
      <c r="E37" s="332" t="n">
        <v>5704</v>
      </c>
      <c r="F37" s="332" t="n">
        <v>6254</v>
      </c>
      <c r="G37" s="333" t="n">
        <v>6474</v>
      </c>
      <c r="H37" s="334" t="n">
        <v>6886</v>
      </c>
      <c r="I37" s="130" t="n">
        <v>7083</v>
      </c>
    </row>
    <row r="38" customFormat="false" ht="18" hidden="false" customHeight="true" outlineLevel="0" collapsed="false">
      <c r="A38" s="327" t="n">
        <v>25</v>
      </c>
      <c r="B38" s="335" t="s">
        <v>162</v>
      </c>
      <c r="C38" s="332" t="n">
        <v>303440</v>
      </c>
      <c r="D38" s="332" t="n">
        <v>320395</v>
      </c>
      <c r="E38" s="332" t="n">
        <v>335246</v>
      </c>
      <c r="F38" s="332" t="n">
        <v>343569</v>
      </c>
      <c r="G38" s="333" t="n">
        <v>349388</v>
      </c>
      <c r="H38" s="334" t="n">
        <v>364387</v>
      </c>
      <c r="I38" s="130" t="n">
        <v>373180</v>
      </c>
    </row>
    <row r="39" customFormat="false" ht="11.25" hidden="false" customHeight="true" outlineLevel="0" collapsed="false">
      <c r="A39" s="327" t="n">
        <v>26</v>
      </c>
      <c r="B39" s="335" t="s">
        <v>163</v>
      </c>
      <c r="C39" s="332" t="n">
        <v>31620</v>
      </c>
      <c r="D39" s="332" t="n">
        <v>34039</v>
      </c>
      <c r="E39" s="332" t="n">
        <v>35809</v>
      </c>
      <c r="F39" s="332" t="n">
        <v>36642</v>
      </c>
      <c r="G39" s="333" t="n">
        <v>36950</v>
      </c>
      <c r="H39" s="334" t="n">
        <v>38341</v>
      </c>
      <c r="I39" s="130" t="n">
        <v>40489</v>
      </c>
    </row>
    <row r="40" customFormat="false" ht="18" hidden="false" customHeight="true" outlineLevel="0" collapsed="false">
      <c r="B40" s="336" t="s">
        <v>164</v>
      </c>
      <c r="C40" s="338"/>
      <c r="D40" s="338"/>
      <c r="E40" s="338"/>
      <c r="F40" s="339"/>
      <c r="G40" s="333"/>
      <c r="H40" s="334"/>
      <c r="I40" s="135"/>
    </row>
    <row r="41" customFormat="false" ht="11.25" hidden="false" customHeight="true" outlineLevel="0" collapsed="false">
      <c r="A41" s="327" t="n">
        <v>27</v>
      </c>
      <c r="B41" s="335" t="s">
        <v>444</v>
      </c>
      <c r="C41" s="332" t="n">
        <v>72317</v>
      </c>
      <c r="D41" s="332" t="n">
        <v>80413</v>
      </c>
      <c r="E41" s="332" t="n">
        <v>86649</v>
      </c>
      <c r="F41" s="332" t="n">
        <v>91133</v>
      </c>
      <c r="G41" s="333" t="n">
        <v>94660</v>
      </c>
      <c r="H41" s="334" t="n">
        <v>99684</v>
      </c>
      <c r="I41" s="130" t="n">
        <v>104600</v>
      </c>
    </row>
    <row r="42" customFormat="false" ht="11.25" hidden="false" customHeight="true" outlineLevel="0" collapsed="false">
      <c r="A42" s="327" t="n">
        <v>28</v>
      </c>
      <c r="B42" s="335" t="s">
        <v>445</v>
      </c>
      <c r="C42" s="332" t="n">
        <v>32964</v>
      </c>
      <c r="D42" s="332" t="n">
        <v>34649</v>
      </c>
      <c r="E42" s="332" t="n">
        <v>36649</v>
      </c>
      <c r="F42" s="332" t="n">
        <v>38903</v>
      </c>
      <c r="G42" s="333" t="n">
        <v>40710</v>
      </c>
      <c r="H42" s="334" t="n">
        <v>43937</v>
      </c>
      <c r="I42" s="130" t="n">
        <v>47259</v>
      </c>
    </row>
    <row r="43" customFormat="false" ht="12.75" hidden="false" customHeight="false" outlineLevel="0" collapsed="false">
      <c r="A43" s="327"/>
      <c r="C43" s="338"/>
      <c r="D43" s="338"/>
      <c r="E43" s="338"/>
      <c r="F43" s="339"/>
      <c r="G43" s="340"/>
      <c r="H43" s="340"/>
      <c r="I43" s="135"/>
    </row>
    <row r="44" s="327" customFormat="true" ht="25.5" hidden="false" customHeight="true" outlineLevel="0" collapsed="false">
      <c r="C44" s="341" t="s">
        <v>98</v>
      </c>
      <c r="D44" s="341"/>
      <c r="G44" s="342"/>
      <c r="H44" s="342"/>
    </row>
    <row r="45" customFormat="false" ht="11.25" hidden="false" customHeight="true" outlineLevel="0" collapsed="false">
      <c r="A45" s="327" t="n">
        <v>29</v>
      </c>
      <c r="B45" s="331" t="s">
        <v>70</v>
      </c>
      <c r="C45" s="343" t="n">
        <v>402735</v>
      </c>
      <c r="D45" s="343" t="n">
        <v>413548</v>
      </c>
      <c r="E45" s="343" t="n">
        <v>430762</v>
      </c>
      <c r="F45" s="343" t="n">
        <v>431536</v>
      </c>
      <c r="G45" s="333" t="n">
        <v>430556</v>
      </c>
      <c r="H45" s="334" t="n">
        <v>430610</v>
      </c>
      <c r="I45" s="136" t="n">
        <v>437809</v>
      </c>
    </row>
    <row r="46" customFormat="false" ht="11.25" hidden="false" customHeight="true" outlineLevel="0" collapsed="false">
      <c r="A46" s="327" t="n">
        <v>30</v>
      </c>
      <c r="B46" s="331" t="s">
        <v>443</v>
      </c>
      <c r="C46" s="343" t="n">
        <v>4001</v>
      </c>
      <c r="D46" s="343" t="n">
        <v>4480</v>
      </c>
      <c r="E46" s="343" t="n">
        <v>4862</v>
      </c>
      <c r="F46" s="343" t="n">
        <v>5068</v>
      </c>
      <c r="G46" s="333" t="n">
        <v>5196</v>
      </c>
      <c r="H46" s="334" t="n">
        <v>5539</v>
      </c>
      <c r="I46" s="136" t="n">
        <v>5919</v>
      </c>
    </row>
    <row r="47" customFormat="false" ht="11.25" hidden="false" customHeight="true" outlineLevel="0" collapsed="false">
      <c r="A47" s="327" t="n">
        <v>31</v>
      </c>
      <c r="B47" s="335" t="s">
        <v>154</v>
      </c>
      <c r="C47" s="343" t="n">
        <v>14100</v>
      </c>
      <c r="D47" s="343" t="n">
        <v>15441</v>
      </c>
      <c r="E47" s="343" t="n">
        <v>17174</v>
      </c>
      <c r="F47" s="343" t="n">
        <v>17838</v>
      </c>
      <c r="G47" s="333" t="n">
        <v>18708</v>
      </c>
      <c r="H47" s="334" t="n">
        <v>19746</v>
      </c>
      <c r="I47" s="136" t="n">
        <v>20289</v>
      </c>
    </row>
    <row r="48" customFormat="false" ht="11.25" hidden="false" customHeight="true" outlineLevel="0" collapsed="false">
      <c r="A48" s="327" t="n">
        <v>32</v>
      </c>
      <c r="B48" s="335" t="s">
        <v>155</v>
      </c>
      <c r="C48" s="343" t="n">
        <v>45114</v>
      </c>
      <c r="D48" s="343" t="n">
        <v>46776</v>
      </c>
      <c r="E48" s="343" t="n">
        <v>48685</v>
      </c>
      <c r="F48" s="343" t="n">
        <v>50156</v>
      </c>
      <c r="G48" s="333" t="n">
        <v>51385</v>
      </c>
      <c r="H48" s="334" t="n">
        <v>52785</v>
      </c>
      <c r="I48" s="136" t="n">
        <v>54284</v>
      </c>
    </row>
    <row r="49" customFormat="false" ht="11.25" hidden="false" customHeight="true" outlineLevel="0" collapsed="false">
      <c r="A49" s="327" t="n">
        <v>33</v>
      </c>
      <c r="B49" s="335" t="s">
        <v>156</v>
      </c>
      <c r="C49" s="343" t="n">
        <v>69123</v>
      </c>
      <c r="D49" s="343" t="n">
        <v>67475</v>
      </c>
      <c r="E49" s="343" t="n">
        <v>67290</v>
      </c>
      <c r="F49" s="343" t="n">
        <v>66871</v>
      </c>
      <c r="G49" s="333" t="n">
        <v>66255</v>
      </c>
      <c r="H49" s="334" t="n">
        <v>65820</v>
      </c>
      <c r="I49" s="136" t="n">
        <v>67421</v>
      </c>
    </row>
    <row r="50" customFormat="false" ht="11.25" hidden="false" customHeight="true" outlineLevel="0" collapsed="false">
      <c r="A50" s="327" t="n">
        <v>34</v>
      </c>
      <c r="B50" s="335" t="s">
        <v>157</v>
      </c>
      <c r="C50" s="343" t="n">
        <v>78104</v>
      </c>
      <c r="D50" s="343" t="n">
        <v>78209</v>
      </c>
      <c r="E50" s="343" t="n">
        <v>80461</v>
      </c>
      <c r="F50" s="343" t="n">
        <v>79860</v>
      </c>
      <c r="G50" s="333" t="n">
        <v>76536</v>
      </c>
      <c r="H50" s="334" t="n">
        <v>74745</v>
      </c>
      <c r="I50" s="136" t="n">
        <v>76558</v>
      </c>
    </row>
    <row r="51" customFormat="false" ht="11.25" hidden="false" customHeight="true" outlineLevel="0" collapsed="false">
      <c r="A51" s="327" t="n">
        <v>35</v>
      </c>
      <c r="B51" s="335" t="s">
        <v>158</v>
      </c>
      <c r="C51" s="343" t="n">
        <v>71009</v>
      </c>
      <c r="D51" s="343" t="n">
        <v>74495</v>
      </c>
      <c r="E51" s="343" t="n">
        <v>78970</v>
      </c>
      <c r="F51" s="343" t="n">
        <v>79424</v>
      </c>
      <c r="G51" s="333" t="n">
        <v>79344</v>
      </c>
      <c r="H51" s="334" t="n">
        <v>78222</v>
      </c>
      <c r="I51" s="136" t="n">
        <v>79209</v>
      </c>
    </row>
    <row r="52" customFormat="false" ht="11.25" hidden="false" customHeight="true" outlineLevel="0" collapsed="false">
      <c r="A52" s="327" t="n">
        <v>36</v>
      </c>
      <c r="B52" s="335" t="s">
        <v>159</v>
      </c>
      <c r="C52" s="343" t="n">
        <v>73490</v>
      </c>
      <c r="D52" s="343" t="n">
        <v>75243</v>
      </c>
      <c r="E52" s="343" t="n">
        <v>78096</v>
      </c>
      <c r="F52" s="343" t="n">
        <v>77825</v>
      </c>
      <c r="G52" s="333" t="n">
        <v>78137</v>
      </c>
      <c r="H52" s="334" t="n">
        <v>78398</v>
      </c>
      <c r="I52" s="136" t="n">
        <v>78896</v>
      </c>
    </row>
    <row r="53" customFormat="false" ht="11.25" hidden="false" customHeight="true" outlineLevel="0" collapsed="false">
      <c r="A53" s="327" t="n">
        <v>37</v>
      </c>
      <c r="B53" s="335" t="s">
        <v>160</v>
      </c>
      <c r="C53" s="343" t="n">
        <v>39392</v>
      </c>
      <c r="D53" s="343" t="n">
        <v>42478</v>
      </c>
      <c r="E53" s="343" t="n">
        <v>45117</v>
      </c>
      <c r="F53" s="343" t="n">
        <v>44091</v>
      </c>
      <c r="G53" s="333" t="n">
        <v>44099</v>
      </c>
      <c r="H53" s="334" t="n">
        <v>44600</v>
      </c>
      <c r="I53" s="136" t="n">
        <v>44781</v>
      </c>
    </row>
    <row r="54" customFormat="false" ht="11.25" hidden="false" customHeight="true" outlineLevel="0" collapsed="false">
      <c r="A54" s="327" t="n">
        <v>38</v>
      </c>
      <c r="B54" s="335" t="s">
        <v>161</v>
      </c>
      <c r="C54" s="343" t="n">
        <v>8401</v>
      </c>
      <c r="D54" s="343" t="n">
        <v>8950</v>
      </c>
      <c r="E54" s="343" t="n">
        <v>10107</v>
      </c>
      <c r="F54" s="343" t="n">
        <v>10403</v>
      </c>
      <c r="G54" s="333" t="n">
        <v>10896</v>
      </c>
      <c r="H54" s="334" t="n">
        <v>10755</v>
      </c>
      <c r="I54" s="136" t="n">
        <v>10452</v>
      </c>
    </row>
    <row r="55" customFormat="false" ht="18" hidden="false" customHeight="true" outlineLevel="0" collapsed="false">
      <c r="A55" s="327" t="n">
        <v>39</v>
      </c>
      <c r="B55" s="335" t="s">
        <v>162</v>
      </c>
      <c r="C55" s="343" t="n">
        <v>354941</v>
      </c>
      <c r="D55" s="343" t="n">
        <v>362119</v>
      </c>
      <c r="E55" s="343" t="n">
        <v>375538</v>
      </c>
      <c r="F55" s="343" t="n">
        <v>377042</v>
      </c>
      <c r="G55" s="333" t="n">
        <v>375561</v>
      </c>
      <c r="H55" s="334" t="n">
        <v>375255</v>
      </c>
      <c r="I55" s="136" t="n">
        <v>382576</v>
      </c>
    </row>
    <row r="56" customFormat="false" ht="11.25" hidden="false" customHeight="true" outlineLevel="0" collapsed="false">
      <c r="A56" s="327" t="n">
        <v>40</v>
      </c>
      <c r="B56" s="335" t="s">
        <v>163</v>
      </c>
      <c r="C56" s="343" t="n">
        <v>47793</v>
      </c>
      <c r="D56" s="343" t="n">
        <v>51428</v>
      </c>
      <c r="E56" s="343" t="n">
        <v>55224</v>
      </c>
      <c r="F56" s="343" t="n">
        <v>54494</v>
      </c>
      <c r="G56" s="333" t="n">
        <v>54995</v>
      </c>
      <c r="H56" s="334" t="n">
        <v>55355</v>
      </c>
      <c r="I56" s="136" t="n">
        <v>55233</v>
      </c>
    </row>
    <row r="57" customFormat="false" ht="18" hidden="false" customHeight="true" outlineLevel="0" collapsed="false">
      <c r="B57" s="336" t="s">
        <v>164</v>
      </c>
      <c r="C57" s="343"/>
      <c r="D57" s="343"/>
      <c r="E57" s="343"/>
      <c r="F57" s="343"/>
      <c r="G57" s="333"/>
      <c r="H57" s="334"/>
      <c r="I57" s="136"/>
    </row>
    <row r="58" customFormat="false" ht="11.25" hidden="false" customHeight="true" outlineLevel="0" collapsed="false">
      <c r="A58" s="327" t="n">
        <v>41</v>
      </c>
      <c r="B58" s="335" t="s">
        <v>444</v>
      </c>
      <c r="C58" s="343" t="n">
        <v>83396</v>
      </c>
      <c r="D58" s="343" t="n">
        <v>92177</v>
      </c>
      <c r="E58" s="343" t="n">
        <v>97082</v>
      </c>
      <c r="F58" s="343" t="n">
        <v>101027</v>
      </c>
      <c r="G58" s="333" t="n">
        <v>103166</v>
      </c>
      <c r="H58" s="334" t="n">
        <v>104371</v>
      </c>
      <c r="I58" s="136" t="n">
        <v>107638</v>
      </c>
    </row>
    <row r="59" customFormat="false" ht="11.25" hidden="false" customHeight="true" outlineLevel="0" collapsed="false">
      <c r="A59" s="327" t="n">
        <v>42</v>
      </c>
      <c r="B59" s="335" t="s">
        <v>445</v>
      </c>
      <c r="C59" s="343" t="n">
        <v>37191</v>
      </c>
      <c r="D59" s="343" t="n">
        <v>38214</v>
      </c>
      <c r="E59" s="343" t="n">
        <v>39559</v>
      </c>
      <c r="F59" s="343" t="n">
        <v>41054</v>
      </c>
      <c r="G59" s="333" t="n">
        <v>42173</v>
      </c>
      <c r="H59" s="334" t="n">
        <v>44354</v>
      </c>
      <c r="I59" s="136" t="n">
        <v>46867</v>
      </c>
    </row>
    <row r="60" customFormat="false" ht="9.75" hidden="false" customHeight="false" outlineLevel="0" collapsed="false">
      <c r="A60" s="344"/>
      <c r="C60" s="343"/>
      <c r="D60" s="343"/>
      <c r="E60" s="343"/>
      <c r="F60" s="343"/>
      <c r="G60" s="343"/>
      <c r="H60" s="343"/>
      <c r="I60" s="136"/>
    </row>
    <row r="61" customFormat="false" ht="9.75" hidden="false" customHeight="false" outlineLevel="0" collapsed="false">
      <c r="A61" s="344" t="s">
        <v>188</v>
      </c>
    </row>
  </sheetData>
  <mergeCells count="15">
    <mergeCell ref="A2:F2"/>
    <mergeCell ref="A4:B4"/>
    <mergeCell ref="A5:B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C10:D10"/>
    <mergeCell ref="C27:D27"/>
    <mergeCell ref="C44:D44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71" width="11.42"/>
  </cols>
  <sheetData>
    <row r="1" customFormat="false" ht="12.75" hidden="false" customHeight="false" outlineLevel="0" collapsed="false">
      <c r="A1" s="72"/>
      <c r="B1" s="72"/>
      <c r="C1" s="72"/>
      <c r="D1" s="72"/>
      <c r="E1" s="72"/>
      <c r="F1" s="72"/>
      <c r="G1" s="72"/>
      <c r="H1" s="72"/>
      <c r="I1" s="72"/>
      <c r="J1" s="72"/>
      <c r="K1" s="72"/>
    </row>
    <row r="2" customFormat="false" ht="35.25" hidden="false" customHeight="true" outlineLevel="0" collapsed="false">
      <c r="A2" s="73" t="s">
        <v>79</v>
      </c>
      <c r="B2" s="73"/>
      <c r="C2" s="73"/>
      <c r="D2" s="73"/>
      <c r="E2" s="73"/>
      <c r="F2" s="73"/>
      <c r="G2" s="73"/>
    </row>
    <row r="3" customFormat="false" ht="12.75" hidden="false" customHeight="false" outlineLevel="0" collapsed="false">
      <c r="A3" s="74"/>
      <c r="B3" s="74"/>
      <c r="C3" s="74"/>
      <c r="D3" s="74"/>
      <c r="E3" s="74"/>
      <c r="F3" s="74"/>
      <c r="G3" s="74"/>
    </row>
    <row r="4" customFormat="false" ht="30.75" hidden="false" customHeight="true" outlineLevel="0" collapsed="false">
      <c r="A4" s="75" t="s">
        <v>80</v>
      </c>
      <c r="B4" s="75"/>
      <c r="C4" s="75"/>
      <c r="D4" s="75"/>
      <c r="E4" s="75"/>
      <c r="F4" s="75"/>
      <c r="G4" s="75"/>
    </row>
    <row r="6" customFormat="false" ht="12.75" hidden="false" customHeight="false" outlineLevel="0" collapsed="false">
      <c r="F6" s="76"/>
    </row>
    <row r="7" customFormat="false" ht="12.75" hidden="false" customHeight="false" outlineLevel="0" collapsed="false">
      <c r="A7" s="77"/>
      <c r="F7" s="76"/>
    </row>
    <row r="8" customFormat="false" ht="12.75" hidden="false" customHeight="false" outlineLevel="0" collapsed="false">
      <c r="F8" s="76"/>
    </row>
    <row r="9" customFormat="false" ht="12.75" hidden="false" customHeight="false" outlineLevel="0" collapsed="false">
      <c r="F9" s="76"/>
    </row>
    <row r="14" customFormat="false" ht="12.75" hidden="false" customHeight="false" outlineLevel="0" collapsed="false">
      <c r="F14" s="76"/>
    </row>
    <row r="15" customFormat="false" ht="12.75" hidden="false" customHeight="false" outlineLevel="0" collapsed="false">
      <c r="F15" s="76"/>
    </row>
    <row r="16" customFormat="false" ht="12.75" hidden="false" customHeight="false" outlineLevel="0" collapsed="false">
      <c r="F16" s="76"/>
    </row>
    <row r="17" customFormat="false" ht="12.75" hidden="false" customHeight="false" outlineLevel="0" collapsed="false">
      <c r="F17" s="76"/>
    </row>
    <row r="18" customFormat="false" ht="12.75" hidden="false" customHeight="false" outlineLevel="0" collapsed="false">
      <c r="F18" s="76"/>
    </row>
    <row r="19" customFormat="false" ht="12.75" hidden="false" customHeight="false" outlineLevel="0" collapsed="false">
      <c r="F19" s="76"/>
    </row>
    <row r="21" customFormat="false" ht="12.75" hidden="false" customHeight="false" outlineLevel="0" collapsed="false">
      <c r="F21" s="76"/>
    </row>
    <row r="22" customFormat="false" ht="12.75" hidden="false" customHeight="false" outlineLevel="0" collapsed="false">
      <c r="F22" s="76"/>
    </row>
    <row r="23" customFormat="false" ht="12.75" hidden="false" customHeight="false" outlineLevel="0" collapsed="false">
      <c r="F23" s="76"/>
    </row>
    <row r="24" customFormat="false" ht="12.75" hidden="false" customHeight="false" outlineLevel="0" collapsed="false">
      <c r="F24" s="76"/>
    </row>
    <row r="25" customFormat="false" ht="12.75" hidden="false" customHeight="false" outlineLevel="0" collapsed="false">
      <c r="F25" s="76"/>
    </row>
    <row r="26" customFormat="false" ht="12.75" hidden="false" customHeight="false" outlineLevel="0" collapsed="false">
      <c r="F26" s="76"/>
    </row>
    <row r="27" customFormat="false" ht="12.75" hidden="false" customHeight="false" outlineLevel="0" collapsed="false">
      <c r="F27" s="76"/>
    </row>
    <row r="28" customFormat="false" ht="12.75" hidden="false" customHeight="false" outlineLevel="0" collapsed="false">
      <c r="F28" s="76"/>
    </row>
    <row r="29" customFormat="false" ht="12.75" hidden="false" customHeight="false" outlineLevel="0" collapsed="false">
      <c r="F29" s="76"/>
    </row>
    <row r="30" customFormat="false" ht="12.75" hidden="false" customHeight="false" outlineLevel="0" collapsed="false">
      <c r="F30" s="76"/>
    </row>
    <row r="31" customFormat="false" ht="12.75" hidden="false" customHeight="false" outlineLevel="0" collapsed="false">
      <c r="F31" s="76"/>
    </row>
    <row r="32" customFormat="false" ht="12.75" hidden="false" customHeight="false" outlineLevel="0" collapsed="false">
      <c r="F32" s="76"/>
    </row>
    <row r="33" customFormat="false" ht="12.75" hidden="false" customHeight="false" outlineLevel="0" collapsed="false">
      <c r="F33" s="76"/>
    </row>
    <row r="35" customFormat="false" ht="12.75" hidden="false" customHeight="false" outlineLevel="0" collapsed="false">
      <c r="F35" s="76"/>
    </row>
    <row r="36" customFormat="false" ht="12.75" hidden="false" customHeight="false" outlineLevel="0" collapsed="false">
      <c r="F36" s="76"/>
    </row>
    <row r="38" customFormat="false" ht="12.75" hidden="false" customHeight="false" outlineLevel="0" collapsed="false">
      <c r="F38" s="76"/>
    </row>
    <row r="39" customFormat="false" ht="12.75" hidden="false" customHeight="false" outlineLevel="0" collapsed="false">
      <c r="F39" s="76"/>
    </row>
    <row r="40" customFormat="false" ht="12.75" hidden="false" customHeight="false" outlineLevel="0" collapsed="false">
      <c r="F40" s="76"/>
    </row>
  </sheetData>
  <mergeCells count="2">
    <mergeCell ref="A2:G2"/>
    <mergeCell ref="A4:G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1.85"/>
    <col collapsed="false" customWidth="true" hidden="false" outlineLevel="0" max="2" min="2" style="27" width="44.99"/>
    <col collapsed="false" customWidth="true" hidden="false" outlineLevel="0" max="11" min="3" style="27" width="5.99"/>
    <col collapsed="false" customWidth="false" hidden="false" outlineLevel="0" max="257" min="12" style="38" width="11.42"/>
  </cols>
  <sheetData>
    <row r="1" customFormat="false" ht="18.75" hidden="false" customHeight="true" outlineLevel="0" collapsed="false">
      <c r="A1" s="78" t="s">
        <v>81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B2" s="79" t="s">
        <v>82</v>
      </c>
      <c r="C2" s="79"/>
      <c r="D2" s="79"/>
      <c r="E2" s="79"/>
      <c r="F2" s="79"/>
      <c r="G2" s="79"/>
      <c r="H2" s="79"/>
      <c r="I2" s="79"/>
      <c r="J2" s="79"/>
      <c r="K2" s="79"/>
    </row>
    <row r="3" customFormat="false" ht="31.5" hidden="false" customHeight="true" outlineLevel="0" collapsed="false">
      <c r="B3" s="79"/>
      <c r="C3" s="79"/>
      <c r="D3" s="79"/>
      <c r="E3" s="79"/>
      <c r="F3" s="79"/>
      <c r="G3" s="79"/>
      <c r="H3" s="79"/>
      <c r="I3" s="79"/>
      <c r="J3" s="79"/>
      <c r="K3" s="79"/>
    </row>
    <row r="4" customFormat="false" ht="18" hidden="false" customHeight="true" outlineLevel="0" collapsed="false">
      <c r="B4" s="80" t="s">
        <v>83</v>
      </c>
      <c r="C4" s="80"/>
      <c r="D4" s="80"/>
      <c r="E4" s="80"/>
      <c r="F4" s="80"/>
      <c r="G4" s="80"/>
      <c r="H4" s="80"/>
      <c r="I4" s="80"/>
      <c r="J4" s="80"/>
      <c r="K4" s="80"/>
    </row>
    <row r="5" customFormat="false" ht="19.5" hidden="false" customHeight="true" outlineLevel="0" collapsed="false">
      <c r="B5" s="79" t="s">
        <v>21</v>
      </c>
      <c r="C5" s="79"/>
      <c r="D5" s="79"/>
      <c r="E5" s="79"/>
      <c r="F5" s="79"/>
      <c r="G5" s="79"/>
      <c r="H5" s="79"/>
      <c r="I5" s="79"/>
      <c r="J5" s="79"/>
      <c r="K5" s="79"/>
    </row>
    <row r="6" s="82" customFormat="true" ht="6" hidden="false" customHeight="true" outlineLevel="0" collapsed="false">
      <c r="A6" s="81"/>
      <c r="B6" s="81"/>
    </row>
    <row r="7" s="82" customFormat="true" ht="26.25" hidden="false" customHeight="true" outlineLevel="0" collapsed="false">
      <c r="A7" s="81"/>
      <c r="B7" s="83" t="s">
        <v>84</v>
      </c>
      <c r="C7" s="84" t="s">
        <v>85</v>
      </c>
      <c r="D7" s="84"/>
      <c r="E7" s="84"/>
      <c r="F7" s="84"/>
      <c r="G7" s="84"/>
      <c r="H7" s="84"/>
      <c r="I7" s="84"/>
      <c r="J7" s="84"/>
      <c r="K7" s="84"/>
    </row>
    <row r="8" s="82" customFormat="true" ht="22.5" hidden="false" customHeight="true" outlineLevel="0" collapsed="false">
      <c r="A8" s="81"/>
      <c r="B8" s="83"/>
      <c r="C8" s="85" t="s">
        <v>86</v>
      </c>
      <c r="D8" s="85" t="s">
        <v>87</v>
      </c>
      <c r="E8" s="85" t="s">
        <v>88</v>
      </c>
      <c r="F8" s="85" t="s">
        <v>89</v>
      </c>
      <c r="G8" s="85" t="s">
        <v>90</v>
      </c>
      <c r="H8" s="85" t="s">
        <v>91</v>
      </c>
      <c r="I8" s="85" t="s">
        <v>92</v>
      </c>
      <c r="J8" s="85" t="s">
        <v>93</v>
      </c>
      <c r="K8" s="86" t="s">
        <v>94</v>
      </c>
    </row>
    <row r="9" s="82" customFormat="true" ht="16.5" hidden="false" customHeight="true" outlineLevel="0" collapsed="false">
      <c r="A9" s="87"/>
      <c r="B9" s="88" t="s">
        <v>95</v>
      </c>
      <c r="C9" s="89" t="s">
        <v>96</v>
      </c>
      <c r="D9" s="89" t="s">
        <v>96</v>
      </c>
      <c r="E9" s="89" t="s">
        <v>96</v>
      </c>
      <c r="F9" s="89" t="s">
        <v>96</v>
      </c>
      <c r="G9" s="89" t="s">
        <v>96</v>
      </c>
      <c r="H9" s="89"/>
      <c r="I9" s="89" t="s">
        <v>96</v>
      </c>
      <c r="J9" s="89"/>
      <c r="K9" s="90"/>
    </row>
    <row r="10" s="82" customFormat="true" ht="16.5" hidden="false" customHeight="true" outlineLevel="0" collapsed="false">
      <c r="A10" s="87"/>
      <c r="B10" s="88" t="s">
        <v>97</v>
      </c>
      <c r="C10" s="89" t="s">
        <v>96</v>
      </c>
      <c r="D10" s="89" t="s">
        <v>96</v>
      </c>
      <c r="E10" s="89" t="s">
        <v>96</v>
      </c>
      <c r="F10" s="89" t="s">
        <v>96</v>
      </c>
      <c r="G10" s="89" t="s">
        <v>96</v>
      </c>
      <c r="H10" s="89" t="s">
        <v>96</v>
      </c>
      <c r="I10" s="89" t="s">
        <v>96</v>
      </c>
      <c r="J10" s="89" t="s">
        <v>96</v>
      </c>
      <c r="K10" s="90"/>
    </row>
    <row r="11" s="82" customFormat="true" ht="16.5" hidden="false" customHeight="true" outlineLevel="0" collapsed="false">
      <c r="A11" s="87"/>
      <c r="B11" s="91" t="s">
        <v>98</v>
      </c>
      <c r="C11" s="92"/>
      <c r="D11" s="92"/>
      <c r="E11" s="92"/>
      <c r="F11" s="92"/>
      <c r="G11" s="92" t="s">
        <v>96</v>
      </c>
      <c r="H11" s="92" t="s">
        <v>96</v>
      </c>
      <c r="I11" s="92"/>
      <c r="J11" s="92" t="s">
        <v>96</v>
      </c>
      <c r="K11" s="93" t="s">
        <v>96</v>
      </c>
    </row>
    <row r="12" s="82" customFormat="true" ht="16.5" hidden="false" customHeight="true" outlineLevel="0" collapsed="false">
      <c r="A12" s="87"/>
      <c r="B12" s="94" t="s">
        <v>99</v>
      </c>
      <c r="C12" s="95"/>
      <c r="D12" s="95"/>
      <c r="E12" s="95"/>
      <c r="F12" s="95"/>
      <c r="G12" s="95"/>
      <c r="H12" s="95"/>
      <c r="I12" s="95"/>
      <c r="J12" s="95"/>
      <c r="K12" s="96"/>
    </row>
    <row r="13" s="82" customFormat="true" ht="16.5" hidden="false" customHeight="true" outlineLevel="0" collapsed="false">
      <c r="A13" s="87"/>
      <c r="B13" s="88" t="s">
        <v>100</v>
      </c>
      <c r="C13" s="89"/>
      <c r="D13" s="89"/>
      <c r="E13" s="89"/>
      <c r="F13" s="89"/>
      <c r="G13" s="89"/>
      <c r="H13" s="89"/>
      <c r="I13" s="89"/>
      <c r="J13" s="89"/>
      <c r="K13" s="90"/>
    </row>
    <row r="14" s="82" customFormat="true" ht="16.5" hidden="false" customHeight="true" outlineLevel="0" collapsed="false">
      <c r="A14" s="87"/>
      <c r="B14" s="88" t="s">
        <v>101</v>
      </c>
      <c r="C14" s="89"/>
      <c r="D14" s="89"/>
      <c r="E14" s="89"/>
      <c r="F14" s="89"/>
      <c r="G14" s="89"/>
      <c r="H14" s="89"/>
      <c r="I14" s="89"/>
      <c r="J14" s="89"/>
      <c r="K14" s="90"/>
    </row>
    <row r="15" s="82" customFormat="true" ht="16.5" hidden="false" customHeight="true" outlineLevel="0" collapsed="false">
      <c r="A15" s="87"/>
      <c r="B15" s="88" t="s">
        <v>102</v>
      </c>
      <c r="C15" s="89"/>
      <c r="D15" s="89"/>
      <c r="E15" s="89"/>
      <c r="F15" s="89"/>
      <c r="G15" s="89"/>
      <c r="H15" s="89" t="s">
        <v>96</v>
      </c>
      <c r="I15" s="89"/>
      <c r="J15" s="89"/>
      <c r="K15" s="90"/>
    </row>
    <row r="16" s="82" customFormat="true" ht="16.5" hidden="false" customHeight="true" outlineLevel="0" collapsed="false">
      <c r="A16" s="87"/>
      <c r="B16" s="88" t="s">
        <v>103</v>
      </c>
      <c r="C16" s="89" t="s">
        <v>96</v>
      </c>
      <c r="D16" s="89"/>
      <c r="E16" s="89"/>
      <c r="F16" s="89"/>
      <c r="G16" s="89"/>
      <c r="H16" s="89"/>
      <c r="I16" s="89"/>
      <c r="J16" s="89"/>
      <c r="K16" s="90"/>
    </row>
    <row r="17" s="82" customFormat="true" ht="16.5" hidden="false" customHeight="true" outlineLevel="0" collapsed="false">
      <c r="A17" s="87"/>
      <c r="B17" s="88" t="s">
        <v>104</v>
      </c>
      <c r="C17" s="89" t="s">
        <v>96</v>
      </c>
      <c r="D17" s="89" t="s">
        <v>96</v>
      </c>
      <c r="E17" s="89" t="s">
        <v>96</v>
      </c>
      <c r="F17" s="89" t="s">
        <v>96</v>
      </c>
      <c r="G17" s="89" t="s">
        <v>96</v>
      </c>
      <c r="H17" s="89" t="s">
        <v>96</v>
      </c>
      <c r="I17" s="89" t="s">
        <v>96</v>
      </c>
      <c r="J17" s="89" t="s">
        <v>96</v>
      </c>
      <c r="K17" s="90" t="s">
        <v>96</v>
      </c>
    </row>
    <row r="18" s="82" customFormat="true" ht="16.5" hidden="false" customHeight="true" outlineLevel="0" collapsed="false">
      <c r="A18" s="87"/>
      <c r="B18" s="88" t="s">
        <v>105</v>
      </c>
      <c r="C18" s="89" t="s">
        <v>96</v>
      </c>
      <c r="D18" s="89" t="s">
        <v>96</v>
      </c>
      <c r="E18" s="89" t="s">
        <v>96</v>
      </c>
      <c r="F18" s="89" t="s">
        <v>96</v>
      </c>
      <c r="G18" s="89" t="s">
        <v>96</v>
      </c>
      <c r="H18" s="89" t="s">
        <v>96</v>
      </c>
      <c r="I18" s="89" t="s">
        <v>96</v>
      </c>
      <c r="J18" s="89" t="s">
        <v>96</v>
      </c>
      <c r="K18" s="90" t="s">
        <v>96</v>
      </c>
    </row>
    <row r="19" s="82" customFormat="true" ht="16.5" hidden="false" customHeight="true" outlineLevel="0" collapsed="false">
      <c r="A19" s="87"/>
      <c r="B19" s="94" t="s">
        <v>106</v>
      </c>
      <c r="C19" s="89"/>
      <c r="D19" s="89"/>
      <c r="E19" s="89" t="s">
        <v>96</v>
      </c>
      <c r="F19" s="89"/>
      <c r="G19" s="89"/>
      <c r="H19" s="89"/>
      <c r="I19" s="89"/>
      <c r="J19" s="89"/>
      <c r="K19" s="90"/>
    </row>
    <row r="20" s="82" customFormat="true" ht="16.5" hidden="false" customHeight="true" outlineLevel="0" collapsed="false">
      <c r="A20" s="87"/>
      <c r="B20" s="94" t="s">
        <v>107</v>
      </c>
      <c r="C20" s="89"/>
      <c r="D20" s="89" t="s">
        <v>96</v>
      </c>
      <c r="E20" s="89"/>
      <c r="F20" s="89"/>
      <c r="G20" s="89"/>
      <c r="H20" s="89"/>
      <c r="I20" s="89"/>
      <c r="J20" s="89"/>
      <c r="K20" s="90"/>
    </row>
    <row r="21" s="82" customFormat="true" ht="16.5" hidden="false" customHeight="true" outlineLevel="0" collapsed="false">
      <c r="A21" s="87"/>
      <c r="B21" s="97" t="s">
        <v>108</v>
      </c>
      <c r="C21" s="89" t="s">
        <v>96</v>
      </c>
      <c r="D21" s="89" t="s">
        <v>96</v>
      </c>
      <c r="E21" s="89" t="s">
        <v>96</v>
      </c>
      <c r="F21" s="89" t="s">
        <v>96</v>
      </c>
      <c r="G21" s="89" t="s">
        <v>96</v>
      </c>
      <c r="H21" s="89" t="s">
        <v>96</v>
      </c>
      <c r="I21" s="89" t="s">
        <v>96</v>
      </c>
      <c r="J21" s="89" t="s">
        <v>96</v>
      </c>
      <c r="K21" s="90" t="s">
        <v>96</v>
      </c>
    </row>
    <row r="22" s="82" customFormat="true" ht="16.5" hidden="false" customHeight="true" outlineLevel="0" collapsed="false">
      <c r="A22" s="87"/>
      <c r="B22" s="97" t="s">
        <v>109</v>
      </c>
      <c r="C22" s="89" t="s">
        <v>96</v>
      </c>
      <c r="D22" s="89" t="s">
        <v>96</v>
      </c>
      <c r="E22" s="89" t="s">
        <v>96</v>
      </c>
      <c r="F22" s="89" t="s">
        <v>96</v>
      </c>
      <c r="G22" s="89" t="s">
        <v>96</v>
      </c>
      <c r="H22" s="89" t="s">
        <v>96</v>
      </c>
      <c r="I22" s="89" t="s">
        <v>96</v>
      </c>
      <c r="J22" s="89" t="s">
        <v>96</v>
      </c>
      <c r="K22" s="90" t="s">
        <v>96</v>
      </c>
    </row>
    <row r="23" s="82" customFormat="true" ht="16.5" hidden="false" customHeight="true" outlineLevel="0" collapsed="false">
      <c r="A23" s="87"/>
      <c r="B23" s="97" t="s">
        <v>110</v>
      </c>
      <c r="C23" s="98"/>
      <c r="D23" s="98"/>
      <c r="E23" s="89"/>
      <c r="F23" s="89" t="s">
        <v>96</v>
      </c>
      <c r="G23" s="89"/>
      <c r="H23" s="89"/>
      <c r="I23" s="89"/>
      <c r="J23" s="89"/>
      <c r="K23" s="90"/>
    </row>
    <row r="24" s="82" customFormat="true" ht="16.5" hidden="false" customHeight="true" outlineLevel="0" collapsed="false">
      <c r="A24" s="87"/>
      <c r="B24" s="94" t="s">
        <v>111</v>
      </c>
      <c r="C24" s="98"/>
      <c r="D24" s="98"/>
      <c r="E24" s="98"/>
      <c r="F24" s="89"/>
      <c r="G24" s="89" t="s">
        <v>96</v>
      </c>
      <c r="H24" s="89"/>
      <c r="I24" s="89"/>
      <c r="J24" s="89"/>
      <c r="K24" s="90"/>
    </row>
    <row r="25" s="82" customFormat="true" ht="16.5" hidden="false" customHeight="true" outlineLevel="0" collapsed="false">
      <c r="A25" s="87"/>
      <c r="B25" s="94" t="s">
        <v>112</v>
      </c>
      <c r="C25" s="98"/>
      <c r="D25" s="98"/>
      <c r="E25" s="98"/>
      <c r="F25" s="89"/>
      <c r="G25" s="89" t="s">
        <v>96</v>
      </c>
      <c r="H25" s="89"/>
      <c r="I25" s="89"/>
      <c r="J25" s="89"/>
      <c r="K25" s="90"/>
    </row>
    <row r="26" s="82" customFormat="true" ht="16.5" hidden="false" customHeight="true" outlineLevel="0" collapsed="false">
      <c r="A26" s="87"/>
      <c r="B26" s="94" t="s">
        <v>113</v>
      </c>
      <c r="C26" s="98"/>
      <c r="D26" s="98"/>
      <c r="E26" s="98"/>
      <c r="F26" s="89"/>
      <c r="G26" s="89"/>
      <c r="H26" s="89"/>
      <c r="I26" s="89"/>
      <c r="J26" s="89" t="s">
        <v>96</v>
      </c>
      <c r="K26" s="90"/>
    </row>
    <row r="27" s="82" customFormat="true" ht="16.5" hidden="false" customHeight="true" outlineLevel="0" collapsed="false">
      <c r="A27" s="87"/>
      <c r="B27" s="88" t="s">
        <v>114</v>
      </c>
      <c r="C27" s="98"/>
      <c r="D27" s="98"/>
      <c r="E27" s="98"/>
      <c r="F27" s="89"/>
      <c r="G27" s="89"/>
      <c r="H27" s="89"/>
      <c r="I27" s="89" t="s">
        <v>96</v>
      </c>
      <c r="J27" s="89"/>
      <c r="K27" s="90"/>
    </row>
    <row r="28" s="82" customFormat="true" ht="16.5" hidden="false" customHeight="true" outlineLevel="0" collapsed="false">
      <c r="A28" s="87"/>
      <c r="B28" s="94" t="s">
        <v>115</v>
      </c>
      <c r="C28" s="89"/>
      <c r="D28" s="89"/>
      <c r="E28" s="89"/>
      <c r="F28" s="89"/>
      <c r="G28" s="89"/>
      <c r="H28" s="89"/>
      <c r="I28" s="89"/>
      <c r="J28" s="89" t="s">
        <v>96</v>
      </c>
      <c r="K28" s="90"/>
    </row>
    <row r="29" s="82" customFormat="true" ht="16.5" hidden="false" customHeight="true" outlineLevel="0" collapsed="false">
      <c r="A29" s="87"/>
      <c r="B29" s="82" t="s">
        <v>116</v>
      </c>
      <c r="C29" s="89"/>
      <c r="D29" s="89"/>
      <c r="E29" s="89"/>
      <c r="F29" s="89"/>
      <c r="G29" s="89"/>
      <c r="H29" s="89"/>
      <c r="I29" s="89"/>
      <c r="J29" s="89"/>
      <c r="K29" s="90" t="s">
        <v>96</v>
      </c>
    </row>
    <row r="30" s="82" customFormat="true" ht="16.5" hidden="false" customHeight="true" outlineLevel="0" collapsed="false">
      <c r="A30" s="87"/>
      <c r="B30" s="88" t="s">
        <v>117</v>
      </c>
      <c r="C30" s="89"/>
      <c r="D30" s="89"/>
      <c r="E30" s="89"/>
      <c r="F30" s="89"/>
      <c r="G30" s="89"/>
      <c r="H30" s="89"/>
      <c r="I30" s="89"/>
      <c r="J30" s="89"/>
      <c r="K30" s="90"/>
    </row>
    <row r="31" s="82" customFormat="true" ht="16.5" hidden="false" customHeight="true" outlineLevel="0" collapsed="false">
      <c r="A31" s="87"/>
      <c r="B31" s="88" t="s">
        <v>118</v>
      </c>
      <c r="C31" s="89"/>
      <c r="D31" s="89"/>
      <c r="E31" s="89"/>
      <c r="F31" s="89"/>
      <c r="G31" s="89"/>
      <c r="H31" s="89"/>
      <c r="I31" s="89"/>
      <c r="J31" s="89"/>
      <c r="K31" s="90"/>
    </row>
    <row r="32" s="82" customFormat="true" ht="16.5" hidden="false" customHeight="true" outlineLevel="0" collapsed="false">
      <c r="A32" s="87"/>
      <c r="B32" s="91" t="s">
        <v>119</v>
      </c>
      <c r="C32" s="92"/>
      <c r="D32" s="92"/>
      <c r="E32" s="92"/>
      <c r="F32" s="92"/>
      <c r="G32" s="92"/>
      <c r="H32" s="92"/>
      <c r="I32" s="92"/>
      <c r="J32" s="92"/>
      <c r="K32" s="93"/>
    </row>
    <row r="33" s="82" customFormat="true" ht="16.5" hidden="false" customHeight="true" outlineLevel="0" collapsed="false">
      <c r="A33" s="87"/>
      <c r="B33" s="94" t="s">
        <v>120</v>
      </c>
      <c r="C33" s="95"/>
      <c r="D33" s="95"/>
      <c r="E33" s="95"/>
      <c r="F33" s="95"/>
      <c r="G33" s="95"/>
      <c r="H33" s="95"/>
      <c r="I33" s="95"/>
      <c r="J33" s="95"/>
      <c r="K33" s="96"/>
    </row>
  </sheetData>
  <mergeCells count="5">
    <mergeCell ref="B2:K3"/>
    <mergeCell ref="B4:K4"/>
    <mergeCell ref="B5:K5"/>
    <mergeCell ref="B7:B8"/>
    <mergeCell ref="C7:K7"/>
  </mergeCells>
  <printOptions headings="false" gridLines="false" gridLinesSet="true" horizontalCentered="true" verticalCentered="false"/>
  <pageMargins left="0.39375" right="0.39375" top="0.590277777777778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1.85"/>
    <col collapsed="false" customWidth="true" hidden="false" outlineLevel="0" max="2" min="2" style="27" width="44.99"/>
    <col collapsed="false" customWidth="true" hidden="false" outlineLevel="0" max="6" min="3" style="27" width="5.99"/>
    <col collapsed="false" customWidth="true" hidden="false" outlineLevel="0" max="11" min="7" style="27" width="6.13"/>
    <col collapsed="false" customWidth="true" hidden="false" outlineLevel="0" max="12" min="12" style="38" width="1.99"/>
    <col collapsed="false" customWidth="false" hidden="false" outlineLevel="0" max="257" min="13" style="38" width="11.42"/>
  </cols>
  <sheetData>
    <row r="1" customFormat="false" ht="18.75" hidden="false" customHeight="true" outlineLevel="0" collapsed="false">
      <c r="A1" s="78" t="s">
        <v>81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</row>
    <row r="2" customFormat="false" ht="6.75" hidden="false" customHeight="true" outlineLevel="0" collapsed="false">
      <c r="A2" s="99"/>
      <c r="B2" s="79" t="s">
        <v>82</v>
      </c>
      <c r="C2" s="79"/>
      <c r="D2" s="79"/>
      <c r="E2" s="79"/>
      <c r="F2" s="79"/>
      <c r="G2" s="79"/>
      <c r="H2" s="79"/>
      <c r="I2" s="79"/>
      <c r="J2" s="79"/>
      <c r="K2" s="79"/>
      <c r="L2" s="78"/>
    </row>
    <row r="3" customFormat="false" ht="31.5" hidden="false" customHeight="true" outlineLevel="0" collapsed="false">
      <c r="A3" s="99"/>
      <c r="B3" s="79"/>
      <c r="C3" s="79"/>
      <c r="D3" s="79"/>
      <c r="E3" s="79"/>
      <c r="F3" s="79"/>
      <c r="G3" s="79"/>
      <c r="H3" s="79"/>
      <c r="I3" s="79"/>
      <c r="J3" s="79"/>
      <c r="K3" s="79"/>
    </row>
    <row r="4" customFormat="false" ht="18" hidden="false" customHeight="true" outlineLevel="0" collapsed="false">
      <c r="A4" s="100"/>
      <c r="B4" s="101" t="s">
        <v>83</v>
      </c>
      <c r="C4" s="101"/>
      <c r="D4" s="101"/>
      <c r="E4" s="101"/>
      <c r="F4" s="101"/>
      <c r="G4" s="101"/>
      <c r="H4" s="101"/>
      <c r="I4" s="101"/>
      <c r="J4" s="101"/>
      <c r="K4" s="101"/>
    </row>
    <row r="5" customFormat="false" ht="19.5" hidden="false" customHeight="true" outlineLevel="0" collapsed="false">
      <c r="A5" s="99"/>
      <c r="B5" s="79" t="s">
        <v>21</v>
      </c>
      <c r="C5" s="79"/>
      <c r="D5" s="79"/>
      <c r="E5" s="79"/>
      <c r="F5" s="79"/>
      <c r="G5" s="79"/>
      <c r="H5" s="79"/>
      <c r="I5" s="79"/>
      <c r="J5" s="79"/>
      <c r="K5" s="79"/>
    </row>
    <row r="6" s="82" customFormat="true" ht="6" hidden="false" customHeight="true" outlineLevel="0" collapsed="false"/>
    <row r="7" s="82" customFormat="true" ht="26.25" hidden="false" customHeight="true" outlineLevel="0" collapsed="false">
      <c r="A7" s="102"/>
      <c r="B7" s="83" t="s">
        <v>84</v>
      </c>
      <c r="C7" s="84" t="s">
        <v>85</v>
      </c>
      <c r="D7" s="84"/>
      <c r="E7" s="84"/>
      <c r="F7" s="84"/>
      <c r="G7" s="84"/>
      <c r="H7" s="84"/>
      <c r="I7" s="84"/>
      <c r="J7" s="84"/>
      <c r="K7" s="84"/>
    </row>
    <row r="8" s="82" customFormat="true" ht="22.5" hidden="false" customHeight="true" outlineLevel="0" collapsed="false">
      <c r="A8" s="102"/>
      <c r="B8" s="83"/>
      <c r="C8" s="85" t="s">
        <v>121</v>
      </c>
      <c r="D8" s="85" t="s">
        <v>122</v>
      </c>
      <c r="E8" s="85" t="s">
        <v>123</v>
      </c>
      <c r="F8" s="85" t="s">
        <v>124</v>
      </c>
      <c r="G8" s="85" t="s">
        <v>125</v>
      </c>
      <c r="H8" s="85" t="s">
        <v>67</v>
      </c>
      <c r="I8" s="85" t="s">
        <v>126</v>
      </c>
      <c r="J8" s="85" t="s">
        <v>127</v>
      </c>
      <c r="K8" s="86" t="s">
        <v>128</v>
      </c>
    </row>
    <row r="9" s="82" customFormat="true" ht="16.5" hidden="false" customHeight="true" outlineLevel="0" collapsed="false">
      <c r="A9" s="103"/>
      <c r="B9" s="88" t="s">
        <v>95</v>
      </c>
      <c r="C9" s="89"/>
      <c r="D9" s="89"/>
      <c r="E9" s="89"/>
      <c r="F9" s="89"/>
      <c r="G9" s="89"/>
      <c r="H9" s="89" t="s">
        <v>96</v>
      </c>
      <c r="I9" s="89" t="s">
        <v>96</v>
      </c>
      <c r="J9" s="89" t="s">
        <v>96</v>
      </c>
      <c r="K9" s="90" t="s">
        <v>96</v>
      </c>
    </row>
    <row r="10" s="82" customFormat="true" ht="16.5" hidden="false" customHeight="true" outlineLevel="0" collapsed="false">
      <c r="A10" s="103"/>
      <c r="B10" s="88" t="s">
        <v>97</v>
      </c>
      <c r="C10" s="89"/>
      <c r="D10" s="89"/>
      <c r="E10" s="89"/>
      <c r="F10" s="89"/>
      <c r="G10" s="89"/>
      <c r="H10" s="89" t="s">
        <v>96</v>
      </c>
      <c r="I10" s="89" t="s">
        <v>96</v>
      </c>
      <c r="J10" s="89" t="s">
        <v>96</v>
      </c>
      <c r="K10" s="90" t="s">
        <v>96</v>
      </c>
    </row>
    <row r="11" s="82" customFormat="true" ht="16.5" hidden="false" customHeight="true" outlineLevel="0" collapsed="false">
      <c r="A11" s="103"/>
      <c r="B11" s="91" t="s">
        <v>98</v>
      </c>
      <c r="C11" s="92" t="s">
        <v>96</v>
      </c>
      <c r="D11" s="92" t="s">
        <v>96</v>
      </c>
      <c r="E11" s="92" t="s">
        <v>96</v>
      </c>
      <c r="F11" s="92" t="s">
        <v>96</v>
      </c>
      <c r="G11" s="92" t="s">
        <v>96</v>
      </c>
      <c r="H11" s="92" t="s">
        <v>96</v>
      </c>
      <c r="I11" s="92" t="s">
        <v>96</v>
      </c>
      <c r="J11" s="92" t="s">
        <v>96</v>
      </c>
      <c r="K11" s="93" t="s">
        <v>96</v>
      </c>
    </row>
    <row r="12" s="82" customFormat="true" ht="16.5" hidden="false" customHeight="true" outlineLevel="0" collapsed="false">
      <c r="A12" s="103"/>
      <c r="B12" s="94" t="s">
        <v>99</v>
      </c>
      <c r="C12" s="95"/>
      <c r="D12" s="95"/>
      <c r="E12" s="95"/>
      <c r="F12" s="95"/>
      <c r="G12" s="95"/>
      <c r="H12" s="95" t="s">
        <v>96</v>
      </c>
      <c r="I12" s="95"/>
      <c r="J12" s="95"/>
      <c r="K12" s="96"/>
    </row>
    <row r="13" s="82" customFormat="true" ht="16.5" hidden="false" customHeight="true" outlineLevel="0" collapsed="false">
      <c r="A13" s="103"/>
      <c r="B13" s="88" t="s">
        <v>100</v>
      </c>
      <c r="C13" s="89"/>
      <c r="D13" s="89"/>
      <c r="E13" s="89"/>
      <c r="F13" s="89"/>
      <c r="G13" s="89"/>
      <c r="H13" s="89" t="s">
        <v>96</v>
      </c>
      <c r="I13" s="89"/>
      <c r="J13" s="89"/>
      <c r="K13" s="90"/>
    </row>
    <row r="14" s="82" customFormat="true" ht="16.5" hidden="false" customHeight="true" outlineLevel="0" collapsed="false">
      <c r="A14" s="103"/>
      <c r="B14" s="88" t="s">
        <v>101</v>
      </c>
      <c r="C14" s="89"/>
      <c r="D14" s="89"/>
      <c r="E14" s="89"/>
      <c r="F14" s="89"/>
      <c r="G14" s="89"/>
      <c r="H14" s="89" t="s">
        <v>96</v>
      </c>
      <c r="I14" s="89"/>
      <c r="J14" s="89"/>
      <c r="K14" s="90"/>
    </row>
    <row r="15" s="82" customFormat="true" ht="16.5" hidden="false" customHeight="true" outlineLevel="0" collapsed="false">
      <c r="A15" s="103"/>
      <c r="B15" s="88" t="s">
        <v>102</v>
      </c>
      <c r="C15" s="89"/>
      <c r="D15" s="89"/>
      <c r="E15" s="89"/>
      <c r="F15" s="89"/>
      <c r="G15" s="89"/>
      <c r="H15" s="89"/>
      <c r="I15" s="89"/>
      <c r="J15" s="89"/>
      <c r="K15" s="90"/>
    </row>
    <row r="16" s="82" customFormat="true" ht="16.5" hidden="false" customHeight="true" outlineLevel="0" collapsed="false">
      <c r="A16" s="103"/>
      <c r="B16" s="88" t="s">
        <v>103</v>
      </c>
      <c r="C16" s="89"/>
      <c r="D16" s="89"/>
      <c r="E16" s="89"/>
      <c r="F16" s="89"/>
      <c r="G16" s="89"/>
      <c r="H16" s="89"/>
      <c r="I16" s="89"/>
      <c r="J16" s="89"/>
      <c r="K16" s="90"/>
    </row>
    <row r="17" s="82" customFormat="true" ht="16.5" hidden="false" customHeight="true" outlineLevel="0" collapsed="false">
      <c r="A17" s="103"/>
      <c r="B17" s="88" t="s">
        <v>104</v>
      </c>
      <c r="C17" s="89" t="s">
        <v>96</v>
      </c>
      <c r="D17" s="89" t="s">
        <v>96</v>
      </c>
      <c r="E17" s="89" t="s">
        <v>96</v>
      </c>
      <c r="F17" s="90"/>
      <c r="G17" s="90"/>
      <c r="H17" s="90"/>
      <c r="I17" s="90"/>
      <c r="J17" s="90" t="s">
        <v>96</v>
      </c>
      <c r="K17" s="90" t="s">
        <v>96</v>
      </c>
    </row>
    <row r="18" s="82" customFormat="true" ht="16.5" hidden="false" customHeight="true" outlineLevel="0" collapsed="false">
      <c r="A18" s="103"/>
      <c r="B18" s="88" t="s">
        <v>105</v>
      </c>
      <c r="C18" s="89" t="s">
        <v>96</v>
      </c>
      <c r="D18" s="89" t="s">
        <v>96</v>
      </c>
      <c r="E18" s="89" t="s">
        <v>96</v>
      </c>
      <c r="F18" s="89"/>
      <c r="G18" s="89"/>
      <c r="H18" s="89"/>
      <c r="I18" s="89" t="s">
        <v>96</v>
      </c>
      <c r="J18" s="89" t="s">
        <v>96</v>
      </c>
      <c r="K18" s="90" t="s">
        <v>96</v>
      </c>
    </row>
    <row r="19" s="82" customFormat="true" ht="16.5" hidden="false" customHeight="true" outlineLevel="0" collapsed="false">
      <c r="A19" s="103"/>
      <c r="B19" s="94" t="s">
        <v>106</v>
      </c>
      <c r="C19" s="89"/>
      <c r="D19" s="89"/>
      <c r="E19" s="89"/>
      <c r="F19" s="89"/>
      <c r="G19" s="89"/>
      <c r="H19" s="89"/>
      <c r="I19" s="89"/>
      <c r="J19" s="89"/>
      <c r="K19" s="90"/>
    </row>
    <row r="20" s="82" customFormat="true" ht="16.5" hidden="false" customHeight="true" outlineLevel="0" collapsed="false">
      <c r="A20" s="103"/>
      <c r="B20" s="94" t="s">
        <v>107</v>
      </c>
      <c r="C20" s="89"/>
      <c r="D20" s="89"/>
      <c r="E20" s="89"/>
      <c r="F20" s="89"/>
      <c r="G20" s="89"/>
      <c r="H20" s="89"/>
      <c r="I20" s="89"/>
      <c r="J20" s="89"/>
      <c r="K20" s="90"/>
    </row>
    <row r="21" s="82" customFormat="true" ht="16.5" hidden="false" customHeight="true" outlineLevel="0" collapsed="false">
      <c r="A21" s="103"/>
      <c r="B21" s="97" t="s">
        <v>108</v>
      </c>
      <c r="C21" s="89" t="s">
        <v>96</v>
      </c>
      <c r="D21" s="89" t="s">
        <v>96</v>
      </c>
      <c r="E21" s="89" t="s">
        <v>96</v>
      </c>
      <c r="F21" s="89"/>
      <c r="G21" s="89"/>
      <c r="H21" s="89"/>
      <c r="I21" s="89" t="s">
        <v>96</v>
      </c>
      <c r="J21" s="89" t="s">
        <v>96</v>
      </c>
      <c r="K21" s="90" t="s">
        <v>96</v>
      </c>
    </row>
    <row r="22" s="82" customFormat="true" ht="16.5" hidden="false" customHeight="true" outlineLevel="0" collapsed="false">
      <c r="A22" s="103"/>
      <c r="B22" s="97" t="s">
        <v>109</v>
      </c>
      <c r="C22" s="89" t="s">
        <v>96</v>
      </c>
      <c r="D22" s="89" t="s">
        <v>96</v>
      </c>
      <c r="E22" s="89" t="s">
        <v>96</v>
      </c>
      <c r="F22" s="89"/>
      <c r="G22" s="89"/>
      <c r="H22" s="89"/>
      <c r="I22" s="89" t="s">
        <v>96</v>
      </c>
      <c r="J22" s="89" t="s">
        <v>96</v>
      </c>
      <c r="K22" s="90" t="s">
        <v>96</v>
      </c>
    </row>
    <row r="23" s="82" customFormat="true" ht="16.5" hidden="false" customHeight="true" outlineLevel="0" collapsed="false">
      <c r="A23" s="103"/>
      <c r="B23" s="97" t="s">
        <v>110</v>
      </c>
      <c r="C23" s="89"/>
      <c r="D23" s="89"/>
      <c r="E23" s="89"/>
      <c r="F23" s="89"/>
      <c r="G23" s="89"/>
      <c r="H23" s="89"/>
      <c r="I23" s="98"/>
      <c r="J23" s="98"/>
      <c r="K23" s="104"/>
    </row>
    <row r="24" s="82" customFormat="true" ht="16.5" hidden="false" customHeight="true" outlineLevel="0" collapsed="false">
      <c r="A24" s="103"/>
      <c r="B24" s="94" t="s">
        <v>111</v>
      </c>
      <c r="C24" s="89"/>
      <c r="D24" s="89"/>
      <c r="E24" s="89"/>
      <c r="F24" s="89"/>
      <c r="G24" s="89"/>
      <c r="H24" s="89"/>
      <c r="I24" s="98"/>
      <c r="J24" s="98"/>
      <c r="K24" s="104"/>
    </row>
    <row r="25" s="82" customFormat="true" ht="16.5" hidden="false" customHeight="true" outlineLevel="0" collapsed="false">
      <c r="A25" s="103"/>
      <c r="B25" s="94" t="s">
        <v>112</v>
      </c>
      <c r="C25" s="89"/>
      <c r="D25" s="89"/>
      <c r="E25" s="89"/>
      <c r="F25" s="89"/>
      <c r="G25" s="89"/>
      <c r="H25" s="89"/>
      <c r="I25" s="98"/>
      <c r="J25" s="98"/>
      <c r="K25" s="104"/>
    </row>
    <row r="26" s="82" customFormat="true" ht="16.5" hidden="false" customHeight="true" outlineLevel="0" collapsed="false">
      <c r="A26" s="103"/>
      <c r="B26" s="94" t="s">
        <v>113</v>
      </c>
      <c r="C26" s="89"/>
      <c r="D26" s="89"/>
      <c r="E26" s="89"/>
      <c r="F26" s="89"/>
      <c r="G26" s="89"/>
      <c r="H26" s="89"/>
      <c r="I26" s="98"/>
      <c r="J26" s="98"/>
      <c r="K26" s="104"/>
    </row>
    <row r="27" s="82" customFormat="true" ht="16.5" hidden="false" customHeight="true" outlineLevel="0" collapsed="false">
      <c r="A27" s="103"/>
      <c r="B27" s="88" t="s">
        <v>114</v>
      </c>
      <c r="C27" s="89"/>
      <c r="D27" s="89"/>
      <c r="E27" s="89"/>
      <c r="F27" s="89" t="s">
        <v>96</v>
      </c>
      <c r="G27" s="89"/>
      <c r="H27" s="89"/>
      <c r="I27" s="98"/>
      <c r="J27" s="98"/>
      <c r="K27" s="104"/>
    </row>
    <row r="28" s="82" customFormat="true" ht="16.5" hidden="false" customHeight="true" outlineLevel="0" collapsed="false">
      <c r="A28" s="103"/>
      <c r="B28" s="94" t="s">
        <v>115</v>
      </c>
      <c r="C28" s="89"/>
      <c r="D28" s="89"/>
      <c r="E28" s="89"/>
      <c r="F28" s="89" t="s">
        <v>96</v>
      </c>
      <c r="G28" s="89" t="s">
        <v>96</v>
      </c>
      <c r="H28" s="89"/>
      <c r="I28" s="89"/>
      <c r="J28" s="89"/>
      <c r="K28" s="90"/>
    </row>
    <row r="29" s="82" customFormat="true" ht="16.5" hidden="false" customHeight="true" outlineLevel="0" collapsed="false">
      <c r="A29" s="103"/>
      <c r="B29" s="82" t="s">
        <v>116</v>
      </c>
      <c r="C29" s="89"/>
      <c r="D29" s="89"/>
      <c r="E29" s="89"/>
      <c r="F29" s="89"/>
      <c r="G29" s="89" t="s">
        <v>96</v>
      </c>
      <c r="H29" s="89"/>
      <c r="I29" s="89"/>
      <c r="J29" s="89"/>
      <c r="K29" s="90"/>
    </row>
    <row r="30" s="82" customFormat="true" ht="16.5" hidden="false" customHeight="true" outlineLevel="0" collapsed="false">
      <c r="A30" s="103"/>
      <c r="B30" s="88" t="s">
        <v>117</v>
      </c>
      <c r="C30" s="89"/>
      <c r="D30" s="89"/>
      <c r="E30" s="89" t="s">
        <v>96</v>
      </c>
      <c r="F30" s="89" t="s">
        <v>96</v>
      </c>
      <c r="G30" s="89" t="s">
        <v>96</v>
      </c>
      <c r="H30" s="89"/>
      <c r="I30" s="89"/>
      <c r="J30" s="89"/>
      <c r="K30" s="90"/>
    </row>
    <row r="31" s="82" customFormat="true" ht="16.5" hidden="false" customHeight="true" outlineLevel="0" collapsed="false">
      <c r="A31" s="103"/>
      <c r="B31" s="88" t="s">
        <v>118</v>
      </c>
      <c r="C31" s="89" t="s">
        <v>96</v>
      </c>
      <c r="D31" s="89"/>
      <c r="E31" s="89"/>
      <c r="F31" s="89"/>
      <c r="G31" s="89"/>
      <c r="H31" s="89"/>
      <c r="I31" s="89"/>
      <c r="J31" s="89"/>
      <c r="K31" s="90"/>
    </row>
    <row r="32" s="82" customFormat="true" ht="16.5" hidden="false" customHeight="true" outlineLevel="0" collapsed="false">
      <c r="A32" s="103"/>
      <c r="B32" s="91" t="s">
        <v>119</v>
      </c>
      <c r="C32" s="92"/>
      <c r="D32" s="92" t="s">
        <v>96</v>
      </c>
      <c r="E32" s="92"/>
      <c r="F32" s="92"/>
      <c r="G32" s="92"/>
      <c r="H32" s="92"/>
      <c r="I32" s="92"/>
      <c r="J32" s="92"/>
      <c r="K32" s="93"/>
    </row>
    <row r="33" s="82" customFormat="true" ht="16.5" hidden="false" customHeight="true" outlineLevel="0" collapsed="false">
      <c r="A33" s="103"/>
      <c r="B33" s="94" t="s">
        <v>120</v>
      </c>
      <c r="C33" s="95"/>
      <c r="D33" s="95"/>
      <c r="E33" s="95"/>
      <c r="F33" s="95"/>
      <c r="G33" s="95"/>
      <c r="H33" s="95" t="s">
        <v>96</v>
      </c>
      <c r="I33" s="95" t="s">
        <v>96</v>
      </c>
      <c r="J33" s="95" t="s">
        <v>96</v>
      </c>
      <c r="K33" s="96" t="s">
        <v>96</v>
      </c>
    </row>
  </sheetData>
  <mergeCells count="6">
    <mergeCell ref="A2:A3"/>
    <mergeCell ref="B2:K3"/>
    <mergeCell ref="B4:K4"/>
    <mergeCell ref="B5:K5"/>
    <mergeCell ref="B7:B8"/>
    <mergeCell ref="C7:K7"/>
  </mergeCells>
  <printOptions headings="false" gridLines="false" gridLinesSet="true" horizontalCentered="true" verticalCentered="false"/>
  <pageMargins left="0.39375" right="0.39375" top="0.590277777777778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&amp;10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05" width="3.7"/>
    <col collapsed="false" customWidth="true" hidden="false" outlineLevel="0" max="2" min="2" style="105" width="26.84"/>
    <col collapsed="false" customWidth="true" hidden="false" outlineLevel="0" max="3" min="3" style="105" width="12.56"/>
    <col collapsed="false" customWidth="true" hidden="false" outlineLevel="0" max="4" min="4" style="105" width="10.13"/>
    <col collapsed="false" customWidth="true" hidden="false" outlineLevel="0" max="5" min="5" style="105" width="10.71"/>
    <col collapsed="false" customWidth="true" hidden="false" outlineLevel="0" max="9" min="6" style="105" width="9.7"/>
    <col collapsed="false" customWidth="true" hidden="false" outlineLevel="0" max="15" min="10" style="105" width="15.28"/>
    <col collapsed="false" customWidth="true" hidden="false" outlineLevel="0" max="16" min="16" style="105" width="3.56"/>
    <col collapsed="false" customWidth="false" hidden="false" outlineLevel="0" max="257" min="17" style="105" width="11.42"/>
  </cols>
  <sheetData>
    <row r="1" customFormat="false" ht="9.75" hidden="false" customHeight="true" outlineLevel="0" collapsed="false">
      <c r="A1" s="106" t="s">
        <v>27</v>
      </c>
      <c r="B1" s="107"/>
      <c r="C1" s="107"/>
      <c r="D1" s="107"/>
      <c r="E1" s="107"/>
      <c r="F1" s="107"/>
      <c r="G1" s="107"/>
      <c r="H1" s="108"/>
      <c r="I1" s="108"/>
      <c r="J1" s="108"/>
      <c r="K1" s="108"/>
      <c r="L1" s="107"/>
      <c r="M1" s="107"/>
      <c r="N1" s="107"/>
      <c r="O1" s="107"/>
      <c r="P1" s="109" t="str">
        <f aca="false">A1</f>
        <v>Deutschland</v>
      </c>
    </row>
    <row r="2" s="111" customFormat="true" ht="24" hidden="false" customHeight="true" outlineLevel="0" collapsed="false">
      <c r="A2" s="110" t="s">
        <v>129</v>
      </c>
      <c r="B2" s="110"/>
      <c r="C2" s="110"/>
      <c r="D2" s="110"/>
      <c r="E2" s="110"/>
      <c r="F2" s="110"/>
      <c r="G2" s="110"/>
      <c r="H2" s="110"/>
      <c r="I2" s="110"/>
      <c r="J2" s="110" t="s">
        <v>129</v>
      </c>
      <c r="K2" s="110"/>
      <c r="L2" s="110"/>
      <c r="M2" s="110"/>
      <c r="N2" s="110"/>
      <c r="O2" s="110"/>
      <c r="P2" s="110"/>
    </row>
    <row r="3" customFormat="false" ht="12" hidden="false" customHeight="true" outlineLevel="0" collapsed="false">
      <c r="A3" s="108" t="s">
        <v>130</v>
      </c>
      <c r="B3" s="108"/>
      <c r="C3" s="108"/>
      <c r="D3" s="108"/>
      <c r="E3" s="108"/>
      <c r="F3" s="108"/>
      <c r="G3" s="108"/>
      <c r="H3" s="108"/>
      <c r="I3" s="108"/>
      <c r="J3" s="108" t="s">
        <v>130</v>
      </c>
      <c r="K3" s="108"/>
      <c r="L3" s="108"/>
      <c r="M3" s="108"/>
      <c r="N3" s="108"/>
      <c r="O3" s="108"/>
      <c r="P3" s="108"/>
    </row>
    <row r="4" s="114" customFormat="true" ht="12" hidden="false" customHeight="true" outlineLevel="0" collapsed="false">
      <c r="A4" s="112" t="s">
        <v>131</v>
      </c>
      <c r="B4" s="112"/>
      <c r="C4" s="112"/>
      <c r="D4" s="112"/>
      <c r="E4" s="112"/>
      <c r="F4" s="112"/>
      <c r="G4" s="112"/>
      <c r="H4" s="112"/>
      <c r="I4" s="112"/>
      <c r="J4" s="113" t="s">
        <v>131</v>
      </c>
      <c r="K4" s="113"/>
      <c r="L4" s="113"/>
      <c r="M4" s="113"/>
      <c r="N4" s="113"/>
      <c r="O4" s="113"/>
      <c r="P4" s="113"/>
    </row>
    <row r="5" customFormat="false" ht="2.25" hidden="false" customHeight="true" outlineLevel="0" collapsed="false">
      <c r="B5" s="111"/>
      <c r="C5" s="115"/>
      <c r="D5" s="115"/>
      <c r="E5" s="116"/>
      <c r="F5" s="116"/>
      <c r="G5" s="116"/>
      <c r="H5" s="116"/>
      <c r="K5" s="117"/>
      <c r="L5" s="117"/>
      <c r="M5" s="111"/>
      <c r="N5" s="111"/>
    </row>
    <row r="6" customFormat="false" ht="13.5" hidden="false" customHeight="true" outlineLevel="0" collapsed="false">
      <c r="A6" s="118" t="s">
        <v>132</v>
      </c>
      <c r="B6" s="119" t="s">
        <v>133</v>
      </c>
      <c r="C6" s="120" t="s">
        <v>134</v>
      </c>
      <c r="D6" s="120"/>
      <c r="E6" s="120"/>
      <c r="F6" s="120"/>
      <c r="G6" s="120"/>
      <c r="H6" s="120"/>
      <c r="I6" s="120"/>
      <c r="J6" s="121" t="s">
        <v>135</v>
      </c>
      <c r="K6" s="121"/>
      <c r="L6" s="121"/>
      <c r="M6" s="121"/>
      <c r="N6" s="121"/>
      <c r="O6" s="121"/>
      <c r="P6" s="122" t="s">
        <v>132</v>
      </c>
    </row>
    <row r="7" customFormat="false" ht="25.5" hidden="false" customHeight="true" outlineLevel="0" collapsed="false">
      <c r="A7" s="118"/>
      <c r="B7" s="119"/>
      <c r="C7" s="119" t="s">
        <v>136</v>
      </c>
      <c r="D7" s="119" t="s">
        <v>137</v>
      </c>
      <c r="E7" s="123" t="s">
        <v>138</v>
      </c>
      <c r="F7" s="123"/>
      <c r="G7" s="123"/>
      <c r="H7" s="123"/>
      <c r="I7" s="123"/>
      <c r="J7" s="124" t="s">
        <v>139</v>
      </c>
      <c r="K7" s="124"/>
      <c r="L7" s="124"/>
      <c r="M7" s="124"/>
      <c r="N7" s="124"/>
      <c r="O7" s="124"/>
      <c r="P7" s="122"/>
    </row>
    <row r="8" customFormat="false" ht="12" hidden="false" customHeight="true" outlineLevel="0" collapsed="false">
      <c r="A8" s="118"/>
      <c r="B8" s="119"/>
      <c r="C8" s="119"/>
      <c r="D8" s="119"/>
      <c r="E8" s="125" t="s">
        <v>140</v>
      </c>
      <c r="F8" s="123" t="s">
        <v>141</v>
      </c>
      <c r="G8" s="123"/>
      <c r="H8" s="123"/>
      <c r="I8" s="123"/>
      <c r="J8" s="124" t="s">
        <v>142</v>
      </c>
      <c r="K8" s="124"/>
      <c r="L8" s="124"/>
      <c r="M8" s="124"/>
      <c r="N8" s="124"/>
      <c r="O8" s="124"/>
      <c r="P8" s="122"/>
    </row>
    <row r="9" customFormat="false" ht="24.75" hidden="false" customHeight="true" outlineLevel="0" collapsed="false">
      <c r="A9" s="118"/>
      <c r="B9" s="119"/>
      <c r="C9" s="119"/>
      <c r="D9" s="119"/>
      <c r="E9" s="125"/>
      <c r="F9" s="126" t="s">
        <v>143</v>
      </c>
      <c r="G9" s="125" t="s">
        <v>144</v>
      </c>
      <c r="H9" s="125" t="s">
        <v>145</v>
      </c>
      <c r="I9" s="127" t="s">
        <v>146</v>
      </c>
      <c r="J9" s="126" t="s">
        <v>147</v>
      </c>
      <c r="K9" s="125" t="s">
        <v>148</v>
      </c>
      <c r="L9" s="125" t="s">
        <v>149</v>
      </c>
      <c r="M9" s="125" t="s">
        <v>150</v>
      </c>
      <c r="N9" s="125" t="s">
        <v>151</v>
      </c>
      <c r="O9" s="125" t="s">
        <v>152</v>
      </c>
      <c r="P9" s="122"/>
    </row>
    <row r="10" customFormat="false" ht="26.25" hidden="false" customHeight="true" outlineLevel="0" collapsed="false">
      <c r="A10" s="118"/>
      <c r="B10" s="119"/>
      <c r="C10" s="119"/>
      <c r="D10" s="119"/>
      <c r="E10" s="125"/>
      <c r="F10" s="126"/>
      <c r="G10" s="125"/>
      <c r="H10" s="125"/>
      <c r="I10" s="127"/>
      <c r="J10" s="126"/>
      <c r="K10" s="125"/>
      <c r="L10" s="125"/>
      <c r="M10" s="125"/>
      <c r="N10" s="125"/>
      <c r="O10" s="125"/>
      <c r="P10" s="122"/>
    </row>
    <row r="11" customFormat="false" ht="23.25" hidden="false" customHeight="true" outlineLevel="0" collapsed="false">
      <c r="A11" s="118"/>
      <c r="B11" s="119"/>
      <c r="C11" s="119"/>
      <c r="D11" s="119"/>
      <c r="E11" s="125"/>
      <c r="F11" s="126"/>
      <c r="G11" s="125"/>
      <c r="H11" s="125"/>
      <c r="I11" s="127"/>
      <c r="J11" s="126"/>
      <c r="K11" s="125"/>
      <c r="L11" s="125"/>
      <c r="M11" s="125"/>
      <c r="N11" s="125"/>
      <c r="O11" s="125"/>
      <c r="P11" s="122"/>
    </row>
    <row r="12" customFormat="false" ht="21" hidden="false" customHeight="true" outlineLevel="0" collapsed="false">
      <c r="A12" s="128" t="n">
        <v>1</v>
      </c>
      <c r="B12" s="129" t="s">
        <v>70</v>
      </c>
      <c r="C12" s="130" t="n">
        <v>450893</v>
      </c>
      <c r="D12" s="130" t="n">
        <v>147386</v>
      </c>
      <c r="E12" s="130" t="n">
        <v>303507</v>
      </c>
      <c r="F12" s="130" t="n">
        <v>19246</v>
      </c>
      <c r="G12" s="130" t="n">
        <v>34880</v>
      </c>
      <c r="H12" s="130" t="n">
        <v>3243</v>
      </c>
      <c r="I12" s="130" t="n">
        <v>79092</v>
      </c>
      <c r="J12" s="130" t="n">
        <v>87139</v>
      </c>
      <c r="K12" s="130" t="n">
        <v>88</v>
      </c>
      <c r="L12" s="130" t="n">
        <v>995</v>
      </c>
      <c r="M12" s="130" t="n">
        <v>62308</v>
      </c>
      <c r="N12" s="130" t="n">
        <v>6129</v>
      </c>
      <c r="O12" s="130" t="n">
        <v>10387</v>
      </c>
      <c r="P12" s="131" t="n">
        <v>1</v>
      </c>
    </row>
    <row r="13" customFormat="false" ht="12" hidden="false" customHeight="true" outlineLevel="0" collapsed="false">
      <c r="A13" s="128" t="n">
        <v>2</v>
      </c>
      <c r="B13" s="129" t="s">
        <v>153</v>
      </c>
      <c r="C13" s="130" t="n">
        <v>12034</v>
      </c>
      <c r="D13" s="130" t="n">
        <v>5196</v>
      </c>
      <c r="E13" s="130" t="n">
        <v>6838</v>
      </c>
      <c r="F13" s="130" t="n">
        <v>440</v>
      </c>
      <c r="G13" s="130" t="n">
        <v>912</v>
      </c>
      <c r="H13" s="130" t="n">
        <v>90</v>
      </c>
      <c r="I13" s="130" t="n">
        <v>1947</v>
      </c>
      <c r="J13" s="130" t="n">
        <v>1913</v>
      </c>
      <c r="K13" s="130" t="n">
        <v>2</v>
      </c>
      <c r="L13" s="130" t="n">
        <v>43</v>
      </c>
      <c r="M13" s="130" t="n">
        <v>1253</v>
      </c>
      <c r="N13" s="130" t="n">
        <v>142</v>
      </c>
      <c r="O13" s="130" t="n">
        <v>96</v>
      </c>
      <c r="P13" s="131" t="n">
        <v>2</v>
      </c>
    </row>
    <row r="14" customFormat="false" ht="12" hidden="false" customHeight="true" outlineLevel="0" collapsed="false">
      <c r="A14" s="128" t="n">
        <v>3</v>
      </c>
      <c r="B14" s="132" t="s">
        <v>154</v>
      </c>
      <c r="C14" s="130" t="n">
        <v>24324</v>
      </c>
      <c r="D14" s="130" t="n">
        <v>9252</v>
      </c>
      <c r="E14" s="130" t="n">
        <v>15072</v>
      </c>
      <c r="F14" s="130" t="n">
        <v>1139</v>
      </c>
      <c r="G14" s="130" t="n">
        <v>1841</v>
      </c>
      <c r="H14" s="130" t="n">
        <v>209</v>
      </c>
      <c r="I14" s="130" t="n">
        <v>4874</v>
      </c>
      <c r="J14" s="130" t="n">
        <v>4613</v>
      </c>
      <c r="K14" s="130" t="n">
        <v>4</v>
      </c>
      <c r="L14" s="130" t="n">
        <v>84</v>
      </c>
      <c r="M14" s="130" t="n">
        <v>1985</v>
      </c>
      <c r="N14" s="130" t="n">
        <v>200</v>
      </c>
      <c r="O14" s="130" t="n">
        <v>123</v>
      </c>
      <c r="P14" s="131" t="n">
        <v>3</v>
      </c>
    </row>
    <row r="15" customFormat="false" ht="12" hidden="false" customHeight="true" outlineLevel="0" collapsed="false">
      <c r="A15" s="128" t="n">
        <v>4</v>
      </c>
      <c r="B15" s="132" t="s">
        <v>155</v>
      </c>
      <c r="C15" s="130" t="n">
        <v>61198</v>
      </c>
      <c r="D15" s="130" t="n">
        <v>22098</v>
      </c>
      <c r="E15" s="130" t="n">
        <v>39100</v>
      </c>
      <c r="F15" s="130" t="n">
        <v>3229</v>
      </c>
      <c r="G15" s="130" t="n">
        <v>4753</v>
      </c>
      <c r="H15" s="130" t="n">
        <v>447</v>
      </c>
      <c r="I15" s="130" t="n">
        <v>11763</v>
      </c>
      <c r="J15" s="130" t="n">
        <v>13104</v>
      </c>
      <c r="K15" s="130" t="n">
        <v>14</v>
      </c>
      <c r="L15" s="130" t="n">
        <v>142</v>
      </c>
      <c r="M15" s="130" t="n">
        <v>4774</v>
      </c>
      <c r="N15" s="130" t="n">
        <v>589</v>
      </c>
      <c r="O15" s="130" t="n">
        <v>285</v>
      </c>
      <c r="P15" s="131" t="n">
        <v>4</v>
      </c>
    </row>
    <row r="16" customFormat="false" ht="12" hidden="false" customHeight="true" outlineLevel="0" collapsed="false">
      <c r="A16" s="128" t="n">
        <v>5</v>
      </c>
      <c r="B16" s="132" t="s">
        <v>156</v>
      </c>
      <c r="C16" s="130" t="n">
        <v>80353</v>
      </c>
      <c r="D16" s="130" t="n">
        <v>26783</v>
      </c>
      <c r="E16" s="130" t="n">
        <v>53570</v>
      </c>
      <c r="F16" s="130" t="n">
        <v>3940</v>
      </c>
      <c r="G16" s="130" t="n">
        <v>6672</v>
      </c>
      <c r="H16" s="130" t="n">
        <v>618</v>
      </c>
      <c r="I16" s="130" t="n">
        <v>13801</v>
      </c>
      <c r="J16" s="130" t="n">
        <v>16605</v>
      </c>
      <c r="K16" s="130" t="n">
        <v>35</v>
      </c>
      <c r="L16" s="130" t="n">
        <v>122</v>
      </c>
      <c r="M16" s="130" t="n">
        <v>9031</v>
      </c>
      <c r="N16" s="130" t="n">
        <v>1078</v>
      </c>
      <c r="O16" s="130" t="n">
        <v>1668</v>
      </c>
      <c r="P16" s="131" t="n">
        <v>5</v>
      </c>
    </row>
    <row r="17" customFormat="false" ht="12" hidden="false" customHeight="true" outlineLevel="0" collapsed="false">
      <c r="A17" s="128" t="n">
        <v>6</v>
      </c>
      <c r="B17" s="132" t="s">
        <v>157</v>
      </c>
      <c r="C17" s="130" t="n">
        <v>80878</v>
      </c>
      <c r="D17" s="130" t="n">
        <v>25314</v>
      </c>
      <c r="E17" s="130" t="n">
        <v>55564</v>
      </c>
      <c r="F17" s="130" t="n">
        <v>3444</v>
      </c>
      <c r="G17" s="130" t="n">
        <v>6240</v>
      </c>
      <c r="H17" s="130" t="n">
        <v>596</v>
      </c>
      <c r="I17" s="130" t="n">
        <v>13642</v>
      </c>
      <c r="J17" s="130" t="n">
        <v>16044</v>
      </c>
      <c r="K17" s="130" t="n">
        <v>16</v>
      </c>
      <c r="L17" s="130" t="n">
        <v>150</v>
      </c>
      <c r="M17" s="130" t="n">
        <v>10973</v>
      </c>
      <c r="N17" s="130" t="n">
        <v>1296</v>
      </c>
      <c r="O17" s="130" t="n">
        <v>3163</v>
      </c>
      <c r="P17" s="131" t="n">
        <v>6</v>
      </c>
    </row>
    <row r="18" customFormat="false" ht="12" hidden="false" customHeight="true" outlineLevel="0" collapsed="false">
      <c r="A18" s="128" t="n">
        <v>7</v>
      </c>
      <c r="B18" s="132" t="s">
        <v>158</v>
      </c>
      <c r="C18" s="130" t="n">
        <v>80243</v>
      </c>
      <c r="D18" s="130" t="n">
        <v>24908</v>
      </c>
      <c r="E18" s="130" t="n">
        <v>55335</v>
      </c>
      <c r="F18" s="130" t="n">
        <v>3120</v>
      </c>
      <c r="G18" s="130" t="n">
        <v>6252</v>
      </c>
      <c r="H18" s="130" t="n">
        <v>544</v>
      </c>
      <c r="I18" s="130" t="n">
        <v>13929</v>
      </c>
      <c r="J18" s="130" t="n">
        <v>15432</v>
      </c>
      <c r="K18" s="130" t="n">
        <v>10</v>
      </c>
      <c r="L18" s="130" t="n">
        <v>168</v>
      </c>
      <c r="M18" s="130" t="n">
        <v>12465</v>
      </c>
      <c r="N18" s="130" t="n">
        <v>1226</v>
      </c>
      <c r="O18" s="130" t="n">
        <v>2189</v>
      </c>
      <c r="P18" s="131" t="n">
        <v>7</v>
      </c>
    </row>
    <row r="19" customFormat="false" ht="12" hidden="false" customHeight="true" outlineLevel="0" collapsed="false">
      <c r="A19" s="128" t="n">
        <v>8</v>
      </c>
      <c r="B19" s="132" t="s">
        <v>159</v>
      </c>
      <c r="C19" s="130" t="n">
        <v>76517</v>
      </c>
      <c r="D19" s="130" t="n">
        <v>23566</v>
      </c>
      <c r="E19" s="130" t="n">
        <v>52951</v>
      </c>
      <c r="F19" s="130" t="n">
        <v>2714</v>
      </c>
      <c r="G19" s="130" t="n">
        <v>5593</v>
      </c>
      <c r="H19" s="130" t="n">
        <v>538</v>
      </c>
      <c r="I19" s="130" t="n">
        <v>12481</v>
      </c>
      <c r="J19" s="130" t="n">
        <v>13296</v>
      </c>
      <c r="K19" s="130" t="n">
        <v>3</v>
      </c>
      <c r="L19" s="130" t="n">
        <v>205</v>
      </c>
      <c r="M19" s="130" t="n">
        <v>14959</v>
      </c>
      <c r="N19" s="130" t="n">
        <v>1128</v>
      </c>
      <c r="O19" s="130" t="n">
        <v>2034</v>
      </c>
      <c r="P19" s="131" t="n">
        <v>8</v>
      </c>
    </row>
    <row r="20" customFormat="false" ht="12" hidden="false" customHeight="true" outlineLevel="0" collapsed="false">
      <c r="A20" s="128" t="n">
        <v>9</v>
      </c>
      <c r="B20" s="132" t="s">
        <v>160</v>
      </c>
      <c r="C20" s="130" t="n">
        <v>29175</v>
      </c>
      <c r="D20" s="130" t="n">
        <v>8614</v>
      </c>
      <c r="E20" s="130" t="n">
        <v>20561</v>
      </c>
      <c r="F20" s="130" t="n">
        <v>996</v>
      </c>
      <c r="G20" s="130" t="n">
        <v>2140</v>
      </c>
      <c r="H20" s="130" t="n">
        <v>183</v>
      </c>
      <c r="I20" s="130" t="n">
        <v>5019</v>
      </c>
      <c r="J20" s="130" t="n">
        <v>4757</v>
      </c>
      <c r="K20" s="130" t="n">
        <v>2</v>
      </c>
      <c r="L20" s="130" t="n">
        <v>72</v>
      </c>
      <c r="M20" s="130" t="n">
        <v>6177</v>
      </c>
      <c r="N20" s="130" t="n">
        <v>421</v>
      </c>
      <c r="O20" s="130" t="n">
        <v>794</v>
      </c>
      <c r="P20" s="131" t="n">
        <v>9</v>
      </c>
    </row>
    <row r="21" customFormat="false" ht="12" hidden="false" customHeight="true" outlineLevel="0" collapsed="false">
      <c r="A21" s="128" t="n">
        <v>10</v>
      </c>
      <c r="B21" s="132" t="s">
        <v>161</v>
      </c>
      <c r="C21" s="130" t="n">
        <v>6171</v>
      </c>
      <c r="D21" s="130" t="n">
        <v>1655</v>
      </c>
      <c r="E21" s="130" t="n">
        <v>4516</v>
      </c>
      <c r="F21" s="130" t="n">
        <v>224</v>
      </c>
      <c r="G21" s="130" t="n">
        <v>477</v>
      </c>
      <c r="H21" s="130" t="n">
        <v>18</v>
      </c>
      <c r="I21" s="130" t="n">
        <v>1636</v>
      </c>
      <c r="J21" s="130" t="n">
        <v>1375</v>
      </c>
      <c r="K21" s="130" t="n">
        <v>2</v>
      </c>
      <c r="L21" s="130" t="n">
        <v>9</v>
      </c>
      <c r="M21" s="130" t="n">
        <v>691</v>
      </c>
      <c r="N21" s="130" t="n">
        <v>49</v>
      </c>
      <c r="O21" s="130" t="n">
        <v>35</v>
      </c>
      <c r="P21" s="131" t="n">
        <v>10</v>
      </c>
    </row>
    <row r="22" customFormat="false" ht="16.5" hidden="false" customHeight="true" outlineLevel="0" collapsed="false">
      <c r="A22" s="128" t="n">
        <v>11</v>
      </c>
      <c r="B22" s="132" t="s">
        <v>162</v>
      </c>
      <c r="C22" s="130" t="n">
        <v>415547</v>
      </c>
      <c r="D22" s="130" t="n">
        <v>137117</v>
      </c>
      <c r="E22" s="130" t="n">
        <v>278430</v>
      </c>
      <c r="F22" s="130" t="n">
        <v>18026</v>
      </c>
      <c r="G22" s="130" t="n">
        <v>32263</v>
      </c>
      <c r="H22" s="130" t="n">
        <v>3042</v>
      </c>
      <c r="I22" s="130" t="n">
        <v>72437</v>
      </c>
      <c r="J22" s="130" t="n">
        <v>81007</v>
      </c>
      <c r="K22" s="130" t="n">
        <v>84</v>
      </c>
      <c r="L22" s="130" t="n">
        <v>914</v>
      </c>
      <c r="M22" s="130" t="n">
        <v>55440</v>
      </c>
      <c r="N22" s="130" t="n">
        <v>5659</v>
      </c>
      <c r="O22" s="130" t="n">
        <v>9558</v>
      </c>
      <c r="P22" s="131" t="n">
        <v>11</v>
      </c>
    </row>
    <row r="23" customFormat="false" ht="12" hidden="false" customHeight="true" outlineLevel="0" collapsed="false">
      <c r="A23" s="128" t="n">
        <v>12</v>
      </c>
      <c r="B23" s="132" t="s">
        <v>163</v>
      </c>
      <c r="C23" s="130" t="n">
        <v>35346</v>
      </c>
      <c r="D23" s="130" t="n">
        <v>10269</v>
      </c>
      <c r="E23" s="130" t="n">
        <v>25077</v>
      </c>
      <c r="F23" s="130" t="n">
        <v>1220</v>
      </c>
      <c r="G23" s="130" t="n">
        <v>2617</v>
      </c>
      <c r="H23" s="130" t="n">
        <v>201</v>
      </c>
      <c r="I23" s="130" t="n">
        <v>6655</v>
      </c>
      <c r="J23" s="130" t="n">
        <v>6132</v>
      </c>
      <c r="K23" s="130" t="n">
        <v>4</v>
      </c>
      <c r="L23" s="130" t="n">
        <v>81</v>
      </c>
      <c r="M23" s="130" t="n">
        <v>6868</v>
      </c>
      <c r="N23" s="130" t="n">
        <v>470</v>
      </c>
      <c r="O23" s="130" t="n">
        <v>829</v>
      </c>
      <c r="P23" s="131" t="n">
        <v>12</v>
      </c>
    </row>
    <row r="24" customFormat="false" ht="21" hidden="false" customHeight="true" outlineLevel="0" collapsed="false">
      <c r="A24" s="133"/>
      <c r="B24" s="134" t="s">
        <v>164</v>
      </c>
      <c r="C24" s="135"/>
      <c r="D24" s="135"/>
      <c r="E24" s="135"/>
      <c r="F24" s="135"/>
      <c r="G24" s="135"/>
      <c r="H24" s="135"/>
      <c r="I24" s="135"/>
      <c r="J24" s="135"/>
      <c r="K24" s="135"/>
      <c r="L24" s="135"/>
      <c r="M24" s="135"/>
      <c r="N24" s="135"/>
      <c r="O24" s="135"/>
    </row>
    <row r="25" customFormat="false" ht="12" hidden="false" customHeight="true" outlineLevel="0" collapsed="false">
      <c r="A25" s="128" t="n">
        <v>13</v>
      </c>
      <c r="B25" s="134" t="s">
        <v>165</v>
      </c>
      <c r="C25" s="136"/>
      <c r="D25" s="136"/>
      <c r="E25" s="136"/>
      <c r="F25" s="136"/>
      <c r="G25" s="136"/>
      <c r="H25" s="136"/>
      <c r="I25" s="136"/>
      <c r="J25" s="136"/>
      <c r="K25" s="136"/>
      <c r="L25" s="136"/>
      <c r="M25" s="136"/>
      <c r="N25" s="136"/>
      <c r="O25" s="136"/>
    </row>
    <row r="26" customFormat="false" ht="12" hidden="false" customHeight="true" outlineLevel="0" collapsed="false">
      <c r="A26" s="128"/>
      <c r="B26" s="137" t="s">
        <v>166</v>
      </c>
      <c r="C26" s="130" t="n">
        <v>112477</v>
      </c>
      <c r="D26" s="130" t="n">
        <v>40157</v>
      </c>
      <c r="E26" s="130" t="n">
        <v>72320</v>
      </c>
      <c r="F26" s="130" t="n">
        <v>4503</v>
      </c>
      <c r="G26" s="130" t="n">
        <v>7534</v>
      </c>
      <c r="H26" s="130" t="n">
        <v>441</v>
      </c>
      <c r="I26" s="130" t="n">
        <v>16734</v>
      </c>
      <c r="J26" s="130" t="n">
        <v>22471</v>
      </c>
      <c r="K26" s="130" t="n">
        <v>71</v>
      </c>
      <c r="L26" s="130" t="n">
        <v>282</v>
      </c>
      <c r="M26" s="130" t="n">
        <v>16387</v>
      </c>
      <c r="N26" s="130" t="n">
        <v>1504</v>
      </c>
      <c r="O26" s="130" t="n">
        <v>2393</v>
      </c>
      <c r="P26" s="131" t="n">
        <v>13</v>
      </c>
    </row>
    <row r="27" customFormat="false" ht="12" hidden="false" customHeight="true" outlineLevel="0" collapsed="false">
      <c r="A27" s="128" t="n">
        <v>14</v>
      </c>
      <c r="B27" s="134" t="s">
        <v>167</v>
      </c>
      <c r="C27" s="135"/>
      <c r="D27" s="135"/>
      <c r="E27" s="135"/>
      <c r="F27" s="135"/>
      <c r="G27" s="135"/>
      <c r="H27" s="135"/>
      <c r="I27" s="135"/>
      <c r="J27" s="135"/>
      <c r="K27" s="135"/>
      <c r="L27" s="135"/>
      <c r="M27" s="135"/>
      <c r="N27" s="135"/>
      <c r="O27" s="135"/>
    </row>
    <row r="28" customFormat="false" ht="12" hidden="false" customHeight="true" outlineLevel="0" collapsed="false">
      <c r="A28" s="133"/>
      <c r="B28" s="137" t="s">
        <v>168</v>
      </c>
      <c r="C28" s="130" t="n">
        <v>50739</v>
      </c>
      <c r="D28" s="130" t="n">
        <v>18500</v>
      </c>
      <c r="E28" s="130" t="n">
        <v>32239</v>
      </c>
      <c r="F28" s="130" t="n">
        <v>2228</v>
      </c>
      <c r="G28" s="130" t="n">
        <v>3558</v>
      </c>
      <c r="H28" s="130" t="n">
        <v>221</v>
      </c>
      <c r="I28" s="130" t="n">
        <v>7046</v>
      </c>
      <c r="J28" s="130" t="n">
        <v>8214</v>
      </c>
      <c r="K28" s="130" t="n">
        <v>59</v>
      </c>
      <c r="L28" s="130" t="n">
        <v>166</v>
      </c>
      <c r="M28" s="130" t="n">
        <v>9170</v>
      </c>
      <c r="N28" s="130" t="n">
        <v>593</v>
      </c>
      <c r="O28" s="130" t="n">
        <v>984</v>
      </c>
      <c r="P28" s="131" t="n">
        <v>14</v>
      </c>
    </row>
    <row r="29" customFormat="false" ht="21" hidden="false" customHeight="true" outlineLevel="0" collapsed="false">
      <c r="A29" s="133" t="n">
        <v>15</v>
      </c>
      <c r="B29" s="129" t="s">
        <v>169</v>
      </c>
      <c r="C29" s="130" t="n">
        <v>250961</v>
      </c>
      <c r="D29" s="130" t="n">
        <v>81346</v>
      </c>
      <c r="E29" s="130" t="n">
        <v>169615</v>
      </c>
      <c r="F29" s="130" t="n">
        <v>10749</v>
      </c>
      <c r="G29" s="130" t="n">
        <v>18612</v>
      </c>
      <c r="H29" s="130" t="n">
        <v>1827</v>
      </c>
      <c r="I29" s="130" t="n">
        <v>42476</v>
      </c>
      <c r="J29" s="130" t="n">
        <v>47620</v>
      </c>
      <c r="K29" s="130" t="n">
        <v>54</v>
      </c>
      <c r="L29" s="130" t="n">
        <v>554</v>
      </c>
      <c r="M29" s="130" t="n">
        <v>37469</v>
      </c>
      <c r="N29" s="130" t="n">
        <v>3702</v>
      </c>
      <c r="O29" s="130" t="n">
        <v>6552</v>
      </c>
      <c r="P29" s="131" t="n">
        <v>15</v>
      </c>
    </row>
    <row r="30" customFormat="false" ht="12" hidden="false" customHeight="true" outlineLevel="0" collapsed="false">
      <c r="A30" s="128" t="n">
        <v>16</v>
      </c>
      <c r="B30" s="129" t="s">
        <v>153</v>
      </c>
      <c r="C30" s="130" t="n">
        <v>6276</v>
      </c>
      <c r="D30" s="130" t="n">
        <v>2685</v>
      </c>
      <c r="E30" s="130" t="n">
        <v>3591</v>
      </c>
      <c r="F30" s="130" t="n">
        <v>221</v>
      </c>
      <c r="G30" s="130" t="n">
        <v>485</v>
      </c>
      <c r="H30" s="130" t="n">
        <v>49</v>
      </c>
      <c r="I30" s="130" t="n">
        <v>1025</v>
      </c>
      <c r="J30" s="130" t="n">
        <v>1005</v>
      </c>
      <c r="K30" s="130" t="n">
        <v>2</v>
      </c>
      <c r="L30" s="130" t="n">
        <v>17</v>
      </c>
      <c r="M30" s="130" t="n">
        <v>662</v>
      </c>
      <c r="N30" s="130" t="n">
        <v>71</v>
      </c>
      <c r="O30" s="130" t="n">
        <v>54</v>
      </c>
      <c r="P30" s="131" t="n">
        <v>16</v>
      </c>
    </row>
    <row r="31" customFormat="false" ht="12" hidden="false" customHeight="true" outlineLevel="0" collapsed="false">
      <c r="A31" s="133" t="n">
        <v>17</v>
      </c>
      <c r="B31" s="132" t="s">
        <v>154</v>
      </c>
      <c r="C31" s="130" t="n">
        <v>13257</v>
      </c>
      <c r="D31" s="130" t="n">
        <v>5046</v>
      </c>
      <c r="E31" s="130" t="n">
        <v>8211</v>
      </c>
      <c r="F31" s="130" t="n">
        <v>637</v>
      </c>
      <c r="G31" s="130" t="n">
        <v>997</v>
      </c>
      <c r="H31" s="130" t="n">
        <v>118</v>
      </c>
      <c r="I31" s="130" t="n">
        <v>2582</v>
      </c>
      <c r="J31" s="130" t="n">
        <v>2583</v>
      </c>
      <c r="K31" s="130" t="n">
        <v>0</v>
      </c>
      <c r="L31" s="130" t="n">
        <v>42</v>
      </c>
      <c r="M31" s="130" t="n">
        <v>1084</v>
      </c>
      <c r="N31" s="130" t="n">
        <v>109</v>
      </c>
      <c r="O31" s="130" t="n">
        <v>59</v>
      </c>
      <c r="P31" s="131" t="n">
        <v>17</v>
      </c>
    </row>
    <row r="32" customFormat="false" ht="12" hidden="false" customHeight="true" outlineLevel="0" collapsed="false">
      <c r="A32" s="128" t="n">
        <v>18</v>
      </c>
      <c r="B32" s="132" t="s">
        <v>155</v>
      </c>
      <c r="C32" s="130" t="n">
        <v>34637</v>
      </c>
      <c r="D32" s="130" t="n">
        <v>12474</v>
      </c>
      <c r="E32" s="130" t="n">
        <v>22163</v>
      </c>
      <c r="F32" s="130" t="n">
        <v>1876</v>
      </c>
      <c r="G32" s="130" t="n">
        <v>2599</v>
      </c>
      <c r="H32" s="130" t="n">
        <v>248</v>
      </c>
      <c r="I32" s="130" t="n">
        <v>6577</v>
      </c>
      <c r="J32" s="130" t="n">
        <v>7495</v>
      </c>
      <c r="K32" s="130" t="n">
        <v>9</v>
      </c>
      <c r="L32" s="130" t="n">
        <v>83</v>
      </c>
      <c r="M32" s="130" t="n">
        <v>2752</v>
      </c>
      <c r="N32" s="130" t="n">
        <v>359</v>
      </c>
      <c r="O32" s="130" t="n">
        <v>165</v>
      </c>
      <c r="P32" s="131" t="n">
        <v>18</v>
      </c>
    </row>
    <row r="33" customFormat="false" ht="12" hidden="false" customHeight="true" outlineLevel="0" collapsed="false">
      <c r="A33" s="133" t="n">
        <v>19</v>
      </c>
      <c r="B33" s="132" t="s">
        <v>156</v>
      </c>
      <c r="C33" s="130" t="n">
        <v>48462</v>
      </c>
      <c r="D33" s="130" t="n">
        <v>15870</v>
      </c>
      <c r="E33" s="130" t="n">
        <v>32592</v>
      </c>
      <c r="F33" s="130" t="n">
        <v>2377</v>
      </c>
      <c r="G33" s="130" t="n">
        <v>3902</v>
      </c>
      <c r="H33" s="130" t="n">
        <v>389</v>
      </c>
      <c r="I33" s="130" t="n">
        <v>8159</v>
      </c>
      <c r="J33" s="130" t="n">
        <v>9792</v>
      </c>
      <c r="K33" s="130" t="n">
        <v>22</v>
      </c>
      <c r="L33" s="130" t="n">
        <v>78</v>
      </c>
      <c r="M33" s="130" t="n">
        <v>6038</v>
      </c>
      <c r="N33" s="130" t="n">
        <v>726</v>
      </c>
      <c r="O33" s="130" t="n">
        <v>1109</v>
      </c>
      <c r="P33" s="131" t="n">
        <v>19</v>
      </c>
    </row>
    <row r="34" customFormat="false" ht="16.5" hidden="false" customHeight="true" outlineLevel="0" collapsed="false">
      <c r="A34" s="128" t="n">
        <v>20</v>
      </c>
      <c r="B34" s="132" t="s">
        <v>157</v>
      </c>
      <c r="C34" s="130" t="n">
        <v>48802</v>
      </c>
      <c r="D34" s="130" t="n">
        <v>14935</v>
      </c>
      <c r="E34" s="130" t="n">
        <v>33867</v>
      </c>
      <c r="F34" s="130" t="n">
        <v>2051</v>
      </c>
      <c r="G34" s="130" t="n">
        <v>3629</v>
      </c>
      <c r="H34" s="130" t="n">
        <v>372</v>
      </c>
      <c r="I34" s="130" t="n">
        <v>8101</v>
      </c>
      <c r="J34" s="130" t="n">
        <v>9434</v>
      </c>
      <c r="K34" s="130" t="n">
        <v>9</v>
      </c>
      <c r="L34" s="130" t="n">
        <v>88</v>
      </c>
      <c r="M34" s="130" t="n">
        <v>7286</v>
      </c>
      <c r="N34" s="130" t="n">
        <v>832</v>
      </c>
      <c r="O34" s="130" t="n">
        <v>2065</v>
      </c>
      <c r="P34" s="131" t="n">
        <v>20</v>
      </c>
    </row>
    <row r="35" customFormat="false" ht="12" hidden="false" customHeight="true" outlineLevel="0" collapsed="false">
      <c r="A35" s="133" t="n">
        <v>21</v>
      </c>
      <c r="B35" s="132" t="s">
        <v>158</v>
      </c>
      <c r="C35" s="130" t="n">
        <v>42593</v>
      </c>
      <c r="D35" s="130" t="n">
        <v>12967</v>
      </c>
      <c r="E35" s="130" t="n">
        <v>29626</v>
      </c>
      <c r="F35" s="130" t="n">
        <v>1633</v>
      </c>
      <c r="G35" s="130" t="n">
        <v>3133</v>
      </c>
      <c r="H35" s="130" t="n">
        <v>271</v>
      </c>
      <c r="I35" s="130" t="n">
        <v>7075</v>
      </c>
      <c r="J35" s="130" t="n">
        <v>7956</v>
      </c>
      <c r="K35" s="130" t="n">
        <v>8</v>
      </c>
      <c r="L35" s="130" t="n">
        <v>94</v>
      </c>
      <c r="M35" s="130" t="n">
        <v>7285</v>
      </c>
      <c r="N35" s="130" t="n">
        <v>725</v>
      </c>
      <c r="O35" s="130" t="n">
        <v>1446</v>
      </c>
      <c r="P35" s="131" t="n">
        <v>21</v>
      </c>
    </row>
    <row r="36" customFormat="false" ht="12" hidden="false" customHeight="true" outlineLevel="0" collapsed="false">
      <c r="A36" s="128" t="n">
        <v>22</v>
      </c>
      <c r="B36" s="132" t="s">
        <v>159</v>
      </c>
      <c r="C36" s="130" t="n">
        <v>38854</v>
      </c>
      <c r="D36" s="130" t="n">
        <v>11936</v>
      </c>
      <c r="E36" s="130" t="n">
        <v>26918</v>
      </c>
      <c r="F36" s="130" t="n">
        <v>1349</v>
      </c>
      <c r="G36" s="130" t="n">
        <v>2582</v>
      </c>
      <c r="H36" s="130" t="n">
        <v>263</v>
      </c>
      <c r="I36" s="130" t="n">
        <v>5906</v>
      </c>
      <c r="J36" s="130" t="n">
        <v>6391</v>
      </c>
      <c r="K36" s="130" t="n">
        <v>0</v>
      </c>
      <c r="L36" s="130" t="n">
        <v>111</v>
      </c>
      <c r="M36" s="130" t="n">
        <v>8526</v>
      </c>
      <c r="N36" s="130" t="n">
        <v>624</v>
      </c>
      <c r="O36" s="130" t="n">
        <v>1166</v>
      </c>
      <c r="P36" s="131" t="n">
        <v>22</v>
      </c>
    </row>
    <row r="37" customFormat="false" ht="12" hidden="false" customHeight="true" outlineLevel="0" collapsed="false">
      <c r="A37" s="133" t="n">
        <v>23</v>
      </c>
      <c r="B37" s="132" t="s">
        <v>160</v>
      </c>
      <c r="C37" s="130" t="n">
        <v>15125</v>
      </c>
      <c r="D37" s="130" t="n">
        <v>4570</v>
      </c>
      <c r="E37" s="130" t="n">
        <v>10555</v>
      </c>
      <c r="F37" s="130" t="n">
        <v>490</v>
      </c>
      <c r="G37" s="130" t="n">
        <v>1106</v>
      </c>
      <c r="H37" s="130" t="n">
        <v>110</v>
      </c>
      <c r="I37" s="130" t="n">
        <v>2335</v>
      </c>
      <c r="J37" s="130" t="n">
        <v>2297</v>
      </c>
      <c r="K37" s="130" t="n">
        <v>2</v>
      </c>
      <c r="L37" s="130" t="n">
        <v>35</v>
      </c>
      <c r="M37" s="130" t="n">
        <v>3480</v>
      </c>
      <c r="N37" s="130" t="n">
        <v>229</v>
      </c>
      <c r="O37" s="130" t="n">
        <v>471</v>
      </c>
      <c r="P37" s="131" t="n">
        <v>23</v>
      </c>
    </row>
    <row r="38" customFormat="false" ht="12" hidden="false" customHeight="true" outlineLevel="0" collapsed="false">
      <c r="A38" s="128" t="n">
        <v>24</v>
      </c>
      <c r="B38" s="132" t="s">
        <v>161</v>
      </c>
      <c r="C38" s="130" t="n">
        <v>2955</v>
      </c>
      <c r="D38" s="130" t="n">
        <v>863</v>
      </c>
      <c r="E38" s="130" t="n">
        <v>2092</v>
      </c>
      <c r="F38" s="130" t="n">
        <v>115</v>
      </c>
      <c r="G38" s="130" t="n">
        <v>179</v>
      </c>
      <c r="H38" s="130" t="n">
        <v>7</v>
      </c>
      <c r="I38" s="130" t="n">
        <v>716</v>
      </c>
      <c r="J38" s="130" t="n">
        <v>667</v>
      </c>
      <c r="K38" s="130" t="n">
        <v>2</v>
      </c>
      <c r="L38" s="130" t="n">
        <v>6</v>
      </c>
      <c r="M38" s="130" t="n">
        <v>356</v>
      </c>
      <c r="N38" s="130" t="n">
        <v>27</v>
      </c>
      <c r="O38" s="130" t="n">
        <v>17</v>
      </c>
      <c r="P38" s="131" t="n">
        <v>24</v>
      </c>
    </row>
    <row r="39" customFormat="false" ht="12" hidden="false" customHeight="true" outlineLevel="0" collapsed="false">
      <c r="A39" s="133" t="n">
        <v>25</v>
      </c>
      <c r="B39" s="132" t="s">
        <v>162</v>
      </c>
      <c r="C39" s="130" t="n">
        <v>232881</v>
      </c>
      <c r="D39" s="130" t="n">
        <v>75913</v>
      </c>
      <c r="E39" s="130" t="n">
        <v>156968</v>
      </c>
      <c r="F39" s="130" t="n">
        <v>10144</v>
      </c>
      <c r="G39" s="130" t="n">
        <v>17327</v>
      </c>
      <c r="H39" s="130" t="n">
        <v>1710</v>
      </c>
      <c r="I39" s="130" t="n">
        <v>39425</v>
      </c>
      <c r="J39" s="130" t="n">
        <v>44656</v>
      </c>
      <c r="K39" s="130" t="n">
        <v>50</v>
      </c>
      <c r="L39" s="130" t="n">
        <v>513</v>
      </c>
      <c r="M39" s="130" t="n">
        <v>33633</v>
      </c>
      <c r="N39" s="130" t="n">
        <v>3446</v>
      </c>
      <c r="O39" s="130" t="n">
        <v>6064</v>
      </c>
      <c r="P39" s="131" t="n">
        <v>25</v>
      </c>
    </row>
    <row r="40" customFormat="false" ht="12" hidden="false" customHeight="true" outlineLevel="0" collapsed="false">
      <c r="A40" s="128" t="n">
        <v>26</v>
      </c>
      <c r="B40" s="132" t="s">
        <v>163</v>
      </c>
      <c r="C40" s="130" t="n">
        <v>18080</v>
      </c>
      <c r="D40" s="130" t="n">
        <v>5433</v>
      </c>
      <c r="E40" s="130" t="n">
        <v>12647</v>
      </c>
      <c r="F40" s="130" t="n">
        <v>605</v>
      </c>
      <c r="G40" s="130" t="n">
        <v>1285</v>
      </c>
      <c r="H40" s="130" t="n">
        <v>117</v>
      </c>
      <c r="I40" s="130" t="n">
        <v>3051</v>
      </c>
      <c r="J40" s="130" t="n">
        <v>2964</v>
      </c>
      <c r="K40" s="130" t="n">
        <v>4</v>
      </c>
      <c r="L40" s="130" t="n">
        <v>41</v>
      </c>
      <c r="M40" s="130" t="n">
        <v>3836</v>
      </c>
      <c r="N40" s="130" t="n">
        <v>256</v>
      </c>
      <c r="O40" s="130" t="n">
        <v>488</v>
      </c>
      <c r="P40" s="131" t="n">
        <v>26</v>
      </c>
    </row>
    <row r="41" customFormat="false" ht="12" hidden="false" customHeight="true" outlineLevel="0" collapsed="false">
      <c r="A41" s="133"/>
      <c r="B41" s="134" t="s">
        <v>164</v>
      </c>
      <c r="C41" s="135"/>
      <c r="D41" s="135"/>
      <c r="E41" s="135"/>
      <c r="F41" s="135"/>
      <c r="G41" s="135"/>
      <c r="H41" s="135"/>
      <c r="I41" s="135"/>
      <c r="J41" s="135"/>
      <c r="K41" s="135"/>
      <c r="L41" s="135"/>
      <c r="M41" s="135"/>
      <c r="N41" s="135"/>
      <c r="O41" s="135"/>
    </row>
    <row r="42" customFormat="false" ht="12" hidden="false" customHeight="true" outlineLevel="0" collapsed="false">
      <c r="A42" s="128" t="n">
        <v>27</v>
      </c>
      <c r="B42" s="134" t="s">
        <v>165</v>
      </c>
      <c r="C42" s="136"/>
      <c r="D42" s="136"/>
      <c r="E42" s="136"/>
      <c r="F42" s="136"/>
      <c r="G42" s="136"/>
      <c r="H42" s="136"/>
      <c r="I42" s="136"/>
      <c r="J42" s="136"/>
      <c r="K42" s="136"/>
      <c r="L42" s="136"/>
      <c r="M42" s="136"/>
      <c r="N42" s="136"/>
      <c r="O42" s="136"/>
    </row>
    <row r="43" customFormat="false" ht="12" hidden="false" customHeight="true" outlineLevel="0" collapsed="false">
      <c r="A43" s="128"/>
      <c r="B43" s="137" t="s">
        <v>166</v>
      </c>
      <c r="C43" s="130" t="n">
        <v>65736</v>
      </c>
      <c r="D43" s="130" t="n">
        <v>23201</v>
      </c>
      <c r="E43" s="130" t="n">
        <v>42535</v>
      </c>
      <c r="F43" s="130" t="n">
        <v>2693</v>
      </c>
      <c r="G43" s="130" t="n">
        <v>4197</v>
      </c>
      <c r="H43" s="130" t="n">
        <v>261</v>
      </c>
      <c r="I43" s="130" t="n">
        <v>9653</v>
      </c>
      <c r="J43" s="130" t="n">
        <v>12716</v>
      </c>
      <c r="K43" s="130" t="n">
        <v>42</v>
      </c>
      <c r="L43" s="130" t="n">
        <v>172</v>
      </c>
      <c r="M43" s="130" t="n">
        <v>10364</v>
      </c>
      <c r="N43" s="130" t="n">
        <v>895</v>
      </c>
      <c r="O43" s="130" t="n">
        <v>1542</v>
      </c>
      <c r="P43" s="131" t="n">
        <v>27</v>
      </c>
    </row>
    <row r="44" customFormat="false" ht="12" hidden="false" customHeight="true" outlineLevel="0" collapsed="false">
      <c r="A44" s="128" t="n">
        <v>28</v>
      </c>
      <c r="B44" s="134" t="s">
        <v>167</v>
      </c>
      <c r="C44" s="135"/>
      <c r="D44" s="135"/>
      <c r="E44" s="135"/>
      <c r="F44" s="135"/>
      <c r="G44" s="135"/>
      <c r="H44" s="135"/>
      <c r="I44" s="135"/>
      <c r="J44" s="135"/>
      <c r="K44" s="135"/>
      <c r="L44" s="135"/>
      <c r="M44" s="135"/>
      <c r="N44" s="135"/>
      <c r="O44" s="135"/>
    </row>
    <row r="45" customFormat="false" ht="12" hidden="false" customHeight="true" outlineLevel="0" collapsed="false">
      <c r="A45" s="128"/>
      <c r="B45" s="137" t="s">
        <v>168</v>
      </c>
      <c r="C45" s="130" t="n">
        <v>31472</v>
      </c>
      <c r="D45" s="130" t="n">
        <v>11241</v>
      </c>
      <c r="E45" s="130" t="n">
        <v>20231</v>
      </c>
      <c r="F45" s="130" t="n">
        <v>1410</v>
      </c>
      <c r="G45" s="130" t="n">
        <v>2087</v>
      </c>
      <c r="H45" s="130" t="n">
        <v>141</v>
      </c>
      <c r="I45" s="130" t="n">
        <v>4272</v>
      </c>
      <c r="J45" s="130" t="n">
        <v>4903</v>
      </c>
      <c r="K45" s="130" t="n">
        <v>37</v>
      </c>
      <c r="L45" s="130" t="n">
        <v>103</v>
      </c>
      <c r="M45" s="130" t="n">
        <v>6240</v>
      </c>
      <c r="N45" s="130" t="n">
        <v>369</v>
      </c>
      <c r="O45" s="130" t="n">
        <v>669</v>
      </c>
      <c r="P45" s="131" t="n">
        <v>28</v>
      </c>
    </row>
    <row r="46" customFormat="false" ht="21" hidden="false" customHeight="true" outlineLevel="0" collapsed="false">
      <c r="A46" s="128" t="n">
        <v>29</v>
      </c>
      <c r="B46" s="129" t="s">
        <v>170</v>
      </c>
      <c r="C46" s="130" t="n">
        <v>199932</v>
      </c>
      <c r="D46" s="130" t="n">
        <v>66040</v>
      </c>
      <c r="E46" s="130" t="n">
        <v>133892</v>
      </c>
      <c r="F46" s="130" t="n">
        <v>8497</v>
      </c>
      <c r="G46" s="130" t="n">
        <v>16268</v>
      </c>
      <c r="H46" s="130" t="n">
        <v>1416</v>
      </c>
      <c r="I46" s="130" t="n">
        <v>36616</v>
      </c>
      <c r="J46" s="130" t="n">
        <v>39519</v>
      </c>
      <c r="K46" s="130" t="n">
        <v>34</v>
      </c>
      <c r="L46" s="130" t="n">
        <v>441</v>
      </c>
      <c r="M46" s="130" t="n">
        <v>24839</v>
      </c>
      <c r="N46" s="130" t="n">
        <v>2427</v>
      </c>
      <c r="O46" s="130" t="n">
        <v>3835</v>
      </c>
      <c r="P46" s="131" t="n">
        <v>29</v>
      </c>
    </row>
    <row r="47" customFormat="false" ht="12" hidden="false" customHeight="true" outlineLevel="0" collapsed="false">
      <c r="A47" s="128" t="n">
        <v>30</v>
      </c>
      <c r="B47" s="129" t="s">
        <v>153</v>
      </c>
      <c r="C47" s="130" t="n">
        <v>5758</v>
      </c>
      <c r="D47" s="130" t="n">
        <v>2511</v>
      </c>
      <c r="E47" s="130" t="n">
        <v>3247</v>
      </c>
      <c r="F47" s="130" t="n">
        <v>219</v>
      </c>
      <c r="G47" s="130" t="n">
        <v>427</v>
      </c>
      <c r="H47" s="130" t="n">
        <v>41</v>
      </c>
      <c r="I47" s="130" t="n">
        <v>922</v>
      </c>
      <c r="J47" s="130" t="n">
        <v>908</v>
      </c>
      <c r="K47" s="130" t="n">
        <v>0</v>
      </c>
      <c r="L47" s="130" t="n">
        <v>26</v>
      </c>
      <c r="M47" s="130" t="n">
        <v>591</v>
      </c>
      <c r="N47" s="130" t="n">
        <v>71</v>
      </c>
      <c r="O47" s="130" t="n">
        <v>42</v>
      </c>
      <c r="P47" s="131" t="n">
        <v>30</v>
      </c>
    </row>
    <row r="48" customFormat="false" ht="12" hidden="false" customHeight="true" outlineLevel="0" collapsed="false">
      <c r="A48" s="128" t="n">
        <v>31</v>
      </c>
      <c r="B48" s="132" t="s">
        <v>154</v>
      </c>
      <c r="C48" s="130" t="n">
        <v>11067</v>
      </c>
      <c r="D48" s="130" t="n">
        <v>4206</v>
      </c>
      <c r="E48" s="130" t="n">
        <v>6861</v>
      </c>
      <c r="F48" s="130" t="n">
        <v>502</v>
      </c>
      <c r="G48" s="130" t="n">
        <v>844</v>
      </c>
      <c r="H48" s="130" t="n">
        <v>91</v>
      </c>
      <c r="I48" s="130" t="n">
        <v>2292</v>
      </c>
      <c r="J48" s="130" t="n">
        <v>2030</v>
      </c>
      <c r="K48" s="130" t="n">
        <v>4</v>
      </c>
      <c r="L48" s="130" t="n">
        <v>42</v>
      </c>
      <c r="M48" s="130" t="n">
        <v>901</v>
      </c>
      <c r="N48" s="130" t="n">
        <v>91</v>
      </c>
      <c r="O48" s="130" t="n">
        <v>64</v>
      </c>
      <c r="P48" s="131" t="n">
        <v>31</v>
      </c>
    </row>
    <row r="49" customFormat="false" ht="12" hidden="false" customHeight="true" outlineLevel="0" collapsed="false">
      <c r="A49" s="128" t="n">
        <v>32</v>
      </c>
      <c r="B49" s="132" t="s">
        <v>155</v>
      </c>
      <c r="C49" s="130" t="n">
        <v>26561</v>
      </c>
      <c r="D49" s="130" t="n">
        <v>9624</v>
      </c>
      <c r="E49" s="130" t="n">
        <v>16937</v>
      </c>
      <c r="F49" s="130" t="n">
        <v>1353</v>
      </c>
      <c r="G49" s="130" t="n">
        <v>2154</v>
      </c>
      <c r="H49" s="130" t="n">
        <v>199</v>
      </c>
      <c r="I49" s="130" t="n">
        <v>5186</v>
      </c>
      <c r="J49" s="130" t="n">
        <v>5609</v>
      </c>
      <c r="K49" s="130" t="n">
        <v>5</v>
      </c>
      <c r="L49" s="130" t="n">
        <v>59</v>
      </c>
      <c r="M49" s="130" t="n">
        <v>2022</v>
      </c>
      <c r="N49" s="130" t="n">
        <v>230</v>
      </c>
      <c r="O49" s="130" t="n">
        <v>120</v>
      </c>
      <c r="P49" s="131" t="n">
        <v>32</v>
      </c>
    </row>
    <row r="50" customFormat="false" ht="12" hidden="false" customHeight="true" outlineLevel="0" collapsed="false">
      <c r="A50" s="128" t="n">
        <v>33</v>
      </c>
      <c r="B50" s="132" t="s">
        <v>156</v>
      </c>
      <c r="C50" s="130" t="n">
        <v>31891</v>
      </c>
      <c r="D50" s="130" t="n">
        <v>10913</v>
      </c>
      <c r="E50" s="130" t="n">
        <v>20978</v>
      </c>
      <c r="F50" s="130" t="n">
        <v>1563</v>
      </c>
      <c r="G50" s="130" t="n">
        <v>2770</v>
      </c>
      <c r="H50" s="130" t="n">
        <v>229</v>
      </c>
      <c r="I50" s="130" t="n">
        <v>5642</v>
      </c>
      <c r="J50" s="130" t="n">
        <v>6813</v>
      </c>
      <c r="K50" s="130" t="n">
        <v>13</v>
      </c>
      <c r="L50" s="130" t="n">
        <v>44</v>
      </c>
      <c r="M50" s="130" t="n">
        <v>2993</v>
      </c>
      <c r="N50" s="130" t="n">
        <v>352</v>
      </c>
      <c r="O50" s="130" t="n">
        <v>559</v>
      </c>
      <c r="P50" s="131" t="n">
        <v>33</v>
      </c>
    </row>
    <row r="51" customFormat="false" ht="12" hidden="false" customHeight="true" outlineLevel="0" collapsed="false">
      <c r="A51" s="128" t="n">
        <v>34</v>
      </c>
      <c r="B51" s="132" t="s">
        <v>157</v>
      </c>
      <c r="C51" s="130" t="n">
        <v>32076</v>
      </c>
      <c r="D51" s="130" t="n">
        <v>10379</v>
      </c>
      <c r="E51" s="130" t="n">
        <v>21697</v>
      </c>
      <c r="F51" s="130" t="n">
        <v>1393</v>
      </c>
      <c r="G51" s="130" t="n">
        <v>2611</v>
      </c>
      <c r="H51" s="130" t="n">
        <v>224</v>
      </c>
      <c r="I51" s="130" t="n">
        <v>5541</v>
      </c>
      <c r="J51" s="130" t="n">
        <v>6610</v>
      </c>
      <c r="K51" s="130" t="n">
        <v>7</v>
      </c>
      <c r="L51" s="130" t="n">
        <v>62</v>
      </c>
      <c r="M51" s="130" t="n">
        <v>3687</v>
      </c>
      <c r="N51" s="130" t="n">
        <v>464</v>
      </c>
      <c r="O51" s="130" t="n">
        <v>1098</v>
      </c>
      <c r="P51" s="131" t="n">
        <v>34</v>
      </c>
    </row>
    <row r="52" customFormat="false" ht="12" hidden="false" customHeight="true" outlineLevel="0" collapsed="false">
      <c r="A52" s="128" t="n">
        <v>35</v>
      </c>
      <c r="B52" s="132" t="s">
        <v>158</v>
      </c>
      <c r="C52" s="130" t="n">
        <v>37650</v>
      </c>
      <c r="D52" s="130" t="n">
        <v>11941</v>
      </c>
      <c r="E52" s="130" t="n">
        <v>25709</v>
      </c>
      <c r="F52" s="130" t="n">
        <v>1487</v>
      </c>
      <c r="G52" s="130" t="n">
        <v>3119</v>
      </c>
      <c r="H52" s="130" t="n">
        <v>273</v>
      </c>
      <c r="I52" s="130" t="n">
        <v>6854</v>
      </c>
      <c r="J52" s="130" t="n">
        <v>7476</v>
      </c>
      <c r="K52" s="130" t="n">
        <v>2</v>
      </c>
      <c r="L52" s="130" t="n">
        <v>74</v>
      </c>
      <c r="M52" s="130" t="n">
        <v>5180</v>
      </c>
      <c r="N52" s="130" t="n">
        <v>501</v>
      </c>
      <c r="O52" s="130" t="n">
        <v>743</v>
      </c>
      <c r="P52" s="131" t="n">
        <v>35</v>
      </c>
    </row>
    <row r="53" customFormat="false" ht="12" hidden="false" customHeight="true" outlineLevel="0" collapsed="false">
      <c r="A53" s="128" t="n">
        <v>36</v>
      </c>
      <c r="B53" s="132" t="s">
        <v>159</v>
      </c>
      <c r="C53" s="130" t="n">
        <v>37663</v>
      </c>
      <c r="D53" s="130" t="n">
        <v>11630</v>
      </c>
      <c r="E53" s="130" t="n">
        <v>26033</v>
      </c>
      <c r="F53" s="130" t="n">
        <v>1365</v>
      </c>
      <c r="G53" s="130" t="n">
        <v>3011</v>
      </c>
      <c r="H53" s="130" t="n">
        <v>275</v>
      </c>
      <c r="I53" s="130" t="n">
        <v>6575</v>
      </c>
      <c r="J53" s="130" t="n">
        <v>6905</v>
      </c>
      <c r="K53" s="130" t="n">
        <v>3</v>
      </c>
      <c r="L53" s="130" t="n">
        <v>94</v>
      </c>
      <c r="M53" s="130" t="n">
        <v>6433</v>
      </c>
      <c r="N53" s="130" t="n">
        <v>504</v>
      </c>
      <c r="O53" s="130" t="n">
        <v>868</v>
      </c>
      <c r="P53" s="131" t="n">
        <v>36</v>
      </c>
    </row>
    <row r="54" customFormat="false" ht="12" hidden="false" customHeight="true" outlineLevel="0" collapsed="false">
      <c r="A54" s="128" t="n">
        <v>37</v>
      </c>
      <c r="B54" s="132" t="s">
        <v>160</v>
      </c>
      <c r="C54" s="130" t="n">
        <v>14050</v>
      </c>
      <c r="D54" s="130" t="n">
        <v>4044</v>
      </c>
      <c r="E54" s="130" t="n">
        <v>10006</v>
      </c>
      <c r="F54" s="130" t="n">
        <v>506</v>
      </c>
      <c r="G54" s="130" t="n">
        <v>1034</v>
      </c>
      <c r="H54" s="130" t="n">
        <v>73</v>
      </c>
      <c r="I54" s="130" t="n">
        <v>2684</v>
      </c>
      <c r="J54" s="130" t="n">
        <v>2460</v>
      </c>
      <c r="K54" s="130" t="n">
        <v>0</v>
      </c>
      <c r="L54" s="130" t="n">
        <v>37</v>
      </c>
      <c r="M54" s="130" t="n">
        <v>2697</v>
      </c>
      <c r="N54" s="130" t="n">
        <v>192</v>
      </c>
      <c r="O54" s="130" t="n">
        <v>323</v>
      </c>
      <c r="P54" s="131" t="n">
        <v>37</v>
      </c>
    </row>
    <row r="55" customFormat="false" ht="12" hidden="false" customHeight="true" outlineLevel="0" collapsed="false">
      <c r="A55" s="128" t="n">
        <v>38</v>
      </c>
      <c r="B55" s="132" t="s">
        <v>161</v>
      </c>
      <c r="C55" s="130" t="n">
        <v>3216</v>
      </c>
      <c r="D55" s="130" t="n">
        <v>792</v>
      </c>
      <c r="E55" s="130" t="n">
        <v>2424</v>
      </c>
      <c r="F55" s="130" t="n">
        <v>109</v>
      </c>
      <c r="G55" s="130" t="n">
        <v>298</v>
      </c>
      <c r="H55" s="130" t="n">
        <v>11</v>
      </c>
      <c r="I55" s="130" t="n">
        <v>920</v>
      </c>
      <c r="J55" s="130" t="n">
        <v>708</v>
      </c>
      <c r="K55" s="130" t="n">
        <v>0</v>
      </c>
      <c r="L55" s="130" t="n">
        <v>3</v>
      </c>
      <c r="M55" s="130" t="n">
        <v>335</v>
      </c>
      <c r="N55" s="130" t="n">
        <v>22</v>
      </c>
      <c r="O55" s="130" t="n">
        <v>18</v>
      </c>
      <c r="P55" s="131" t="n">
        <v>38</v>
      </c>
    </row>
    <row r="56" customFormat="false" ht="12" hidden="false" customHeight="true" outlineLevel="0" collapsed="false">
      <c r="A56" s="128" t="n">
        <v>39</v>
      </c>
      <c r="B56" s="132" t="s">
        <v>162</v>
      </c>
      <c r="C56" s="130" t="n">
        <v>182666</v>
      </c>
      <c r="D56" s="130" t="n">
        <v>61204</v>
      </c>
      <c r="E56" s="130" t="n">
        <v>121462</v>
      </c>
      <c r="F56" s="130" t="n">
        <v>7882</v>
      </c>
      <c r="G56" s="130" t="n">
        <v>14936</v>
      </c>
      <c r="H56" s="130" t="n">
        <v>1332</v>
      </c>
      <c r="I56" s="130" t="n">
        <v>33012</v>
      </c>
      <c r="J56" s="130" t="n">
        <v>36351</v>
      </c>
      <c r="K56" s="130" t="n">
        <v>34</v>
      </c>
      <c r="L56" s="130" t="n">
        <v>401</v>
      </c>
      <c r="M56" s="130" t="n">
        <v>21807</v>
      </c>
      <c r="N56" s="130" t="n">
        <v>2213</v>
      </c>
      <c r="O56" s="130" t="n">
        <v>3494</v>
      </c>
      <c r="P56" s="131" t="n">
        <v>39</v>
      </c>
    </row>
    <row r="57" customFormat="false" ht="12" hidden="false" customHeight="true" outlineLevel="0" collapsed="false">
      <c r="A57" s="128" t="n">
        <v>40</v>
      </c>
      <c r="B57" s="132" t="s">
        <v>163</v>
      </c>
      <c r="C57" s="130" t="n">
        <v>17266</v>
      </c>
      <c r="D57" s="130" t="n">
        <v>4836</v>
      </c>
      <c r="E57" s="130" t="n">
        <v>12430</v>
      </c>
      <c r="F57" s="130" t="n">
        <v>615</v>
      </c>
      <c r="G57" s="130" t="n">
        <v>1332</v>
      </c>
      <c r="H57" s="130" t="n">
        <v>84</v>
      </c>
      <c r="I57" s="130" t="n">
        <v>3604</v>
      </c>
      <c r="J57" s="130" t="n">
        <v>3168</v>
      </c>
      <c r="K57" s="130" t="n">
        <v>0</v>
      </c>
      <c r="L57" s="130" t="n">
        <v>40</v>
      </c>
      <c r="M57" s="130" t="n">
        <v>3032</v>
      </c>
      <c r="N57" s="130" t="n">
        <v>214</v>
      </c>
      <c r="O57" s="130" t="n">
        <v>341</v>
      </c>
      <c r="P57" s="131" t="n">
        <v>40</v>
      </c>
    </row>
    <row r="58" customFormat="false" ht="12" hidden="false" customHeight="true" outlineLevel="0" collapsed="false">
      <c r="A58" s="128"/>
      <c r="B58" s="134" t="s">
        <v>164</v>
      </c>
      <c r="C58" s="135"/>
      <c r="D58" s="135"/>
      <c r="E58" s="135"/>
      <c r="F58" s="135"/>
      <c r="G58" s="135"/>
      <c r="H58" s="135"/>
      <c r="I58" s="135"/>
      <c r="J58" s="135"/>
      <c r="K58" s="135"/>
      <c r="L58" s="135"/>
      <c r="M58" s="135"/>
      <c r="N58" s="135"/>
      <c r="O58" s="135"/>
      <c r="P58" s="131"/>
    </row>
    <row r="59" customFormat="false" ht="12" hidden="false" customHeight="true" outlineLevel="0" collapsed="false">
      <c r="A59" s="128" t="n">
        <v>41</v>
      </c>
      <c r="B59" s="134" t="s">
        <v>165</v>
      </c>
      <c r="C59" s="138"/>
      <c r="D59" s="138"/>
      <c r="E59" s="138"/>
      <c r="F59" s="138"/>
      <c r="G59" s="138"/>
      <c r="H59" s="138"/>
      <c r="I59" s="138"/>
      <c r="J59" s="138"/>
      <c r="K59" s="138"/>
      <c r="L59" s="138"/>
      <c r="M59" s="138"/>
      <c r="N59" s="138"/>
      <c r="O59" s="138"/>
    </row>
    <row r="60" customFormat="false" ht="12" hidden="false" customHeight="true" outlineLevel="0" collapsed="false">
      <c r="A60" s="128"/>
      <c r="B60" s="137" t="s">
        <v>166</v>
      </c>
      <c r="C60" s="130" t="n">
        <v>46741</v>
      </c>
      <c r="D60" s="130" t="n">
        <v>16956</v>
      </c>
      <c r="E60" s="130" t="n">
        <v>29785</v>
      </c>
      <c r="F60" s="130" t="n">
        <v>1810</v>
      </c>
      <c r="G60" s="130" t="n">
        <v>3337</v>
      </c>
      <c r="H60" s="130" t="n">
        <v>180</v>
      </c>
      <c r="I60" s="130" t="n">
        <v>7081</v>
      </c>
      <c r="J60" s="130" t="n">
        <v>9755</v>
      </c>
      <c r="K60" s="130" t="n">
        <v>29</v>
      </c>
      <c r="L60" s="130" t="n">
        <v>110</v>
      </c>
      <c r="M60" s="130" t="n">
        <v>6023</v>
      </c>
      <c r="N60" s="130" t="n">
        <v>609</v>
      </c>
      <c r="O60" s="130" t="n">
        <v>851</v>
      </c>
      <c r="P60" s="131" t="n">
        <v>41</v>
      </c>
    </row>
    <row r="61" customFormat="false" ht="12" hidden="false" customHeight="true" outlineLevel="0" collapsed="false">
      <c r="A61" s="128" t="n">
        <v>42</v>
      </c>
      <c r="B61" s="134" t="s">
        <v>167</v>
      </c>
      <c r="C61" s="135"/>
      <c r="D61" s="135"/>
      <c r="E61" s="135"/>
      <c r="F61" s="135"/>
      <c r="G61" s="135"/>
      <c r="H61" s="135"/>
      <c r="I61" s="135"/>
      <c r="J61" s="135"/>
      <c r="K61" s="135"/>
      <c r="L61" s="135"/>
      <c r="M61" s="135"/>
      <c r="N61" s="135"/>
      <c r="O61" s="135"/>
    </row>
    <row r="62" customFormat="false" ht="12" hidden="false" customHeight="true" outlineLevel="0" collapsed="false">
      <c r="A62" s="128"/>
      <c r="B62" s="137" t="s">
        <v>168</v>
      </c>
      <c r="C62" s="130" t="n">
        <v>19267</v>
      </c>
      <c r="D62" s="130" t="n">
        <v>7259</v>
      </c>
      <c r="E62" s="130" t="n">
        <v>12008</v>
      </c>
      <c r="F62" s="130" t="n">
        <v>818</v>
      </c>
      <c r="G62" s="130" t="n">
        <v>1471</v>
      </c>
      <c r="H62" s="130" t="n">
        <v>80</v>
      </c>
      <c r="I62" s="130" t="n">
        <v>2774</v>
      </c>
      <c r="J62" s="130" t="n">
        <v>3311</v>
      </c>
      <c r="K62" s="130" t="n">
        <v>22</v>
      </c>
      <c r="L62" s="130" t="n">
        <v>63</v>
      </c>
      <c r="M62" s="130" t="n">
        <v>2930</v>
      </c>
      <c r="N62" s="130" t="n">
        <v>224</v>
      </c>
      <c r="O62" s="130" t="n">
        <v>315</v>
      </c>
      <c r="P62" s="131" t="n">
        <v>42</v>
      </c>
    </row>
    <row r="63" customFormat="false" ht="3.75" hidden="false" customHeight="true" outlineLevel="0" collapsed="false">
      <c r="A63" s="139"/>
      <c r="B63" s="139"/>
    </row>
    <row r="64" customFormat="false" ht="9.75" hidden="false" customHeight="true" outlineLevel="0" collapsed="false">
      <c r="A64" s="140" t="s">
        <v>171</v>
      </c>
      <c r="B64" s="139"/>
      <c r="C64" s="138"/>
      <c r="D64" s="138"/>
      <c r="E64" s="138"/>
      <c r="F64" s="138"/>
      <c r="G64" s="138"/>
      <c r="H64" s="138"/>
    </row>
    <row r="65" customFormat="false" ht="9.75" hidden="false" customHeight="true" outlineLevel="0" collapsed="false">
      <c r="A65" s="141" t="s">
        <v>172</v>
      </c>
      <c r="B65" s="139"/>
      <c r="C65" s="138"/>
      <c r="D65" s="138"/>
      <c r="E65" s="138"/>
      <c r="F65" s="138"/>
      <c r="G65" s="138"/>
      <c r="H65" s="138"/>
    </row>
    <row r="66" customFormat="false" ht="9.75" hidden="false" customHeight="true" outlineLevel="0" collapsed="false">
      <c r="B66" s="139"/>
      <c r="C66" s="138"/>
      <c r="D66" s="138"/>
      <c r="E66" s="138"/>
      <c r="F66" s="138"/>
      <c r="G66" s="138"/>
      <c r="H66" s="138"/>
    </row>
    <row r="67" customFormat="false" ht="9.75" hidden="false" customHeight="true" outlineLevel="0" collapsed="false">
      <c r="B67" s="139"/>
      <c r="C67" s="138"/>
      <c r="D67" s="138"/>
      <c r="E67" s="138"/>
      <c r="F67" s="138"/>
      <c r="G67" s="138"/>
      <c r="H67" s="138"/>
    </row>
    <row r="68" customFormat="false" ht="9.75" hidden="false" customHeight="true" outlineLevel="0" collapsed="false">
      <c r="B68" s="139"/>
      <c r="C68" s="138"/>
      <c r="D68" s="138"/>
      <c r="E68" s="138"/>
      <c r="F68" s="138"/>
      <c r="G68" s="138"/>
      <c r="H68" s="138"/>
    </row>
    <row r="69" customFormat="false" ht="9.75" hidden="false" customHeight="true" outlineLevel="0" collapsed="false">
      <c r="B69" s="139"/>
      <c r="C69" s="138"/>
      <c r="D69" s="138"/>
      <c r="E69" s="138"/>
      <c r="F69" s="138"/>
      <c r="G69" s="138"/>
      <c r="H69" s="138"/>
    </row>
    <row r="70" customFormat="false" ht="18" hidden="false" customHeight="true" outlineLevel="0" collapsed="false">
      <c r="B70" s="142"/>
      <c r="C70" s="138"/>
      <c r="D70" s="138"/>
      <c r="E70" s="138"/>
      <c r="F70" s="138"/>
      <c r="G70" s="138"/>
      <c r="H70" s="138"/>
    </row>
    <row r="71" customFormat="false" ht="12.75" hidden="false" customHeight="true" outlineLevel="0" collapsed="false">
      <c r="B71" s="143"/>
    </row>
    <row r="72" customFormat="false" ht="9.75" hidden="false" customHeight="true" outlineLevel="0" collapsed="false">
      <c r="B72" s="143"/>
    </row>
    <row r="73" customFormat="false" ht="9.75" hidden="false" customHeight="true" outlineLevel="0" collapsed="false">
      <c r="B73" s="143"/>
      <c r="C73" s="138"/>
      <c r="D73" s="138"/>
      <c r="E73" s="138"/>
      <c r="F73" s="138"/>
      <c r="G73" s="138"/>
      <c r="H73" s="138"/>
    </row>
    <row r="74" customFormat="false" ht="9.75" hidden="false" customHeight="true" outlineLevel="0" collapsed="false">
      <c r="B74" s="143"/>
      <c r="C74" s="138"/>
      <c r="D74" s="138"/>
      <c r="E74" s="138"/>
      <c r="F74" s="138"/>
      <c r="G74" s="138"/>
      <c r="H74" s="138"/>
    </row>
    <row r="75" customFormat="false" ht="9.75" hidden="false" customHeight="true" outlineLevel="0" collapsed="false">
      <c r="B75" s="143"/>
      <c r="C75" s="138"/>
      <c r="D75" s="138"/>
      <c r="E75" s="138"/>
      <c r="F75" s="138"/>
      <c r="G75" s="138"/>
      <c r="H75" s="138"/>
    </row>
    <row r="76" customFormat="false" ht="9.75" hidden="false" customHeight="true" outlineLevel="0" collapsed="false">
      <c r="B76" s="143"/>
      <c r="C76" s="138"/>
      <c r="D76" s="138"/>
      <c r="E76" s="138"/>
      <c r="F76" s="138"/>
      <c r="G76" s="138"/>
      <c r="H76" s="138"/>
    </row>
    <row r="77" customFormat="false" ht="9.75" hidden="false" customHeight="true" outlineLevel="0" collapsed="false">
      <c r="B77" s="143"/>
      <c r="C77" s="138"/>
      <c r="D77" s="138"/>
      <c r="E77" s="138"/>
      <c r="F77" s="138"/>
      <c r="G77" s="138"/>
      <c r="H77" s="138"/>
    </row>
    <row r="78" customFormat="false" ht="9.75" hidden="false" customHeight="true" outlineLevel="0" collapsed="false">
      <c r="B78" s="143"/>
      <c r="C78" s="138"/>
      <c r="D78" s="138"/>
      <c r="E78" s="138"/>
      <c r="F78" s="138"/>
      <c r="G78" s="138"/>
      <c r="H78" s="138"/>
    </row>
    <row r="79" customFormat="false" ht="9.75" hidden="false" customHeight="true" outlineLevel="0" collapsed="false">
      <c r="B79" s="143"/>
      <c r="C79" s="138"/>
      <c r="D79" s="138"/>
      <c r="E79" s="138"/>
      <c r="F79" s="138"/>
      <c r="G79" s="138"/>
      <c r="H79" s="138"/>
    </row>
    <row r="80" customFormat="false" ht="9.75" hidden="false" customHeight="true" outlineLevel="0" collapsed="false">
      <c r="B80" s="143"/>
      <c r="C80" s="138"/>
      <c r="D80" s="138"/>
      <c r="E80" s="138"/>
      <c r="F80" s="138"/>
      <c r="G80" s="138"/>
      <c r="H80" s="138"/>
    </row>
    <row r="81" customFormat="false" ht="9.75" hidden="false" customHeight="true" outlineLevel="0" collapsed="false">
      <c r="B81" s="143"/>
      <c r="C81" s="138"/>
      <c r="D81" s="138"/>
      <c r="E81" s="138"/>
      <c r="F81" s="138"/>
      <c r="G81" s="138"/>
      <c r="H81" s="138"/>
    </row>
    <row r="82" customFormat="false" ht="9.75" hidden="false" customHeight="true" outlineLevel="0" collapsed="false">
      <c r="B82" s="143"/>
      <c r="C82" s="138"/>
      <c r="D82" s="138"/>
      <c r="E82" s="138"/>
      <c r="F82" s="138"/>
      <c r="G82" s="138"/>
      <c r="H82" s="138"/>
    </row>
    <row r="83" customFormat="false" ht="9.75" hidden="false" customHeight="true" outlineLevel="0" collapsed="false">
      <c r="B83" s="143"/>
      <c r="C83" s="138"/>
      <c r="D83" s="138"/>
      <c r="E83" s="138"/>
      <c r="F83" s="138"/>
      <c r="G83" s="138"/>
      <c r="H83" s="138"/>
    </row>
    <row r="84" customFormat="false" ht="9.75" hidden="false" customHeight="true" outlineLevel="0" collapsed="false">
      <c r="B84" s="143"/>
      <c r="C84" s="138"/>
      <c r="D84" s="138"/>
      <c r="E84" s="138"/>
      <c r="F84" s="138"/>
      <c r="G84" s="138"/>
      <c r="H84" s="138"/>
    </row>
    <row r="85" customFormat="false" ht="9.75" hidden="false" customHeight="true" outlineLevel="0" collapsed="false">
      <c r="B85" s="143"/>
      <c r="C85" s="138"/>
      <c r="D85" s="138"/>
      <c r="E85" s="138"/>
      <c r="F85" s="138"/>
      <c r="G85" s="138"/>
      <c r="H85" s="138"/>
    </row>
    <row r="86" customFormat="false" ht="9.75" hidden="false" customHeight="true" outlineLevel="0" collapsed="false">
      <c r="B86" s="143"/>
      <c r="C86" s="138"/>
      <c r="D86" s="138"/>
      <c r="E86" s="138"/>
      <c r="F86" s="138"/>
      <c r="G86" s="138"/>
      <c r="H86" s="138"/>
    </row>
    <row r="87" customFormat="false" ht="9.75" hidden="false" customHeight="true" outlineLevel="0" collapsed="false">
      <c r="B87" s="143"/>
      <c r="C87" s="138"/>
      <c r="D87" s="138"/>
      <c r="E87" s="138"/>
      <c r="F87" s="138"/>
      <c r="G87" s="138"/>
      <c r="H87" s="138"/>
    </row>
    <row r="88" customFormat="false" ht="9.75" hidden="false" customHeight="false" outlineLevel="0" collapsed="false">
      <c r="B88" s="143"/>
    </row>
    <row r="89" customFormat="false" ht="9.75" hidden="false" customHeight="false" outlineLevel="0" collapsed="false">
      <c r="B89" s="143"/>
    </row>
    <row r="90" customFormat="false" ht="9.75" hidden="false" customHeight="false" outlineLevel="0" collapsed="false">
      <c r="B90" s="143"/>
    </row>
    <row r="91" customFormat="false" ht="9.75" hidden="false" customHeight="false" outlineLevel="0" collapsed="false">
      <c r="B91" s="143"/>
    </row>
    <row r="92" customFormat="false" ht="9.75" hidden="false" customHeight="false" outlineLevel="0" collapsed="false">
      <c r="B92" s="143"/>
    </row>
    <row r="93" customFormat="false" ht="9.75" hidden="false" customHeight="false" outlineLevel="0" collapsed="false">
      <c r="B93" s="143"/>
    </row>
    <row r="94" customFormat="false" ht="9.75" hidden="false" customHeight="false" outlineLevel="0" collapsed="false">
      <c r="B94" s="143"/>
    </row>
    <row r="95" customFormat="false" ht="9.75" hidden="false" customHeight="false" outlineLevel="0" collapsed="false">
      <c r="B95" s="143"/>
    </row>
    <row r="96" customFormat="false" ht="9.75" hidden="false" customHeight="false" outlineLevel="0" collapsed="false">
      <c r="B96" s="143"/>
    </row>
    <row r="97" customFormat="false" ht="9.75" hidden="false" customHeight="false" outlineLevel="0" collapsed="false">
      <c r="B97" s="143"/>
    </row>
    <row r="98" customFormat="false" ht="9.75" hidden="false" customHeight="false" outlineLevel="0" collapsed="false">
      <c r="B98" s="144"/>
    </row>
    <row r="99" customFormat="false" ht="9.75" hidden="false" customHeight="false" outlineLevel="0" collapsed="false">
      <c r="B99" s="144"/>
    </row>
    <row r="100" customFormat="false" ht="9.75" hidden="false" customHeight="false" outlineLevel="0" collapsed="false">
      <c r="B100" s="144"/>
    </row>
    <row r="101" customFormat="false" ht="9.75" hidden="false" customHeight="false" outlineLevel="0" collapsed="false">
      <c r="B101" s="114"/>
    </row>
    <row r="102" customFormat="false" ht="9.75" hidden="false" customHeight="false" outlineLevel="0" collapsed="false">
      <c r="B102" s="114"/>
    </row>
    <row r="103" customFormat="false" ht="9.75" hidden="false" customHeight="false" outlineLevel="0" collapsed="false">
      <c r="B103" s="114"/>
    </row>
    <row r="104" customFormat="false" ht="9.75" hidden="false" customHeight="false" outlineLevel="0" collapsed="false">
      <c r="B104" s="114"/>
    </row>
    <row r="105" customFormat="false" ht="9.75" hidden="false" customHeight="false" outlineLevel="0" collapsed="false">
      <c r="B105" s="114"/>
    </row>
  </sheetData>
  <mergeCells count="30">
    <mergeCell ref="H1:I1"/>
    <mergeCell ref="J1:K1"/>
    <mergeCell ref="A2:I2"/>
    <mergeCell ref="J2:P2"/>
    <mergeCell ref="A3:I3"/>
    <mergeCell ref="J3:P3"/>
    <mergeCell ref="A4:I4"/>
    <mergeCell ref="J4:P4"/>
    <mergeCell ref="A6:A11"/>
    <mergeCell ref="B6:B11"/>
    <mergeCell ref="C6:I6"/>
    <mergeCell ref="J6:O6"/>
    <mergeCell ref="P6:P11"/>
    <mergeCell ref="C7:C11"/>
    <mergeCell ref="D7:D11"/>
    <mergeCell ref="E7:I7"/>
    <mergeCell ref="J7:O7"/>
    <mergeCell ref="E8:E11"/>
    <mergeCell ref="F8:I8"/>
    <mergeCell ref="J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05" width="3.56"/>
    <col collapsed="false" customWidth="true" hidden="false" outlineLevel="0" max="2" min="2" style="105" width="26.84"/>
    <col collapsed="false" customWidth="true" hidden="false" outlineLevel="0" max="3" min="3" style="105" width="12.56"/>
    <col collapsed="false" customWidth="true" hidden="false" outlineLevel="0" max="4" min="4" style="105" width="10.13"/>
    <col collapsed="false" customWidth="true" hidden="false" outlineLevel="0" max="5" min="5" style="105" width="10.71"/>
    <col collapsed="false" customWidth="true" hidden="false" outlineLevel="0" max="9" min="6" style="105" width="9.7"/>
    <col collapsed="false" customWidth="true" hidden="false" outlineLevel="0" max="15" min="10" style="105" width="15.28"/>
    <col collapsed="false" customWidth="true" hidden="false" outlineLevel="0" max="16" min="16" style="105" width="3.56"/>
    <col collapsed="false" customWidth="false" hidden="false" outlineLevel="0" max="257" min="17" style="105" width="11.42"/>
  </cols>
  <sheetData>
    <row r="1" customFormat="false" ht="9.75" hidden="false" customHeight="true" outlineLevel="0" collapsed="false">
      <c r="A1" s="145" t="s">
        <v>27</v>
      </c>
      <c r="B1" s="107"/>
      <c r="C1" s="107"/>
      <c r="D1" s="107"/>
      <c r="E1" s="107"/>
      <c r="F1" s="107"/>
      <c r="G1" s="107"/>
      <c r="H1" s="108"/>
      <c r="I1" s="108"/>
      <c r="J1" s="108"/>
      <c r="K1" s="108"/>
      <c r="L1" s="107"/>
      <c r="M1" s="107"/>
      <c r="N1" s="107"/>
      <c r="O1" s="107"/>
      <c r="P1" s="109" t="str">
        <f aca="false">A1</f>
        <v>Deutschland</v>
      </c>
    </row>
    <row r="2" s="111" customFormat="true" ht="24" hidden="false" customHeight="true" outlineLevel="0" collapsed="false">
      <c r="A2" s="110" t="s">
        <v>129</v>
      </c>
      <c r="B2" s="110"/>
      <c r="C2" s="110"/>
      <c r="D2" s="110"/>
      <c r="E2" s="110"/>
      <c r="F2" s="110"/>
      <c r="G2" s="110"/>
      <c r="H2" s="110"/>
      <c r="I2" s="110"/>
      <c r="J2" s="110" t="s">
        <v>129</v>
      </c>
      <c r="K2" s="110"/>
      <c r="L2" s="110"/>
      <c r="M2" s="110"/>
      <c r="N2" s="110"/>
      <c r="O2" s="110"/>
      <c r="P2" s="110"/>
    </row>
    <row r="3" customFormat="false" ht="12" hidden="false" customHeight="true" outlineLevel="0" collapsed="false">
      <c r="A3" s="108" t="s">
        <v>130</v>
      </c>
      <c r="B3" s="108"/>
      <c r="C3" s="108"/>
      <c r="D3" s="108"/>
      <c r="E3" s="108"/>
      <c r="F3" s="108"/>
      <c r="G3" s="108"/>
      <c r="H3" s="108"/>
      <c r="I3" s="108"/>
      <c r="J3" s="108" t="s">
        <v>130</v>
      </c>
      <c r="K3" s="108"/>
      <c r="L3" s="108"/>
      <c r="M3" s="108"/>
      <c r="N3" s="108"/>
      <c r="O3" s="108"/>
      <c r="P3" s="108"/>
    </row>
    <row r="4" s="114" customFormat="true" ht="12" hidden="false" customHeight="true" outlineLevel="0" collapsed="false">
      <c r="A4" s="112" t="s">
        <v>131</v>
      </c>
      <c r="B4" s="112"/>
      <c r="C4" s="112"/>
      <c r="D4" s="112"/>
      <c r="E4" s="112"/>
      <c r="F4" s="112"/>
      <c r="G4" s="112"/>
      <c r="H4" s="112"/>
      <c r="I4" s="112"/>
      <c r="J4" s="113" t="s">
        <v>131</v>
      </c>
      <c r="K4" s="113"/>
      <c r="L4" s="113"/>
      <c r="M4" s="113"/>
      <c r="N4" s="113"/>
      <c r="O4" s="113"/>
      <c r="P4" s="113"/>
    </row>
    <row r="5" customFormat="false" ht="2.25" hidden="false" customHeight="true" outlineLevel="0" collapsed="false">
      <c r="B5" s="111"/>
      <c r="C5" s="115"/>
      <c r="D5" s="115"/>
      <c r="E5" s="116"/>
      <c r="F5" s="116"/>
      <c r="G5" s="116"/>
      <c r="H5" s="116"/>
      <c r="K5" s="117"/>
      <c r="L5" s="117"/>
      <c r="M5" s="111"/>
      <c r="N5" s="111"/>
    </row>
    <row r="6" customFormat="false" ht="13.5" hidden="false" customHeight="true" outlineLevel="0" collapsed="false">
      <c r="A6" s="118" t="s">
        <v>132</v>
      </c>
      <c r="B6" s="119" t="s">
        <v>133</v>
      </c>
      <c r="C6" s="120" t="s">
        <v>173</v>
      </c>
      <c r="D6" s="120"/>
      <c r="E6" s="120"/>
      <c r="F6" s="120"/>
      <c r="G6" s="120"/>
      <c r="H6" s="120"/>
      <c r="I6" s="120"/>
      <c r="J6" s="121" t="s">
        <v>174</v>
      </c>
      <c r="K6" s="121"/>
      <c r="L6" s="121"/>
      <c r="M6" s="121"/>
      <c r="N6" s="121"/>
      <c r="O6" s="121"/>
      <c r="P6" s="122" t="s">
        <v>132</v>
      </c>
    </row>
    <row r="7" customFormat="false" ht="25.5" hidden="false" customHeight="true" outlineLevel="0" collapsed="false">
      <c r="A7" s="118"/>
      <c r="B7" s="119"/>
      <c r="C7" s="119" t="s">
        <v>175</v>
      </c>
      <c r="D7" s="119" t="s">
        <v>137</v>
      </c>
      <c r="E7" s="123" t="s">
        <v>138</v>
      </c>
      <c r="F7" s="123"/>
      <c r="G7" s="123"/>
      <c r="H7" s="123"/>
      <c r="I7" s="123"/>
      <c r="J7" s="124" t="s">
        <v>139</v>
      </c>
      <c r="K7" s="124"/>
      <c r="L7" s="124"/>
      <c r="M7" s="124"/>
      <c r="N7" s="124"/>
      <c r="O7" s="124"/>
      <c r="P7" s="122"/>
    </row>
    <row r="8" customFormat="false" ht="12" hidden="false" customHeight="true" outlineLevel="0" collapsed="false">
      <c r="A8" s="118"/>
      <c r="B8" s="119"/>
      <c r="C8" s="119"/>
      <c r="D8" s="119"/>
      <c r="E8" s="125" t="s">
        <v>140</v>
      </c>
      <c r="F8" s="123" t="s">
        <v>141</v>
      </c>
      <c r="G8" s="123"/>
      <c r="H8" s="123"/>
      <c r="I8" s="123"/>
      <c r="J8" s="124" t="s">
        <v>142</v>
      </c>
      <c r="K8" s="124"/>
      <c r="L8" s="124"/>
      <c r="M8" s="124"/>
      <c r="N8" s="124"/>
      <c r="O8" s="124"/>
      <c r="P8" s="122"/>
    </row>
    <row r="9" customFormat="false" ht="24.75" hidden="false" customHeight="true" outlineLevel="0" collapsed="false">
      <c r="A9" s="118"/>
      <c r="B9" s="119"/>
      <c r="C9" s="119"/>
      <c r="D9" s="119"/>
      <c r="E9" s="125"/>
      <c r="F9" s="126" t="s">
        <v>143</v>
      </c>
      <c r="G9" s="125" t="s">
        <v>144</v>
      </c>
      <c r="H9" s="125" t="s">
        <v>145</v>
      </c>
      <c r="I9" s="127" t="s">
        <v>146</v>
      </c>
      <c r="J9" s="126" t="s">
        <v>147</v>
      </c>
      <c r="K9" s="125" t="s">
        <v>148</v>
      </c>
      <c r="L9" s="125" t="s">
        <v>149</v>
      </c>
      <c r="M9" s="125" t="s">
        <v>150</v>
      </c>
      <c r="N9" s="125" t="s">
        <v>151</v>
      </c>
      <c r="O9" s="125" t="s">
        <v>152</v>
      </c>
      <c r="P9" s="122"/>
    </row>
    <row r="10" customFormat="false" ht="26.25" hidden="false" customHeight="true" outlineLevel="0" collapsed="false">
      <c r="A10" s="118"/>
      <c r="B10" s="119"/>
      <c r="C10" s="119"/>
      <c r="D10" s="119"/>
      <c r="E10" s="125"/>
      <c r="F10" s="126"/>
      <c r="G10" s="125"/>
      <c r="H10" s="125"/>
      <c r="I10" s="127"/>
      <c r="J10" s="126"/>
      <c r="K10" s="125"/>
      <c r="L10" s="125"/>
      <c r="M10" s="125"/>
      <c r="N10" s="125"/>
      <c r="O10" s="125"/>
      <c r="P10" s="122"/>
    </row>
    <row r="11" customFormat="false" ht="23.25" hidden="false" customHeight="true" outlineLevel="0" collapsed="false">
      <c r="A11" s="118"/>
      <c r="B11" s="119"/>
      <c r="C11" s="119"/>
      <c r="D11" s="119"/>
      <c r="E11" s="125"/>
      <c r="F11" s="126"/>
      <c r="G11" s="125"/>
      <c r="H11" s="125"/>
      <c r="I11" s="127"/>
      <c r="J11" s="126"/>
      <c r="K11" s="125"/>
      <c r="L11" s="125"/>
      <c r="M11" s="125"/>
      <c r="N11" s="125"/>
      <c r="O11" s="125"/>
      <c r="P11" s="122"/>
    </row>
    <row r="12" customFormat="false" ht="21" hidden="false" customHeight="true" outlineLevel="0" collapsed="false">
      <c r="A12" s="128" t="n">
        <v>1</v>
      </c>
      <c r="B12" s="129" t="s">
        <v>70</v>
      </c>
      <c r="C12" s="130" t="n">
        <v>413669</v>
      </c>
      <c r="D12" s="130" t="n">
        <v>150354</v>
      </c>
      <c r="E12" s="130" t="n">
        <v>263315</v>
      </c>
      <c r="F12" s="130" t="n">
        <v>14016</v>
      </c>
      <c r="G12" s="130" t="n">
        <v>24156</v>
      </c>
      <c r="H12" s="130" t="n">
        <v>3231</v>
      </c>
      <c r="I12" s="130" t="n">
        <v>51401</v>
      </c>
      <c r="J12" s="130" t="n">
        <v>55419</v>
      </c>
      <c r="K12" s="130" t="n">
        <v>86</v>
      </c>
      <c r="L12" s="130" t="n">
        <v>1069</v>
      </c>
      <c r="M12" s="130" t="n">
        <v>85970</v>
      </c>
      <c r="N12" s="130" t="n">
        <v>8955</v>
      </c>
      <c r="O12" s="130" t="n">
        <v>19012</v>
      </c>
      <c r="P12" s="131" t="n">
        <v>1</v>
      </c>
    </row>
    <row r="13" customFormat="false" ht="12" hidden="false" customHeight="true" outlineLevel="0" collapsed="false">
      <c r="A13" s="128" t="n">
        <v>2</v>
      </c>
      <c r="B13" s="129" t="s">
        <v>153</v>
      </c>
      <c r="C13" s="130" t="n">
        <v>4111</v>
      </c>
      <c r="D13" s="130" t="n">
        <v>1923</v>
      </c>
      <c r="E13" s="130" t="n">
        <v>2188</v>
      </c>
      <c r="F13" s="130" t="n">
        <v>147</v>
      </c>
      <c r="G13" s="130" t="n">
        <v>278</v>
      </c>
      <c r="H13" s="130" t="n">
        <v>27</v>
      </c>
      <c r="I13" s="130" t="n">
        <v>589</v>
      </c>
      <c r="J13" s="130" t="n">
        <v>500</v>
      </c>
      <c r="K13" s="130" t="n">
        <v>0</v>
      </c>
      <c r="L13" s="130" t="n">
        <v>16</v>
      </c>
      <c r="M13" s="130" t="n">
        <v>527</v>
      </c>
      <c r="N13" s="130" t="n">
        <v>66</v>
      </c>
      <c r="O13" s="130" t="n">
        <v>38</v>
      </c>
      <c r="P13" s="131" t="n">
        <v>2</v>
      </c>
    </row>
    <row r="14" customFormat="false" ht="12" hidden="false" customHeight="true" outlineLevel="0" collapsed="false">
      <c r="A14" s="128" t="n">
        <v>3</v>
      </c>
      <c r="B14" s="132" t="s">
        <v>154</v>
      </c>
      <c r="C14" s="130" t="n">
        <v>14658</v>
      </c>
      <c r="D14" s="130" t="n">
        <v>7241</v>
      </c>
      <c r="E14" s="130" t="n">
        <v>7417</v>
      </c>
      <c r="F14" s="130" t="n">
        <v>558</v>
      </c>
      <c r="G14" s="130" t="n">
        <v>897</v>
      </c>
      <c r="H14" s="130" t="n">
        <v>119</v>
      </c>
      <c r="I14" s="130" t="n">
        <v>2032</v>
      </c>
      <c r="J14" s="130" t="n">
        <v>1906</v>
      </c>
      <c r="K14" s="130" t="n">
        <v>7</v>
      </c>
      <c r="L14" s="130" t="n">
        <v>26</v>
      </c>
      <c r="M14" s="130" t="n">
        <v>1580</v>
      </c>
      <c r="N14" s="130" t="n">
        <v>164</v>
      </c>
      <c r="O14" s="130" t="n">
        <v>128</v>
      </c>
      <c r="P14" s="131" t="n">
        <v>3</v>
      </c>
    </row>
    <row r="15" customFormat="false" ht="12" hidden="false" customHeight="true" outlineLevel="0" collapsed="false">
      <c r="A15" s="128" t="n">
        <v>4</v>
      </c>
      <c r="B15" s="132" t="s">
        <v>155</v>
      </c>
      <c r="C15" s="130" t="n">
        <v>38496</v>
      </c>
      <c r="D15" s="130" t="n">
        <v>18551</v>
      </c>
      <c r="E15" s="130" t="n">
        <v>19945</v>
      </c>
      <c r="F15" s="130" t="n">
        <v>1507</v>
      </c>
      <c r="G15" s="130" t="n">
        <v>2261</v>
      </c>
      <c r="H15" s="130" t="n">
        <v>253</v>
      </c>
      <c r="I15" s="130" t="n">
        <v>4938</v>
      </c>
      <c r="J15" s="130" t="n">
        <v>5919</v>
      </c>
      <c r="K15" s="130" t="n">
        <v>12</v>
      </c>
      <c r="L15" s="130" t="n">
        <v>78</v>
      </c>
      <c r="M15" s="130" t="n">
        <v>4150</v>
      </c>
      <c r="N15" s="130" t="n">
        <v>488</v>
      </c>
      <c r="O15" s="130" t="n">
        <v>339</v>
      </c>
      <c r="P15" s="131" t="n">
        <v>4</v>
      </c>
    </row>
    <row r="16" customFormat="false" ht="12" hidden="false" customHeight="true" outlineLevel="0" collapsed="false">
      <c r="A16" s="128" t="n">
        <v>5</v>
      </c>
      <c r="B16" s="132" t="s">
        <v>156</v>
      </c>
      <c r="C16" s="130" t="n">
        <v>63159</v>
      </c>
      <c r="D16" s="130" t="n">
        <v>26107</v>
      </c>
      <c r="E16" s="130" t="n">
        <v>37052</v>
      </c>
      <c r="F16" s="130" t="n">
        <v>2422</v>
      </c>
      <c r="G16" s="130" t="n">
        <v>3827</v>
      </c>
      <c r="H16" s="130" t="n">
        <v>505</v>
      </c>
      <c r="I16" s="130" t="n">
        <v>7728</v>
      </c>
      <c r="J16" s="130" t="n">
        <v>9725</v>
      </c>
      <c r="K16" s="130" t="n">
        <v>32</v>
      </c>
      <c r="L16" s="130" t="n">
        <v>122</v>
      </c>
      <c r="M16" s="130" t="n">
        <v>9625</v>
      </c>
      <c r="N16" s="130" t="n">
        <v>1243</v>
      </c>
      <c r="O16" s="130" t="n">
        <v>1823</v>
      </c>
      <c r="P16" s="131" t="n">
        <v>5</v>
      </c>
    </row>
    <row r="17" customFormat="false" ht="12" hidden="false" customHeight="true" outlineLevel="0" collapsed="false">
      <c r="A17" s="128" t="n">
        <v>6</v>
      </c>
      <c r="B17" s="132" t="s">
        <v>157</v>
      </c>
      <c r="C17" s="130" t="n">
        <v>87105</v>
      </c>
      <c r="D17" s="130" t="n">
        <v>29042</v>
      </c>
      <c r="E17" s="130" t="n">
        <v>58063</v>
      </c>
      <c r="F17" s="130" t="n">
        <v>3089</v>
      </c>
      <c r="G17" s="130" t="n">
        <v>4889</v>
      </c>
      <c r="H17" s="130" t="n">
        <v>763</v>
      </c>
      <c r="I17" s="130" t="n">
        <v>10175</v>
      </c>
      <c r="J17" s="130" t="n">
        <v>11705</v>
      </c>
      <c r="K17" s="130" t="n">
        <v>16</v>
      </c>
      <c r="L17" s="130" t="n">
        <v>197</v>
      </c>
      <c r="M17" s="130" t="n">
        <v>18375</v>
      </c>
      <c r="N17" s="130" t="n">
        <v>2495</v>
      </c>
      <c r="O17" s="130" t="n">
        <v>6359</v>
      </c>
      <c r="P17" s="131" t="n">
        <v>6</v>
      </c>
    </row>
    <row r="18" customFormat="false" ht="12" hidden="false" customHeight="true" outlineLevel="0" collapsed="false">
      <c r="A18" s="128" t="n">
        <v>7</v>
      </c>
      <c r="B18" s="132" t="s">
        <v>158</v>
      </c>
      <c r="C18" s="130" t="n">
        <v>84085</v>
      </c>
      <c r="D18" s="130" t="n">
        <v>28050</v>
      </c>
      <c r="E18" s="130" t="n">
        <v>56035</v>
      </c>
      <c r="F18" s="130" t="n">
        <v>2581</v>
      </c>
      <c r="G18" s="130" t="n">
        <v>4809</v>
      </c>
      <c r="H18" s="130" t="n">
        <v>646</v>
      </c>
      <c r="I18" s="130" t="n">
        <v>10100</v>
      </c>
      <c r="J18" s="130" t="n">
        <v>10864</v>
      </c>
      <c r="K18" s="130" t="n">
        <v>8</v>
      </c>
      <c r="L18" s="130" t="n">
        <v>219</v>
      </c>
      <c r="M18" s="130" t="n">
        <v>19649</v>
      </c>
      <c r="N18" s="130" t="n">
        <v>2069</v>
      </c>
      <c r="O18" s="130" t="n">
        <v>5090</v>
      </c>
      <c r="P18" s="131" t="n">
        <v>7</v>
      </c>
    </row>
    <row r="19" customFormat="false" ht="12" hidden="false" customHeight="true" outlineLevel="0" collapsed="false">
      <c r="A19" s="128" t="n">
        <v>8</v>
      </c>
      <c r="B19" s="132" t="s">
        <v>159</v>
      </c>
      <c r="C19" s="130" t="n">
        <v>81566</v>
      </c>
      <c r="D19" s="130" t="n">
        <v>26868</v>
      </c>
      <c r="E19" s="130" t="n">
        <v>54698</v>
      </c>
      <c r="F19" s="130" t="n">
        <v>2457</v>
      </c>
      <c r="G19" s="130" t="n">
        <v>4788</v>
      </c>
      <c r="H19" s="130" t="n">
        <v>654</v>
      </c>
      <c r="I19" s="130" t="n">
        <v>10241</v>
      </c>
      <c r="J19" s="130" t="n">
        <v>9760</v>
      </c>
      <c r="K19" s="130" t="n">
        <v>7</v>
      </c>
      <c r="L19" s="130" t="n">
        <v>280</v>
      </c>
      <c r="M19" s="130" t="n">
        <v>21143</v>
      </c>
      <c r="N19" s="130" t="n">
        <v>1675</v>
      </c>
      <c r="O19" s="130" t="n">
        <v>3693</v>
      </c>
      <c r="P19" s="131" t="n">
        <v>8</v>
      </c>
    </row>
    <row r="20" customFormat="false" ht="12" hidden="false" customHeight="true" outlineLevel="0" collapsed="false">
      <c r="A20" s="128" t="n">
        <v>9</v>
      </c>
      <c r="B20" s="132" t="s">
        <v>160</v>
      </c>
      <c r="C20" s="130" t="n">
        <v>33406</v>
      </c>
      <c r="D20" s="130" t="n">
        <v>10356</v>
      </c>
      <c r="E20" s="130" t="n">
        <v>23050</v>
      </c>
      <c r="F20" s="130" t="n">
        <v>1001</v>
      </c>
      <c r="G20" s="130" t="n">
        <v>2000</v>
      </c>
      <c r="H20" s="130" t="n">
        <v>232</v>
      </c>
      <c r="I20" s="130" t="n">
        <v>4423</v>
      </c>
      <c r="J20" s="130" t="n">
        <v>3947</v>
      </c>
      <c r="K20" s="130" t="n">
        <v>3</v>
      </c>
      <c r="L20" s="130" t="n">
        <v>103</v>
      </c>
      <c r="M20" s="130" t="n">
        <v>9445</v>
      </c>
      <c r="N20" s="130" t="n">
        <v>615</v>
      </c>
      <c r="O20" s="130" t="n">
        <v>1281</v>
      </c>
      <c r="P20" s="131" t="n">
        <v>9</v>
      </c>
    </row>
    <row r="21" customFormat="false" ht="12" hidden="false" customHeight="true" outlineLevel="0" collapsed="false">
      <c r="A21" s="128" t="n">
        <v>10</v>
      </c>
      <c r="B21" s="132" t="s">
        <v>161</v>
      </c>
      <c r="C21" s="130" t="n">
        <v>7083</v>
      </c>
      <c r="D21" s="130" t="n">
        <v>2216</v>
      </c>
      <c r="E21" s="130" t="n">
        <v>4867</v>
      </c>
      <c r="F21" s="130" t="n">
        <v>254</v>
      </c>
      <c r="G21" s="130" t="n">
        <v>407</v>
      </c>
      <c r="H21" s="130" t="n">
        <v>32</v>
      </c>
      <c r="I21" s="130" t="n">
        <v>1175</v>
      </c>
      <c r="J21" s="130" t="n">
        <v>1093</v>
      </c>
      <c r="K21" s="130" t="n">
        <v>1</v>
      </c>
      <c r="L21" s="130" t="n">
        <v>28</v>
      </c>
      <c r="M21" s="130" t="n">
        <v>1476</v>
      </c>
      <c r="N21" s="130" t="n">
        <v>140</v>
      </c>
      <c r="O21" s="130" t="n">
        <v>261</v>
      </c>
      <c r="P21" s="131" t="n">
        <v>10</v>
      </c>
    </row>
    <row r="22" customFormat="false" ht="16.5" hidden="false" customHeight="true" outlineLevel="0" collapsed="false">
      <c r="A22" s="128" t="n">
        <v>11</v>
      </c>
      <c r="B22" s="132" t="s">
        <v>162</v>
      </c>
      <c r="C22" s="130" t="n">
        <v>373180</v>
      </c>
      <c r="D22" s="130" t="n">
        <v>137782</v>
      </c>
      <c r="E22" s="130" t="n">
        <v>235398</v>
      </c>
      <c r="F22" s="130" t="n">
        <v>12761</v>
      </c>
      <c r="G22" s="130" t="n">
        <v>21749</v>
      </c>
      <c r="H22" s="130" t="n">
        <v>2967</v>
      </c>
      <c r="I22" s="130" t="n">
        <v>45803</v>
      </c>
      <c r="J22" s="130" t="n">
        <v>50379</v>
      </c>
      <c r="K22" s="130" t="n">
        <v>82</v>
      </c>
      <c r="L22" s="130" t="n">
        <v>938</v>
      </c>
      <c r="M22" s="130" t="n">
        <v>75049</v>
      </c>
      <c r="N22" s="130" t="n">
        <v>8200</v>
      </c>
      <c r="O22" s="130" t="n">
        <v>17470</v>
      </c>
      <c r="P22" s="131" t="n">
        <v>11</v>
      </c>
    </row>
    <row r="23" customFormat="false" ht="12" hidden="false" customHeight="true" outlineLevel="0" collapsed="false">
      <c r="A23" s="128" t="n">
        <v>12</v>
      </c>
      <c r="B23" s="132" t="s">
        <v>163</v>
      </c>
      <c r="C23" s="130" t="n">
        <v>40489</v>
      </c>
      <c r="D23" s="130" t="n">
        <v>12572</v>
      </c>
      <c r="E23" s="130" t="n">
        <v>27917</v>
      </c>
      <c r="F23" s="130" t="n">
        <v>1255</v>
      </c>
      <c r="G23" s="130" t="n">
        <v>2407</v>
      </c>
      <c r="H23" s="130" t="n">
        <v>264</v>
      </c>
      <c r="I23" s="130" t="n">
        <v>5598</v>
      </c>
      <c r="J23" s="130" t="n">
        <v>5040</v>
      </c>
      <c r="K23" s="130" t="n">
        <v>4</v>
      </c>
      <c r="L23" s="130" t="n">
        <v>131</v>
      </c>
      <c r="M23" s="130" t="n">
        <v>10921</v>
      </c>
      <c r="N23" s="130" t="n">
        <v>755</v>
      </c>
      <c r="O23" s="130" t="n">
        <v>1542</v>
      </c>
      <c r="P23" s="131" t="n">
        <v>12</v>
      </c>
    </row>
    <row r="24" customFormat="false" ht="21" hidden="false" customHeight="true" outlineLevel="0" collapsed="false">
      <c r="A24" s="133"/>
      <c r="B24" s="134" t="s">
        <v>164</v>
      </c>
      <c r="C24" s="135"/>
      <c r="D24" s="135"/>
      <c r="E24" s="135"/>
      <c r="F24" s="135"/>
      <c r="G24" s="135"/>
      <c r="H24" s="135"/>
      <c r="I24" s="135"/>
      <c r="J24" s="135"/>
      <c r="K24" s="135"/>
      <c r="L24" s="135"/>
      <c r="M24" s="135"/>
      <c r="N24" s="135"/>
      <c r="O24" s="135"/>
    </row>
    <row r="25" customFormat="false" ht="12" hidden="false" customHeight="true" outlineLevel="0" collapsed="false">
      <c r="A25" s="128" t="n">
        <v>13</v>
      </c>
      <c r="B25" s="134" t="s">
        <v>165</v>
      </c>
      <c r="C25" s="135"/>
      <c r="D25" s="135"/>
      <c r="E25" s="135"/>
      <c r="F25" s="135"/>
      <c r="G25" s="135"/>
      <c r="H25" s="135"/>
      <c r="I25" s="135"/>
      <c r="J25" s="135"/>
      <c r="K25" s="135"/>
      <c r="L25" s="135"/>
      <c r="M25" s="135"/>
      <c r="N25" s="135"/>
      <c r="O25" s="135"/>
    </row>
    <row r="26" customFormat="false" ht="12" hidden="false" customHeight="true" outlineLevel="0" collapsed="false">
      <c r="A26" s="128"/>
      <c r="B26" s="137" t="s">
        <v>166</v>
      </c>
      <c r="C26" s="130" t="n">
        <v>104600</v>
      </c>
      <c r="D26" s="130" t="n">
        <v>38478</v>
      </c>
      <c r="E26" s="130" t="n">
        <v>66122</v>
      </c>
      <c r="F26" s="130" t="n">
        <v>3590</v>
      </c>
      <c r="G26" s="130" t="n">
        <v>5911</v>
      </c>
      <c r="H26" s="130" t="n">
        <v>517</v>
      </c>
      <c r="I26" s="130" t="n">
        <v>12534</v>
      </c>
      <c r="J26" s="130" t="n">
        <v>14971</v>
      </c>
      <c r="K26" s="130" t="n">
        <v>58</v>
      </c>
      <c r="L26" s="130" t="n">
        <v>282</v>
      </c>
      <c r="M26" s="130" t="n">
        <v>22084</v>
      </c>
      <c r="N26" s="130" t="n">
        <v>2124</v>
      </c>
      <c r="O26" s="130" t="n">
        <v>4051</v>
      </c>
      <c r="P26" s="131" t="n">
        <v>13</v>
      </c>
    </row>
    <row r="27" customFormat="false" ht="12" hidden="false" customHeight="true" outlineLevel="0" collapsed="false">
      <c r="A27" s="128" t="n">
        <v>14</v>
      </c>
      <c r="B27" s="134" t="s">
        <v>167</v>
      </c>
      <c r="C27" s="135"/>
      <c r="D27" s="135"/>
      <c r="E27" s="135"/>
      <c r="F27" s="135"/>
      <c r="G27" s="135"/>
      <c r="H27" s="135"/>
      <c r="I27" s="135"/>
      <c r="J27" s="135"/>
      <c r="K27" s="135"/>
      <c r="L27" s="135"/>
      <c r="M27" s="135"/>
      <c r="N27" s="135"/>
      <c r="O27" s="135"/>
    </row>
    <row r="28" customFormat="false" ht="12" hidden="false" customHeight="true" outlineLevel="0" collapsed="false">
      <c r="A28" s="133"/>
      <c r="B28" s="137" t="s">
        <v>168</v>
      </c>
      <c r="C28" s="130" t="n">
        <v>47259</v>
      </c>
      <c r="D28" s="130" t="n">
        <v>17500</v>
      </c>
      <c r="E28" s="130" t="n">
        <v>29759</v>
      </c>
      <c r="F28" s="130" t="n">
        <v>1921</v>
      </c>
      <c r="G28" s="130" t="n">
        <v>2621</v>
      </c>
      <c r="H28" s="130" t="n">
        <v>241</v>
      </c>
      <c r="I28" s="130" t="n">
        <v>5472</v>
      </c>
      <c r="J28" s="130" t="n">
        <v>5688</v>
      </c>
      <c r="K28" s="130" t="n">
        <v>50</v>
      </c>
      <c r="L28" s="130" t="n">
        <v>159</v>
      </c>
      <c r="M28" s="130" t="n">
        <v>11115</v>
      </c>
      <c r="N28" s="130" t="n">
        <v>891</v>
      </c>
      <c r="O28" s="130" t="n">
        <v>1601</v>
      </c>
      <c r="P28" s="131" t="n">
        <v>14</v>
      </c>
    </row>
    <row r="29" customFormat="false" ht="21" hidden="false" customHeight="true" outlineLevel="0" collapsed="false">
      <c r="A29" s="133" t="n">
        <v>15</v>
      </c>
      <c r="B29" s="129" t="s">
        <v>169</v>
      </c>
      <c r="C29" s="130" t="n">
        <v>241690</v>
      </c>
      <c r="D29" s="130" t="n">
        <v>83184</v>
      </c>
      <c r="E29" s="130" t="n">
        <v>158506</v>
      </c>
      <c r="F29" s="130" t="n">
        <v>8201</v>
      </c>
      <c r="G29" s="130" t="n">
        <v>13907</v>
      </c>
      <c r="H29" s="130" t="n">
        <v>2007</v>
      </c>
      <c r="I29" s="130" t="n">
        <v>29618</v>
      </c>
      <c r="J29" s="130" t="n">
        <v>31539</v>
      </c>
      <c r="K29" s="130" t="n">
        <v>54</v>
      </c>
      <c r="L29" s="130" t="n">
        <v>641</v>
      </c>
      <c r="M29" s="130" t="n">
        <v>54293</v>
      </c>
      <c r="N29" s="130" t="n">
        <v>5763</v>
      </c>
      <c r="O29" s="130" t="n">
        <v>12483</v>
      </c>
      <c r="P29" s="131" t="n">
        <v>15</v>
      </c>
    </row>
    <row r="30" customFormat="false" ht="12" hidden="false" customHeight="true" outlineLevel="0" collapsed="false">
      <c r="A30" s="128" t="n">
        <v>16</v>
      </c>
      <c r="B30" s="129" t="s">
        <v>153</v>
      </c>
      <c r="C30" s="130" t="n">
        <v>2098</v>
      </c>
      <c r="D30" s="130" t="n">
        <v>974</v>
      </c>
      <c r="E30" s="130" t="n">
        <v>1124</v>
      </c>
      <c r="F30" s="130" t="n">
        <v>70</v>
      </c>
      <c r="G30" s="130" t="n">
        <v>147</v>
      </c>
      <c r="H30" s="130" t="n">
        <v>17</v>
      </c>
      <c r="I30" s="130" t="n">
        <v>297</v>
      </c>
      <c r="J30" s="130" t="n">
        <v>256</v>
      </c>
      <c r="K30" s="130" t="n">
        <v>0</v>
      </c>
      <c r="L30" s="130" t="n">
        <v>8</v>
      </c>
      <c r="M30" s="130" t="n">
        <v>278</v>
      </c>
      <c r="N30" s="130" t="n">
        <v>29</v>
      </c>
      <c r="O30" s="130" t="n">
        <v>22</v>
      </c>
      <c r="P30" s="131" t="n">
        <v>16</v>
      </c>
    </row>
    <row r="31" customFormat="false" ht="12" hidden="false" customHeight="true" outlineLevel="0" collapsed="false">
      <c r="A31" s="133" t="n">
        <v>17</v>
      </c>
      <c r="B31" s="132" t="s">
        <v>154</v>
      </c>
      <c r="C31" s="130" t="n">
        <v>7830</v>
      </c>
      <c r="D31" s="130" t="n">
        <v>3797</v>
      </c>
      <c r="E31" s="130" t="n">
        <v>4033</v>
      </c>
      <c r="F31" s="130" t="n">
        <v>323</v>
      </c>
      <c r="G31" s="130" t="n">
        <v>479</v>
      </c>
      <c r="H31" s="130" t="n">
        <v>69</v>
      </c>
      <c r="I31" s="130" t="n">
        <v>1074</v>
      </c>
      <c r="J31" s="130" t="n">
        <v>1059</v>
      </c>
      <c r="K31" s="130" t="n">
        <v>5</v>
      </c>
      <c r="L31" s="130" t="n">
        <v>8</v>
      </c>
      <c r="M31" s="130" t="n">
        <v>864</v>
      </c>
      <c r="N31" s="130" t="n">
        <v>82</v>
      </c>
      <c r="O31" s="130" t="n">
        <v>70</v>
      </c>
      <c r="P31" s="131" t="n">
        <v>17</v>
      </c>
    </row>
    <row r="32" customFormat="false" ht="12" hidden="false" customHeight="true" outlineLevel="0" collapsed="false">
      <c r="A32" s="128" t="n">
        <v>18</v>
      </c>
      <c r="B32" s="132" t="s">
        <v>155</v>
      </c>
      <c r="C32" s="130" t="n">
        <v>21380</v>
      </c>
      <c r="D32" s="130" t="n">
        <v>10090</v>
      </c>
      <c r="E32" s="130" t="n">
        <v>11290</v>
      </c>
      <c r="F32" s="130" t="n">
        <v>876</v>
      </c>
      <c r="G32" s="130" t="n">
        <v>1222</v>
      </c>
      <c r="H32" s="130" t="n">
        <v>137</v>
      </c>
      <c r="I32" s="130" t="n">
        <v>2749</v>
      </c>
      <c r="J32" s="130" t="n">
        <v>3375</v>
      </c>
      <c r="K32" s="130" t="n">
        <v>7</v>
      </c>
      <c r="L32" s="130" t="n">
        <v>42</v>
      </c>
      <c r="M32" s="130" t="n">
        <v>2396</v>
      </c>
      <c r="N32" s="130" t="n">
        <v>289</v>
      </c>
      <c r="O32" s="130" t="n">
        <v>197</v>
      </c>
      <c r="P32" s="131" t="n">
        <v>18</v>
      </c>
    </row>
    <row r="33" customFormat="false" ht="12" hidden="false" customHeight="true" outlineLevel="0" collapsed="false">
      <c r="A33" s="133" t="n">
        <v>19</v>
      </c>
      <c r="B33" s="132" t="s">
        <v>156</v>
      </c>
      <c r="C33" s="130" t="n">
        <v>38286</v>
      </c>
      <c r="D33" s="130" t="n">
        <v>14912</v>
      </c>
      <c r="E33" s="130" t="n">
        <v>23374</v>
      </c>
      <c r="F33" s="130" t="n">
        <v>1458</v>
      </c>
      <c r="G33" s="130" t="n">
        <v>2322</v>
      </c>
      <c r="H33" s="130" t="n">
        <v>340</v>
      </c>
      <c r="I33" s="130" t="n">
        <v>4734</v>
      </c>
      <c r="J33" s="130" t="n">
        <v>5893</v>
      </c>
      <c r="K33" s="130" t="n">
        <v>18</v>
      </c>
      <c r="L33" s="130" t="n">
        <v>83</v>
      </c>
      <c r="M33" s="130" t="n">
        <v>6443</v>
      </c>
      <c r="N33" s="130" t="n">
        <v>840</v>
      </c>
      <c r="O33" s="130" t="n">
        <v>1243</v>
      </c>
      <c r="P33" s="131" t="n">
        <v>19</v>
      </c>
    </row>
    <row r="34" customFormat="false" ht="12" hidden="false" customHeight="true" outlineLevel="0" collapsed="false">
      <c r="A34" s="128" t="n">
        <v>20</v>
      </c>
      <c r="B34" s="132" t="s">
        <v>157</v>
      </c>
      <c r="C34" s="130" t="n">
        <v>54383</v>
      </c>
      <c r="D34" s="130" t="n">
        <v>16896</v>
      </c>
      <c r="E34" s="130" t="n">
        <v>37487</v>
      </c>
      <c r="F34" s="130" t="n">
        <v>1905</v>
      </c>
      <c r="G34" s="130" t="n">
        <v>3056</v>
      </c>
      <c r="H34" s="130" t="n">
        <v>537</v>
      </c>
      <c r="I34" s="130" t="n">
        <v>6493</v>
      </c>
      <c r="J34" s="130" t="n">
        <v>7172</v>
      </c>
      <c r="K34" s="130" t="n">
        <v>10</v>
      </c>
      <c r="L34" s="130" t="n">
        <v>122</v>
      </c>
      <c r="M34" s="130" t="n">
        <v>12446</v>
      </c>
      <c r="N34" s="130" t="n">
        <v>1625</v>
      </c>
      <c r="O34" s="130" t="n">
        <v>4121</v>
      </c>
      <c r="P34" s="131" t="n">
        <v>20</v>
      </c>
    </row>
    <row r="35" customFormat="false" ht="12" hidden="false" customHeight="true" outlineLevel="0" collapsed="false">
      <c r="A35" s="133" t="n">
        <v>21</v>
      </c>
      <c r="B35" s="132" t="s">
        <v>158</v>
      </c>
      <c r="C35" s="130" t="n">
        <v>50609</v>
      </c>
      <c r="D35" s="130" t="n">
        <v>15586</v>
      </c>
      <c r="E35" s="130" t="n">
        <v>35023</v>
      </c>
      <c r="F35" s="130" t="n">
        <v>1538</v>
      </c>
      <c r="G35" s="130" t="n">
        <v>2854</v>
      </c>
      <c r="H35" s="130" t="n">
        <v>405</v>
      </c>
      <c r="I35" s="130" t="n">
        <v>6025</v>
      </c>
      <c r="J35" s="130" t="n">
        <v>6198</v>
      </c>
      <c r="K35" s="130" t="n">
        <v>7</v>
      </c>
      <c r="L35" s="130" t="n">
        <v>131</v>
      </c>
      <c r="M35" s="130" t="n">
        <v>12927</v>
      </c>
      <c r="N35" s="130" t="n">
        <v>1394</v>
      </c>
      <c r="O35" s="130" t="n">
        <v>3544</v>
      </c>
      <c r="P35" s="131" t="n">
        <v>21</v>
      </c>
    </row>
    <row r="36" customFormat="false" ht="12" hidden="false" customHeight="true" outlineLevel="0" collapsed="false">
      <c r="A36" s="128" t="n">
        <v>22</v>
      </c>
      <c r="B36" s="132" t="s">
        <v>159</v>
      </c>
      <c r="C36" s="130" t="n">
        <v>45171</v>
      </c>
      <c r="D36" s="130" t="n">
        <v>14230</v>
      </c>
      <c r="E36" s="130" t="n">
        <v>30941</v>
      </c>
      <c r="F36" s="130" t="n">
        <v>1333</v>
      </c>
      <c r="G36" s="130" t="n">
        <v>2559</v>
      </c>
      <c r="H36" s="130" t="n">
        <v>352</v>
      </c>
      <c r="I36" s="130" t="n">
        <v>5414</v>
      </c>
      <c r="J36" s="130" t="n">
        <v>5026</v>
      </c>
      <c r="K36" s="130" t="n">
        <v>4</v>
      </c>
      <c r="L36" s="130" t="n">
        <v>168</v>
      </c>
      <c r="M36" s="130" t="n">
        <v>12661</v>
      </c>
      <c r="N36" s="130" t="n">
        <v>1063</v>
      </c>
      <c r="O36" s="130" t="n">
        <v>2361</v>
      </c>
      <c r="P36" s="131" t="n">
        <v>22</v>
      </c>
    </row>
    <row r="37" customFormat="false" ht="12" hidden="false" customHeight="true" outlineLevel="0" collapsed="false">
      <c r="A37" s="133" t="n">
        <v>23</v>
      </c>
      <c r="B37" s="132" t="s">
        <v>160</v>
      </c>
      <c r="C37" s="130" t="n">
        <v>18250</v>
      </c>
      <c r="D37" s="130" t="n">
        <v>5504</v>
      </c>
      <c r="E37" s="130" t="n">
        <v>12746</v>
      </c>
      <c r="F37" s="130" t="n">
        <v>567</v>
      </c>
      <c r="G37" s="130" t="n">
        <v>1069</v>
      </c>
      <c r="H37" s="130" t="n">
        <v>135</v>
      </c>
      <c r="I37" s="130" t="n">
        <v>2303</v>
      </c>
      <c r="J37" s="130" t="n">
        <v>2001</v>
      </c>
      <c r="K37" s="130" t="n">
        <v>2</v>
      </c>
      <c r="L37" s="130" t="n">
        <v>62</v>
      </c>
      <c r="M37" s="130" t="n">
        <v>5462</v>
      </c>
      <c r="N37" s="130" t="n">
        <v>362</v>
      </c>
      <c r="O37" s="130" t="n">
        <v>783</v>
      </c>
      <c r="P37" s="131" t="n">
        <v>23</v>
      </c>
    </row>
    <row r="38" customFormat="false" ht="12" hidden="false" customHeight="true" outlineLevel="0" collapsed="false">
      <c r="A38" s="128" t="n">
        <v>24</v>
      </c>
      <c r="B38" s="132" t="s">
        <v>161</v>
      </c>
      <c r="C38" s="130" t="n">
        <v>3683</v>
      </c>
      <c r="D38" s="130" t="n">
        <v>1195</v>
      </c>
      <c r="E38" s="130" t="n">
        <v>2488</v>
      </c>
      <c r="F38" s="130" t="n">
        <v>131</v>
      </c>
      <c r="G38" s="130" t="n">
        <v>199</v>
      </c>
      <c r="H38" s="130" t="n">
        <v>15</v>
      </c>
      <c r="I38" s="130" t="n">
        <v>529</v>
      </c>
      <c r="J38" s="130" t="n">
        <v>559</v>
      </c>
      <c r="K38" s="130" t="n">
        <v>1</v>
      </c>
      <c r="L38" s="130" t="n">
        <v>17</v>
      </c>
      <c r="M38" s="130" t="n">
        <v>816</v>
      </c>
      <c r="N38" s="130" t="n">
        <v>79</v>
      </c>
      <c r="O38" s="130" t="n">
        <v>142</v>
      </c>
      <c r="P38" s="131" t="n">
        <v>24</v>
      </c>
    </row>
    <row r="39" customFormat="false" ht="12" hidden="false" customHeight="true" outlineLevel="0" collapsed="false">
      <c r="A39" s="133" t="n">
        <v>25</v>
      </c>
      <c r="B39" s="132" t="s">
        <v>162</v>
      </c>
      <c r="C39" s="130" t="n">
        <v>219757</v>
      </c>
      <c r="D39" s="130" t="n">
        <v>76485</v>
      </c>
      <c r="E39" s="130" t="n">
        <v>143272</v>
      </c>
      <c r="F39" s="130" t="n">
        <v>7503</v>
      </c>
      <c r="G39" s="130" t="n">
        <v>12639</v>
      </c>
      <c r="H39" s="130" t="n">
        <v>1857</v>
      </c>
      <c r="I39" s="130" t="n">
        <v>26786</v>
      </c>
      <c r="J39" s="130" t="n">
        <v>28979</v>
      </c>
      <c r="K39" s="130" t="n">
        <v>51</v>
      </c>
      <c r="L39" s="130" t="n">
        <v>562</v>
      </c>
      <c r="M39" s="130" t="n">
        <v>48015</v>
      </c>
      <c r="N39" s="130" t="n">
        <v>5322</v>
      </c>
      <c r="O39" s="130" t="n">
        <v>11558</v>
      </c>
      <c r="P39" s="131" t="n">
        <v>25</v>
      </c>
    </row>
    <row r="40" customFormat="false" ht="12" hidden="false" customHeight="true" outlineLevel="0" collapsed="false">
      <c r="A40" s="128" t="n">
        <v>26</v>
      </c>
      <c r="B40" s="132" t="s">
        <v>163</v>
      </c>
      <c r="C40" s="130" t="n">
        <v>21933</v>
      </c>
      <c r="D40" s="130" t="n">
        <v>6699</v>
      </c>
      <c r="E40" s="130" t="n">
        <v>15234</v>
      </c>
      <c r="F40" s="130" t="n">
        <v>698</v>
      </c>
      <c r="G40" s="130" t="n">
        <v>1268</v>
      </c>
      <c r="H40" s="130" t="n">
        <v>150</v>
      </c>
      <c r="I40" s="130" t="n">
        <v>2832</v>
      </c>
      <c r="J40" s="130" t="n">
        <v>2560</v>
      </c>
      <c r="K40" s="130" t="n">
        <v>3</v>
      </c>
      <c r="L40" s="130" t="n">
        <v>79</v>
      </c>
      <c r="M40" s="130" t="n">
        <v>6278</v>
      </c>
      <c r="N40" s="130" t="n">
        <v>441</v>
      </c>
      <c r="O40" s="130" t="n">
        <v>925</v>
      </c>
      <c r="P40" s="131" t="n">
        <v>26</v>
      </c>
    </row>
    <row r="41" customFormat="false" ht="12" hidden="false" customHeight="true" outlineLevel="0" collapsed="false">
      <c r="A41" s="133"/>
      <c r="B41" s="134" t="s">
        <v>164</v>
      </c>
      <c r="C41" s="135"/>
      <c r="D41" s="135"/>
      <c r="E41" s="135"/>
      <c r="F41" s="135"/>
      <c r="G41" s="135"/>
      <c r="H41" s="135"/>
      <c r="I41" s="135"/>
      <c r="J41" s="135"/>
      <c r="K41" s="135"/>
      <c r="L41" s="135"/>
      <c r="M41" s="135"/>
      <c r="N41" s="135"/>
      <c r="O41" s="135"/>
    </row>
    <row r="42" customFormat="false" ht="12" hidden="false" customHeight="true" outlineLevel="0" collapsed="false">
      <c r="A42" s="128" t="n">
        <v>27</v>
      </c>
      <c r="B42" s="134" t="s">
        <v>165</v>
      </c>
      <c r="C42" s="136"/>
      <c r="D42" s="136"/>
      <c r="E42" s="136"/>
      <c r="F42" s="136"/>
      <c r="G42" s="136"/>
      <c r="H42" s="136"/>
      <c r="I42" s="136"/>
      <c r="J42" s="136"/>
      <c r="K42" s="136"/>
      <c r="L42" s="136"/>
      <c r="M42" s="136"/>
      <c r="N42" s="136"/>
      <c r="O42" s="136"/>
    </row>
    <row r="43" customFormat="false" ht="12" hidden="false" customHeight="true" outlineLevel="0" collapsed="false">
      <c r="A43" s="128"/>
      <c r="B43" s="137" t="s">
        <v>166</v>
      </c>
      <c r="C43" s="130" t="n">
        <v>63755</v>
      </c>
      <c r="D43" s="130" t="n">
        <v>22273</v>
      </c>
      <c r="E43" s="130" t="n">
        <v>41482</v>
      </c>
      <c r="F43" s="130" t="n">
        <v>2239</v>
      </c>
      <c r="G43" s="130" t="n">
        <v>3565</v>
      </c>
      <c r="H43" s="130" t="n">
        <v>331</v>
      </c>
      <c r="I43" s="130" t="n">
        <v>7778</v>
      </c>
      <c r="J43" s="130" t="n">
        <v>8934</v>
      </c>
      <c r="K43" s="130" t="n">
        <v>35</v>
      </c>
      <c r="L43" s="130" t="n">
        <v>179</v>
      </c>
      <c r="M43" s="130" t="n">
        <v>14357</v>
      </c>
      <c r="N43" s="130" t="n">
        <v>1363</v>
      </c>
      <c r="O43" s="130" t="n">
        <v>2701</v>
      </c>
      <c r="P43" s="131" t="n">
        <v>27</v>
      </c>
    </row>
    <row r="44" customFormat="false" ht="12" hidden="false" customHeight="true" outlineLevel="0" collapsed="false">
      <c r="A44" s="128" t="n">
        <v>28</v>
      </c>
      <c r="B44" s="134" t="s">
        <v>167</v>
      </c>
      <c r="C44" s="135"/>
      <c r="D44" s="135"/>
      <c r="E44" s="135"/>
      <c r="F44" s="135"/>
      <c r="G44" s="135"/>
      <c r="H44" s="135"/>
      <c r="I44" s="135"/>
      <c r="J44" s="135"/>
      <c r="K44" s="135"/>
      <c r="L44" s="135"/>
      <c r="M44" s="135"/>
      <c r="N44" s="135"/>
      <c r="O44" s="135"/>
    </row>
    <row r="45" customFormat="false" ht="12" hidden="false" customHeight="true" outlineLevel="0" collapsed="false">
      <c r="A45" s="128"/>
      <c r="B45" s="137" t="s">
        <v>168</v>
      </c>
      <c r="C45" s="130" t="n">
        <v>30584</v>
      </c>
      <c r="D45" s="130" t="n">
        <v>10711</v>
      </c>
      <c r="E45" s="130" t="n">
        <v>19873</v>
      </c>
      <c r="F45" s="130" t="n">
        <v>1250</v>
      </c>
      <c r="G45" s="130" t="n">
        <v>1696</v>
      </c>
      <c r="H45" s="130" t="n">
        <v>165</v>
      </c>
      <c r="I45" s="130" t="n">
        <v>3632</v>
      </c>
      <c r="J45" s="130" t="n">
        <v>3609</v>
      </c>
      <c r="K45" s="130" t="n">
        <v>28</v>
      </c>
      <c r="L45" s="130" t="n">
        <v>103</v>
      </c>
      <c r="M45" s="130" t="n">
        <v>7668</v>
      </c>
      <c r="N45" s="130" t="n">
        <v>591</v>
      </c>
      <c r="O45" s="130" t="n">
        <v>1131</v>
      </c>
      <c r="P45" s="131" t="n">
        <v>28</v>
      </c>
    </row>
    <row r="46" customFormat="false" ht="21" hidden="false" customHeight="true" outlineLevel="0" collapsed="false">
      <c r="A46" s="128" t="n">
        <v>29</v>
      </c>
      <c r="B46" s="129" t="s">
        <v>170</v>
      </c>
      <c r="C46" s="130" t="n">
        <v>171979</v>
      </c>
      <c r="D46" s="130" t="n">
        <v>67170</v>
      </c>
      <c r="E46" s="130" t="n">
        <v>104809</v>
      </c>
      <c r="F46" s="130" t="n">
        <v>5815</v>
      </c>
      <c r="G46" s="130" t="n">
        <v>10249</v>
      </c>
      <c r="H46" s="130" t="n">
        <v>1224</v>
      </c>
      <c r="I46" s="130" t="n">
        <v>21783</v>
      </c>
      <c r="J46" s="130" t="n">
        <v>23880</v>
      </c>
      <c r="K46" s="130" t="n">
        <v>32</v>
      </c>
      <c r="L46" s="130" t="n">
        <v>428</v>
      </c>
      <c r="M46" s="130" t="n">
        <v>31677</v>
      </c>
      <c r="N46" s="130" t="n">
        <v>3192</v>
      </c>
      <c r="O46" s="130" t="n">
        <v>6529</v>
      </c>
      <c r="P46" s="131" t="n">
        <v>29</v>
      </c>
    </row>
    <row r="47" customFormat="false" ht="12" hidden="false" customHeight="true" outlineLevel="0" collapsed="false">
      <c r="A47" s="128" t="n">
        <v>30</v>
      </c>
      <c r="B47" s="129" t="s">
        <v>153</v>
      </c>
      <c r="C47" s="130" t="n">
        <v>2013</v>
      </c>
      <c r="D47" s="130" t="n">
        <v>949</v>
      </c>
      <c r="E47" s="130" t="n">
        <v>1064</v>
      </c>
      <c r="F47" s="130" t="n">
        <v>77</v>
      </c>
      <c r="G47" s="130" t="n">
        <v>131</v>
      </c>
      <c r="H47" s="130" t="n">
        <v>10</v>
      </c>
      <c r="I47" s="130" t="n">
        <v>292</v>
      </c>
      <c r="J47" s="130" t="n">
        <v>244</v>
      </c>
      <c r="K47" s="130" t="n">
        <v>0</v>
      </c>
      <c r="L47" s="130" t="n">
        <v>8</v>
      </c>
      <c r="M47" s="130" t="n">
        <v>249</v>
      </c>
      <c r="N47" s="130" t="n">
        <v>37</v>
      </c>
      <c r="O47" s="130" t="n">
        <v>16</v>
      </c>
      <c r="P47" s="131" t="n">
        <v>30</v>
      </c>
    </row>
    <row r="48" customFormat="false" ht="12" hidden="false" customHeight="true" outlineLevel="0" collapsed="false">
      <c r="A48" s="128" t="n">
        <v>31</v>
      </c>
      <c r="B48" s="132" t="s">
        <v>154</v>
      </c>
      <c r="C48" s="130" t="n">
        <v>6828</v>
      </c>
      <c r="D48" s="130" t="n">
        <v>3444</v>
      </c>
      <c r="E48" s="130" t="n">
        <v>3384</v>
      </c>
      <c r="F48" s="130" t="n">
        <v>235</v>
      </c>
      <c r="G48" s="130" t="n">
        <v>418</v>
      </c>
      <c r="H48" s="130" t="n">
        <v>50</v>
      </c>
      <c r="I48" s="130" t="n">
        <v>958</v>
      </c>
      <c r="J48" s="130" t="n">
        <v>847</v>
      </c>
      <c r="K48" s="130" t="n">
        <v>2</v>
      </c>
      <c r="L48" s="130" t="n">
        <v>18</v>
      </c>
      <c r="M48" s="130" t="n">
        <v>716</v>
      </c>
      <c r="N48" s="130" t="n">
        <v>82</v>
      </c>
      <c r="O48" s="130" t="n">
        <v>58</v>
      </c>
      <c r="P48" s="131" t="n">
        <v>31</v>
      </c>
    </row>
    <row r="49" customFormat="false" ht="12" hidden="false" customHeight="true" outlineLevel="0" collapsed="false">
      <c r="A49" s="128" t="n">
        <v>32</v>
      </c>
      <c r="B49" s="132" t="s">
        <v>155</v>
      </c>
      <c r="C49" s="130" t="n">
        <v>17116</v>
      </c>
      <c r="D49" s="130" t="n">
        <v>8461</v>
      </c>
      <c r="E49" s="130" t="n">
        <v>8655</v>
      </c>
      <c r="F49" s="130" t="n">
        <v>631</v>
      </c>
      <c r="G49" s="130" t="n">
        <v>1039</v>
      </c>
      <c r="H49" s="130" t="n">
        <v>116</v>
      </c>
      <c r="I49" s="130" t="n">
        <v>2189</v>
      </c>
      <c r="J49" s="130" t="n">
        <v>2544</v>
      </c>
      <c r="K49" s="130" t="n">
        <v>5</v>
      </c>
      <c r="L49" s="130" t="n">
        <v>36</v>
      </c>
      <c r="M49" s="130" t="n">
        <v>1754</v>
      </c>
      <c r="N49" s="130" t="n">
        <v>199</v>
      </c>
      <c r="O49" s="130" t="n">
        <v>142</v>
      </c>
      <c r="P49" s="131" t="n">
        <v>32</v>
      </c>
    </row>
    <row r="50" customFormat="false" ht="12" hidden="false" customHeight="true" outlineLevel="0" collapsed="false">
      <c r="A50" s="128" t="n">
        <v>33</v>
      </c>
      <c r="B50" s="132" t="s">
        <v>156</v>
      </c>
      <c r="C50" s="130" t="n">
        <v>24873</v>
      </c>
      <c r="D50" s="130" t="n">
        <v>11195</v>
      </c>
      <c r="E50" s="130" t="n">
        <v>13678</v>
      </c>
      <c r="F50" s="130" t="n">
        <v>964</v>
      </c>
      <c r="G50" s="130" t="n">
        <v>1505</v>
      </c>
      <c r="H50" s="130" t="n">
        <v>165</v>
      </c>
      <c r="I50" s="130" t="n">
        <v>2994</v>
      </c>
      <c r="J50" s="130" t="n">
        <v>3832</v>
      </c>
      <c r="K50" s="130" t="n">
        <v>14</v>
      </c>
      <c r="L50" s="130" t="n">
        <v>39</v>
      </c>
      <c r="M50" s="130" t="n">
        <v>3182</v>
      </c>
      <c r="N50" s="130" t="n">
        <v>403</v>
      </c>
      <c r="O50" s="130" t="n">
        <v>580</v>
      </c>
      <c r="P50" s="131" t="n">
        <v>33</v>
      </c>
    </row>
    <row r="51" customFormat="false" ht="12" hidden="false" customHeight="true" outlineLevel="0" collapsed="false">
      <c r="A51" s="128" t="n">
        <v>34</v>
      </c>
      <c r="B51" s="132" t="s">
        <v>157</v>
      </c>
      <c r="C51" s="130" t="n">
        <v>32722</v>
      </c>
      <c r="D51" s="130" t="n">
        <v>12146</v>
      </c>
      <c r="E51" s="130" t="n">
        <v>20576</v>
      </c>
      <c r="F51" s="130" t="n">
        <v>1184</v>
      </c>
      <c r="G51" s="130" t="n">
        <v>1833</v>
      </c>
      <c r="H51" s="130" t="n">
        <v>226</v>
      </c>
      <c r="I51" s="130" t="n">
        <v>3682</v>
      </c>
      <c r="J51" s="130" t="n">
        <v>4533</v>
      </c>
      <c r="K51" s="130" t="n">
        <v>6</v>
      </c>
      <c r="L51" s="130" t="n">
        <v>75</v>
      </c>
      <c r="M51" s="130" t="n">
        <v>5929</v>
      </c>
      <c r="N51" s="130" t="n">
        <v>870</v>
      </c>
      <c r="O51" s="130" t="n">
        <v>2238</v>
      </c>
      <c r="P51" s="131" t="n">
        <v>34</v>
      </c>
    </row>
    <row r="52" customFormat="false" ht="12" hidden="false" customHeight="true" outlineLevel="0" collapsed="false">
      <c r="A52" s="128" t="n">
        <v>35</v>
      </c>
      <c r="B52" s="132" t="s">
        <v>158</v>
      </c>
      <c r="C52" s="130" t="n">
        <v>33476</v>
      </c>
      <c r="D52" s="130" t="n">
        <v>12464</v>
      </c>
      <c r="E52" s="130" t="n">
        <v>21012</v>
      </c>
      <c r="F52" s="130" t="n">
        <v>1043</v>
      </c>
      <c r="G52" s="130" t="n">
        <v>1955</v>
      </c>
      <c r="H52" s="130" t="n">
        <v>241</v>
      </c>
      <c r="I52" s="130" t="n">
        <v>4075</v>
      </c>
      <c r="J52" s="130" t="n">
        <v>4666</v>
      </c>
      <c r="K52" s="130" t="n">
        <v>1</v>
      </c>
      <c r="L52" s="130" t="n">
        <v>88</v>
      </c>
      <c r="M52" s="130" t="n">
        <v>6722</v>
      </c>
      <c r="N52" s="130" t="n">
        <v>675</v>
      </c>
      <c r="O52" s="130" t="n">
        <v>1546</v>
      </c>
      <c r="P52" s="131" t="n">
        <v>35</v>
      </c>
    </row>
    <row r="53" customFormat="false" ht="12" hidden="false" customHeight="true" outlineLevel="0" collapsed="false">
      <c r="A53" s="128" t="n">
        <v>36</v>
      </c>
      <c r="B53" s="132" t="s">
        <v>159</v>
      </c>
      <c r="C53" s="130" t="n">
        <v>36395</v>
      </c>
      <c r="D53" s="130" t="n">
        <v>12638</v>
      </c>
      <c r="E53" s="130" t="n">
        <v>23757</v>
      </c>
      <c r="F53" s="130" t="n">
        <v>1124</v>
      </c>
      <c r="G53" s="130" t="n">
        <v>2229</v>
      </c>
      <c r="H53" s="130" t="n">
        <v>302</v>
      </c>
      <c r="I53" s="130" t="n">
        <v>4827</v>
      </c>
      <c r="J53" s="130" t="n">
        <v>4734</v>
      </c>
      <c r="K53" s="130" t="n">
        <v>3</v>
      </c>
      <c r="L53" s="130" t="n">
        <v>112</v>
      </c>
      <c r="M53" s="130" t="n">
        <v>8482</v>
      </c>
      <c r="N53" s="130" t="n">
        <v>612</v>
      </c>
      <c r="O53" s="130" t="n">
        <v>1332</v>
      </c>
      <c r="P53" s="131" t="n">
        <v>36</v>
      </c>
    </row>
    <row r="54" customFormat="false" ht="12" hidden="false" customHeight="true" outlineLevel="0" collapsed="false">
      <c r="A54" s="128" t="n">
        <v>37</v>
      </c>
      <c r="B54" s="132" t="s">
        <v>160</v>
      </c>
      <c r="C54" s="130" t="n">
        <v>15156</v>
      </c>
      <c r="D54" s="130" t="n">
        <v>4852</v>
      </c>
      <c r="E54" s="130" t="n">
        <v>10304</v>
      </c>
      <c r="F54" s="130" t="n">
        <v>434</v>
      </c>
      <c r="G54" s="130" t="n">
        <v>931</v>
      </c>
      <c r="H54" s="130" t="n">
        <v>97</v>
      </c>
      <c r="I54" s="130" t="n">
        <v>2120</v>
      </c>
      <c r="J54" s="130" t="n">
        <v>1946</v>
      </c>
      <c r="K54" s="130" t="n">
        <v>1</v>
      </c>
      <c r="L54" s="130" t="n">
        <v>41</v>
      </c>
      <c r="M54" s="130" t="n">
        <v>3983</v>
      </c>
      <c r="N54" s="130" t="n">
        <v>253</v>
      </c>
      <c r="O54" s="130" t="n">
        <v>498</v>
      </c>
      <c r="P54" s="131" t="n">
        <v>37</v>
      </c>
    </row>
    <row r="55" customFormat="false" ht="12" hidden="false" customHeight="true" outlineLevel="0" collapsed="false">
      <c r="A55" s="128" t="n">
        <v>38</v>
      </c>
      <c r="B55" s="132" t="s">
        <v>161</v>
      </c>
      <c r="C55" s="130" t="n">
        <v>3400</v>
      </c>
      <c r="D55" s="130" t="n">
        <v>1021</v>
      </c>
      <c r="E55" s="130" t="n">
        <v>2379</v>
      </c>
      <c r="F55" s="130" t="n">
        <v>123</v>
      </c>
      <c r="G55" s="130" t="n">
        <v>208</v>
      </c>
      <c r="H55" s="130" t="n">
        <v>17</v>
      </c>
      <c r="I55" s="130" t="n">
        <v>646</v>
      </c>
      <c r="J55" s="130" t="n">
        <v>534</v>
      </c>
      <c r="K55" s="130" t="n">
        <v>0</v>
      </c>
      <c r="L55" s="130" t="n">
        <v>11</v>
      </c>
      <c r="M55" s="130" t="n">
        <v>660</v>
      </c>
      <c r="N55" s="130" t="n">
        <v>61</v>
      </c>
      <c r="O55" s="130" t="n">
        <v>119</v>
      </c>
      <c r="P55" s="131" t="n">
        <v>38</v>
      </c>
    </row>
    <row r="56" customFormat="false" ht="12" hidden="false" customHeight="true" outlineLevel="0" collapsed="false">
      <c r="A56" s="128" t="n">
        <v>39</v>
      </c>
      <c r="B56" s="132" t="s">
        <v>162</v>
      </c>
      <c r="C56" s="130" t="n">
        <v>153423</v>
      </c>
      <c r="D56" s="130" t="n">
        <v>61297</v>
      </c>
      <c r="E56" s="130" t="n">
        <v>92126</v>
      </c>
      <c r="F56" s="130" t="n">
        <v>5258</v>
      </c>
      <c r="G56" s="130" t="n">
        <v>9110</v>
      </c>
      <c r="H56" s="130" t="n">
        <v>1110</v>
      </c>
      <c r="I56" s="130" t="n">
        <v>19017</v>
      </c>
      <c r="J56" s="130" t="n">
        <v>21400</v>
      </c>
      <c r="K56" s="130" t="n">
        <v>31</v>
      </c>
      <c r="L56" s="130" t="n">
        <v>376</v>
      </c>
      <c r="M56" s="130" t="n">
        <v>27034</v>
      </c>
      <c r="N56" s="130" t="n">
        <v>2878</v>
      </c>
      <c r="O56" s="130" t="n">
        <v>5912</v>
      </c>
      <c r="P56" s="131" t="n">
        <v>39</v>
      </c>
    </row>
    <row r="57" customFormat="false" ht="12" hidden="false" customHeight="true" outlineLevel="0" collapsed="false">
      <c r="A57" s="128" t="n">
        <v>40</v>
      </c>
      <c r="B57" s="132" t="s">
        <v>163</v>
      </c>
      <c r="C57" s="130" t="n">
        <v>18556</v>
      </c>
      <c r="D57" s="130" t="n">
        <v>5873</v>
      </c>
      <c r="E57" s="130" t="n">
        <v>12683</v>
      </c>
      <c r="F57" s="130" t="n">
        <v>557</v>
      </c>
      <c r="G57" s="130" t="n">
        <v>1139</v>
      </c>
      <c r="H57" s="130" t="n">
        <v>114</v>
      </c>
      <c r="I57" s="130" t="n">
        <v>2766</v>
      </c>
      <c r="J57" s="130" t="n">
        <v>2480</v>
      </c>
      <c r="K57" s="130" t="n">
        <v>1</v>
      </c>
      <c r="L57" s="130" t="n">
        <v>52</v>
      </c>
      <c r="M57" s="130" t="n">
        <v>4643</v>
      </c>
      <c r="N57" s="130" t="n">
        <v>314</v>
      </c>
      <c r="O57" s="130" t="n">
        <v>617</v>
      </c>
      <c r="P57" s="131" t="n">
        <v>40</v>
      </c>
    </row>
    <row r="58" customFormat="false" ht="12" hidden="false" customHeight="true" outlineLevel="0" collapsed="false">
      <c r="A58" s="128"/>
      <c r="B58" s="134" t="s">
        <v>164</v>
      </c>
      <c r="C58" s="135"/>
      <c r="D58" s="135"/>
      <c r="E58" s="135"/>
      <c r="F58" s="135"/>
      <c r="G58" s="135"/>
      <c r="H58" s="135"/>
      <c r="I58" s="135"/>
      <c r="J58" s="135"/>
      <c r="K58" s="135"/>
      <c r="L58" s="135"/>
      <c r="M58" s="135"/>
      <c r="N58" s="135"/>
      <c r="O58" s="135"/>
      <c r="P58" s="131"/>
    </row>
    <row r="59" customFormat="false" ht="12" hidden="false" customHeight="true" outlineLevel="0" collapsed="false">
      <c r="A59" s="128" t="n">
        <v>41</v>
      </c>
      <c r="B59" s="134" t="s">
        <v>165</v>
      </c>
      <c r="C59" s="138"/>
      <c r="D59" s="138"/>
      <c r="E59" s="138"/>
      <c r="F59" s="138"/>
      <c r="G59" s="138"/>
      <c r="H59" s="138"/>
      <c r="I59" s="138"/>
      <c r="J59" s="138"/>
      <c r="K59" s="138"/>
      <c r="L59" s="138"/>
      <c r="M59" s="138"/>
      <c r="N59" s="138"/>
      <c r="O59" s="138"/>
    </row>
    <row r="60" customFormat="false" ht="12" hidden="false" customHeight="true" outlineLevel="0" collapsed="false">
      <c r="A60" s="128"/>
      <c r="B60" s="137" t="s">
        <v>166</v>
      </c>
      <c r="C60" s="130" t="n">
        <v>40845</v>
      </c>
      <c r="D60" s="130" t="n">
        <v>16205</v>
      </c>
      <c r="E60" s="130" t="n">
        <v>24640</v>
      </c>
      <c r="F60" s="130" t="n">
        <v>1351</v>
      </c>
      <c r="G60" s="130" t="n">
        <v>2346</v>
      </c>
      <c r="H60" s="130" t="n">
        <v>186</v>
      </c>
      <c r="I60" s="130" t="n">
        <v>4756</v>
      </c>
      <c r="J60" s="130" t="n">
        <v>6037</v>
      </c>
      <c r="K60" s="130" t="n">
        <v>23</v>
      </c>
      <c r="L60" s="130" t="n">
        <v>103</v>
      </c>
      <c r="M60" s="130" t="n">
        <v>7727</v>
      </c>
      <c r="N60" s="130" t="n">
        <v>761</v>
      </c>
      <c r="O60" s="130" t="n">
        <v>1350</v>
      </c>
      <c r="P60" s="131" t="n">
        <v>41</v>
      </c>
    </row>
    <row r="61" customFormat="false" ht="12" hidden="false" customHeight="true" outlineLevel="0" collapsed="false">
      <c r="A61" s="128" t="n">
        <v>42</v>
      </c>
      <c r="B61" s="134" t="s">
        <v>167</v>
      </c>
      <c r="C61" s="135"/>
      <c r="D61" s="135"/>
      <c r="E61" s="135"/>
      <c r="F61" s="135"/>
      <c r="G61" s="135"/>
      <c r="H61" s="135"/>
      <c r="I61" s="135"/>
      <c r="J61" s="135"/>
      <c r="K61" s="135"/>
      <c r="L61" s="135"/>
      <c r="M61" s="135"/>
      <c r="N61" s="135"/>
      <c r="O61" s="135"/>
    </row>
    <row r="62" customFormat="false" ht="12" hidden="false" customHeight="true" outlineLevel="0" collapsed="false">
      <c r="A62" s="128"/>
      <c r="B62" s="137" t="s">
        <v>168</v>
      </c>
      <c r="C62" s="130" t="n">
        <v>16675</v>
      </c>
      <c r="D62" s="130" t="n">
        <v>6789</v>
      </c>
      <c r="E62" s="130" t="n">
        <v>9886</v>
      </c>
      <c r="F62" s="130" t="n">
        <v>671</v>
      </c>
      <c r="G62" s="130" t="n">
        <v>925</v>
      </c>
      <c r="H62" s="130" t="n">
        <v>76</v>
      </c>
      <c r="I62" s="130" t="n">
        <v>1840</v>
      </c>
      <c r="J62" s="130" t="n">
        <v>2079</v>
      </c>
      <c r="K62" s="130" t="n">
        <v>22</v>
      </c>
      <c r="L62" s="130" t="n">
        <v>56</v>
      </c>
      <c r="M62" s="130" t="n">
        <v>3447</v>
      </c>
      <c r="N62" s="130" t="n">
        <v>300</v>
      </c>
      <c r="O62" s="130" t="n">
        <v>470</v>
      </c>
      <c r="P62" s="131" t="n">
        <v>42</v>
      </c>
    </row>
    <row r="63" customFormat="false" ht="6" hidden="false" customHeight="true" outlineLevel="0" collapsed="false">
      <c r="A63" s="139"/>
      <c r="B63" s="139"/>
    </row>
    <row r="64" customFormat="false" ht="9.75" hidden="false" customHeight="true" outlineLevel="0" collapsed="false">
      <c r="A64" s="140" t="s">
        <v>171</v>
      </c>
      <c r="B64" s="139"/>
      <c r="C64" s="138"/>
      <c r="D64" s="138"/>
      <c r="E64" s="138"/>
      <c r="F64" s="138"/>
      <c r="G64" s="138"/>
      <c r="H64" s="138"/>
    </row>
    <row r="65" customFormat="false" ht="9.75" hidden="false" customHeight="true" outlineLevel="0" collapsed="false">
      <c r="A65" s="141" t="s">
        <v>172</v>
      </c>
      <c r="B65" s="139"/>
      <c r="C65" s="138"/>
      <c r="D65" s="138"/>
      <c r="E65" s="138"/>
      <c r="F65" s="138"/>
      <c r="G65" s="138"/>
      <c r="H65" s="138"/>
    </row>
    <row r="66" customFormat="false" ht="9.75" hidden="false" customHeight="true" outlineLevel="0" collapsed="false">
      <c r="B66" s="139"/>
      <c r="C66" s="138"/>
      <c r="D66" s="138"/>
      <c r="E66" s="138"/>
      <c r="F66" s="138"/>
      <c r="G66" s="138"/>
      <c r="H66" s="138"/>
    </row>
    <row r="67" customFormat="false" ht="9.75" hidden="false" customHeight="true" outlineLevel="0" collapsed="false">
      <c r="B67" s="139"/>
      <c r="C67" s="138"/>
      <c r="D67" s="138"/>
      <c r="E67" s="138"/>
      <c r="F67" s="138"/>
      <c r="G67" s="138"/>
      <c r="H67" s="138"/>
    </row>
    <row r="68" customFormat="false" ht="9.75" hidden="false" customHeight="true" outlineLevel="0" collapsed="false">
      <c r="B68" s="139"/>
      <c r="C68" s="138"/>
      <c r="D68" s="138"/>
      <c r="E68" s="138"/>
      <c r="F68" s="138"/>
      <c r="G68" s="138"/>
      <c r="H68" s="138"/>
    </row>
    <row r="69" customFormat="false" ht="9.75" hidden="false" customHeight="true" outlineLevel="0" collapsed="false">
      <c r="B69" s="139"/>
      <c r="C69" s="138"/>
      <c r="D69" s="138"/>
      <c r="E69" s="138"/>
      <c r="F69" s="138"/>
      <c r="G69" s="138"/>
      <c r="H69" s="138"/>
    </row>
    <row r="70" customFormat="false" ht="18" hidden="false" customHeight="true" outlineLevel="0" collapsed="false">
      <c r="B70" s="142"/>
      <c r="C70" s="138"/>
      <c r="D70" s="138"/>
      <c r="E70" s="138"/>
      <c r="F70" s="138"/>
      <c r="G70" s="138"/>
      <c r="H70" s="138"/>
    </row>
    <row r="71" customFormat="false" ht="12.75" hidden="false" customHeight="true" outlineLevel="0" collapsed="false">
      <c r="B71" s="143"/>
    </row>
    <row r="72" customFormat="false" ht="9.75" hidden="false" customHeight="true" outlineLevel="0" collapsed="false">
      <c r="B72" s="143"/>
    </row>
    <row r="73" customFormat="false" ht="9.75" hidden="false" customHeight="true" outlineLevel="0" collapsed="false">
      <c r="B73" s="143"/>
      <c r="C73" s="138"/>
      <c r="D73" s="138"/>
      <c r="E73" s="138"/>
      <c r="F73" s="138"/>
      <c r="G73" s="138"/>
      <c r="H73" s="138"/>
    </row>
    <row r="74" customFormat="false" ht="9.75" hidden="false" customHeight="true" outlineLevel="0" collapsed="false">
      <c r="B74" s="143"/>
      <c r="C74" s="138"/>
      <c r="D74" s="138"/>
      <c r="E74" s="138"/>
      <c r="F74" s="138"/>
      <c r="G74" s="138"/>
      <c r="H74" s="138"/>
    </row>
    <row r="75" customFormat="false" ht="9.75" hidden="false" customHeight="true" outlineLevel="0" collapsed="false">
      <c r="B75" s="143"/>
      <c r="C75" s="138"/>
      <c r="D75" s="138"/>
      <c r="E75" s="138"/>
      <c r="F75" s="138"/>
      <c r="G75" s="138"/>
      <c r="H75" s="138"/>
    </row>
    <row r="76" customFormat="false" ht="9.75" hidden="false" customHeight="true" outlineLevel="0" collapsed="false">
      <c r="B76" s="143"/>
      <c r="C76" s="138"/>
      <c r="D76" s="138"/>
      <c r="E76" s="138"/>
      <c r="F76" s="138"/>
      <c r="G76" s="138"/>
      <c r="H76" s="138"/>
    </row>
    <row r="77" customFormat="false" ht="9.75" hidden="false" customHeight="true" outlineLevel="0" collapsed="false">
      <c r="B77" s="143"/>
      <c r="C77" s="138"/>
      <c r="D77" s="138"/>
      <c r="E77" s="138"/>
      <c r="F77" s="138"/>
      <c r="G77" s="138"/>
      <c r="H77" s="138"/>
    </row>
    <row r="78" customFormat="false" ht="9.75" hidden="false" customHeight="true" outlineLevel="0" collapsed="false">
      <c r="B78" s="143"/>
      <c r="C78" s="138"/>
      <c r="D78" s="138"/>
      <c r="E78" s="138"/>
      <c r="F78" s="138"/>
      <c r="G78" s="138"/>
      <c r="H78" s="138"/>
    </row>
    <row r="79" customFormat="false" ht="9.75" hidden="false" customHeight="true" outlineLevel="0" collapsed="false">
      <c r="B79" s="143"/>
      <c r="C79" s="138"/>
      <c r="D79" s="138"/>
      <c r="E79" s="138"/>
      <c r="F79" s="138"/>
      <c r="G79" s="138"/>
      <c r="H79" s="138"/>
    </row>
    <row r="80" customFormat="false" ht="9.75" hidden="false" customHeight="true" outlineLevel="0" collapsed="false">
      <c r="B80" s="143"/>
      <c r="C80" s="138"/>
      <c r="D80" s="138"/>
      <c r="E80" s="138"/>
      <c r="F80" s="138"/>
      <c r="G80" s="138"/>
      <c r="H80" s="138"/>
    </row>
    <row r="81" customFormat="false" ht="9.75" hidden="false" customHeight="true" outlineLevel="0" collapsed="false">
      <c r="B81" s="143"/>
      <c r="C81" s="138"/>
      <c r="D81" s="138"/>
      <c r="E81" s="138"/>
      <c r="F81" s="138"/>
      <c r="G81" s="138"/>
      <c r="H81" s="138"/>
    </row>
    <row r="82" customFormat="false" ht="9.75" hidden="false" customHeight="true" outlineLevel="0" collapsed="false">
      <c r="B82" s="143"/>
      <c r="C82" s="138"/>
      <c r="D82" s="138"/>
      <c r="E82" s="138"/>
      <c r="F82" s="138"/>
      <c r="G82" s="138"/>
      <c r="H82" s="138"/>
    </row>
    <row r="83" customFormat="false" ht="9.75" hidden="false" customHeight="true" outlineLevel="0" collapsed="false">
      <c r="B83" s="143"/>
      <c r="C83" s="138"/>
      <c r="D83" s="138"/>
      <c r="E83" s="138"/>
      <c r="F83" s="138"/>
      <c r="G83" s="138"/>
      <c r="H83" s="138"/>
    </row>
    <row r="84" customFormat="false" ht="9.75" hidden="false" customHeight="true" outlineLevel="0" collapsed="false">
      <c r="B84" s="143"/>
      <c r="C84" s="138"/>
      <c r="D84" s="138"/>
      <c r="E84" s="138"/>
      <c r="F84" s="138"/>
      <c r="G84" s="138"/>
      <c r="H84" s="138"/>
    </row>
    <row r="85" customFormat="false" ht="9.75" hidden="false" customHeight="true" outlineLevel="0" collapsed="false">
      <c r="B85" s="143"/>
      <c r="C85" s="138"/>
      <c r="D85" s="138"/>
      <c r="E85" s="138"/>
      <c r="F85" s="138"/>
      <c r="G85" s="138"/>
      <c r="H85" s="138"/>
    </row>
    <row r="86" customFormat="false" ht="9.75" hidden="false" customHeight="true" outlineLevel="0" collapsed="false">
      <c r="B86" s="143"/>
      <c r="C86" s="138"/>
      <c r="D86" s="138"/>
      <c r="E86" s="138"/>
      <c r="F86" s="138"/>
      <c r="G86" s="138"/>
      <c r="H86" s="138"/>
    </row>
    <row r="87" customFormat="false" ht="9.75" hidden="false" customHeight="true" outlineLevel="0" collapsed="false">
      <c r="B87" s="143"/>
      <c r="C87" s="138"/>
      <c r="D87" s="138"/>
      <c r="E87" s="138"/>
      <c r="F87" s="138"/>
      <c r="G87" s="138"/>
      <c r="H87" s="138"/>
    </row>
    <row r="88" customFormat="false" ht="9.75" hidden="false" customHeight="false" outlineLevel="0" collapsed="false">
      <c r="B88" s="143"/>
    </row>
    <row r="89" customFormat="false" ht="9.75" hidden="false" customHeight="false" outlineLevel="0" collapsed="false">
      <c r="B89" s="143"/>
    </row>
    <row r="90" customFormat="false" ht="9.75" hidden="false" customHeight="false" outlineLevel="0" collapsed="false">
      <c r="B90" s="143"/>
    </row>
    <row r="91" customFormat="false" ht="9.75" hidden="false" customHeight="false" outlineLevel="0" collapsed="false">
      <c r="B91" s="143"/>
    </row>
    <row r="92" customFormat="false" ht="9.75" hidden="false" customHeight="false" outlineLevel="0" collapsed="false">
      <c r="B92" s="143"/>
    </row>
    <row r="93" customFormat="false" ht="9.75" hidden="false" customHeight="false" outlineLevel="0" collapsed="false">
      <c r="B93" s="143"/>
    </row>
    <row r="94" customFormat="false" ht="9.75" hidden="false" customHeight="false" outlineLevel="0" collapsed="false">
      <c r="B94" s="143"/>
    </row>
    <row r="95" customFormat="false" ht="9.75" hidden="false" customHeight="false" outlineLevel="0" collapsed="false">
      <c r="B95" s="143"/>
    </row>
    <row r="96" customFormat="false" ht="9.75" hidden="false" customHeight="false" outlineLevel="0" collapsed="false">
      <c r="B96" s="143"/>
    </row>
    <row r="97" customFormat="false" ht="9.75" hidden="false" customHeight="false" outlineLevel="0" collapsed="false">
      <c r="B97" s="143"/>
    </row>
    <row r="98" customFormat="false" ht="9.75" hidden="false" customHeight="false" outlineLevel="0" collapsed="false">
      <c r="B98" s="144"/>
    </row>
    <row r="99" customFormat="false" ht="9.75" hidden="false" customHeight="false" outlineLevel="0" collapsed="false">
      <c r="B99" s="144"/>
    </row>
    <row r="100" customFormat="false" ht="9.75" hidden="false" customHeight="false" outlineLevel="0" collapsed="false">
      <c r="B100" s="144"/>
    </row>
    <row r="101" customFormat="false" ht="9.75" hidden="false" customHeight="false" outlineLevel="0" collapsed="false">
      <c r="B101" s="114"/>
    </row>
    <row r="102" customFormat="false" ht="9.75" hidden="false" customHeight="false" outlineLevel="0" collapsed="false">
      <c r="B102" s="114"/>
    </row>
    <row r="103" customFormat="false" ht="9.75" hidden="false" customHeight="false" outlineLevel="0" collapsed="false">
      <c r="B103" s="114"/>
    </row>
    <row r="104" customFormat="false" ht="9.75" hidden="false" customHeight="false" outlineLevel="0" collapsed="false">
      <c r="B104" s="114"/>
    </row>
    <row r="105" customFormat="false" ht="9.75" hidden="false" customHeight="false" outlineLevel="0" collapsed="false">
      <c r="B105" s="114"/>
    </row>
  </sheetData>
  <mergeCells count="30">
    <mergeCell ref="H1:I1"/>
    <mergeCell ref="J1:K1"/>
    <mergeCell ref="A2:I2"/>
    <mergeCell ref="J2:P2"/>
    <mergeCell ref="A3:I3"/>
    <mergeCell ref="J3:P3"/>
    <mergeCell ref="A4:I4"/>
    <mergeCell ref="J4:P4"/>
    <mergeCell ref="A6:A11"/>
    <mergeCell ref="B6:B11"/>
    <mergeCell ref="C6:I6"/>
    <mergeCell ref="J6:O6"/>
    <mergeCell ref="P6:P11"/>
    <mergeCell ref="C7:C11"/>
    <mergeCell ref="D7:D11"/>
    <mergeCell ref="E7:I7"/>
    <mergeCell ref="J7:O7"/>
    <mergeCell ref="E8:E11"/>
    <mergeCell ref="F8:I8"/>
    <mergeCell ref="J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05" width="3.56"/>
    <col collapsed="false" customWidth="true" hidden="false" outlineLevel="0" max="2" min="2" style="105" width="29.13"/>
    <col collapsed="false" customWidth="true" hidden="false" outlineLevel="0" max="3" min="3" style="105" width="12.7"/>
    <col collapsed="false" customWidth="true" hidden="false" outlineLevel="0" max="4" min="4" style="105" width="11.85"/>
    <col collapsed="false" customWidth="true" hidden="false" outlineLevel="0" max="5" min="5" style="105" width="11.7"/>
    <col collapsed="false" customWidth="true" hidden="false" outlineLevel="0" max="8" min="6" style="105" width="11.85"/>
    <col collapsed="false" customWidth="true" hidden="false" outlineLevel="0" max="14" min="9" style="105" width="15.7"/>
    <col collapsed="false" customWidth="true" hidden="false" outlineLevel="0" max="15" min="15" style="105" width="3.7"/>
    <col collapsed="false" customWidth="false" hidden="false" outlineLevel="0" max="257" min="16" style="105" width="11.42"/>
  </cols>
  <sheetData>
    <row r="1" customFormat="false" ht="9.75" hidden="false" customHeight="true" outlineLevel="0" collapsed="false">
      <c r="A1" s="105" t="s">
        <v>27</v>
      </c>
      <c r="D1" s="115"/>
      <c r="E1" s="115"/>
      <c r="F1" s="115"/>
      <c r="G1" s="115"/>
      <c r="H1" s="146"/>
      <c r="I1" s="146"/>
      <c r="J1" s="147"/>
      <c r="K1" s="147"/>
      <c r="L1" s="115"/>
      <c r="M1" s="115"/>
      <c r="O1" s="148" t="str">
        <f aca="false">A1</f>
        <v>Deutschland</v>
      </c>
    </row>
    <row r="2" customFormat="false" ht="24" hidden="false" customHeight="true" outlineLevel="0" collapsed="false">
      <c r="A2" s="149" t="s">
        <v>176</v>
      </c>
      <c r="B2" s="149"/>
      <c r="C2" s="149"/>
      <c r="D2" s="149"/>
      <c r="E2" s="149"/>
      <c r="F2" s="149"/>
      <c r="G2" s="149"/>
      <c r="H2" s="149"/>
      <c r="I2" s="149" t="s">
        <v>176</v>
      </c>
      <c r="J2" s="149"/>
      <c r="K2" s="149"/>
      <c r="L2" s="149"/>
      <c r="M2" s="149"/>
      <c r="N2" s="149"/>
      <c r="O2" s="149"/>
    </row>
    <row r="3" customFormat="false" ht="12" hidden="false" customHeight="true" outlineLevel="0" collapsed="false">
      <c r="A3" s="108" t="s">
        <v>177</v>
      </c>
      <c r="B3" s="108"/>
      <c r="C3" s="108"/>
      <c r="D3" s="108"/>
      <c r="E3" s="108"/>
      <c r="F3" s="108"/>
      <c r="G3" s="108"/>
      <c r="H3" s="108"/>
      <c r="I3" s="108" t="s">
        <v>177</v>
      </c>
      <c r="J3" s="108"/>
      <c r="K3" s="108"/>
      <c r="L3" s="108"/>
      <c r="M3" s="108"/>
      <c r="N3" s="108"/>
      <c r="O3" s="108"/>
    </row>
    <row r="4" s="114" customFormat="true" ht="19.5" hidden="false" customHeight="true" outlineLevel="0" collapsed="false">
      <c r="A4" s="150" t="s">
        <v>178</v>
      </c>
      <c r="B4" s="150"/>
      <c r="C4" s="150"/>
      <c r="D4" s="150"/>
      <c r="E4" s="150"/>
      <c r="F4" s="150"/>
      <c r="G4" s="150"/>
      <c r="H4" s="150"/>
      <c r="I4" s="150" t="s">
        <v>178</v>
      </c>
      <c r="J4" s="150"/>
      <c r="K4" s="150"/>
      <c r="L4" s="150"/>
      <c r="M4" s="150"/>
      <c r="N4" s="150"/>
      <c r="O4" s="150"/>
    </row>
    <row r="5" customFormat="false" ht="5.25" hidden="false" customHeight="true" outlineLevel="0" collapsed="false">
      <c r="B5" s="111"/>
      <c r="C5" s="115"/>
      <c r="D5" s="115"/>
      <c r="E5" s="116"/>
      <c r="F5" s="116"/>
      <c r="G5" s="116"/>
      <c r="H5" s="116"/>
      <c r="K5" s="117"/>
      <c r="L5" s="117"/>
      <c r="M5" s="111"/>
      <c r="N5" s="111"/>
    </row>
    <row r="6" customFormat="false" ht="16.5" hidden="false" customHeight="true" outlineLevel="0" collapsed="false">
      <c r="A6" s="118" t="s">
        <v>132</v>
      </c>
      <c r="B6" s="151" t="s">
        <v>179</v>
      </c>
      <c r="C6" s="152" t="s">
        <v>180</v>
      </c>
      <c r="D6" s="152"/>
      <c r="E6" s="152"/>
      <c r="F6" s="152"/>
      <c r="G6" s="152"/>
      <c r="H6" s="152"/>
      <c r="I6" s="153" t="s">
        <v>181</v>
      </c>
      <c r="J6" s="153"/>
      <c r="K6" s="153"/>
      <c r="L6" s="153"/>
      <c r="M6" s="153"/>
      <c r="N6" s="153"/>
      <c r="O6" s="122" t="s">
        <v>132</v>
      </c>
    </row>
    <row r="7" customFormat="false" ht="15.75" hidden="false" customHeight="true" outlineLevel="0" collapsed="false">
      <c r="A7" s="118"/>
      <c r="B7" s="118"/>
      <c r="C7" s="154" t="s">
        <v>70</v>
      </c>
      <c r="D7" s="152" t="s">
        <v>182</v>
      </c>
      <c r="E7" s="152"/>
      <c r="F7" s="152"/>
      <c r="G7" s="152"/>
      <c r="H7" s="152"/>
      <c r="I7" s="118" t="s">
        <v>70</v>
      </c>
      <c r="J7" s="155" t="s">
        <v>182</v>
      </c>
      <c r="K7" s="155"/>
      <c r="L7" s="155"/>
      <c r="M7" s="155"/>
      <c r="N7" s="155"/>
      <c r="O7" s="122"/>
    </row>
    <row r="8" customFormat="false" ht="11.25" hidden="false" customHeight="true" outlineLevel="0" collapsed="false">
      <c r="A8" s="118"/>
      <c r="B8" s="118"/>
      <c r="C8" s="154"/>
      <c r="D8" s="156" t="s">
        <v>183</v>
      </c>
      <c r="E8" s="156" t="s">
        <v>184</v>
      </c>
      <c r="F8" s="157" t="s">
        <v>185</v>
      </c>
      <c r="G8" s="157" t="s">
        <v>186</v>
      </c>
      <c r="H8" s="158" t="s">
        <v>187</v>
      </c>
      <c r="I8" s="118"/>
      <c r="J8" s="154" t="s">
        <v>183</v>
      </c>
      <c r="K8" s="159" t="s">
        <v>184</v>
      </c>
      <c r="L8" s="157" t="s">
        <v>185</v>
      </c>
      <c r="M8" s="157" t="s">
        <v>186</v>
      </c>
      <c r="N8" s="157" t="s">
        <v>187</v>
      </c>
      <c r="O8" s="122"/>
    </row>
    <row r="9" customFormat="false" ht="78.75" hidden="false" customHeight="true" outlineLevel="0" collapsed="false">
      <c r="A9" s="118"/>
      <c r="B9" s="118"/>
      <c r="C9" s="154"/>
      <c r="D9" s="156"/>
      <c r="E9" s="156"/>
      <c r="F9" s="157"/>
      <c r="G9" s="157"/>
      <c r="H9" s="158"/>
      <c r="I9" s="118"/>
      <c r="J9" s="154"/>
      <c r="K9" s="159"/>
      <c r="L9" s="157"/>
      <c r="M9" s="157"/>
      <c r="N9" s="157"/>
      <c r="O9" s="122"/>
    </row>
    <row r="10" customFormat="false" ht="20.25" hidden="false" customHeight="true" outlineLevel="0" collapsed="false">
      <c r="A10" s="131" t="n">
        <v>1</v>
      </c>
      <c r="B10" s="160" t="s">
        <v>70</v>
      </c>
      <c r="C10" s="161" t="n">
        <v>450893</v>
      </c>
      <c r="D10" s="162" t="n">
        <v>173577</v>
      </c>
      <c r="E10" s="162" t="n">
        <v>178915</v>
      </c>
      <c r="F10" s="162" t="n">
        <v>77286</v>
      </c>
      <c r="G10" s="162" t="n">
        <v>2605</v>
      </c>
      <c r="H10" s="162" t="n">
        <v>18510</v>
      </c>
      <c r="I10" s="162" t="n">
        <v>413669</v>
      </c>
      <c r="J10" s="162" t="n">
        <v>135503</v>
      </c>
      <c r="K10" s="162" t="n">
        <v>179291</v>
      </c>
      <c r="L10" s="162" t="n">
        <v>73358</v>
      </c>
      <c r="M10" s="162" t="n">
        <v>4025</v>
      </c>
      <c r="N10" s="163" t="n">
        <v>21492</v>
      </c>
      <c r="O10" s="131" t="n">
        <v>1</v>
      </c>
    </row>
    <row r="11" customFormat="false" ht="12" hidden="false" customHeight="true" outlineLevel="0" collapsed="false">
      <c r="A11" s="131" t="n">
        <v>2</v>
      </c>
      <c r="B11" s="160" t="s">
        <v>153</v>
      </c>
      <c r="C11" s="164" t="n">
        <v>12034</v>
      </c>
      <c r="D11" s="162" t="n">
        <v>5811</v>
      </c>
      <c r="E11" s="162" t="n">
        <v>5292</v>
      </c>
      <c r="F11" s="162" t="n">
        <v>679</v>
      </c>
      <c r="G11" s="162" t="n">
        <v>11</v>
      </c>
      <c r="H11" s="162" t="n">
        <v>241</v>
      </c>
      <c r="I11" s="162" t="n">
        <v>4111</v>
      </c>
      <c r="J11" s="162" t="n">
        <v>1898</v>
      </c>
      <c r="K11" s="162" t="n">
        <v>1873</v>
      </c>
      <c r="L11" s="162" t="n">
        <v>238</v>
      </c>
      <c r="M11" s="162" t="n">
        <v>5</v>
      </c>
      <c r="N11" s="165" t="n">
        <v>97</v>
      </c>
      <c r="O11" s="131" t="n">
        <v>2</v>
      </c>
    </row>
    <row r="12" customFormat="false" ht="12" hidden="false" customHeight="true" outlineLevel="0" collapsed="false">
      <c r="A12" s="131" t="n">
        <v>3</v>
      </c>
      <c r="B12" s="142" t="s">
        <v>154</v>
      </c>
      <c r="C12" s="164" t="n">
        <v>24324</v>
      </c>
      <c r="D12" s="162" t="n">
        <v>10560</v>
      </c>
      <c r="E12" s="162" t="n">
        <v>11311</v>
      </c>
      <c r="F12" s="162" t="n">
        <v>2060</v>
      </c>
      <c r="G12" s="162" t="n">
        <v>21</v>
      </c>
      <c r="H12" s="162" t="n">
        <v>372</v>
      </c>
      <c r="I12" s="162" t="n">
        <v>14658</v>
      </c>
      <c r="J12" s="162" t="n">
        <v>5774</v>
      </c>
      <c r="K12" s="162" t="n">
        <v>7432</v>
      </c>
      <c r="L12" s="162" t="n">
        <v>1137</v>
      </c>
      <c r="M12" s="162" t="n">
        <v>12</v>
      </c>
      <c r="N12" s="165" t="n">
        <v>303</v>
      </c>
      <c r="O12" s="131" t="n">
        <v>3</v>
      </c>
    </row>
    <row r="13" customFormat="false" ht="12" hidden="false" customHeight="true" outlineLevel="0" collapsed="false">
      <c r="A13" s="131" t="n">
        <v>4</v>
      </c>
      <c r="B13" s="142" t="s">
        <v>155</v>
      </c>
      <c r="C13" s="164" t="n">
        <v>61198</v>
      </c>
      <c r="D13" s="162" t="n">
        <v>27878</v>
      </c>
      <c r="E13" s="162" t="n">
        <v>24618</v>
      </c>
      <c r="F13" s="162" t="n">
        <v>7558</v>
      </c>
      <c r="G13" s="162" t="n">
        <v>82</v>
      </c>
      <c r="H13" s="162" t="n">
        <v>1062</v>
      </c>
      <c r="I13" s="162" t="n">
        <v>38496</v>
      </c>
      <c r="J13" s="162" t="n">
        <v>14649</v>
      </c>
      <c r="K13" s="162" t="n">
        <v>18181</v>
      </c>
      <c r="L13" s="162" t="n">
        <v>4677</v>
      </c>
      <c r="M13" s="162" t="n">
        <v>82</v>
      </c>
      <c r="N13" s="165" t="n">
        <v>907</v>
      </c>
      <c r="O13" s="131" t="n">
        <v>4</v>
      </c>
    </row>
    <row r="14" customFormat="false" ht="12" hidden="false" customHeight="true" outlineLevel="0" collapsed="false">
      <c r="A14" s="131" t="n">
        <v>5</v>
      </c>
      <c r="B14" s="142" t="s">
        <v>156</v>
      </c>
      <c r="C14" s="164" t="n">
        <v>80353</v>
      </c>
      <c r="D14" s="162" t="n">
        <v>34127</v>
      </c>
      <c r="E14" s="162" t="n">
        <v>31548</v>
      </c>
      <c r="F14" s="162" t="n">
        <v>12909</v>
      </c>
      <c r="G14" s="162" t="n">
        <v>155</v>
      </c>
      <c r="H14" s="162" t="n">
        <v>1614</v>
      </c>
      <c r="I14" s="162" t="n">
        <v>63159</v>
      </c>
      <c r="J14" s="162" t="n">
        <v>22978</v>
      </c>
      <c r="K14" s="162" t="n">
        <v>28095</v>
      </c>
      <c r="L14" s="162" t="n">
        <v>9996</v>
      </c>
      <c r="M14" s="162" t="n">
        <v>212</v>
      </c>
      <c r="N14" s="165" t="n">
        <v>1878</v>
      </c>
      <c r="O14" s="131" t="n">
        <v>5</v>
      </c>
    </row>
    <row r="15" customFormat="false" ht="12" hidden="false" customHeight="true" outlineLevel="0" collapsed="false">
      <c r="A15" s="131" t="n">
        <v>6</v>
      </c>
      <c r="B15" s="142" t="s">
        <v>157</v>
      </c>
      <c r="C15" s="164" t="n">
        <v>80878</v>
      </c>
      <c r="D15" s="162" t="n">
        <v>31866</v>
      </c>
      <c r="E15" s="162" t="n">
        <v>31913</v>
      </c>
      <c r="F15" s="162" t="n">
        <v>14992</v>
      </c>
      <c r="G15" s="162" t="n">
        <v>273</v>
      </c>
      <c r="H15" s="162" t="n">
        <v>1834</v>
      </c>
      <c r="I15" s="162" t="n">
        <v>87105</v>
      </c>
      <c r="J15" s="162" t="n">
        <v>32436</v>
      </c>
      <c r="K15" s="162" t="n">
        <v>36359</v>
      </c>
      <c r="L15" s="162" t="n">
        <v>14866</v>
      </c>
      <c r="M15" s="162" t="n">
        <v>442</v>
      </c>
      <c r="N15" s="165" t="n">
        <v>3002</v>
      </c>
      <c r="O15" s="131" t="n">
        <v>6</v>
      </c>
    </row>
    <row r="16" customFormat="false" ht="12" hidden="false" customHeight="true" outlineLevel="0" collapsed="false">
      <c r="A16" s="131" t="n">
        <v>7</v>
      </c>
      <c r="B16" s="142" t="s">
        <v>158</v>
      </c>
      <c r="C16" s="164" t="n">
        <v>80243</v>
      </c>
      <c r="D16" s="162" t="n">
        <v>27354</v>
      </c>
      <c r="E16" s="162" t="n">
        <v>32769</v>
      </c>
      <c r="F16" s="162" t="n">
        <v>17386</v>
      </c>
      <c r="G16" s="162" t="n">
        <v>462</v>
      </c>
      <c r="H16" s="162" t="n">
        <v>2272</v>
      </c>
      <c r="I16" s="162" t="n">
        <v>84085</v>
      </c>
      <c r="J16" s="162" t="n">
        <v>26225</v>
      </c>
      <c r="K16" s="162" t="n">
        <v>36387</v>
      </c>
      <c r="L16" s="162" t="n">
        <v>17498</v>
      </c>
      <c r="M16" s="162" t="n">
        <v>756</v>
      </c>
      <c r="N16" s="165" t="n">
        <v>3219</v>
      </c>
      <c r="O16" s="131" t="n">
        <v>7</v>
      </c>
    </row>
    <row r="17" customFormat="false" ht="12" hidden="false" customHeight="true" outlineLevel="0" collapsed="false">
      <c r="A17" s="131" t="n">
        <v>8</v>
      </c>
      <c r="B17" s="142" t="s">
        <v>159</v>
      </c>
      <c r="C17" s="164" t="n">
        <v>76517</v>
      </c>
      <c r="D17" s="162" t="n">
        <v>24508</v>
      </c>
      <c r="E17" s="162" t="n">
        <v>28895</v>
      </c>
      <c r="F17" s="162" t="n">
        <v>15554</v>
      </c>
      <c r="G17" s="162" t="n">
        <v>957</v>
      </c>
      <c r="H17" s="162" t="n">
        <v>6603</v>
      </c>
      <c r="I17" s="162" t="n">
        <v>81566</v>
      </c>
      <c r="J17" s="162" t="n">
        <v>21095</v>
      </c>
      <c r="K17" s="162" t="n">
        <v>34825</v>
      </c>
      <c r="L17" s="162" t="n">
        <v>17310</v>
      </c>
      <c r="M17" s="162" t="n">
        <v>1466</v>
      </c>
      <c r="N17" s="165" t="n">
        <v>6870</v>
      </c>
      <c r="O17" s="131" t="n">
        <v>8</v>
      </c>
    </row>
    <row r="18" customFormat="false" ht="12" hidden="false" customHeight="true" outlineLevel="0" collapsed="false">
      <c r="A18" s="131" t="n">
        <v>9</v>
      </c>
      <c r="B18" s="142" t="s">
        <v>160</v>
      </c>
      <c r="C18" s="164" t="n">
        <v>29175</v>
      </c>
      <c r="D18" s="162" t="n">
        <v>9023</v>
      </c>
      <c r="E18" s="162" t="n">
        <v>10735</v>
      </c>
      <c r="F18" s="162" t="n">
        <v>5307</v>
      </c>
      <c r="G18" s="162" t="n">
        <v>555</v>
      </c>
      <c r="H18" s="162" t="n">
        <v>3555</v>
      </c>
      <c r="I18" s="162" t="n">
        <v>33406</v>
      </c>
      <c r="J18" s="162" t="n">
        <v>8170</v>
      </c>
      <c r="K18" s="162" t="n">
        <v>13400</v>
      </c>
      <c r="L18" s="162" t="n">
        <v>6443</v>
      </c>
      <c r="M18" s="162" t="n">
        <v>882</v>
      </c>
      <c r="N18" s="165" t="n">
        <v>4511</v>
      </c>
      <c r="O18" s="131" t="n">
        <v>9</v>
      </c>
    </row>
    <row r="19" customFormat="false" ht="12" hidden="false" customHeight="true" outlineLevel="0" collapsed="false">
      <c r="A19" s="131" t="n">
        <v>10</v>
      </c>
      <c r="B19" s="142" t="s">
        <v>161</v>
      </c>
      <c r="C19" s="164" t="n">
        <v>6171</v>
      </c>
      <c r="D19" s="162" t="n">
        <v>2450</v>
      </c>
      <c r="E19" s="162" t="n">
        <v>1834</v>
      </c>
      <c r="F19" s="162" t="n">
        <v>841</v>
      </c>
      <c r="G19" s="162" t="n">
        <v>89</v>
      </c>
      <c r="H19" s="162" t="n">
        <v>957</v>
      </c>
      <c r="I19" s="162" t="n">
        <v>7083</v>
      </c>
      <c r="J19" s="162" t="n">
        <v>2278</v>
      </c>
      <c r="K19" s="162" t="n">
        <v>2739</v>
      </c>
      <c r="L19" s="162" t="n">
        <v>1193</v>
      </c>
      <c r="M19" s="162" t="n">
        <v>168</v>
      </c>
      <c r="N19" s="165" t="n">
        <v>705</v>
      </c>
      <c r="O19" s="131" t="n">
        <v>10</v>
      </c>
    </row>
    <row r="20" customFormat="false" ht="16.5" hidden="false" customHeight="true" outlineLevel="0" collapsed="false">
      <c r="A20" s="131" t="n">
        <v>11</v>
      </c>
      <c r="B20" s="142" t="s">
        <v>162</v>
      </c>
      <c r="C20" s="164" t="n">
        <v>415547</v>
      </c>
      <c r="D20" s="162" t="n">
        <v>162104</v>
      </c>
      <c r="E20" s="162" t="n">
        <v>166346</v>
      </c>
      <c r="F20" s="162" t="n">
        <v>71138</v>
      </c>
      <c r="G20" s="162" t="n">
        <v>1961</v>
      </c>
      <c r="H20" s="162" t="n">
        <v>13998</v>
      </c>
      <c r="I20" s="162" t="n">
        <v>373180</v>
      </c>
      <c r="J20" s="162" t="n">
        <v>125055</v>
      </c>
      <c r="K20" s="162" t="n">
        <v>163152</v>
      </c>
      <c r="L20" s="162" t="n">
        <v>65722</v>
      </c>
      <c r="M20" s="162" t="n">
        <v>2975</v>
      </c>
      <c r="N20" s="165" t="n">
        <v>16276</v>
      </c>
      <c r="O20" s="131" t="n">
        <v>11</v>
      </c>
    </row>
    <row r="21" customFormat="false" ht="12" hidden="false" customHeight="true" outlineLevel="0" collapsed="false">
      <c r="A21" s="131" t="n">
        <v>12</v>
      </c>
      <c r="B21" s="142" t="s">
        <v>163</v>
      </c>
      <c r="C21" s="164" t="n">
        <v>35346</v>
      </c>
      <c r="D21" s="162" t="n">
        <v>11473</v>
      </c>
      <c r="E21" s="162" t="n">
        <v>12569</v>
      </c>
      <c r="F21" s="162" t="n">
        <v>6148</v>
      </c>
      <c r="G21" s="162" t="n">
        <v>644</v>
      </c>
      <c r="H21" s="162" t="n">
        <v>4512</v>
      </c>
      <c r="I21" s="162" t="n">
        <v>40489</v>
      </c>
      <c r="J21" s="162" t="n">
        <v>10448</v>
      </c>
      <c r="K21" s="162" t="n">
        <v>16139</v>
      </c>
      <c r="L21" s="162" t="n">
        <v>7636</v>
      </c>
      <c r="M21" s="162" t="n">
        <v>1050</v>
      </c>
      <c r="N21" s="165" t="n">
        <v>5216</v>
      </c>
      <c r="O21" s="131" t="n">
        <v>12</v>
      </c>
    </row>
    <row r="22" customFormat="false" ht="16.5" hidden="false" customHeight="true" outlineLevel="0" collapsed="false">
      <c r="A22" s="131"/>
      <c r="B22" s="139" t="s">
        <v>164</v>
      </c>
      <c r="C22" s="164"/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5"/>
    </row>
    <row r="23" customFormat="false" ht="12" hidden="false" customHeight="true" outlineLevel="0" collapsed="false">
      <c r="A23" s="131" t="n">
        <v>13</v>
      </c>
      <c r="B23" s="139" t="s">
        <v>165</v>
      </c>
      <c r="C23" s="164"/>
      <c r="D23" s="162"/>
      <c r="E23" s="162"/>
      <c r="F23" s="162"/>
      <c r="G23" s="162"/>
      <c r="H23" s="162"/>
      <c r="I23" s="162"/>
      <c r="J23" s="162"/>
      <c r="K23" s="162"/>
      <c r="L23" s="162"/>
      <c r="M23" s="162"/>
      <c r="N23" s="165"/>
    </row>
    <row r="24" customFormat="false" ht="12" hidden="false" customHeight="true" outlineLevel="0" collapsed="false">
      <c r="A24" s="131"/>
      <c r="B24" s="143" t="s">
        <v>166</v>
      </c>
      <c r="C24" s="164" t="n">
        <v>112477</v>
      </c>
      <c r="D24" s="162" t="n">
        <v>44773</v>
      </c>
      <c r="E24" s="162" t="n">
        <v>45308</v>
      </c>
      <c r="F24" s="162" t="n">
        <v>13993</v>
      </c>
      <c r="G24" s="162" t="n">
        <v>914</v>
      </c>
      <c r="H24" s="162" t="n">
        <v>7489</v>
      </c>
      <c r="I24" s="162" t="n">
        <v>104600</v>
      </c>
      <c r="J24" s="162" t="n">
        <v>34576</v>
      </c>
      <c r="K24" s="162" t="n">
        <v>45603</v>
      </c>
      <c r="L24" s="162" t="n">
        <v>13872</v>
      </c>
      <c r="M24" s="162" t="n">
        <v>1477</v>
      </c>
      <c r="N24" s="165" t="n">
        <v>9072</v>
      </c>
      <c r="O24" s="131" t="n">
        <v>13</v>
      </c>
    </row>
    <row r="25" customFormat="false" ht="12" hidden="false" customHeight="true" outlineLevel="0" collapsed="false">
      <c r="A25" s="131" t="n">
        <v>14</v>
      </c>
      <c r="B25" s="139" t="s">
        <v>167</v>
      </c>
      <c r="C25" s="164"/>
      <c r="D25" s="162"/>
      <c r="E25" s="162"/>
      <c r="F25" s="162"/>
      <c r="G25" s="162"/>
      <c r="H25" s="162"/>
      <c r="I25" s="162"/>
      <c r="J25" s="162"/>
      <c r="K25" s="162"/>
      <c r="L25" s="162"/>
      <c r="M25" s="162"/>
      <c r="N25" s="165"/>
    </row>
    <row r="26" customFormat="false" ht="12" hidden="false" customHeight="true" outlineLevel="0" collapsed="false">
      <c r="A26" s="131"/>
      <c r="B26" s="143" t="s">
        <v>168</v>
      </c>
      <c r="C26" s="164" t="n">
        <v>50739</v>
      </c>
      <c r="D26" s="162" t="n">
        <v>22186</v>
      </c>
      <c r="E26" s="162" t="n">
        <v>16285</v>
      </c>
      <c r="F26" s="162" t="n">
        <v>4471</v>
      </c>
      <c r="G26" s="162" t="n">
        <v>550</v>
      </c>
      <c r="H26" s="162" t="n">
        <v>7247</v>
      </c>
      <c r="I26" s="162" t="n">
        <v>47259</v>
      </c>
      <c r="J26" s="162" t="n">
        <v>17411</v>
      </c>
      <c r="K26" s="162" t="n">
        <v>16129</v>
      </c>
      <c r="L26" s="162" t="n">
        <v>4602</v>
      </c>
      <c r="M26" s="162" t="n">
        <v>857</v>
      </c>
      <c r="N26" s="165" t="n">
        <v>8260</v>
      </c>
      <c r="O26" s="131" t="n">
        <v>14</v>
      </c>
    </row>
    <row r="27" customFormat="false" ht="20.25" hidden="false" customHeight="true" outlineLevel="0" collapsed="false">
      <c r="A27" s="131" t="n">
        <v>15</v>
      </c>
      <c r="B27" s="160" t="s">
        <v>169</v>
      </c>
      <c r="C27" s="164" t="n">
        <v>250961</v>
      </c>
      <c r="D27" s="162" t="n">
        <v>99374</v>
      </c>
      <c r="E27" s="162" t="n">
        <v>97251</v>
      </c>
      <c r="F27" s="162" t="n">
        <v>40919</v>
      </c>
      <c r="G27" s="162" t="n">
        <v>1426</v>
      </c>
      <c r="H27" s="162" t="n">
        <v>11991</v>
      </c>
      <c r="I27" s="162" t="n">
        <v>241690</v>
      </c>
      <c r="J27" s="162" t="n">
        <v>82742</v>
      </c>
      <c r="K27" s="162" t="n">
        <v>101588</v>
      </c>
      <c r="L27" s="162" t="n">
        <v>40964</v>
      </c>
      <c r="M27" s="162" t="n">
        <v>2186</v>
      </c>
      <c r="N27" s="165" t="n">
        <v>14210</v>
      </c>
      <c r="O27" s="131" t="n">
        <v>15</v>
      </c>
    </row>
    <row r="28" customFormat="false" ht="12" hidden="false" customHeight="true" outlineLevel="0" collapsed="false">
      <c r="A28" s="131" t="n">
        <v>16</v>
      </c>
      <c r="B28" s="160" t="s">
        <v>153</v>
      </c>
      <c r="C28" s="164" t="n">
        <v>6276</v>
      </c>
      <c r="D28" s="162" t="n">
        <v>3058</v>
      </c>
      <c r="E28" s="162" t="n">
        <v>2741</v>
      </c>
      <c r="F28" s="162" t="n">
        <v>342</v>
      </c>
      <c r="G28" s="162" t="n">
        <v>5</v>
      </c>
      <c r="H28" s="162" t="n">
        <v>130</v>
      </c>
      <c r="I28" s="162" t="n">
        <v>2098</v>
      </c>
      <c r="J28" s="162" t="n">
        <v>973</v>
      </c>
      <c r="K28" s="162" t="n">
        <v>954</v>
      </c>
      <c r="L28" s="162" t="n">
        <v>114</v>
      </c>
      <c r="M28" s="162" t="n">
        <v>3</v>
      </c>
      <c r="N28" s="165" t="n">
        <v>54</v>
      </c>
      <c r="O28" s="131" t="n">
        <v>16</v>
      </c>
    </row>
    <row r="29" customFormat="false" ht="12" hidden="false" customHeight="true" outlineLevel="0" collapsed="false">
      <c r="A29" s="131" t="n">
        <v>17</v>
      </c>
      <c r="B29" s="142" t="s">
        <v>154</v>
      </c>
      <c r="C29" s="164" t="n">
        <v>13257</v>
      </c>
      <c r="D29" s="162" t="n">
        <v>5907</v>
      </c>
      <c r="E29" s="162" t="n">
        <v>6060</v>
      </c>
      <c r="F29" s="162" t="n">
        <v>1080</v>
      </c>
      <c r="G29" s="162" t="n">
        <v>12</v>
      </c>
      <c r="H29" s="162" t="n">
        <v>198</v>
      </c>
      <c r="I29" s="162" t="n">
        <v>7830</v>
      </c>
      <c r="J29" s="162" t="n">
        <v>3159</v>
      </c>
      <c r="K29" s="162" t="n">
        <v>3942</v>
      </c>
      <c r="L29" s="162" t="n">
        <v>580</v>
      </c>
      <c r="M29" s="162" t="n">
        <v>5</v>
      </c>
      <c r="N29" s="165" t="n">
        <v>144</v>
      </c>
      <c r="O29" s="131" t="n">
        <v>17</v>
      </c>
    </row>
    <row r="30" customFormat="false" ht="12" hidden="false" customHeight="true" outlineLevel="0" collapsed="false">
      <c r="A30" s="131" t="n">
        <v>18</v>
      </c>
      <c r="B30" s="142" t="s">
        <v>155</v>
      </c>
      <c r="C30" s="164" t="n">
        <v>34637</v>
      </c>
      <c r="D30" s="162" t="n">
        <v>16494</v>
      </c>
      <c r="E30" s="162" t="n">
        <v>13401</v>
      </c>
      <c r="F30" s="162" t="n">
        <v>4121</v>
      </c>
      <c r="G30" s="162" t="n">
        <v>37</v>
      </c>
      <c r="H30" s="162" t="n">
        <v>584</v>
      </c>
      <c r="I30" s="162" t="n">
        <v>21380</v>
      </c>
      <c r="J30" s="162" t="n">
        <v>8494</v>
      </c>
      <c r="K30" s="162" t="n">
        <v>9843</v>
      </c>
      <c r="L30" s="162" t="n">
        <v>2528</v>
      </c>
      <c r="M30" s="162" t="n">
        <v>41</v>
      </c>
      <c r="N30" s="165" t="n">
        <v>474</v>
      </c>
      <c r="O30" s="131" t="n">
        <v>18</v>
      </c>
    </row>
    <row r="31" customFormat="false" ht="12" hidden="false" customHeight="true" outlineLevel="0" collapsed="false">
      <c r="A31" s="131" t="n">
        <v>19</v>
      </c>
      <c r="B31" s="142" t="s">
        <v>156</v>
      </c>
      <c r="C31" s="164" t="n">
        <v>48462</v>
      </c>
      <c r="D31" s="162" t="n">
        <v>21634</v>
      </c>
      <c r="E31" s="162" t="n">
        <v>18364</v>
      </c>
      <c r="F31" s="162" t="n">
        <v>7394</v>
      </c>
      <c r="G31" s="162" t="n">
        <v>81</v>
      </c>
      <c r="H31" s="162" t="n">
        <v>989</v>
      </c>
      <c r="I31" s="162" t="n">
        <v>38286</v>
      </c>
      <c r="J31" s="162" t="n">
        <v>14945</v>
      </c>
      <c r="K31" s="162" t="n">
        <v>16328</v>
      </c>
      <c r="L31" s="162" t="n">
        <v>5773</v>
      </c>
      <c r="M31" s="162" t="n">
        <v>120</v>
      </c>
      <c r="N31" s="165" t="n">
        <v>1120</v>
      </c>
      <c r="O31" s="131" t="n">
        <v>19</v>
      </c>
    </row>
    <row r="32" customFormat="false" ht="12" hidden="false" customHeight="true" outlineLevel="0" collapsed="false">
      <c r="A32" s="131" t="n">
        <v>20</v>
      </c>
      <c r="B32" s="142" t="s">
        <v>157</v>
      </c>
      <c r="C32" s="164" t="n">
        <v>48802</v>
      </c>
      <c r="D32" s="162" t="n">
        <v>20199</v>
      </c>
      <c r="E32" s="162" t="n">
        <v>18763</v>
      </c>
      <c r="F32" s="162" t="n">
        <v>8561</v>
      </c>
      <c r="G32" s="162" t="n">
        <v>168</v>
      </c>
      <c r="H32" s="162" t="n">
        <v>1111</v>
      </c>
      <c r="I32" s="162" t="n">
        <v>54383</v>
      </c>
      <c r="J32" s="162" t="n">
        <v>21342</v>
      </c>
      <c r="K32" s="162" t="n">
        <v>22087</v>
      </c>
      <c r="L32" s="162" t="n">
        <v>8905</v>
      </c>
      <c r="M32" s="162" t="n">
        <v>223</v>
      </c>
      <c r="N32" s="165" t="n">
        <v>1826</v>
      </c>
      <c r="O32" s="131" t="n">
        <v>20</v>
      </c>
    </row>
    <row r="33" customFormat="false" ht="12" hidden="false" customHeight="true" outlineLevel="0" collapsed="false">
      <c r="A33" s="131" t="n">
        <v>21</v>
      </c>
      <c r="B33" s="142" t="s">
        <v>158</v>
      </c>
      <c r="C33" s="164" t="n">
        <v>42593</v>
      </c>
      <c r="D33" s="162" t="n">
        <v>14823</v>
      </c>
      <c r="E33" s="162" t="n">
        <v>17356</v>
      </c>
      <c r="F33" s="162" t="n">
        <v>8891</v>
      </c>
      <c r="G33" s="162" t="n">
        <v>247</v>
      </c>
      <c r="H33" s="162" t="n">
        <v>1276</v>
      </c>
      <c r="I33" s="162" t="n">
        <v>50609</v>
      </c>
      <c r="J33" s="162" t="n">
        <v>16742</v>
      </c>
      <c r="K33" s="162" t="n">
        <v>21350</v>
      </c>
      <c r="L33" s="162" t="n">
        <v>10138</v>
      </c>
      <c r="M33" s="162" t="n">
        <v>418</v>
      </c>
      <c r="N33" s="165" t="n">
        <v>1961</v>
      </c>
      <c r="O33" s="131" t="n">
        <v>21</v>
      </c>
    </row>
    <row r="34" customFormat="false" ht="12" hidden="false" customHeight="true" outlineLevel="0" collapsed="false">
      <c r="A34" s="131" t="n">
        <v>22</v>
      </c>
      <c r="B34" s="142" t="s">
        <v>159</v>
      </c>
      <c r="C34" s="164" t="n">
        <v>38854</v>
      </c>
      <c r="D34" s="162" t="n">
        <v>11713</v>
      </c>
      <c r="E34" s="162" t="n">
        <v>14191</v>
      </c>
      <c r="F34" s="162" t="n">
        <v>7442</v>
      </c>
      <c r="G34" s="162" t="n">
        <v>534</v>
      </c>
      <c r="H34" s="162" t="n">
        <v>4974</v>
      </c>
      <c r="I34" s="162" t="n">
        <v>45171</v>
      </c>
      <c r="J34" s="162" t="n">
        <v>11713</v>
      </c>
      <c r="K34" s="162" t="n">
        <v>18667</v>
      </c>
      <c r="L34" s="162" t="n">
        <v>8992</v>
      </c>
      <c r="M34" s="162" t="n">
        <v>793</v>
      </c>
      <c r="N34" s="165" t="n">
        <v>5006</v>
      </c>
      <c r="O34" s="131" t="n">
        <v>22</v>
      </c>
    </row>
    <row r="35" customFormat="false" ht="12" hidden="false" customHeight="true" outlineLevel="0" collapsed="false">
      <c r="A35" s="131" t="n">
        <v>23</v>
      </c>
      <c r="B35" s="142" t="s">
        <v>160</v>
      </c>
      <c r="C35" s="164" t="n">
        <v>15125</v>
      </c>
      <c r="D35" s="162" t="n">
        <v>4358</v>
      </c>
      <c r="E35" s="162" t="n">
        <v>5468</v>
      </c>
      <c r="F35" s="162" t="n">
        <v>2660</v>
      </c>
      <c r="G35" s="162" t="n">
        <v>303</v>
      </c>
      <c r="H35" s="162" t="n">
        <v>2336</v>
      </c>
      <c r="I35" s="162" t="n">
        <v>18250</v>
      </c>
      <c r="J35" s="162" t="n">
        <v>4205</v>
      </c>
      <c r="K35" s="162" t="n">
        <v>6972</v>
      </c>
      <c r="L35" s="162" t="n">
        <v>3321</v>
      </c>
      <c r="M35" s="162" t="n">
        <v>506</v>
      </c>
      <c r="N35" s="165" t="n">
        <v>3246</v>
      </c>
      <c r="O35" s="131" t="n">
        <v>23</v>
      </c>
    </row>
    <row r="36" customFormat="false" ht="12" hidden="false" customHeight="true" outlineLevel="0" collapsed="false">
      <c r="A36" s="131" t="n">
        <v>24</v>
      </c>
      <c r="B36" s="142" t="s">
        <v>161</v>
      </c>
      <c r="C36" s="164" t="n">
        <v>2955</v>
      </c>
      <c r="D36" s="162" t="n">
        <v>1188</v>
      </c>
      <c r="E36" s="162" t="n">
        <v>907</v>
      </c>
      <c r="F36" s="162" t="n">
        <v>428</v>
      </c>
      <c r="G36" s="162" t="n">
        <v>39</v>
      </c>
      <c r="H36" s="162" t="n">
        <v>393</v>
      </c>
      <c r="I36" s="162" t="n">
        <v>3683</v>
      </c>
      <c r="J36" s="162" t="n">
        <v>1169</v>
      </c>
      <c r="K36" s="162" t="n">
        <v>1445</v>
      </c>
      <c r="L36" s="162" t="n">
        <v>613</v>
      </c>
      <c r="M36" s="162" t="n">
        <v>77</v>
      </c>
      <c r="N36" s="165" t="n">
        <v>379</v>
      </c>
      <c r="O36" s="131" t="n">
        <v>24</v>
      </c>
    </row>
    <row r="37" customFormat="false" ht="16.5" hidden="false" customHeight="true" outlineLevel="0" collapsed="false">
      <c r="A37" s="131" t="n">
        <v>25</v>
      </c>
      <c r="B37" s="142" t="s">
        <v>162</v>
      </c>
      <c r="C37" s="164" t="n">
        <v>232881</v>
      </c>
      <c r="D37" s="162" t="n">
        <v>93828</v>
      </c>
      <c r="E37" s="162" t="n">
        <v>90876</v>
      </c>
      <c r="F37" s="162" t="n">
        <v>37831</v>
      </c>
      <c r="G37" s="162" t="n">
        <v>1084</v>
      </c>
      <c r="H37" s="162" t="n">
        <v>9262</v>
      </c>
      <c r="I37" s="162" t="n">
        <v>219757</v>
      </c>
      <c r="J37" s="162" t="n">
        <v>77368</v>
      </c>
      <c r="K37" s="162" t="n">
        <v>93171</v>
      </c>
      <c r="L37" s="162" t="n">
        <v>37030</v>
      </c>
      <c r="M37" s="162" t="n">
        <v>1603</v>
      </c>
      <c r="N37" s="165" t="n">
        <v>10585</v>
      </c>
      <c r="O37" s="131" t="n">
        <v>25</v>
      </c>
    </row>
    <row r="38" customFormat="false" ht="12" hidden="false" customHeight="true" outlineLevel="0" collapsed="false">
      <c r="A38" s="131" t="n">
        <v>26</v>
      </c>
      <c r="B38" s="142" t="s">
        <v>163</v>
      </c>
      <c r="C38" s="164" t="n">
        <v>18080</v>
      </c>
      <c r="D38" s="162" t="n">
        <v>5546</v>
      </c>
      <c r="E38" s="162" t="n">
        <v>6375</v>
      </c>
      <c r="F38" s="162" t="n">
        <v>3088</v>
      </c>
      <c r="G38" s="162" t="n">
        <v>342</v>
      </c>
      <c r="H38" s="162" t="n">
        <v>2729</v>
      </c>
      <c r="I38" s="162" t="n">
        <v>21933</v>
      </c>
      <c r="J38" s="162" t="n">
        <v>5374</v>
      </c>
      <c r="K38" s="162" t="n">
        <v>8417</v>
      </c>
      <c r="L38" s="162" t="n">
        <v>3934</v>
      </c>
      <c r="M38" s="162" t="n">
        <v>583</v>
      </c>
      <c r="N38" s="165" t="n">
        <v>3625</v>
      </c>
      <c r="O38" s="131" t="n">
        <v>26</v>
      </c>
    </row>
    <row r="39" customFormat="false" ht="16.5" hidden="false" customHeight="true" outlineLevel="0" collapsed="false">
      <c r="A39" s="131"/>
      <c r="B39" s="139" t="s">
        <v>164</v>
      </c>
      <c r="C39" s="164"/>
      <c r="D39" s="162"/>
      <c r="E39" s="162"/>
      <c r="F39" s="162"/>
      <c r="G39" s="162"/>
      <c r="H39" s="162"/>
      <c r="I39" s="162"/>
      <c r="J39" s="162"/>
      <c r="K39" s="162"/>
      <c r="L39" s="162"/>
      <c r="M39" s="162"/>
      <c r="N39" s="165"/>
    </row>
    <row r="40" customFormat="false" ht="12" hidden="false" customHeight="true" outlineLevel="0" collapsed="false">
      <c r="A40" s="131" t="n">
        <v>27</v>
      </c>
      <c r="B40" s="139" t="s">
        <v>165</v>
      </c>
      <c r="C40" s="164"/>
      <c r="D40" s="162"/>
      <c r="E40" s="162"/>
      <c r="F40" s="162"/>
      <c r="G40" s="162"/>
      <c r="H40" s="162"/>
      <c r="I40" s="162"/>
      <c r="J40" s="162"/>
      <c r="K40" s="162"/>
      <c r="L40" s="162"/>
      <c r="M40" s="162"/>
      <c r="N40" s="165"/>
    </row>
    <row r="41" customFormat="false" ht="12" hidden="false" customHeight="true" outlineLevel="0" collapsed="false">
      <c r="A41" s="131"/>
      <c r="B41" s="143" t="s">
        <v>166</v>
      </c>
      <c r="C41" s="164" t="n">
        <v>65736</v>
      </c>
      <c r="D41" s="162" t="n">
        <v>26486</v>
      </c>
      <c r="E41" s="162" t="n">
        <v>25237</v>
      </c>
      <c r="F41" s="162" t="n">
        <v>7540</v>
      </c>
      <c r="G41" s="162" t="n">
        <v>582</v>
      </c>
      <c r="H41" s="162" t="n">
        <v>5891</v>
      </c>
      <c r="I41" s="162" t="n">
        <v>63755</v>
      </c>
      <c r="J41" s="162" t="n">
        <v>21680</v>
      </c>
      <c r="K41" s="162" t="n">
        <v>26404</v>
      </c>
      <c r="L41" s="162" t="n">
        <v>7773</v>
      </c>
      <c r="M41" s="162" t="n">
        <v>887</v>
      </c>
      <c r="N41" s="165" t="n">
        <v>7011</v>
      </c>
      <c r="O41" s="131" t="n">
        <v>27</v>
      </c>
    </row>
    <row r="42" customFormat="false" ht="12" hidden="false" customHeight="true" outlineLevel="0" collapsed="false">
      <c r="A42" s="131" t="n">
        <v>28</v>
      </c>
      <c r="B42" s="139" t="s">
        <v>167</v>
      </c>
      <c r="C42" s="164"/>
      <c r="D42" s="162"/>
      <c r="E42" s="162"/>
      <c r="F42" s="162"/>
      <c r="G42" s="162"/>
      <c r="H42" s="162"/>
      <c r="I42" s="162"/>
      <c r="J42" s="162"/>
      <c r="K42" s="162"/>
      <c r="L42" s="162"/>
      <c r="M42" s="162"/>
      <c r="N42" s="165"/>
    </row>
    <row r="43" customFormat="false" ht="12" hidden="false" customHeight="true" outlineLevel="0" collapsed="false">
      <c r="A43" s="131"/>
      <c r="B43" s="143" t="s">
        <v>168</v>
      </c>
      <c r="C43" s="164" t="n">
        <v>31472</v>
      </c>
      <c r="D43" s="162" t="n">
        <v>13258</v>
      </c>
      <c r="E43" s="162" t="n">
        <v>9214</v>
      </c>
      <c r="F43" s="162" t="n">
        <v>2463</v>
      </c>
      <c r="G43" s="162" t="n">
        <v>394</v>
      </c>
      <c r="H43" s="162" t="n">
        <v>6143</v>
      </c>
      <c r="I43" s="162" t="n">
        <v>30584</v>
      </c>
      <c r="J43" s="162" t="n">
        <v>11064</v>
      </c>
      <c r="K43" s="162" t="n">
        <v>9463</v>
      </c>
      <c r="L43" s="162" t="n">
        <v>2642</v>
      </c>
      <c r="M43" s="162" t="n">
        <v>575</v>
      </c>
      <c r="N43" s="165" t="n">
        <v>6840</v>
      </c>
      <c r="O43" s="131" t="n">
        <v>28</v>
      </c>
    </row>
    <row r="44" customFormat="false" ht="20.25" hidden="false" customHeight="true" outlineLevel="0" collapsed="false">
      <c r="A44" s="131" t="n">
        <v>29</v>
      </c>
      <c r="B44" s="160" t="s">
        <v>170</v>
      </c>
      <c r="C44" s="164" t="n">
        <v>199932</v>
      </c>
      <c r="D44" s="162" t="n">
        <v>74203</v>
      </c>
      <c r="E44" s="162" t="n">
        <v>81664</v>
      </c>
      <c r="F44" s="162" t="n">
        <v>36367</v>
      </c>
      <c r="G44" s="162" t="n">
        <v>1179</v>
      </c>
      <c r="H44" s="162" t="n">
        <v>6519</v>
      </c>
      <c r="I44" s="162" t="n">
        <v>171979</v>
      </c>
      <c r="J44" s="162" t="n">
        <v>52761</v>
      </c>
      <c r="K44" s="162" t="n">
        <v>77703</v>
      </c>
      <c r="L44" s="162" t="n">
        <v>32394</v>
      </c>
      <c r="M44" s="162" t="n">
        <v>1839</v>
      </c>
      <c r="N44" s="165" t="n">
        <v>7282</v>
      </c>
      <c r="O44" s="131" t="n">
        <v>29</v>
      </c>
    </row>
    <row r="45" customFormat="false" ht="12" hidden="false" customHeight="true" outlineLevel="0" collapsed="false">
      <c r="A45" s="131" t="n">
        <v>30</v>
      </c>
      <c r="B45" s="160" t="s">
        <v>153</v>
      </c>
      <c r="C45" s="164" t="n">
        <v>5758</v>
      </c>
      <c r="D45" s="162" t="n">
        <v>2753</v>
      </c>
      <c r="E45" s="162" t="n">
        <v>2551</v>
      </c>
      <c r="F45" s="162" t="n">
        <v>337</v>
      </c>
      <c r="G45" s="162" t="n">
        <v>6</v>
      </c>
      <c r="H45" s="162" t="n">
        <v>111</v>
      </c>
      <c r="I45" s="162" t="n">
        <v>2013</v>
      </c>
      <c r="J45" s="162" t="n">
        <v>925</v>
      </c>
      <c r="K45" s="162" t="n">
        <v>919</v>
      </c>
      <c r="L45" s="162" t="n">
        <v>124</v>
      </c>
      <c r="M45" s="162" t="n">
        <v>2</v>
      </c>
      <c r="N45" s="165" t="n">
        <v>43</v>
      </c>
      <c r="O45" s="131" t="n">
        <v>30</v>
      </c>
    </row>
    <row r="46" customFormat="false" ht="12" hidden="false" customHeight="true" outlineLevel="0" collapsed="false">
      <c r="A46" s="131" t="n">
        <v>31</v>
      </c>
      <c r="B46" s="142" t="s">
        <v>154</v>
      </c>
      <c r="C46" s="164" t="n">
        <v>11067</v>
      </c>
      <c r="D46" s="162" t="n">
        <v>4653</v>
      </c>
      <c r="E46" s="162" t="n">
        <v>5251</v>
      </c>
      <c r="F46" s="162" t="n">
        <v>980</v>
      </c>
      <c r="G46" s="162" t="n">
        <v>9</v>
      </c>
      <c r="H46" s="162" t="n">
        <v>174</v>
      </c>
      <c r="I46" s="162" t="n">
        <v>6828</v>
      </c>
      <c r="J46" s="162" t="n">
        <v>2615</v>
      </c>
      <c r="K46" s="162" t="n">
        <v>3490</v>
      </c>
      <c r="L46" s="162" t="n">
        <v>557</v>
      </c>
      <c r="M46" s="162" t="n">
        <v>7</v>
      </c>
      <c r="N46" s="165" t="n">
        <v>159</v>
      </c>
      <c r="O46" s="131" t="n">
        <v>31</v>
      </c>
    </row>
    <row r="47" customFormat="false" ht="12" hidden="false" customHeight="true" outlineLevel="0" collapsed="false">
      <c r="A47" s="131" t="n">
        <v>32</v>
      </c>
      <c r="B47" s="142" t="s">
        <v>155</v>
      </c>
      <c r="C47" s="164" t="n">
        <v>26561</v>
      </c>
      <c r="D47" s="162" t="n">
        <v>11384</v>
      </c>
      <c r="E47" s="162" t="n">
        <v>11217</v>
      </c>
      <c r="F47" s="162" t="n">
        <v>3437</v>
      </c>
      <c r="G47" s="162" t="n">
        <v>45</v>
      </c>
      <c r="H47" s="162" t="n">
        <v>478</v>
      </c>
      <c r="I47" s="162" t="n">
        <v>17116</v>
      </c>
      <c r="J47" s="162" t="n">
        <v>6155</v>
      </c>
      <c r="K47" s="162" t="n">
        <v>8338</v>
      </c>
      <c r="L47" s="162" t="n">
        <v>2149</v>
      </c>
      <c r="M47" s="162" t="n">
        <v>41</v>
      </c>
      <c r="N47" s="165" t="n">
        <v>433</v>
      </c>
      <c r="O47" s="131" t="n">
        <v>32</v>
      </c>
    </row>
    <row r="48" customFormat="false" ht="12" hidden="false" customHeight="true" outlineLevel="0" collapsed="false">
      <c r="A48" s="131" t="n">
        <v>33</v>
      </c>
      <c r="B48" s="142" t="s">
        <v>156</v>
      </c>
      <c r="C48" s="164" t="n">
        <v>31891</v>
      </c>
      <c r="D48" s="162" t="n">
        <v>12493</v>
      </c>
      <c r="E48" s="162" t="n">
        <v>13184</v>
      </c>
      <c r="F48" s="162" t="n">
        <v>5515</v>
      </c>
      <c r="G48" s="162" t="n">
        <v>74</v>
      </c>
      <c r="H48" s="162" t="n">
        <v>625</v>
      </c>
      <c r="I48" s="162" t="n">
        <v>24873</v>
      </c>
      <c r="J48" s="162" t="n">
        <v>8033</v>
      </c>
      <c r="K48" s="162" t="n">
        <v>11767</v>
      </c>
      <c r="L48" s="162" t="n">
        <v>4223</v>
      </c>
      <c r="M48" s="162" t="n">
        <v>92</v>
      </c>
      <c r="N48" s="165" t="n">
        <v>758</v>
      </c>
      <c r="O48" s="131" t="n">
        <v>33</v>
      </c>
    </row>
    <row r="49" customFormat="false" ht="12" hidden="false" customHeight="true" outlineLevel="0" collapsed="false">
      <c r="A49" s="131" t="n">
        <v>34</v>
      </c>
      <c r="B49" s="142" t="s">
        <v>157</v>
      </c>
      <c r="C49" s="164" t="n">
        <v>32076</v>
      </c>
      <c r="D49" s="162" t="n">
        <v>11667</v>
      </c>
      <c r="E49" s="162" t="n">
        <v>13150</v>
      </c>
      <c r="F49" s="162" t="n">
        <v>6431</v>
      </c>
      <c r="G49" s="162" t="n">
        <v>105</v>
      </c>
      <c r="H49" s="162" t="n">
        <v>723</v>
      </c>
      <c r="I49" s="162" t="n">
        <v>32722</v>
      </c>
      <c r="J49" s="162" t="n">
        <v>11094</v>
      </c>
      <c r="K49" s="162" t="n">
        <v>14272</v>
      </c>
      <c r="L49" s="162" t="n">
        <v>5961</v>
      </c>
      <c r="M49" s="162" t="n">
        <v>219</v>
      </c>
      <c r="N49" s="165" t="n">
        <v>1176</v>
      </c>
      <c r="O49" s="131" t="n">
        <v>34</v>
      </c>
    </row>
    <row r="50" customFormat="false" ht="12" hidden="false" customHeight="true" outlineLevel="0" collapsed="false">
      <c r="A50" s="131" t="n">
        <v>35</v>
      </c>
      <c r="B50" s="142" t="s">
        <v>158</v>
      </c>
      <c r="C50" s="164" t="n">
        <v>37650</v>
      </c>
      <c r="D50" s="162" t="n">
        <v>12531</v>
      </c>
      <c r="E50" s="162" t="n">
        <v>15413</v>
      </c>
      <c r="F50" s="162" t="n">
        <v>8495</v>
      </c>
      <c r="G50" s="162" t="n">
        <v>215</v>
      </c>
      <c r="H50" s="162" t="n">
        <v>996</v>
      </c>
      <c r="I50" s="162" t="n">
        <v>33476</v>
      </c>
      <c r="J50" s="162" t="n">
        <v>9483</v>
      </c>
      <c r="K50" s="162" t="n">
        <v>15037</v>
      </c>
      <c r="L50" s="162" t="n">
        <v>7360</v>
      </c>
      <c r="M50" s="162" t="n">
        <v>338</v>
      </c>
      <c r="N50" s="165" t="n">
        <v>1258</v>
      </c>
      <c r="O50" s="131" t="n">
        <v>35</v>
      </c>
    </row>
    <row r="51" customFormat="false" ht="12" hidden="false" customHeight="true" outlineLevel="0" collapsed="false">
      <c r="A51" s="131" t="n">
        <v>36</v>
      </c>
      <c r="B51" s="142" t="s">
        <v>159</v>
      </c>
      <c r="C51" s="164" t="n">
        <v>37663</v>
      </c>
      <c r="D51" s="162" t="n">
        <v>12795</v>
      </c>
      <c r="E51" s="162" t="n">
        <v>14704</v>
      </c>
      <c r="F51" s="162" t="n">
        <v>8112</v>
      </c>
      <c r="G51" s="162" t="n">
        <v>423</v>
      </c>
      <c r="H51" s="162" t="n">
        <v>1629</v>
      </c>
      <c r="I51" s="162" t="n">
        <v>36395</v>
      </c>
      <c r="J51" s="162" t="n">
        <v>9382</v>
      </c>
      <c r="K51" s="162" t="n">
        <v>16158</v>
      </c>
      <c r="L51" s="162" t="n">
        <v>8318</v>
      </c>
      <c r="M51" s="162" t="n">
        <v>673</v>
      </c>
      <c r="N51" s="165" t="n">
        <v>1864</v>
      </c>
      <c r="O51" s="131" t="n">
        <v>36</v>
      </c>
    </row>
    <row r="52" customFormat="false" ht="12" hidden="false" customHeight="true" outlineLevel="0" collapsed="false">
      <c r="A52" s="131" t="n">
        <v>37</v>
      </c>
      <c r="B52" s="142" t="s">
        <v>160</v>
      </c>
      <c r="C52" s="164" t="n">
        <v>14050</v>
      </c>
      <c r="D52" s="162" t="n">
        <v>4665</v>
      </c>
      <c r="E52" s="162" t="n">
        <v>5267</v>
      </c>
      <c r="F52" s="162" t="n">
        <v>2647</v>
      </c>
      <c r="G52" s="162" t="n">
        <v>252</v>
      </c>
      <c r="H52" s="162" t="n">
        <v>1219</v>
      </c>
      <c r="I52" s="162" t="n">
        <v>15156</v>
      </c>
      <c r="J52" s="162" t="n">
        <v>3965</v>
      </c>
      <c r="K52" s="162" t="n">
        <v>6428</v>
      </c>
      <c r="L52" s="162" t="n">
        <v>3122</v>
      </c>
      <c r="M52" s="162" t="n">
        <v>376</v>
      </c>
      <c r="N52" s="165" t="n">
        <v>1265</v>
      </c>
      <c r="O52" s="131" t="n">
        <v>37</v>
      </c>
    </row>
    <row r="53" customFormat="false" ht="12" hidden="false" customHeight="true" outlineLevel="0" collapsed="false">
      <c r="A53" s="131" t="n">
        <v>38</v>
      </c>
      <c r="B53" s="142" t="s">
        <v>161</v>
      </c>
      <c r="C53" s="164" t="n">
        <v>3216</v>
      </c>
      <c r="D53" s="162" t="n">
        <v>1262</v>
      </c>
      <c r="E53" s="162" t="n">
        <v>927</v>
      </c>
      <c r="F53" s="162" t="n">
        <v>413</v>
      </c>
      <c r="G53" s="162" t="n">
        <v>50</v>
      </c>
      <c r="H53" s="162" t="n">
        <v>564</v>
      </c>
      <c r="I53" s="162" t="n">
        <v>3400</v>
      </c>
      <c r="J53" s="162" t="n">
        <v>1109</v>
      </c>
      <c r="K53" s="162" t="n">
        <v>1294</v>
      </c>
      <c r="L53" s="162" t="n">
        <v>580</v>
      </c>
      <c r="M53" s="162" t="n">
        <v>91</v>
      </c>
      <c r="N53" s="165" t="n">
        <v>326</v>
      </c>
      <c r="O53" s="131" t="n">
        <v>38</v>
      </c>
    </row>
    <row r="54" customFormat="false" ht="16.5" hidden="false" customHeight="true" outlineLevel="0" collapsed="false">
      <c r="A54" s="131" t="n">
        <v>39</v>
      </c>
      <c r="B54" s="142" t="s">
        <v>162</v>
      </c>
      <c r="C54" s="164" t="n">
        <v>182666</v>
      </c>
      <c r="D54" s="162" t="n">
        <v>68276</v>
      </c>
      <c r="E54" s="162" t="n">
        <v>75470</v>
      </c>
      <c r="F54" s="162" t="n">
        <v>33307</v>
      </c>
      <c r="G54" s="162" t="n">
        <v>877</v>
      </c>
      <c r="H54" s="162" t="n">
        <v>4736</v>
      </c>
      <c r="I54" s="162" t="n">
        <v>153423</v>
      </c>
      <c r="J54" s="162" t="n">
        <v>47687</v>
      </c>
      <c r="K54" s="162" t="n">
        <v>69981</v>
      </c>
      <c r="L54" s="162" t="n">
        <v>28692</v>
      </c>
      <c r="M54" s="162" t="n">
        <v>1372</v>
      </c>
      <c r="N54" s="165" t="n">
        <v>5691</v>
      </c>
      <c r="O54" s="131" t="n">
        <v>39</v>
      </c>
    </row>
    <row r="55" customFormat="false" ht="12" hidden="false" customHeight="true" outlineLevel="0" collapsed="false">
      <c r="A55" s="131" t="n">
        <v>40</v>
      </c>
      <c r="B55" s="142" t="s">
        <v>163</v>
      </c>
      <c r="C55" s="164" t="n">
        <v>17266</v>
      </c>
      <c r="D55" s="162" t="n">
        <v>5927</v>
      </c>
      <c r="E55" s="162" t="n">
        <v>6194</v>
      </c>
      <c r="F55" s="162" t="n">
        <v>3060</v>
      </c>
      <c r="G55" s="162" t="n">
        <v>302</v>
      </c>
      <c r="H55" s="162" t="n">
        <v>1783</v>
      </c>
      <c r="I55" s="162" t="n">
        <v>18556</v>
      </c>
      <c r="J55" s="162" t="n">
        <v>5074</v>
      </c>
      <c r="K55" s="162" t="n">
        <v>7722</v>
      </c>
      <c r="L55" s="162" t="n">
        <v>3702</v>
      </c>
      <c r="M55" s="162" t="n">
        <v>467</v>
      </c>
      <c r="N55" s="165" t="n">
        <v>1591</v>
      </c>
      <c r="O55" s="131" t="n">
        <v>40</v>
      </c>
    </row>
    <row r="56" customFormat="false" ht="16.5" hidden="false" customHeight="true" outlineLevel="0" collapsed="false">
      <c r="A56" s="131"/>
      <c r="B56" s="139" t="s">
        <v>164</v>
      </c>
      <c r="C56" s="164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5"/>
      <c r="O56" s="131"/>
    </row>
    <row r="57" customFormat="false" ht="9.75" hidden="false" customHeight="true" outlineLevel="0" collapsed="false">
      <c r="A57" s="131" t="n">
        <v>41</v>
      </c>
      <c r="B57" s="139" t="s">
        <v>165</v>
      </c>
      <c r="C57" s="164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5"/>
    </row>
    <row r="58" customFormat="false" ht="9.75" hidden="false" customHeight="true" outlineLevel="0" collapsed="false">
      <c r="A58" s="131"/>
      <c r="B58" s="143" t="s">
        <v>166</v>
      </c>
      <c r="C58" s="164" t="n">
        <v>46741</v>
      </c>
      <c r="D58" s="162" t="n">
        <v>18287</v>
      </c>
      <c r="E58" s="162" t="n">
        <v>20071</v>
      </c>
      <c r="F58" s="162" t="n">
        <v>6453</v>
      </c>
      <c r="G58" s="162" t="n">
        <v>332</v>
      </c>
      <c r="H58" s="162" t="n">
        <v>1598</v>
      </c>
      <c r="I58" s="162" t="n">
        <v>40845</v>
      </c>
      <c r="J58" s="162" t="n">
        <v>12896</v>
      </c>
      <c r="K58" s="162" t="n">
        <v>19199</v>
      </c>
      <c r="L58" s="162" t="n">
        <v>6099</v>
      </c>
      <c r="M58" s="162" t="n">
        <v>590</v>
      </c>
      <c r="N58" s="165" t="n">
        <v>2061</v>
      </c>
      <c r="O58" s="131" t="n">
        <v>41</v>
      </c>
    </row>
    <row r="59" customFormat="false" ht="9.75" hidden="false" customHeight="true" outlineLevel="0" collapsed="false">
      <c r="A59" s="131" t="n">
        <v>42</v>
      </c>
      <c r="B59" s="139" t="s">
        <v>167</v>
      </c>
      <c r="C59" s="164"/>
      <c r="D59" s="162"/>
      <c r="E59" s="162"/>
      <c r="F59" s="162"/>
      <c r="G59" s="162"/>
      <c r="H59" s="162"/>
      <c r="I59" s="162"/>
      <c r="J59" s="162"/>
      <c r="K59" s="162"/>
      <c r="L59" s="162"/>
      <c r="M59" s="162"/>
      <c r="N59" s="165"/>
    </row>
    <row r="60" customFormat="false" ht="9.75" hidden="false" customHeight="true" outlineLevel="0" collapsed="false">
      <c r="A60" s="128"/>
      <c r="B60" s="143" t="s">
        <v>168</v>
      </c>
      <c r="C60" s="164" t="n">
        <v>19267</v>
      </c>
      <c r="D60" s="162" t="n">
        <v>8928</v>
      </c>
      <c r="E60" s="162" t="n">
        <v>7071</v>
      </c>
      <c r="F60" s="162" t="n">
        <v>2008</v>
      </c>
      <c r="G60" s="162" t="n">
        <v>156</v>
      </c>
      <c r="H60" s="162" t="n">
        <v>1104</v>
      </c>
      <c r="I60" s="162" t="n">
        <v>16675</v>
      </c>
      <c r="J60" s="162" t="n">
        <v>6347</v>
      </c>
      <c r="K60" s="162" t="n">
        <v>6666</v>
      </c>
      <c r="L60" s="162" t="n">
        <v>1960</v>
      </c>
      <c r="M60" s="162" t="n">
        <v>282</v>
      </c>
      <c r="N60" s="165" t="n">
        <v>1420</v>
      </c>
      <c r="O60" s="131" t="n">
        <v>42</v>
      </c>
    </row>
    <row r="61" customFormat="false" ht="4.5" hidden="false" customHeight="true" outlineLevel="0" collapsed="false">
      <c r="B61" s="139"/>
      <c r="C61" s="136"/>
      <c r="D61" s="136"/>
      <c r="E61" s="136"/>
      <c r="F61" s="136"/>
      <c r="G61" s="136"/>
      <c r="H61" s="136"/>
    </row>
    <row r="62" customFormat="false" ht="12.75" hidden="false" customHeight="true" outlineLevel="0" collapsed="false">
      <c r="A62" s="166" t="s">
        <v>188</v>
      </c>
      <c r="B62" s="166"/>
      <c r="C62" s="166"/>
      <c r="D62" s="167"/>
      <c r="E62" s="108"/>
    </row>
    <row r="63" customFormat="false" ht="9.75" hidden="false" customHeight="true" outlineLevel="0" collapsed="false">
      <c r="B63" s="139"/>
    </row>
    <row r="64" customFormat="false" ht="9.75" hidden="false" customHeight="true" outlineLevel="0" collapsed="false">
      <c r="B64" s="139"/>
      <c r="C64" s="138"/>
      <c r="D64" s="138"/>
      <c r="E64" s="138"/>
      <c r="F64" s="138"/>
      <c r="G64" s="138"/>
      <c r="H64" s="138"/>
    </row>
    <row r="65" customFormat="false" ht="9.75" hidden="false" customHeight="true" outlineLevel="0" collapsed="false">
      <c r="B65" s="139"/>
      <c r="C65" s="138"/>
      <c r="D65" s="138"/>
      <c r="E65" s="138"/>
      <c r="F65" s="138"/>
      <c r="G65" s="138"/>
      <c r="H65" s="138"/>
    </row>
    <row r="66" customFormat="false" ht="9.75" hidden="false" customHeight="true" outlineLevel="0" collapsed="false">
      <c r="B66" s="139"/>
      <c r="C66" s="138"/>
      <c r="D66" s="138"/>
      <c r="E66" s="138"/>
      <c r="F66" s="138"/>
      <c r="G66" s="138"/>
      <c r="H66" s="138"/>
    </row>
    <row r="67" customFormat="false" ht="9.75" hidden="false" customHeight="true" outlineLevel="0" collapsed="false">
      <c r="B67" s="139"/>
      <c r="C67" s="138"/>
      <c r="D67" s="138"/>
      <c r="E67" s="138"/>
      <c r="F67" s="138"/>
      <c r="G67" s="138"/>
      <c r="H67" s="138"/>
    </row>
    <row r="68" customFormat="false" ht="9.75" hidden="false" customHeight="true" outlineLevel="0" collapsed="false">
      <c r="B68" s="139"/>
      <c r="C68" s="138"/>
      <c r="D68" s="138"/>
      <c r="E68" s="138"/>
      <c r="F68" s="138"/>
      <c r="G68" s="138"/>
      <c r="H68" s="138"/>
    </row>
    <row r="69" customFormat="false" ht="9.75" hidden="false" customHeight="true" outlineLevel="0" collapsed="false">
      <c r="B69" s="139"/>
      <c r="C69" s="138"/>
      <c r="D69" s="138"/>
      <c r="E69" s="138"/>
      <c r="F69" s="138"/>
      <c r="G69" s="138"/>
      <c r="H69" s="138"/>
    </row>
    <row r="70" customFormat="false" ht="9.75" hidden="false" customHeight="true" outlineLevel="0" collapsed="false">
      <c r="B70" s="139"/>
      <c r="C70" s="138"/>
      <c r="D70" s="138"/>
      <c r="E70" s="138"/>
      <c r="F70" s="138"/>
      <c r="G70" s="138"/>
      <c r="H70" s="138"/>
    </row>
    <row r="71" customFormat="false" ht="9.75" hidden="false" customHeight="true" outlineLevel="0" collapsed="false">
      <c r="B71" s="139"/>
      <c r="C71" s="138"/>
      <c r="D71" s="138"/>
      <c r="E71" s="138"/>
      <c r="F71" s="138"/>
      <c r="G71" s="138"/>
      <c r="H71" s="138"/>
    </row>
    <row r="72" customFormat="false" ht="9.75" hidden="false" customHeight="true" outlineLevel="0" collapsed="false">
      <c r="B72" s="139"/>
      <c r="C72" s="138"/>
      <c r="D72" s="138"/>
      <c r="E72" s="138"/>
      <c r="F72" s="138"/>
      <c r="G72" s="138"/>
      <c r="H72" s="138"/>
    </row>
    <row r="73" customFormat="false" ht="9.75" hidden="false" customHeight="true" outlineLevel="0" collapsed="false">
      <c r="B73" s="139"/>
      <c r="C73" s="138"/>
      <c r="D73" s="138"/>
      <c r="E73" s="138"/>
      <c r="F73" s="138"/>
      <c r="G73" s="138"/>
      <c r="H73" s="138"/>
    </row>
    <row r="74" customFormat="false" ht="9.75" hidden="false" customHeight="true" outlineLevel="0" collapsed="false">
      <c r="B74" s="139"/>
      <c r="C74" s="138"/>
      <c r="D74" s="138"/>
      <c r="E74" s="138"/>
      <c r="F74" s="138"/>
      <c r="G74" s="138"/>
      <c r="H74" s="138"/>
    </row>
    <row r="75" customFormat="false" ht="9.75" hidden="false" customHeight="true" outlineLevel="0" collapsed="false">
      <c r="B75" s="139"/>
      <c r="C75" s="138"/>
      <c r="D75" s="138"/>
      <c r="E75" s="138"/>
      <c r="F75" s="138"/>
      <c r="G75" s="138"/>
      <c r="H75" s="138"/>
    </row>
    <row r="76" customFormat="false" ht="9.75" hidden="false" customHeight="true" outlineLevel="0" collapsed="false">
      <c r="B76" s="139"/>
      <c r="C76" s="138"/>
      <c r="D76" s="138"/>
      <c r="E76" s="138"/>
      <c r="F76" s="138"/>
      <c r="G76" s="138"/>
      <c r="H76" s="138"/>
    </row>
    <row r="77" customFormat="false" ht="9.75" hidden="false" customHeight="true" outlineLevel="0" collapsed="false">
      <c r="B77" s="139"/>
      <c r="C77" s="138"/>
      <c r="D77" s="138"/>
      <c r="E77" s="138"/>
      <c r="F77" s="138"/>
      <c r="G77" s="138"/>
      <c r="H77" s="138"/>
    </row>
    <row r="78" customFormat="false" ht="18" hidden="false" customHeight="true" outlineLevel="0" collapsed="false">
      <c r="B78" s="142"/>
      <c r="C78" s="138"/>
      <c r="D78" s="138"/>
      <c r="E78" s="138"/>
      <c r="F78" s="138"/>
      <c r="G78" s="138"/>
      <c r="H78" s="138"/>
    </row>
    <row r="79" customFormat="false" ht="12.75" hidden="false" customHeight="true" outlineLevel="0" collapsed="false">
      <c r="B79" s="143"/>
    </row>
    <row r="80" customFormat="false" ht="9.75" hidden="false" customHeight="true" outlineLevel="0" collapsed="false">
      <c r="B80" s="143"/>
    </row>
    <row r="81" customFormat="false" ht="9.75" hidden="false" customHeight="true" outlineLevel="0" collapsed="false">
      <c r="B81" s="143"/>
      <c r="C81" s="138"/>
      <c r="D81" s="138"/>
      <c r="E81" s="138"/>
      <c r="F81" s="138"/>
      <c r="G81" s="138"/>
      <c r="H81" s="138"/>
    </row>
    <row r="82" customFormat="false" ht="9.75" hidden="false" customHeight="true" outlineLevel="0" collapsed="false">
      <c r="B82" s="143"/>
      <c r="C82" s="138"/>
      <c r="D82" s="138"/>
      <c r="E82" s="138"/>
      <c r="F82" s="138"/>
      <c r="G82" s="138"/>
      <c r="H82" s="138"/>
    </row>
    <row r="83" customFormat="false" ht="9.75" hidden="false" customHeight="true" outlineLevel="0" collapsed="false">
      <c r="B83" s="143"/>
      <c r="C83" s="138"/>
      <c r="D83" s="138"/>
      <c r="E83" s="138"/>
      <c r="F83" s="138"/>
      <c r="G83" s="138"/>
      <c r="H83" s="138"/>
    </row>
    <row r="84" customFormat="false" ht="9.75" hidden="false" customHeight="true" outlineLevel="0" collapsed="false">
      <c r="B84" s="143"/>
      <c r="C84" s="138"/>
      <c r="D84" s="138"/>
      <c r="E84" s="138"/>
      <c r="F84" s="138"/>
      <c r="G84" s="138"/>
      <c r="H84" s="138"/>
    </row>
    <row r="85" customFormat="false" ht="9.75" hidden="false" customHeight="true" outlineLevel="0" collapsed="false">
      <c r="B85" s="143"/>
      <c r="C85" s="138"/>
      <c r="D85" s="138"/>
      <c r="E85" s="138"/>
      <c r="F85" s="138"/>
      <c r="G85" s="138"/>
      <c r="H85" s="138"/>
    </row>
    <row r="86" customFormat="false" ht="9.75" hidden="false" customHeight="true" outlineLevel="0" collapsed="false">
      <c r="B86" s="143"/>
      <c r="C86" s="138"/>
      <c r="D86" s="138"/>
      <c r="E86" s="138"/>
      <c r="F86" s="138"/>
      <c r="G86" s="138"/>
      <c r="H86" s="138"/>
    </row>
    <row r="87" customFormat="false" ht="9.75" hidden="false" customHeight="true" outlineLevel="0" collapsed="false">
      <c r="B87" s="143"/>
      <c r="C87" s="138"/>
      <c r="D87" s="138"/>
      <c r="E87" s="138"/>
      <c r="F87" s="138"/>
      <c r="G87" s="138"/>
      <c r="H87" s="138"/>
    </row>
    <row r="88" customFormat="false" ht="9.75" hidden="false" customHeight="true" outlineLevel="0" collapsed="false">
      <c r="B88" s="143"/>
      <c r="C88" s="138"/>
      <c r="D88" s="138"/>
      <c r="E88" s="138"/>
      <c r="F88" s="138"/>
      <c r="G88" s="138"/>
      <c r="H88" s="138"/>
    </row>
    <row r="89" customFormat="false" ht="9.75" hidden="false" customHeight="true" outlineLevel="0" collapsed="false">
      <c r="B89" s="143"/>
      <c r="C89" s="138"/>
      <c r="D89" s="138"/>
      <c r="E89" s="138"/>
      <c r="F89" s="138"/>
      <c r="G89" s="138"/>
      <c r="H89" s="138"/>
    </row>
    <row r="90" customFormat="false" ht="9.75" hidden="false" customHeight="true" outlineLevel="0" collapsed="false">
      <c r="B90" s="143"/>
      <c r="C90" s="138"/>
      <c r="D90" s="138"/>
      <c r="E90" s="138"/>
      <c r="F90" s="138"/>
      <c r="G90" s="138"/>
      <c r="H90" s="138"/>
    </row>
    <row r="91" customFormat="false" ht="9.75" hidden="false" customHeight="true" outlineLevel="0" collapsed="false">
      <c r="B91" s="143"/>
      <c r="C91" s="138"/>
      <c r="D91" s="138"/>
      <c r="E91" s="138"/>
      <c r="F91" s="138"/>
      <c r="G91" s="138"/>
      <c r="H91" s="138"/>
    </row>
    <row r="92" customFormat="false" ht="9.75" hidden="false" customHeight="true" outlineLevel="0" collapsed="false">
      <c r="B92" s="143"/>
      <c r="C92" s="138"/>
      <c r="D92" s="138"/>
      <c r="E92" s="138"/>
      <c r="F92" s="138"/>
      <c r="G92" s="138"/>
      <c r="H92" s="138"/>
    </row>
    <row r="93" customFormat="false" ht="9.75" hidden="false" customHeight="true" outlineLevel="0" collapsed="false">
      <c r="B93" s="143"/>
      <c r="C93" s="138"/>
      <c r="D93" s="138"/>
      <c r="E93" s="138"/>
      <c r="F93" s="138"/>
      <c r="G93" s="138"/>
      <c r="H93" s="138"/>
    </row>
    <row r="94" customFormat="false" ht="9.75" hidden="false" customHeight="true" outlineLevel="0" collapsed="false">
      <c r="B94" s="143"/>
      <c r="C94" s="138"/>
      <c r="D94" s="138"/>
      <c r="E94" s="138"/>
      <c r="F94" s="138"/>
      <c r="G94" s="138"/>
      <c r="H94" s="138"/>
    </row>
    <row r="95" customFormat="false" ht="9.75" hidden="false" customHeight="true" outlineLevel="0" collapsed="false">
      <c r="B95" s="143"/>
      <c r="C95" s="138"/>
      <c r="D95" s="138"/>
      <c r="E95" s="138"/>
      <c r="F95" s="138"/>
      <c r="G95" s="138"/>
      <c r="H95" s="138"/>
    </row>
    <row r="96" customFormat="false" ht="9.75" hidden="false" customHeight="false" outlineLevel="0" collapsed="false">
      <c r="B96" s="143"/>
    </row>
    <row r="97" customFormat="false" ht="9.75" hidden="false" customHeight="false" outlineLevel="0" collapsed="false">
      <c r="B97" s="143"/>
    </row>
    <row r="98" customFormat="false" ht="9.75" hidden="false" customHeight="false" outlineLevel="0" collapsed="false">
      <c r="B98" s="143"/>
    </row>
    <row r="99" customFormat="false" ht="9.75" hidden="false" customHeight="false" outlineLevel="0" collapsed="false">
      <c r="B99" s="143"/>
    </row>
    <row r="100" customFormat="false" ht="9.75" hidden="false" customHeight="false" outlineLevel="0" collapsed="false">
      <c r="B100" s="143"/>
    </row>
    <row r="101" customFormat="false" ht="9.75" hidden="false" customHeight="false" outlineLevel="0" collapsed="false">
      <c r="B101" s="143"/>
    </row>
    <row r="102" customFormat="false" ht="9.75" hidden="false" customHeight="false" outlineLevel="0" collapsed="false">
      <c r="B102" s="143"/>
    </row>
    <row r="103" customFormat="false" ht="9.75" hidden="false" customHeight="false" outlineLevel="0" collapsed="false">
      <c r="B103" s="143"/>
    </row>
    <row r="104" customFormat="false" ht="9.75" hidden="false" customHeight="false" outlineLevel="0" collapsed="false">
      <c r="B104" s="143"/>
    </row>
    <row r="105" customFormat="false" ht="9.75" hidden="false" customHeight="false" outlineLevel="0" collapsed="false">
      <c r="B105" s="143"/>
    </row>
    <row r="106" customFormat="false" ht="9.75" hidden="false" customHeight="false" outlineLevel="0" collapsed="false">
      <c r="B106" s="144"/>
    </row>
    <row r="107" customFormat="false" ht="9.75" hidden="false" customHeight="false" outlineLevel="0" collapsed="false">
      <c r="B107" s="144"/>
    </row>
    <row r="108" customFormat="false" ht="9.75" hidden="false" customHeight="false" outlineLevel="0" collapsed="false">
      <c r="B108" s="144"/>
    </row>
    <row r="109" customFormat="false" ht="9.75" hidden="false" customHeight="false" outlineLevel="0" collapsed="false">
      <c r="B109" s="114"/>
    </row>
    <row r="110" customFormat="false" ht="9.75" hidden="false" customHeight="false" outlineLevel="0" collapsed="false">
      <c r="B110" s="114"/>
    </row>
    <row r="111" customFormat="false" ht="9.75" hidden="false" customHeight="false" outlineLevel="0" collapsed="false">
      <c r="B111" s="114"/>
    </row>
    <row r="112" customFormat="false" ht="9.75" hidden="false" customHeight="false" outlineLevel="0" collapsed="false">
      <c r="B112" s="114"/>
    </row>
    <row r="113" customFormat="false" ht="9.75" hidden="false" customHeight="false" outlineLevel="0" collapsed="false">
      <c r="B113" s="114"/>
    </row>
  </sheetData>
  <mergeCells count="28">
    <mergeCell ref="H1:I1"/>
    <mergeCell ref="J1:K1"/>
    <mergeCell ref="A2:H2"/>
    <mergeCell ref="I2:O2"/>
    <mergeCell ref="A3:H3"/>
    <mergeCell ref="I3:O3"/>
    <mergeCell ref="A4:H4"/>
    <mergeCell ref="I4:O4"/>
    <mergeCell ref="A6:A9"/>
    <mergeCell ref="B6:B9"/>
    <mergeCell ref="C6:H6"/>
    <mergeCell ref="I6:N6"/>
    <mergeCell ref="O6:O9"/>
    <mergeCell ref="C7:C9"/>
    <mergeCell ref="D7:H7"/>
    <mergeCell ref="I7:I9"/>
    <mergeCell ref="J7:N7"/>
    <mergeCell ref="D8:D9"/>
    <mergeCell ref="E8:E9"/>
    <mergeCell ref="F8:F9"/>
    <mergeCell ref="G8:G9"/>
    <mergeCell ref="H8:H9"/>
    <mergeCell ref="J8:J9"/>
    <mergeCell ref="K8:K9"/>
    <mergeCell ref="L8:L9"/>
    <mergeCell ref="M8:M9"/>
    <mergeCell ref="N8:N9"/>
    <mergeCell ref="A62:C62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05" width="3.56"/>
    <col collapsed="false" customWidth="true" hidden="false" outlineLevel="0" max="2" min="2" style="105" width="22.42"/>
    <col collapsed="false" customWidth="true" hidden="false" outlineLevel="0" max="3" min="3" style="105" width="6.85"/>
    <col collapsed="false" customWidth="true" hidden="false" outlineLevel="0" max="4" min="4" style="105" width="7.56"/>
    <col collapsed="false" customWidth="true" hidden="false" outlineLevel="0" max="5" min="5" style="105" width="6.56"/>
    <col collapsed="false" customWidth="true" hidden="false" outlineLevel="0" max="6" min="6" style="105" width="8.41"/>
    <col collapsed="false" customWidth="true" hidden="false" outlineLevel="0" max="8" min="7" style="105" width="7.14"/>
    <col collapsed="false" customWidth="true" hidden="false" outlineLevel="0" max="9" min="9" style="105" width="7.7"/>
    <col collapsed="false" customWidth="true" hidden="false" outlineLevel="0" max="10" min="10" style="105" width="6.13"/>
    <col collapsed="false" customWidth="true" hidden="false" outlineLevel="0" max="11" min="11" style="105" width="9.7"/>
    <col collapsed="false" customWidth="true" hidden="false" outlineLevel="0" max="12" min="12" style="105" width="6.85"/>
    <col collapsed="false" customWidth="true" hidden="false" outlineLevel="0" max="13" min="13" style="105" width="6.13"/>
    <col collapsed="false" customWidth="true" hidden="false" outlineLevel="0" max="14" min="14" style="105" width="6.56"/>
    <col collapsed="false" customWidth="true" hidden="false" outlineLevel="0" max="15" min="15" style="105" width="8.28"/>
    <col collapsed="false" customWidth="true" hidden="false" outlineLevel="0" max="16" min="16" style="105" width="9.28"/>
    <col collapsed="false" customWidth="true" hidden="false" outlineLevel="0" max="17" min="17" style="105" width="8.85"/>
    <col collapsed="false" customWidth="true" hidden="false" outlineLevel="0" max="18" min="18" style="105" width="8.56"/>
    <col collapsed="false" customWidth="true" hidden="false" outlineLevel="0" max="22" min="19" style="105" width="8.28"/>
    <col collapsed="false" customWidth="true" hidden="false" outlineLevel="0" max="23" min="23" style="105" width="9.7"/>
    <col collapsed="false" customWidth="true" hidden="false" outlineLevel="0" max="26" min="24" style="105" width="8.28"/>
    <col collapsed="false" customWidth="true" hidden="false" outlineLevel="0" max="27" min="27" style="105" width="3.7"/>
    <col collapsed="false" customWidth="false" hidden="false" outlineLevel="0" max="257" min="28" style="105" width="11.42"/>
  </cols>
  <sheetData>
    <row r="1" customFormat="false" ht="9.75" hidden="false" customHeight="true" outlineLevel="0" collapsed="false">
      <c r="A1" s="133" t="s">
        <v>27</v>
      </c>
      <c r="E1" s="115"/>
      <c r="F1" s="115"/>
      <c r="G1" s="115"/>
      <c r="H1" s="115"/>
      <c r="I1" s="115"/>
      <c r="J1" s="115"/>
      <c r="K1" s="111"/>
      <c r="L1" s="111"/>
      <c r="M1" s="111"/>
      <c r="N1" s="111"/>
      <c r="O1" s="111"/>
      <c r="P1" s="111"/>
      <c r="Q1" s="133"/>
      <c r="S1" s="111"/>
      <c r="T1" s="111"/>
      <c r="U1" s="111"/>
      <c r="V1" s="111"/>
      <c r="W1" s="111"/>
      <c r="X1" s="111"/>
      <c r="Y1" s="111"/>
      <c r="Z1" s="111"/>
      <c r="AA1" s="148" t="str">
        <f aca="false">A1</f>
        <v>Deutschland</v>
      </c>
      <c r="AB1" s="111"/>
    </row>
    <row r="2" customFormat="false" ht="29.25" hidden="false" customHeight="true" outlineLevel="0" collapsed="false">
      <c r="A2" s="149" t="s">
        <v>176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 t="s">
        <v>176</v>
      </c>
      <c r="P2" s="149"/>
      <c r="Q2" s="149"/>
      <c r="R2" s="149"/>
      <c r="S2" s="149"/>
      <c r="T2" s="149"/>
      <c r="U2" s="149"/>
      <c r="V2" s="149"/>
      <c r="W2" s="149"/>
      <c r="X2" s="149"/>
      <c r="Y2" s="149"/>
      <c r="Z2" s="149"/>
      <c r="AA2" s="149"/>
      <c r="AB2" s="168"/>
    </row>
    <row r="3" customFormat="false" ht="12" hidden="false" customHeight="true" outlineLevel="0" collapsed="false">
      <c r="A3" s="108" t="s">
        <v>189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 t="s">
        <v>189</v>
      </c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</row>
    <row r="4" s="114" customFormat="true" ht="19.5" hidden="false" customHeight="true" outlineLevel="0" collapsed="false">
      <c r="A4" s="150" t="s">
        <v>190</v>
      </c>
      <c r="B4" s="150"/>
      <c r="C4" s="150"/>
      <c r="D4" s="150"/>
      <c r="E4" s="150"/>
      <c r="F4" s="150"/>
      <c r="G4" s="150"/>
      <c r="H4" s="150"/>
      <c r="I4" s="150"/>
      <c r="J4" s="150"/>
      <c r="K4" s="150"/>
      <c r="L4" s="150"/>
      <c r="M4" s="150"/>
      <c r="N4" s="150"/>
      <c r="O4" s="150" t="s">
        <v>190</v>
      </c>
      <c r="P4" s="150"/>
      <c r="Q4" s="150"/>
      <c r="R4" s="150"/>
      <c r="S4" s="150"/>
      <c r="T4" s="150"/>
      <c r="U4" s="150"/>
      <c r="V4" s="150"/>
      <c r="W4" s="150"/>
      <c r="X4" s="150"/>
      <c r="Y4" s="150"/>
      <c r="Z4" s="150"/>
      <c r="AA4" s="150"/>
    </row>
    <row r="5" customFormat="false" ht="5.25" hidden="false" customHeight="true" outlineLevel="0" collapsed="false">
      <c r="B5" s="111"/>
      <c r="C5" s="115"/>
      <c r="D5" s="115"/>
      <c r="E5" s="116"/>
      <c r="F5" s="116"/>
      <c r="G5" s="116"/>
      <c r="H5" s="116"/>
      <c r="K5" s="117"/>
      <c r="L5" s="117"/>
      <c r="M5" s="111"/>
      <c r="N5" s="111"/>
    </row>
    <row r="6" customFormat="false" ht="18.75" hidden="false" customHeight="true" outlineLevel="0" collapsed="false">
      <c r="A6" s="118" t="s">
        <v>132</v>
      </c>
      <c r="B6" s="119" t="s">
        <v>179</v>
      </c>
      <c r="C6" s="152" t="s">
        <v>180</v>
      </c>
      <c r="D6" s="152"/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69" t="s">
        <v>191</v>
      </c>
      <c r="P6" s="169"/>
      <c r="Q6" s="169"/>
      <c r="R6" s="169"/>
      <c r="S6" s="169"/>
      <c r="T6" s="169"/>
      <c r="U6" s="169"/>
      <c r="V6" s="169"/>
      <c r="W6" s="169"/>
      <c r="X6" s="169"/>
      <c r="Y6" s="169"/>
      <c r="Z6" s="169"/>
      <c r="AA6" s="122" t="s">
        <v>132</v>
      </c>
    </row>
    <row r="7" customFormat="false" ht="15.75" hidden="false" customHeight="true" outlineLevel="0" collapsed="false">
      <c r="A7" s="118"/>
      <c r="B7" s="119"/>
      <c r="C7" s="154" t="s">
        <v>192</v>
      </c>
      <c r="D7" s="152" t="s">
        <v>193</v>
      </c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18" t="s">
        <v>70</v>
      </c>
      <c r="P7" s="155" t="s">
        <v>194</v>
      </c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22"/>
    </row>
    <row r="8" customFormat="false" ht="87.75" hidden="false" customHeight="true" outlineLevel="0" collapsed="false">
      <c r="A8" s="118"/>
      <c r="B8" s="119"/>
      <c r="C8" s="119"/>
      <c r="D8" s="154" t="s">
        <v>195</v>
      </c>
      <c r="E8" s="154" t="s">
        <v>196</v>
      </c>
      <c r="F8" s="170" t="s">
        <v>197</v>
      </c>
      <c r="G8" s="170" t="s">
        <v>198</v>
      </c>
      <c r="H8" s="170" t="s">
        <v>199</v>
      </c>
      <c r="I8" s="171" t="s">
        <v>200</v>
      </c>
      <c r="J8" s="171" t="s">
        <v>201</v>
      </c>
      <c r="K8" s="170" t="s">
        <v>202</v>
      </c>
      <c r="L8" s="170" t="s">
        <v>203</v>
      </c>
      <c r="M8" s="172" t="s">
        <v>204</v>
      </c>
      <c r="N8" s="172" t="s">
        <v>205</v>
      </c>
      <c r="O8" s="118"/>
      <c r="P8" s="154" t="s">
        <v>206</v>
      </c>
      <c r="Q8" s="154" t="s">
        <v>207</v>
      </c>
      <c r="R8" s="170" t="s">
        <v>208</v>
      </c>
      <c r="S8" s="170" t="s">
        <v>198</v>
      </c>
      <c r="T8" s="170" t="s">
        <v>199</v>
      </c>
      <c r="U8" s="171" t="s">
        <v>209</v>
      </c>
      <c r="V8" s="171" t="s">
        <v>201</v>
      </c>
      <c r="W8" s="170" t="s">
        <v>202</v>
      </c>
      <c r="X8" s="170" t="s">
        <v>203</v>
      </c>
      <c r="Y8" s="171" t="s">
        <v>210</v>
      </c>
      <c r="Z8" s="170" t="s">
        <v>205</v>
      </c>
      <c r="AA8" s="122"/>
    </row>
    <row r="9" customFormat="false" ht="21" hidden="false" customHeight="true" outlineLevel="0" collapsed="false">
      <c r="A9" s="128" t="n">
        <v>1</v>
      </c>
      <c r="B9" s="129" t="s">
        <v>70</v>
      </c>
      <c r="C9" s="136" t="n">
        <v>450893</v>
      </c>
      <c r="D9" s="136" t="n">
        <v>388745</v>
      </c>
      <c r="E9" s="136" t="n">
        <v>9008</v>
      </c>
      <c r="F9" s="136" t="n">
        <v>4127</v>
      </c>
      <c r="G9" s="136" t="n">
        <v>6728</v>
      </c>
      <c r="H9" s="136" t="n">
        <v>9497</v>
      </c>
      <c r="I9" s="136" t="n">
        <v>20047</v>
      </c>
      <c r="J9" s="136" t="n">
        <v>1808</v>
      </c>
      <c r="K9" s="136" t="n">
        <v>3367</v>
      </c>
      <c r="L9" s="136" t="n">
        <v>2994</v>
      </c>
      <c r="M9" s="136" t="n">
        <v>2199</v>
      </c>
      <c r="N9" s="136" t="n">
        <v>2373</v>
      </c>
      <c r="O9" s="136" t="n">
        <v>413669</v>
      </c>
      <c r="P9" s="136" t="n">
        <v>321610</v>
      </c>
      <c r="Q9" s="136" t="n">
        <v>14088</v>
      </c>
      <c r="R9" s="136" t="n">
        <v>7975</v>
      </c>
      <c r="S9" s="136" t="n">
        <v>3617</v>
      </c>
      <c r="T9" s="136" t="n">
        <v>19943</v>
      </c>
      <c r="U9" s="136" t="n">
        <v>28335</v>
      </c>
      <c r="V9" s="136" t="n">
        <v>2653</v>
      </c>
      <c r="W9" s="136" t="n">
        <v>5178</v>
      </c>
      <c r="X9" s="136" t="n">
        <v>5846</v>
      </c>
      <c r="Y9" s="136" t="n">
        <v>1918</v>
      </c>
      <c r="Z9" s="136" t="n">
        <v>2506</v>
      </c>
      <c r="AA9" s="131" t="n">
        <v>1</v>
      </c>
    </row>
    <row r="10" customFormat="false" ht="12" hidden="false" customHeight="true" outlineLevel="0" collapsed="false">
      <c r="A10" s="128" t="n">
        <v>2</v>
      </c>
      <c r="B10" s="129" t="s">
        <v>153</v>
      </c>
      <c r="C10" s="136" t="n">
        <v>12034</v>
      </c>
      <c r="D10" s="136" t="n">
        <v>9618</v>
      </c>
      <c r="E10" s="136" t="n">
        <v>204</v>
      </c>
      <c r="F10" s="136" t="n">
        <v>209</v>
      </c>
      <c r="G10" s="136" t="n">
        <v>0</v>
      </c>
      <c r="H10" s="136" t="n">
        <v>505</v>
      </c>
      <c r="I10" s="136" t="n">
        <v>337</v>
      </c>
      <c r="J10" s="136" t="n">
        <v>18</v>
      </c>
      <c r="K10" s="136" t="n">
        <v>377</v>
      </c>
      <c r="L10" s="136" t="n">
        <v>720</v>
      </c>
      <c r="M10" s="136" t="n">
        <v>0</v>
      </c>
      <c r="N10" s="136" t="n">
        <v>46</v>
      </c>
      <c r="O10" s="136" t="n">
        <v>4111</v>
      </c>
      <c r="P10" s="136" t="n">
        <v>2968</v>
      </c>
      <c r="Q10" s="136" t="n">
        <v>55</v>
      </c>
      <c r="R10" s="136" t="n">
        <v>85</v>
      </c>
      <c r="S10" s="136" t="n">
        <v>0</v>
      </c>
      <c r="T10" s="136" t="n">
        <v>215</v>
      </c>
      <c r="U10" s="136" t="n">
        <v>159</v>
      </c>
      <c r="V10" s="136" t="n">
        <v>13</v>
      </c>
      <c r="W10" s="136" t="n">
        <v>167</v>
      </c>
      <c r="X10" s="136" t="n">
        <v>428</v>
      </c>
      <c r="Y10" s="136" t="n">
        <v>0</v>
      </c>
      <c r="Z10" s="136" t="n">
        <v>21</v>
      </c>
      <c r="AA10" s="131" t="n">
        <v>2</v>
      </c>
    </row>
    <row r="11" customFormat="false" ht="12" hidden="false" customHeight="true" outlineLevel="0" collapsed="false">
      <c r="A11" s="128" t="n">
        <v>3</v>
      </c>
      <c r="B11" s="132" t="s">
        <v>154</v>
      </c>
      <c r="C11" s="136" t="n">
        <v>24324</v>
      </c>
      <c r="D11" s="136" t="n">
        <v>21712</v>
      </c>
      <c r="E11" s="136" t="n">
        <v>472</v>
      </c>
      <c r="F11" s="136" t="n">
        <v>330</v>
      </c>
      <c r="G11" s="136" t="n">
        <v>0</v>
      </c>
      <c r="H11" s="136" t="n">
        <v>845</v>
      </c>
      <c r="I11" s="136" t="n">
        <v>400</v>
      </c>
      <c r="J11" s="136" t="n">
        <v>3</v>
      </c>
      <c r="K11" s="136" t="n">
        <v>404</v>
      </c>
      <c r="L11" s="136" t="n">
        <v>132</v>
      </c>
      <c r="M11" s="136" t="n">
        <v>0</v>
      </c>
      <c r="N11" s="136" t="n">
        <v>26</v>
      </c>
      <c r="O11" s="136" t="n">
        <v>14658</v>
      </c>
      <c r="P11" s="136" t="n">
        <v>10678</v>
      </c>
      <c r="Q11" s="136" t="n">
        <v>399</v>
      </c>
      <c r="R11" s="136" t="n">
        <v>462</v>
      </c>
      <c r="S11" s="136" t="n">
        <v>0</v>
      </c>
      <c r="T11" s="136" t="n">
        <v>1080</v>
      </c>
      <c r="U11" s="136" t="n">
        <v>595</v>
      </c>
      <c r="V11" s="136" t="n">
        <v>11</v>
      </c>
      <c r="W11" s="136" t="n">
        <v>700</v>
      </c>
      <c r="X11" s="136" t="n">
        <v>691</v>
      </c>
      <c r="Y11" s="136" t="n">
        <v>0</v>
      </c>
      <c r="Z11" s="136" t="n">
        <v>42</v>
      </c>
      <c r="AA11" s="131" t="n">
        <v>3</v>
      </c>
    </row>
    <row r="12" customFormat="false" ht="12" hidden="false" customHeight="true" outlineLevel="0" collapsed="false">
      <c r="A12" s="128" t="n">
        <v>4</v>
      </c>
      <c r="B12" s="132" t="s">
        <v>155</v>
      </c>
      <c r="C12" s="136" t="n">
        <v>61198</v>
      </c>
      <c r="D12" s="136" t="n">
        <v>57073</v>
      </c>
      <c r="E12" s="136" t="n">
        <v>992</v>
      </c>
      <c r="F12" s="136" t="n">
        <v>531</v>
      </c>
      <c r="G12" s="136" t="n">
        <v>0</v>
      </c>
      <c r="H12" s="136" t="n">
        <v>1397</v>
      </c>
      <c r="I12" s="136" t="n">
        <v>742</v>
      </c>
      <c r="J12" s="136" t="n">
        <v>17</v>
      </c>
      <c r="K12" s="136" t="n">
        <v>295</v>
      </c>
      <c r="L12" s="136" t="n">
        <v>120</v>
      </c>
      <c r="M12" s="136" t="n">
        <v>0</v>
      </c>
      <c r="N12" s="136" t="n">
        <v>31</v>
      </c>
      <c r="O12" s="136" t="n">
        <v>38496</v>
      </c>
      <c r="P12" s="136" t="n">
        <v>30242</v>
      </c>
      <c r="Q12" s="136" t="n">
        <v>1307</v>
      </c>
      <c r="R12" s="136" t="n">
        <v>1137</v>
      </c>
      <c r="S12" s="136" t="n">
        <v>0</v>
      </c>
      <c r="T12" s="136" t="n">
        <v>2580</v>
      </c>
      <c r="U12" s="136" t="n">
        <v>1438</v>
      </c>
      <c r="V12" s="136" t="n">
        <v>28</v>
      </c>
      <c r="W12" s="136" t="n">
        <v>919</v>
      </c>
      <c r="X12" s="136" t="n">
        <v>786</v>
      </c>
      <c r="Y12" s="136" t="n">
        <v>0</v>
      </c>
      <c r="Z12" s="136" t="n">
        <v>59</v>
      </c>
      <c r="AA12" s="131" t="n">
        <v>4</v>
      </c>
    </row>
    <row r="13" customFormat="false" ht="12" hidden="false" customHeight="true" outlineLevel="0" collapsed="false">
      <c r="A13" s="128" t="n">
        <v>5</v>
      </c>
      <c r="B13" s="132" t="s">
        <v>156</v>
      </c>
      <c r="C13" s="136" t="n">
        <v>80353</v>
      </c>
      <c r="D13" s="136" t="n">
        <v>75305</v>
      </c>
      <c r="E13" s="136" t="n">
        <v>1297</v>
      </c>
      <c r="F13" s="136" t="n">
        <v>522</v>
      </c>
      <c r="G13" s="136" t="n">
        <v>0</v>
      </c>
      <c r="H13" s="136" t="n">
        <v>1556</v>
      </c>
      <c r="I13" s="136" t="n">
        <v>1232</v>
      </c>
      <c r="J13" s="136" t="n">
        <v>88</v>
      </c>
      <c r="K13" s="136" t="n">
        <v>177</v>
      </c>
      <c r="L13" s="136" t="n">
        <v>122</v>
      </c>
      <c r="M13" s="136" t="n">
        <v>0</v>
      </c>
      <c r="N13" s="136" t="n">
        <v>54</v>
      </c>
      <c r="O13" s="136" t="n">
        <v>63159</v>
      </c>
      <c r="P13" s="136" t="n">
        <v>52161</v>
      </c>
      <c r="Q13" s="136" t="n">
        <v>2186</v>
      </c>
      <c r="R13" s="136" t="n">
        <v>1322</v>
      </c>
      <c r="S13" s="136" t="n">
        <v>0</v>
      </c>
      <c r="T13" s="136" t="n">
        <v>3613</v>
      </c>
      <c r="U13" s="136" t="n">
        <v>2318</v>
      </c>
      <c r="V13" s="136" t="n">
        <v>97</v>
      </c>
      <c r="W13" s="136" t="n">
        <v>686</v>
      </c>
      <c r="X13" s="136" t="n">
        <v>726</v>
      </c>
      <c r="Y13" s="136" t="n">
        <v>0</v>
      </c>
      <c r="Z13" s="136" t="n">
        <v>50</v>
      </c>
      <c r="AA13" s="131" t="n">
        <v>5</v>
      </c>
    </row>
    <row r="14" customFormat="false" ht="12" hidden="false" customHeight="true" outlineLevel="0" collapsed="false">
      <c r="A14" s="128" t="n">
        <v>6</v>
      </c>
      <c r="B14" s="132" t="s">
        <v>157</v>
      </c>
      <c r="C14" s="136" t="n">
        <v>80878</v>
      </c>
      <c r="D14" s="136" t="n">
        <v>75227</v>
      </c>
      <c r="E14" s="136" t="n">
        <v>1340</v>
      </c>
      <c r="F14" s="136" t="n">
        <v>490</v>
      </c>
      <c r="G14" s="136" t="n">
        <v>0</v>
      </c>
      <c r="H14" s="136" t="n">
        <v>1513</v>
      </c>
      <c r="I14" s="136" t="n">
        <v>1806</v>
      </c>
      <c r="J14" s="136" t="n">
        <v>173</v>
      </c>
      <c r="K14" s="136" t="n">
        <v>163</v>
      </c>
      <c r="L14" s="136" t="n">
        <v>106</v>
      </c>
      <c r="M14" s="136" t="n">
        <v>11</v>
      </c>
      <c r="N14" s="136" t="n">
        <v>49</v>
      </c>
      <c r="O14" s="136" t="n">
        <v>87105</v>
      </c>
      <c r="P14" s="136" t="n">
        <v>74544</v>
      </c>
      <c r="Q14" s="136" t="n">
        <v>2570</v>
      </c>
      <c r="R14" s="136" t="n">
        <v>1407</v>
      </c>
      <c r="S14" s="136" t="n">
        <v>0</v>
      </c>
      <c r="T14" s="136" t="n">
        <v>3770</v>
      </c>
      <c r="U14" s="136" t="n">
        <v>3361</v>
      </c>
      <c r="V14" s="136" t="n">
        <v>278</v>
      </c>
      <c r="W14" s="136" t="n">
        <v>518</v>
      </c>
      <c r="X14" s="136" t="n">
        <v>542</v>
      </c>
      <c r="Y14" s="136" t="n">
        <v>10</v>
      </c>
      <c r="Z14" s="136" t="n">
        <v>105</v>
      </c>
      <c r="AA14" s="131" t="n">
        <v>6</v>
      </c>
    </row>
    <row r="15" customFormat="false" ht="12" hidden="false" customHeight="true" outlineLevel="0" collapsed="false">
      <c r="A15" s="128" t="n">
        <v>7</v>
      </c>
      <c r="B15" s="132" t="s">
        <v>158</v>
      </c>
      <c r="C15" s="136" t="n">
        <v>80243</v>
      </c>
      <c r="D15" s="136" t="n">
        <v>71735</v>
      </c>
      <c r="E15" s="136" t="n">
        <v>1704</v>
      </c>
      <c r="F15" s="136" t="n">
        <v>570</v>
      </c>
      <c r="G15" s="136" t="n">
        <v>31</v>
      </c>
      <c r="H15" s="136" t="n">
        <v>1521</v>
      </c>
      <c r="I15" s="136" t="n">
        <v>3341</v>
      </c>
      <c r="J15" s="136" t="n">
        <v>481</v>
      </c>
      <c r="K15" s="136" t="n">
        <v>285</v>
      </c>
      <c r="L15" s="136" t="n">
        <v>198</v>
      </c>
      <c r="M15" s="136" t="n">
        <v>125</v>
      </c>
      <c r="N15" s="136" t="n">
        <v>252</v>
      </c>
      <c r="O15" s="136" t="n">
        <v>84085</v>
      </c>
      <c r="P15" s="136" t="n">
        <v>69337</v>
      </c>
      <c r="Q15" s="136" t="n">
        <v>2907</v>
      </c>
      <c r="R15" s="136" t="n">
        <v>1281</v>
      </c>
      <c r="S15" s="136" t="n">
        <v>7</v>
      </c>
      <c r="T15" s="136" t="n">
        <v>3618</v>
      </c>
      <c r="U15" s="136" t="n">
        <v>5004</v>
      </c>
      <c r="V15" s="136" t="n">
        <v>584</v>
      </c>
      <c r="W15" s="136" t="n">
        <v>507</v>
      </c>
      <c r="X15" s="136" t="n">
        <v>570</v>
      </c>
      <c r="Y15" s="136" t="n">
        <v>73</v>
      </c>
      <c r="Z15" s="136" t="n">
        <v>197</v>
      </c>
      <c r="AA15" s="131" t="n">
        <v>7</v>
      </c>
    </row>
    <row r="16" customFormat="false" ht="12" hidden="false" customHeight="true" outlineLevel="0" collapsed="false">
      <c r="A16" s="128" t="n">
        <v>8</v>
      </c>
      <c r="B16" s="132" t="s">
        <v>159</v>
      </c>
      <c r="C16" s="136" t="n">
        <v>76517</v>
      </c>
      <c r="D16" s="136" t="n">
        <v>58760</v>
      </c>
      <c r="E16" s="136" t="n">
        <v>2093</v>
      </c>
      <c r="F16" s="136" t="n">
        <v>934</v>
      </c>
      <c r="G16" s="136" t="n">
        <v>758</v>
      </c>
      <c r="H16" s="136" t="n">
        <v>1436</v>
      </c>
      <c r="I16" s="136" t="n">
        <v>6937</v>
      </c>
      <c r="J16" s="136" t="n">
        <v>736</v>
      </c>
      <c r="K16" s="136" t="n">
        <v>910</v>
      </c>
      <c r="L16" s="136" t="n">
        <v>1021</v>
      </c>
      <c r="M16" s="136" t="n">
        <v>1365</v>
      </c>
      <c r="N16" s="136" t="n">
        <v>1567</v>
      </c>
      <c r="O16" s="136" t="n">
        <v>81566</v>
      </c>
      <c r="P16" s="136" t="n">
        <v>59315</v>
      </c>
      <c r="Q16" s="136" t="n">
        <v>3317</v>
      </c>
      <c r="R16" s="136" t="n">
        <v>1460</v>
      </c>
      <c r="S16" s="136" t="n">
        <v>309</v>
      </c>
      <c r="T16" s="136" t="n">
        <v>3382</v>
      </c>
      <c r="U16" s="136" t="n">
        <v>8378</v>
      </c>
      <c r="V16" s="136" t="n">
        <v>989</v>
      </c>
      <c r="W16" s="136" t="n">
        <v>870</v>
      </c>
      <c r="X16" s="136" t="n">
        <v>1091</v>
      </c>
      <c r="Y16" s="136" t="n">
        <v>1072</v>
      </c>
      <c r="Z16" s="136" t="n">
        <v>1383</v>
      </c>
      <c r="AA16" s="131" t="n">
        <v>8</v>
      </c>
    </row>
    <row r="17" customFormat="false" ht="12" hidden="false" customHeight="true" outlineLevel="0" collapsed="false">
      <c r="A17" s="128" t="n">
        <v>9</v>
      </c>
      <c r="B17" s="132" t="s">
        <v>160</v>
      </c>
      <c r="C17" s="136" t="n">
        <v>29175</v>
      </c>
      <c r="D17" s="136" t="n">
        <v>16268</v>
      </c>
      <c r="E17" s="136" t="n">
        <v>804</v>
      </c>
      <c r="F17" s="136" t="n">
        <v>500</v>
      </c>
      <c r="G17" s="136" t="n">
        <v>3547</v>
      </c>
      <c r="H17" s="136" t="n">
        <v>697</v>
      </c>
      <c r="I17" s="136" t="n">
        <v>4991</v>
      </c>
      <c r="J17" s="136" t="n">
        <v>269</v>
      </c>
      <c r="K17" s="136" t="n">
        <v>683</v>
      </c>
      <c r="L17" s="136" t="n">
        <v>498</v>
      </c>
      <c r="M17" s="136" t="n">
        <v>607</v>
      </c>
      <c r="N17" s="136" t="n">
        <v>311</v>
      </c>
      <c r="O17" s="136" t="n">
        <v>33406</v>
      </c>
      <c r="P17" s="136" t="n">
        <v>18514</v>
      </c>
      <c r="Q17" s="136" t="n">
        <v>1152</v>
      </c>
      <c r="R17" s="136" t="n">
        <v>723</v>
      </c>
      <c r="S17" s="136" t="n">
        <v>1887</v>
      </c>
      <c r="T17" s="136" t="n">
        <v>1506</v>
      </c>
      <c r="U17" s="136" t="n">
        <v>6200</v>
      </c>
      <c r="V17" s="136" t="n">
        <v>494</v>
      </c>
      <c r="W17" s="136" t="n">
        <v>731</v>
      </c>
      <c r="X17" s="136" t="n">
        <v>911</v>
      </c>
      <c r="Y17" s="136" t="n">
        <v>681</v>
      </c>
      <c r="Z17" s="136" t="n">
        <v>607</v>
      </c>
      <c r="AA17" s="131" t="n">
        <v>9</v>
      </c>
    </row>
    <row r="18" customFormat="false" ht="12" hidden="false" customHeight="true" outlineLevel="0" collapsed="false">
      <c r="A18" s="128" t="n">
        <v>10</v>
      </c>
      <c r="B18" s="132" t="s">
        <v>161</v>
      </c>
      <c r="C18" s="136" t="n">
        <v>6171</v>
      </c>
      <c r="D18" s="136" t="n">
        <v>3047</v>
      </c>
      <c r="E18" s="136" t="n">
        <v>102</v>
      </c>
      <c r="F18" s="136" t="n">
        <v>41</v>
      </c>
      <c r="G18" s="136" t="n">
        <v>2392</v>
      </c>
      <c r="H18" s="136" t="n">
        <v>27</v>
      </c>
      <c r="I18" s="136" t="n">
        <v>261</v>
      </c>
      <c r="J18" s="136" t="n">
        <v>23</v>
      </c>
      <c r="K18" s="136" t="n">
        <v>73</v>
      </c>
      <c r="L18" s="136" t="n">
        <v>77</v>
      </c>
      <c r="M18" s="136" t="n">
        <v>91</v>
      </c>
      <c r="N18" s="136" t="n">
        <v>37</v>
      </c>
      <c r="O18" s="136" t="n">
        <v>7083</v>
      </c>
      <c r="P18" s="136" t="n">
        <v>3851</v>
      </c>
      <c r="Q18" s="136" t="n">
        <v>195</v>
      </c>
      <c r="R18" s="136" t="n">
        <v>98</v>
      </c>
      <c r="S18" s="136" t="n">
        <v>1414</v>
      </c>
      <c r="T18" s="136" t="n">
        <v>179</v>
      </c>
      <c r="U18" s="136" t="n">
        <v>882</v>
      </c>
      <c r="V18" s="136" t="n">
        <v>159</v>
      </c>
      <c r="W18" s="136" t="n">
        <v>80</v>
      </c>
      <c r="X18" s="136" t="n">
        <v>101</v>
      </c>
      <c r="Y18" s="136" t="n">
        <v>82</v>
      </c>
      <c r="Z18" s="136" t="n">
        <v>42</v>
      </c>
      <c r="AA18" s="131" t="n">
        <v>10</v>
      </c>
    </row>
    <row r="19" customFormat="false" ht="16.5" hidden="false" customHeight="true" outlineLevel="0" collapsed="false">
      <c r="A19" s="128" t="n">
        <v>11</v>
      </c>
      <c r="B19" s="132" t="s">
        <v>162</v>
      </c>
      <c r="C19" s="136" t="n">
        <v>415547</v>
      </c>
      <c r="D19" s="136" t="n">
        <v>369430</v>
      </c>
      <c r="E19" s="136" t="n">
        <v>8102</v>
      </c>
      <c r="F19" s="136" t="n">
        <v>3586</v>
      </c>
      <c r="G19" s="136" t="n">
        <v>789</v>
      </c>
      <c r="H19" s="136" t="n">
        <v>8773</v>
      </c>
      <c r="I19" s="136" t="n">
        <v>14795</v>
      </c>
      <c r="J19" s="136" t="n">
        <v>1516</v>
      </c>
      <c r="K19" s="136" t="n">
        <v>2611</v>
      </c>
      <c r="L19" s="136" t="n">
        <v>2419</v>
      </c>
      <c r="M19" s="136" t="n">
        <v>1501</v>
      </c>
      <c r="N19" s="136" t="n">
        <v>2025</v>
      </c>
      <c r="O19" s="136" t="n">
        <v>373180</v>
      </c>
      <c r="P19" s="136" t="n">
        <v>299245</v>
      </c>
      <c r="Q19" s="136" t="n">
        <v>12741</v>
      </c>
      <c r="R19" s="136" t="n">
        <v>7154</v>
      </c>
      <c r="S19" s="136" t="n">
        <v>316</v>
      </c>
      <c r="T19" s="136" t="n">
        <v>18258</v>
      </c>
      <c r="U19" s="136" t="n">
        <v>21253</v>
      </c>
      <c r="V19" s="136" t="n">
        <v>2000</v>
      </c>
      <c r="W19" s="136" t="n">
        <v>4367</v>
      </c>
      <c r="X19" s="136" t="n">
        <v>4834</v>
      </c>
      <c r="Y19" s="136" t="n">
        <v>1155</v>
      </c>
      <c r="Z19" s="136" t="n">
        <v>1857</v>
      </c>
      <c r="AA19" s="131" t="n">
        <v>11</v>
      </c>
    </row>
    <row r="20" customFormat="false" ht="12" hidden="false" customHeight="true" outlineLevel="0" collapsed="false">
      <c r="A20" s="128" t="n">
        <v>12</v>
      </c>
      <c r="B20" s="132" t="s">
        <v>163</v>
      </c>
      <c r="C20" s="136" t="n">
        <v>35346</v>
      </c>
      <c r="D20" s="136" t="n">
        <v>19315</v>
      </c>
      <c r="E20" s="136" t="n">
        <v>906</v>
      </c>
      <c r="F20" s="136" t="n">
        <v>541</v>
      </c>
      <c r="G20" s="136" t="n">
        <v>5939</v>
      </c>
      <c r="H20" s="136" t="n">
        <v>724</v>
      </c>
      <c r="I20" s="136" t="n">
        <v>5252</v>
      </c>
      <c r="J20" s="136" t="n">
        <v>292</v>
      </c>
      <c r="K20" s="136" t="n">
        <v>756</v>
      </c>
      <c r="L20" s="136" t="n">
        <v>575</v>
      </c>
      <c r="M20" s="136" t="n">
        <v>698</v>
      </c>
      <c r="N20" s="136" t="n">
        <v>348</v>
      </c>
      <c r="O20" s="136" t="n">
        <v>40489</v>
      </c>
      <c r="P20" s="136" t="n">
        <v>22365</v>
      </c>
      <c r="Q20" s="136" t="n">
        <v>1347</v>
      </c>
      <c r="R20" s="136" t="n">
        <v>821</v>
      </c>
      <c r="S20" s="136" t="n">
        <v>3301</v>
      </c>
      <c r="T20" s="136" t="n">
        <v>1685</v>
      </c>
      <c r="U20" s="136" t="n">
        <v>7082</v>
      </c>
      <c r="V20" s="136" t="n">
        <v>653</v>
      </c>
      <c r="W20" s="136" t="n">
        <v>811</v>
      </c>
      <c r="X20" s="136" t="n">
        <v>1012</v>
      </c>
      <c r="Y20" s="136" t="n">
        <v>763</v>
      </c>
      <c r="Z20" s="136" t="n">
        <v>649</v>
      </c>
      <c r="AA20" s="131" t="n">
        <v>12</v>
      </c>
    </row>
    <row r="21" customFormat="false" ht="16.5" hidden="false" customHeight="true" outlineLevel="0" collapsed="false">
      <c r="A21" s="133"/>
      <c r="B21" s="134" t="s">
        <v>164</v>
      </c>
      <c r="C21" s="136"/>
      <c r="D21" s="136"/>
      <c r="E21" s="136"/>
      <c r="F21" s="136"/>
      <c r="G21" s="136"/>
      <c r="H21" s="136"/>
      <c r="I21" s="136"/>
      <c r="J21" s="136"/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Z21" s="136"/>
      <c r="AA21" s="115"/>
    </row>
    <row r="22" customFormat="false" ht="12" hidden="false" customHeight="true" outlineLevel="0" collapsed="false">
      <c r="A22" s="128" t="n">
        <v>13</v>
      </c>
      <c r="B22" s="134" t="s">
        <v>165</v>
      </c>
      <c r="C22" s="136"/>
      <c r="D22" s="136"/>
      <c r="E22" s="136"/>
      <c r="F22" s="136"/>
      <c r="G22" s="136"/>
      <c r="H22" s="136"/>
      <c r="I22" s="136"/>
      <c r="J22" s="136"/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136"/>
    </row>
    <row r="23" customFormat="false" ht="9.75" hidden="false" customHeight="true" outlineLevel="0" collapsed="false">
      <c r="A23" s="128"/>
      <c r="B23" s="137" t="s">
        <v>166</v>
      </c>
      <c r="C23" s="136" t="n">
        <v>112477</v>
      </c>
      <c r="D23" s="136" t="n">
        <v>94241</v>
      </c>
      <c r="E23" s="136" t="n">
        <v>2120</v>
      </c>
      <c r="F23" s="136" t="n">
        <v>927</v>
      </c>
      <c r="G23" s="136" t="n">
        <v>1365</v>
      </c>
      <c r="H23" s="136" t="n">
        <v>1980</v>
      </c>
      <c r="I23" s="136" t="n">
        <v>6410</v>
      </c>
      <c r="J23" s="136" t="n">
        <v>397</v>
      </c>
      <c r="K23" s="136" t="n">
        <v>941</v>
      </c>
      <c r="L23" s="136" t="n">
        <v>1378</v>
      </c>
      <c r="M23" s="136" t="n">
        <v>1129</v>
      </c>
      <c r="N23" s="136" t="n">
        <v>1589</v>
      </c>
      <c r="O23" s="136" t="n">
        <v>104600</v>
      </c>
      <c r="P23" s="136" t="n">
        <v>78721</v>
      </c>
      <c r="Q23" s="136" t="n">
        <v>3448</v>
      </c>
      <c r="R23" s="136" t="n">
        <v>1784</v>
      </c>
      <c r="S23" s="136" t="n">
        <v>788</v>
      </c>
      <c r="T23" s="136" t="n">
        <v>4007</v>
      </c>
      <c r="U23" s="136" t="n">
        <v>8586</v>
      </c>
      <c r="V23" s="136" t="n">
        <v>570</v>
      </c>
      <c r="W23" s="136" t="n">
        <v>1329</v>
      </c>
      <c r="X23" s="136" t="n">
        <v>2308</v>
      </c>
      <c r="Y23" s="136" t="n">
        <v>1215</v>
      </c>
      <c r="Z23" s="136" t="n">
        <v>1844</v>
      </c>
      <c r="AA23" s="131" t="n">
        <v>13</v>
      </c>
    </row>
    <row r="24" customFormat="false" ht="12" hidden="false" customHeight="true" outlineLevel="0" collapsed="false">
      <c r="A24" s="128" t="n">
        <v>14</v>
      </c>
      <c r="B24" s="134" t="s">
        <v>167</v>
      </c>
      <c r="C24" s="136"/>
      <c r="D24" s="136"/>
      <c r="E24" s="136"/>
      <c r="F24" s="136"/>
      <c r="G24" s="136"/>
      <c r="H24" s="136"/>
      <c r="I24" s="136"/>
      <c r="J24" s="136"/>
      <c r="K24" s="136"/>
      <c r="L24" s="136"/>
      <c r="M24" s="136"/>
      <c r="N24" s="136"/>
      <c r="O24" s="136"/>
      <c r="P24" s="136"/>
      <c r="Q24" s="136"/>
      <c r="R24" s="136"/>
      <c r="S24" s="136"/>
      <c r="T24" s="136"/>
      <c r="U24" s="136"/>
      <c r="V24" s="136"/>
      <c r="W24" s="136"/>
      <c r="X24" s="136"/>
      <c r="Y24" s="136"/>
      <c r="Z24" s="136"/>
    </row>
    <row r="25" customFormat="false" ht="9.75" hidden="false" customHeight="true" outlineLevel="0" collapsed="false">
      <c r="A25" s="133"/>
      <c r="B25" s="137" t="s">
        <v>168</v>
      </c>
      <c r="C25" s="136" t="n">
        <v>50739</v>
      </c>
      <c r="D25" s="136" t="n">
        <v>38914</v>
      </c>
      <c r="E25" s="136" t="n">
        <v>881</v>
      </c>
      <c r="F25" s="136" t="n">
        <v>388</v>
      </c>
      <c r="G25" s="136" t="n">
        <v>656</v>
      </c>
      <c r="H25" s="136" t="n">
        <v>662</v>
      </c>
      <c r="I25" s="136" t="n">
        <v>4335</v>
      </c>
      <c r="J25" s="136" t="n">
        <v>135</v>
      </c>
      <c r="K25" s="136" t="n">
        <v>933</v>
      </c>
      <c r="L25" s="136" t="n">
        <v>1111</v>
      </c>
      <c r="M25" s="136" t="n">
        <v>962</v>
      </c>
      <c r="N25" s="136" t="n">
        <v>1762</v>
      </c>
      <c r="O25" s="136" t="n">
        <v>47259</v>
      </c>
      <c r="P25" s="136" t="n">
        <v>32610</v>
      </c>
      <c r="Q25" s="136" t="n">
        <v>1414</v>
      </c>
      <c r="R25" s="136" t="n">
        <v>666</v>
      </c>
      <c r="S25" s="136" t="n">
        <v>390</v>
      </c>
      <c r="T25" s="136" t="n">
        <v>1168</v>
      </c>
      <c r="U25" s="136" t="n">
        <v>5137</v>
      </c>
      <c r="V25" s="136" t="n">
        <v>169</v>
      </c>
      <c r="W25" s="136" t="n">
        <v>966</v>
      </c>
      <c r="X25" s="136" t="n">
        <v>1644</v>
      </c>
      <c r="Y25" s="136" t="n">
        <v>1120</v>
      </c>
      <c r="Z25" s="136" t="n">
        <v>1975</v>
      </c>
      <c r="AA25" s="131" t="n">
        <v>14</v>
      </c>
    </row>
    <row r="26" customFormat="false" ht="21" hidden="false" customHeight="true" outlineLevel="0" collapsed="false">
      <c r="A26" s="133" t="n">
        <v>15</v>
      </c>
      <c r="B26" s="129" t="s">
        <v>169</v>
      </c>
      <c r="C26" s="136" t="n">
        <v>250961</v>
      </c>
      <c r="D26" s="136" t="n">
        <v>216989</v>
      </c>
      <c r="E26" s="136" t="n">
        <v>4715</v>
      </c>
      <c r="F26" s="136" t="n">
        <v>1994</v>
      </c>
      <c r="G26" s="136" t="n">
        <v>2666</v>
      </c>
      <c r="H26" s="136" t="n">
        <v>4972</v>
      </c>
      <c r="I26" s="136" t="n">
        <v>11618</v>
      </c>
      <c r="J26" s="136" t="n">
        <v>843</v>
      </c>
      <c r="K26" s="136" t="n">
        <v>1957</v>
      </c>
      <c r="L26" s="136" t="n">
        <v>1923</v>
      </c>
      <c r="M26" s="136" t="n">
        <v>1462</v>
      </c>
      <c r="N26" s="136" t="n">
        <v>1822</v>
      </c>
      <c r="O26" s="136" t="n">
        <v>241690</v>
      </c>
      <c r="P26" s="136" t="n">
        <v>189984</v>
      </c>
      <c r="Q26" s="136" t="n">
        <v>7548</v>
      </c>
      <c r="R26" s="136" t="n">
        <v>4110</v>
      </c>
      <c r="S26" s="136" t="n">
        <v>1520</v>
      </c>
      <c r="T26" s="136" t="n">
        <v>10687</v>
      </c>
      <c r="U26" s="136" t="n">
        <v>16726</v>
      </c>
      <c r="V26" s="136" t="n">
        <v>1340</v>
      </c>
      <c r="W26" s="136" t="n">
        <v>2926</v>
      </c>
      <c r="X26" s="136" t="n">
        <v>3525</v>
      </c>
      <c r="Y26" s="136" t="n">
        <v>1378</v>
      </c>
      <c r="Z26" s="136" t="n">
        <v>1946</v>
      </c>
      <c r="AA26" s="131" t="n">
        <v>15</v>
      </c>
    </row>
    <row r="27" customFormat="false" ht="12" hidden="false" customHeight="true" outlineLevel="0" collapsed="false">
      <c r="A27" s="128" t="n">
        <v>16</v>
      </c>
      <c r="B27" s="129" t="s">
        <v>153</v>
      </c>
      <c r="C27" s="136" t="n">
        <v>6276</v>
      </c>
      <c r="D27" s="136" t="n">
        <v>5029</v>
      </c>
      <c r="E27" s="136" t="n">
        <v>105</v>
      </c>
      <c r="F27" s="136" t="n">
        <v>105</v>
      </c>
      <c r="G27" s="136" t="n">
        <v>0</v>
      </c>
      <c r="H27" s="136" t="n">
        <v>243</v>
      </c>
      <c r="I27" s="136" t="n">
        <v>174</v>
      </c>
      <c r="J27" s="136" t="n">
        <v>7</v>
      </c>
      <c r="K27" s="136" t="n">
        <v>214</v>
      </c>
      <c r="L27" s="136" t="n">
        <v>373</v>
      </c>
      <c r="M27" s="136" t="n">
        <v>0</v>
      </c>
      <c r="N27" s="136" t="n">
        <v>26</v>
      </c>
      <c r="O27" s="136" t="n">
        <v>2098</v>
      </c>
      <c r="P27" s="136" t="n">
        <v>1519</v>
      </c>
      <c r="Q27" s="136" t="n">
        <v>27</v>
      </c>
      <c r="R27" s="136" t="n">
        <v>43</v>
      </c>
      <c r="S27" s="136" t="n">
        <v>0</v>
      </c>
      <c r="T27" s="136" t="n">
        <v>99</v>
      </c>
      <c r="U27" s="136" t="n">
        <v>80</v>
      </c>
      <c r="V27" s="136" t="n">
        <v>6</v>
      </c>
      <c r="W27" s="136" t="n">
        <v>101</v>
      </c>
      <c r="X27" s="136" t="n">
        <v>210</v>
      </c>
      <c r="Y27" s="136" t="n">
        <v>0</v>
      </c>
      <c r="Z27" s="136" t="n">
        <v>13</v>
      </c>
      <c r="AA27" s="131" t="n">
        <v>16</v>
      </c>
    </row>
    <row r="28" customFormat="false" ht="12" hidden="false" customHeight="true" outlineLevel="0" collapsed="false">
      <c r="A28" s="133" t="n">
        <v>17</v>
      </c>
      <c r="B28" s="132" t="s">
        <v>154</v>
      </c>
      <c r="C28" s="136" t="n">
        <v>13257</v>
      </c>
      <c r="D28" s="136" t="n">
        <v>11902</v>
      </c>
      <c r="E28" s="136" t="n">
        <v>262</v>
      </c>
      <c r="F28" s="136" t="n">
        <v>164</v>
      </c>
      <c r="G28" s="136" t="n">
        <v>0</v>
      </c>
      <c r="H28" s="136" t="n">
        <v>434</v>
      </c>
      <c r="I28" s="136" t="n">
        <v>208</v>
      </c>
      <c r="J28" s="136" t="n">
        <v>2</v>
      </c>
      <c r="K28" s="136" t="n">
        <v>195</v>
      </c>
      <c r="L28" s="136" t="n">
        <v>76</v>
      </c>
      <c r="M28" s="136" t="n">
        <v>0</v>
      </c>
      <c r="N28" s="136" t="n">
        <v>14</v>
      </c>
      <c r="O28" s="136" t="n">
        <v>7830</v>
      </c>
      <c r="P28" s="136" t="n">
        <v>5792</v>
      </c>
      <c r="Q28" s="136" t="n">
        <v>211</v>
      </c>
      <c r="R28" s="136" t="n">
        <v>244</v>
      </c>
      <c r="S28" s="136" t="n">
        <v>0</v>
      </c>
      <c r="T28" s="136" t="n">
        <v>536</v>
      </c>
      <c r="U28" s="136" t="n">
        <v>307</v>
      </c>
      <c r="V28" s="136" t="n">
        <v>3</v>
      </c>
      <c r="W28" s="136" t="n">
        <v>361</v>
      </c>
      <c r="X28" s="136" t="n">
        <v>354</v>
      </c>
      <c r="Y28" s="136" t="n">
        <v>0</v>
      </c>
      <c r="Z28" s="136" t="n">
        <v>22</v>
      </c>
      <c r="AA28" s="131" t="n">
        <v>17</v>
      </c>
    </row>
    <row r="29" customFormat="false" ht="12" hidden="false" customHeight="true" outlineLevel="0" collapsed="false">
      <c r="A29" s="128" t="n">
        <v>18</v>
      </c>
      <c r="B29" s="132" t="s">
        <v>155</v>
      </c>
      <c r="C29" s="136" t="n">
        <v>34637</v>
      </c>
      <c r="D29" s="136" t="n">
        <v>32437</v>
      </c>
      <c r="E29" s="136" t="n">
        <v>510</v>
      </c>
      <c r="F29" s="136" t="n">
        <v>277</v>
      </c>
      <c r="G29" s="136" t="n">
        <v>0</v>
      </c>
      <c r="H29" s="136" t="n">
        <v>758</v>
      </c>
      <c r="I29" s="136" t="n">
        <v>413</v>
      </c>
      <c r="J29" s="136" t="n">
        <v>7</v>
      </c>
      <c r="K29" s="136" t="n">
        <v>156</v>
      </c>
      <c r="L29" s="136" t="n">
        <v>64</v>
      </c>
      <c r="M29" s="136" t="n">
        <v>0</v>
      </c>
      <c r="N29" s="136" t="n">
        <v>15</v>
      </c>
      <c r="O29" s="136" t="n">
        <v>21380</v>
      </c>
      <c r="P29" s="136" t="n">
        <v>16983</v>
      </c>
      <c r="Q29" s="136" t="n">
        <v>666</v>
      </c>
      <c r="R29" s="136" t="n">
        <v>600</v>
      </c>
      <c r="S29" s="136" t="n">
        <v>0</v>
      </c>
      <c r="T29" s="136" t="n">
        <v>1410</v>
      </c>
      <c r="U29" s="136" t="n">
        <v>788</v>
      </c>
      <c r="V29" s="136" t="n">
        <v>15</v>
      </c>
      <c r="W29" s="136" t="n">
        <v>480</v>
      </c>
      <c r="X29" s="136" t="n">
        <v>408</v>
      </c>
      <c r="Y29" s="136" t="n">
        <v>0</v>
      </c>
      <c r="Z29" s="136" t="n">
        <v>30</v>
      </c>
      <c r="AA29" s="131" t="n">
        <v>18</v>
      </c>
    </row>
    <row r="30" customFormat="false" ht="12" hidden="false" customHeight="true" outlineLevel="0" collapsed="false">
      <c r="A30" s="133" t="n">
        <v>19</v>
      </c>
      <c r="B30" s="132" t="s">
        <v>156</v>
      </c>
      <c r="C30" s="136" t="n">
        <v>48462</v>
      </c>
      <c r="D30" s="136" t="n">
        <v>45515</v>
      </c>
      <c r="E30" s="136" t="n">
        <v>751</v>
      </c>
      <c r="F30" s="136" t="n">
        <v>300</v>
      </c>
      <c r="G30" s="136" t="n">
        <v>0</v>
      </c>
      <c r="H30" s="136" t="n">
        <v>895</v>
      </c>
      <c r="I30" s="136" t="n">
        <v>732</v>
      </c>
      <c r="J30" s="136" t="n">
        <v>71</v>
      </c>
      <c r="K30" s="136" t="n">
        <v>98</v>
      </c>
      <c r="L30" s="136" t="n">
        <v>69</v>
      </c>
      <c r="M30" s="136" t="n">
        <v>0</v>
      </c>
      <c r="N30" s="136" t="n">
        <v>31</v>
      </c>
      <c r="O30" s="136" t="n">
        <v>38286</v>
      </c>
      <c r="P30" s="136" t="n">
        <v>32119</v>
      </c>
      <c r="Q30" s="136" t="n">
        <v>1226</v>
      </c>
      <c r="R30" s="136" t="n">
        <v>722</v>
      </c>
      <c r="S30" s="136" t="n">
        <v>0</v>
      </c>
      <c r="T30" s="136" t="n">
        <v>2034</v>
      </c>
      <c r="U30" s="136" t="n">
        <v>1305</v>
      </c>
      <c r="V30" s="136" t="n">
        <v>69</v>
      </c>
      <c r="W30" s="136" t="n">
        <v>370</v>
      </c>
      <c r="X30" s="136" t="n">
        <v>411</v>
      </c>
      <c r="Y30" s="136" t="n">
        <v>0</v>
      </c>
      <c r="Z30" s="136" t="n">
        <v>30</v>
      </c>
      <c r="AA30" s="131" t="n">
        <v>19</v>
      </c>
    </row>
    <row r="31" customFormat="false" ht="12" hidden="false" customHeight="true" outlineLevel="0" collapsed="false">
      <c r="A31" s="128" t="n">
        <v>20</v>
      </c>
      <c r="B31" s="132" t="s">
        <v>157</v>
      </c>
      <c r="C31" s="136" t="n">
        <v>48802</v>
      </c>
      <c r="D31" s="136" t="n">
        <v>45453</v>
      </c>
      <c r="E31" s="136" t="n">
        <v>767</v>
      </c>
      <c r="F31" s="136" t="n">
        <v>258</v>
      </c>
      <c r="G31" s="136" t="n">
        <v>0</v>
      </c>
      <c r="H31" s="136" t="n">
        <v>849</v>
      </c>
      <c r="I31" s="136" t="n">
        <v>1148</v>
      </c>
      <c r="J31" s="136" t="n">
        <v>120</v>
      </c>
      <c r="K31" s="136" t="n">
        <v>104</v>
      </c>
      <c r="L31" s="136" t="n">
        <v>68</v>
      </c>
      <c r="M31" s="136" t="n">
        <v>7</v>
      </c>
      <c r="N31" s="136" t="n">
        <v>28</v>
      </c>
      <c r="O31" s="136" t="n">
        <v>54383</v>
      </c>
      <c r="P31" s="136" t="n">
        <v>47166</v>
      </c>
      <c r="Q31" s="136" t="n">
        <v>1425</v>
      </c>
      <c r="R31" s="136" t="n">
        <v>769</v>
      </c>
      <c r="S31" s="136" t="n">
        <v>0</v>
      </c>
      <c r="T31" s="136" t="n">
        <v>2121</v>
      </c>
      <c r="U31" s="136" t="n">
        <v>2061</v>
      </c>
      <c r="V31" s="136" t="n">
        <v>197</v>
      </c>
      <c r="W31" s="136" t="n">
        <v>263</v>
      </c>
      <c r="X31" s="136" t="n">
        <v>317</v>
      </c>
      <c r="Y31" s="136" t="n">
        <v>7</v>
      </c>
      <c r="Z31" s="136" t="n">
        <v>57</v>
      </c>
      <c r="AA31" s="131" t="n">
        <v>20</v>
      </c>
    </row>
    <row r="32" customFormat="false" ht="12" hidden="false" customHeight="true" outlineLevel="0" collapsed="false">
      <c r="A32" s="133" t="n">
        <v>21</v>
      </c>
      <c r="B32" s="132" t="s">
        <v>158</v>
      </c>
      <c r="C32" s="136" t="n">
        <v>42593</v>
      </c>
      <c r="D32" s="136" t="n">
        <v>38113</v>
      </c>
      <c r="E32" s="136" t="n">
        <v>844</v>
      </c>
      <c r="F32" s="136" t="n">
        <v>261</v>
      </c>
      <c r="G32" s="136" t="n">
        <v>14</v>
      </c>
      <c r="H32" s="136" t="n">
        <v>780</v>
      </c>
      <c r="I32" s="136" t="n">
        <v>1862</v>
      </c>
      <c r="J32" s="136" t="n">
        <v>220</v>
      </c>
      <c r="K32" s="136" t="n">
        <v>158</v>
      </c>
      <c r="L32" s="136" t="n">
        <v>108</v>
      </c>
      <c r="M32" s="136" t="n">
        <v>71</v>
      </c>
      <c r="N32" s="136" t="n">
        <v>162</v>
      </c>
      <c r="O32" s="136" t="n">
        <v>50609</v>
      </c>
      <c r="P32" s="136" t="n">
        <v>42263</v>
      </c>
      <c r="Q32" s="136" t="n">
        <v>1577</v>
      </c>
      <c r="R32" s="136" t="n">
        <v>676</v>
      </c>
      <c r="S32" s="136" t="n">
        <v>1</v>
      </c>
      <c r="T32" s="136" t="n">
        <v>1953</v>
      </c>
      <c r="U32" s="136" t="n">
        <v>3024</v>
      </c>
      <c r="V32" s="136" t="n">
        <v>355</v>
      </c>
      <c r="W32" s="136" t="n">
        <v>273</v>
      </c>
      <c r="X32" s="136" t="n">
        <v>317</v>
      </c>
      <c r="Y32" s="136" t="n">
        <v>50</v>
      </c>
      <c r="Z32" s="136" t="n">
        <v>120</v>
      </c>
      <c r="AA32" s="131" t="n">
        <v>21</v>
      </c>
    </row>
    <row r="33" customFormat="false" ht="12" hidden="false" customHeight="true" outlineLevel="0" collapsed="false">
      <c r="A33" s="128" t="n">
        <v>22</v>
      </c>
      <c r="B33" s="132" t="s">
        <v>159</v>
      </c>
      <c r="C33" s="136" t="n">
        <v>38854</v>
      </c>
      <c r="D33" s="136" t="n">
        <v>28437</v>
      </c>
      <c r="E33" s="136" t="n">
        <v>1003</v>
      </c>
      <c r="F33" s="136" t="n">
        <v>412</v>
      </c>
      <c r="G33" s="136" t="n">
        <v>275</v>
      </c>
      <c r="H33" s="136" t="n">
        <v>650</v>
      </c>
      <c r="I33" s="136" t="n">
        <v>4198</v>
      </c>
      <c r="J33" s="136" t="n">
        <v>288</v>
      </c>
      <c r="K33" s="136" t="n">
        <v>572</v>
      </c>
      <c r="L33" s="136" t="n">
        <v>766</v>
      </c>
      <c r="M33" s="136" t="n">
        <v>958</v>
      </c>
      <c r="N33" s="136" t="n">
        <v>1295</v>
      </c>
      <c r="O33" s="136" t="n">
        <v>45171</v>
      </c>
      <c r="P33" s="136" t="n">
        <v>32187</v>
      </c>
      <c r="Q33" s="136" t="n">
        <v>1749</v>
      </c>
      <c r="R33" s="136" t="n">
        <v>689</v>
      </c>
      <c r="S33" s="136" t="n">
        <v>125</v>
      </c>
      <c r="T33" s="136" t="n">
        <v>1672</v>
      </c>
      <c r="U33" s="136" t="n">
        <v>5074</v>
      </c>
      <c r="V33" s="136" t="n">
        <v>422</v>
      </c>
      <c r="W33" s="136" t="n">
        <v>547</v>
      </c>
      <c r="X33" s="136" t="n">
        <v>751</v>
      </c>
      <c r="Y33" s="136" t="n">
        <v>791</v>
      </c>
      <c r="Z33" s="136" t="n">
        <v>1164</v>
      </c>
      <c r="AA33" s="131" t="n">
        <v>22</v>
      </c>
    </row>
    <row r="34" customFormat="false" ht="12" hidden="false" customHeight="true" outlineLevel="0" collapsed="false">
      <c r="A34" s="133" t="n">
        <v>23</v>
      </c>
      <c r="B34" s="132" t="s">
        <v>160</v>
      </c>
      <c r="C34" s="136" t="n">
        <v>15125</v>
      </c>
      <c r="D34" s="136" t="n">
        <v>8460</v>
      </c>
      <c r="E34" s="136" t="n">
        <v>416</v>
      </c>
      <c r="F34" s="136" t="n">
        <v>202</v>
      </c>
      <c r="G34" s="136" t="n">
        <v>1455</v>
      </c>
      <c r="H34" s="136" t="n">
        <v>349</v>
      </c>
      <c r="I34" s="136" t="n">
        <v>2737</v>
      </c>
      <c r="J34" s="136" t="n">
        <v>117</v>
      </c>
      <c r="K34" s="136" t="n">
        <v>433</v>
      </c>
      <c r="L34" s="136" t="n">
        <v>341</v>
      </c>
      <c r="M34" s="136" t="n">
        <v>380</v>
      </c>
      <c r="N34" s="136" t="n">
        <v>235</v>
      </c>
      <c r="O34" s="136" t="n">
        <v>18250</v>
      </c>
      <c r="P34" s="136" t="n">
        <v>9830</v>
      </c>
      <c r="Q34" s="136" t="n">
        <v>570</v>
      </c>
      <c r="R34" s="136" t="n">
        <v>321</v>
      </c>
      <c r="S34" s="136" t="n">
        <v>805</v>
      </c>
      <c r="T34" s="136" t="n">
        <v>768</v>
      </c>
      <c r="U34" s="136" t="n">
        <v>3618</v>
      </c>
      <c r="V34" s="136" t="n">
        <v>199</v>
      </c>
      <c r="W34" s="136" t="n">
        <v>488</v>
      </c>
      <c r="X34" s="136" t="n">
        <v>682</v>
      </c>
      <c r="Y34" s="136" t="n">
        <v>482</v>
      </c>
      <c r="Z34" s="136" t="n">
        <v>487</v>
      </c>
      <c r="AA34" s="131" t="n">
        <v>23</v>
      </c>
    </row>
    <row r="35" customFormat="false" ht="12" hidden="false" customHeight="true" outlineLevel="0" collapsed="false">
      <c r="A35" s="128" t="n">
        <v>24</v>
      </c>
      <c r="B35" s="132" t="s">
        <v>161</v>
      </c>
      <c r="C35" s="136" t="n">
        <v>2955</v>
      </c>
      <c r="D35" s="136" t="n">
        <v>1643</v>
      </c>
      <c r="E35" s="136" t="n">
        <v>57</v>
      </c>
      <c r="F35" s="136" t="n">
        <v>15</v>
      </c>
      <c r="G35" s="136" t="n">
        <v>922</v>
      </c>
      <c r="H35" s="136" t="n">
        <v>14</v>
      </c>
      <c r="I35" s="136" t="n">
        <v>146</v>
      </c>
      <c r="J35" s="136" t="n">
        <v>11</v>
      </c>
      <c r="K35" s="136" t="n">
        <v>27</v>
      </c>
      <c r="L35" s="136" t="n">
        <v>58</v>
      </c>
      <c r="M35" s="136" t="n">
        <v>46</v>
      </c>
      <c r="N35" s="136" t="n">
        <v>16</v>
      </c>
      <c r="O35" s="136" t="n">
        <v>3683</v>
      </c>
      <c r="P35" s="136" t="n">
        <v>2125</v>
      </c>
      <c r="Q35" s="136" t="n">
        <v>97</v>
      </c>
      <c r="R35" s="136" t="n">
        <v>46</v>
      </c>
      <c r="S35" s="136" t="n">
        <v>589</v>
      </c>
      <c r="T35" s="136" t="n">
        <v>94</v>
      </c>
      <c r="U35" s="136" t="n">
        <v>469</v>
      </c>
      <c r="V35" s="136" t="n">
        <v>74</v>
      </c>
      <c r="W35" s="136" t="n">
        <v>43</v>
      </c>
      <c r="X35" s="136" t="n">
        <v>75</v>
      </c>
      <c r="Y35" s="136" t="n">
        <v>48</v>
      </c>
      <c r="Z35" s="136" t="n">
        <v>23</v>
      </c>
      <c r="AA35" s="131" t="n">
        <v>24</v>
      </c>
    </row>
    <row r="36" customFormat="false" ht="16.5" hidden="false" customHeight="true" outlineLevel="0" collapsed="false">
      <c r="A36" s="133" t="n">
        <v>25</v>
      </c>
      <c r="B36" s="132" t="s">
        <v>162</v>
      </c>
      <c r="C36" s="136" t="n">
        <v>232881</v>
      </c>
      <c r="D36" s="136" t="n">
        <v>206886</v>
      </c>
      <c r="E36" s="136" t="n">
        <v>4242</v>
      </c>
      <c r="F36" s="136" t="n">
        <v>1777</v>
      </c>
      <c r="G36" s="136" t="n">
        <v>289</v>
      </c>
      <c r="H36" s="136" t="n">
        <v>4609</v>
      </c>
      <c r="I36" s="136" t="n">
        <v>8735</v>
      </c>
      <c r="J36" s="136" t="n">
        <v>715</v>
      </c>
      <c r="K36" s="136" t="n">
        <v>1497</v>
      </c>
      <c r="L36" s="136" t="n">
        <v>1524</v>
      </c>
      <c r="M36" s="136" t="n">
        <v>1036</v>
      </c>
      <c r="N36" s="136" t="n">
        <v>1571</v>
      </c>
      <c r="O36" s="136" t="n">
        <v>219757</v>
      </c>
      <c r="P36" s="136" t="n">
        <v>178029</v>
      </c>
      <c r="Q36" s="136" t="n">
        <v>6881</v>
      </c>
      <c r="R36" s="136" t="n">
        <v>3743</v>
      </c>
      <c r="S36" s="136" t="n">
        <v>126</v>
      </c>
      <c r="T36" s="136" t="n">
        <v>9825</v>
      </c>
      <c r="U36" s="136" t="n">
        <v>12639</v>
      </c>
      <c r="V36" s="136" t="n">
        <v>1067</v>
      </c>
      <c r="W36" s="136" t="n">
        <v>2395</v>
      </c>
      <c r="X36" s="136" t="n">
        <v>2768</v>
      </c>
      <c r="Y36" s="136" t="n">
        <v>848</v>
      </c>
      <c r="Z36" s="136" t="n">
        <v>1436</v>
      </c>
      <c r="AA36" s="131" t="n">
        <v>25</v>
      </c>
    </row>
    <row r="37" customFormat="false" ht="12" hidden="false" customHeight="true" outlineLevel="0" collapsed="false">
      <c r="A37" s="128" t="n">
        <v>26</v>
      </c>
      <c r="B37" s="132" t="s">
        <v>163</v>
      </c>
      <c r="C37" s="136" t="n">
        <v>18080</v>
      </c>
      <c r="D37" s="136" t="n">
        <v>10103</v>
      </c>
      <c r="E37" s="136" t="n">
        <v>473</v>
      </c>
      <c r="F37" s="136" t="n">
        <v>217</v>
      </c>
      <c r="G37" s="136" t="n">
        <v>2377</v>
      </c>
      <c r="H37" s="136" t="n">
        <v>363</v>
      </c>
      <c r="I37" s="136" t="n">
        <v>2883</v>
      </c>
      <c r="J37" s="136" t="n">
        <v>128</v>
      </c>
      <c r="K37" s="136" t="n">
        <v>460</v>
      </c>
      <c r="L37" s="136" t="n">
        <v>399</v>
      </c>
      <c r="M37" s="136" t="n">
        <v>426</v>
      </c>
      <c r="N37" s="136" t="n">
        <v>251</v>
      </c>
      <c r="O37" s="136" t="n">
        <v>21933</v>
      </c>
      <c r="P37" s="136" t="n">
        <v>11955</v>
      </c>
      <c r="Q37" s="136" t="n">
        <v>667</v>
      </c>
      <c r="R37" s="136" t="n">
        <v>367</v>
      </c>
      <c r="S37" s="136" t="n">
        <v>1394</v>
      </c>
      <c r="T37" s="136" t="n">
        <v>862</v>
      </c>
      <c r="U37" s="136" t="n">
        <v>4087</v>
      </c>
      <c r="V37" s="136" t="n">
        <v>273</v>
      </c>
      <c r="W37" s="136" t="n">
        <v>531</v>
      </c>
      <c r="X37" s="136" t="n">
        <v>757</v>
      </c>
      <c r="Y37" s="136" t="n">
        <v>530</v>
      </c>
      <c r="Z37" s="136" t="n">
        <v>510</v>
      </c>
      <c r="AA37" s="131" t="n">
        <v>26</v>
      </c>
    </row>
    <row r="38" customFormat="false" ht="16.5" hidden="false" customHeight="true" outlineLevel="0" collapsed="false">
      <c r="A38" s="133"/>
      <c r="B38" s="134" t="s">
        <v>164</v>
      </c>
      <c r="C38" s="136"/>
      <c r="D38" s="136"/>
      <c r="E38" s="136"/>
      <c r="F38" s="136"/>
      <c r="G38" s="136"/>
      <c r="H38" s="136"/>
      <c r="I38" s="136"/>
      <c r="J38" s="136"/>
      <c r="K38" s="136"/>
      <c r="L38" s="136"/>
      <c r="M38" s="136"/>
      <c r="N38" s="136"/>
      <c r="O38" s="136"/>
      <c r="P38" s="136"/>
      <c r="Q38" s="136"/>
      <c r="R38" s="136"/>
      <c r="S38" s="136"/>
      <c r="T38" s="136"/>
      <c r="U38" s="136"/>
      <c r="V38" s="136"/>
      <c r="W38" s="136"/>
      <c r="X38" s="136"/>
      <c r="Y38" s="136"/>
      <c r="Z38" s="136"/>
    </row>
    <row r="39" customFormat="false" ht="12" hidden="false" customHeight="true" outlineLevel="0" collapsed="false">
      <c r="A39" s="128" t="n">
        <v>27</v>
      </c>
      <c r="B39" s="134" t="s">
        <v>165</v>
      </c>
      <c r="C39" s="136"/>
      <c r="D39" s="136"/>
      <c r="E39" s="136"/>
      <c r="F39" s="136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</row>
    <row r="40" customFormat="false" ht="9.75" hidden="false" customHeight="true" outlineLevel="0" collapsed="false">
      <c r="A40" s="128"/>
      <c r="B40" s="137" t="s">
        <v>166</v>
      </c>
      <c r="C40" s="136" t="n">
        <v>65736</v>
      </c>
      <c r="D40" s="136" t="n">
        <v>54400</v>
      </c>
      <c r="E40" s="136" t="n">
        <v>1101</v>
      </c>
      <c r="F40" s="136" t="n">
        <v>433</v>
      </c>
      <c r="G40" s="136" t="n">
        <v>623</v>
      </c>
      <c r="H40" s="136" t="n">
        <v>1048</v>
      </c>
      <c r="I40" s="136" t="n">
        <v>4137</v>
      </c>
      <c r="J40" s="136" t="n">
        <v>182</v>
      </c>
      <c r="K40" s="136" t="n">
        <v>591</v>
      </c>
      <c r="L40" s="136" t="n">
        <v>1003</v>
      </c>
      <c r="M40" s="136" t="n">
        <v>859</v>
      </c>
      <c r="N40" s="136" t="n">
        <v>1359</v>
      </c>
      <c r="O40" s="136" t="n">
        <v>63755</v>
      </c>
      <c r="P40" s="136" t="n">
        <v>47789</v>
      </c>
      <c r="Q40" s="136" t="n">
        <v>1902</v>
      </c>
      <c r="R40" s="136" t="n">
        <v>903</v>
      </c>
      <c r="S40" s="136" t="n">
        <v>387</v>
      </c>
      <c r="T40" s="136" t="n">
        <v>2124</v>
      </c>
      <c r="U40" s="136" t="n">
        <v>5447</v>
      </c>
      <c r="V40" s="136" t="n">
        <v>283</v>
      </c>
      <c r="W40" s="136" t="n">
        <v>769</v>
      </c>
      <c r="X40" s="136" t="n">
        <v>1635</v>
      </c>
      <c r="Y40" s="136" t="n">
        <v>988</v>
      </c>
      <c r="Z40" s="136" t="n">
        <v>1528</v>
      </c>
      <c r="AA40" s="131" t="n">
        <v>27</v>
      </c>
    </row>
    <row r="41" customFormat="false" ht="12" hidden="false" customHeight="true" outlineLevel="0" collapsed="false">
      <c r="A41" s="128" t="n">
        <v>28</v>
      </c>
      <c r="B41" s="134" t="s">
        <v>167</v>
      </c>
      <c r="C41" s="136"/>
      <c r="D41" s="136"/>
      <c r="E41" s="136"/>
      <c r="F41" s="136"/>
      <c r="G41" s="136"/>
      <c r="H41" s="136"/>
      <c r="I41" s="136"/>
      <c r="J41" s="136"/>
      <c r="K41" s="136"/>
      <c r="L41" s="136"/>
      <c r="M41" s="136"/>
      <c r="N41" s="136"/>
      <c r="O41" s="136"/>
      <c r="P41" s="136"/>
      <c r="Q41" s="136"/>
      <c r="R41" s="136"/>
      <c r="S41" s="136"/>
      <c r="T41" s="136"/>
      <c r="U41" s="136"/>
      <c r="V41" s="136"/>
      <c r="W41" s="136"/>
      <c r="X41" s="136"/>
      <c r="Y41" s="136"/>
      <c r="Z41" s="136"/>
    </row>
    <row r="42" customFormat="false" ht="9.75" hidden="false" customHeight="true" outlineLevel="0" collapsed="false">
      <c r="A42" s="128"/>
      <c r="B42" s="137" t="s">
        <v>168</v>
      </c>
      <c r="C42" s="136" t="n">
        <v>31472</v>
      </c>
      <c r="D42" s="136" t="n">
        <v>22874</v>
      </c>
      <c r="E42" s="136" t="n">
        <v>490</v>
      </c>
      <c r="F42" s="136" t="n">
        <v>176</v>
      </c>
      <c r="G42" s="136" t="n">
        <v>361</v>
      </c>
      <c r="H42" s="136" t="n">
        <v>353</v>
      </c>
      <c r="I42" s="136" t="n">
        <v>3216</v>
      </c>
      <c r="J42" s="136" t="n">
        <v>70</v>
      </c>
      <c r="K42" s="136" t="n">
        <v>725</v>
      </c>
      <c r="L42" s="136" t="n">
        <v>868</v>
      </c>
      <c r="M42" s="136" t="n">
        <v>794</v>
      </c>
      <c r="N42" s="136" t="n">
        <v>1545</v>
      </c>
      <c r="O42" s="136" t="n">
        <v>30584</v>
      </c>
      <c r="P42" s="136" t="n">
        <v>20126</v>
      </c>
      <c r="Q42" s="136" t="n">
        <v>832</v>
      </c>
      <c r="R42" s="136" t="n">
        <v>335</v>
      </c>
      <c r="S42" s="136" t="n">
        <v>223</v>
      </c>
      <c r="T42" s="136" t="n">
        <v>620</v>
      </c>
      <c r="U42" s="136" t="n">
        <v>3737</v>
      </c>
      <c r="V42" s="136" t="n">
        <v>83</v>
      </c>
      <c r="W42" s="136" t="n">
        <v>726</v>
      </c>
      <c r="X42" s="136" t="n">
        <v>1274</v>
      </c>
      <c r="Y42" s="136" t="n">
        <v>954</v>
      </c>
      <c r="Z42" s="136" t="n">
        <v>1674</v>
      </c>
      <c r="AA42" s="131" t="n">
        <v>28</v>
      </c>
    </row>
    <row r="43" customFormat="false" ht="21" hidden="false" customHeight="true" outlineLevel="0" collapsed="false">
      <c r="A43" s="128" t="n">
        <v>29</v>
      </c>
      <c r="B43" s="129" t="s">
        <v>170</v>
      </c>
      <c r="C43" s="136" t="n">
        <v>199932</v>
      </c>
      <c r="D43" s="136" t="n">
        <v>171756</v>
      </c>
      <c r="E43" s="136" t="n">
        <v>4293</v>
      </c>
      <c r="F43" s="136" t="n">
        <v>2133</v>
      </c>
      <c r="G43" s="136" t="n">
        <v>4062</v>
      </c>
      <c r="H43" s="136" t="n">
        <v>4525</v>
      </c>
      <c r="I43" s="136" t="n">
        <v>8429</v>
      </c>
      <c r="J43" s="136" t="n">
        <v>965</v>
      </c>
      <c r="K43" s="136" t="n">
        <v>1410</v>
      </c>
      <c r="L43" s="136" t="n">
        <v>1071</v>
      </c>
      <c r="M43" s="136" t="n">
        <v>737</v>
      </c>
      <c r="N43" s="136" t="n">
        <v>551</v>
      </c>
      <c r="O43" s="136" t="n">
        <v>171979</v>
      </c>
      <c r="P43" s="136" t="n">
        <v>131626</v>
      </c>
      <c r="Q43" s="136" t="n">
        <v>6540</v>
      </c>
      <c r="R43" s="136" t="n">
        <v>3865</v>
      </c>
      <c r="S43" s="136" t="n">
        <v>2097</v>
      </c>
      <c r="T43" s="136" t="n">
        <v>9256</v>
      </c>
      <c r="U43" s="136" t="n">
        <v>11609</v>
      </c>
      <c r="V43" s="136" t="n">
        <v>1313</v>
      </c>
      <c r="W43" s="136" t="n">
        <v>2252</v>
      </c>
      <c r="X43" s="136" t="n">
        <v>2321</v>
      </c>
      <c r="Y43" s="136" t="n">
        <v>540</v>
      </c>
      <c r="Z43" s="136" t="n">
        <v>560</v>
      </c>
      <c r="AA43" s="131" t="n">
        <v>29</v>
      </c>
    </row>
    <row r="44" customFormat="false" ht="12" hidden="false" customHeight="true" outlineLevel="0" collapsed="false">
      <c r="A44" s="128" t="n">
        <v>30</v>
      </c>
      <c r="B44" s="129" t="s">
        <v>153</v>
      </c>
      <c r="C44" s="136" t="n">
        <v>5758</v>
      </c>
      <c r="D44" s="136" t="n">
        <v>4589</v>
      </c>
      <c r="E44" s="136" t="n">
        <v>99</v>
      </c>
      <c r="F44" s="136" t="n">
        <v>104</v>
      </c>
      <c r="G44" s="136" t="n">
        <v>0</v>
      </c>
      <c r="H44" s="136" t="n">
        <v>262</v>
      </c>
      <c r="I44" s="136" t="n">
        <v>163</v>
      </c>
      <c r="J44" s="136" t="n">
        <v>11</v>
      </c>
      <c r="K44" s="136" t="n">
        <v>163</v>
      </c>
      <c r="L44" s="136" t="n">
        <v>347</v>
      </c>
      <c r="M44" s="136" t="n">
        <v>0</v>
      </c>
      <c r="N44" s="136" t="n">
        <v>20</v>
      </c>
      <c r="O44" s="136" t="n">
        <v>2013</v>
      </c>
      <c r="P44" s="136" t="n">
        <v>1449</v>
      </c>
      <c r="Q44" s="136" t="n">
        <v>28</v>
      </c>
      <c r="R44" s="136" t="n">
        <v>42</v>
      </c>
      <c r="S44" s="136" t="n">
        <v>0</v>
      </c>
      <c r="T44" s="136" t="n">
        <v>116</v>
      </c>
      <c r="U44" s="136" t="n">
        <v>79</v>
      </c>
      <c r="V44" s="136" t="n">
        <v>7</v>
      </c>
      <c r="W44" s="136" t="n">
        <v>66</v>
      </c>
      <c r="X44" s="136" t="n">
        <v>218</v>
      </c>
      <c r="Y44" s="136" t="n">
        <v>0</v>
      </c>
      <c r="Z44" s="136" t="n">
        <v>8</v>
      </c>
      <c r="AA44" s="131" t="n">
        <v>30</v>
      </c>
    </row>
    <row r="45" customFormat="false" ht="12" hidden="false" customHeight="true" outlineLevel="0" collapsed="false">
      <c r="A45" s="128" t="n">
        <v>31</v>
      </c>
      <c r="B45" s="132" t="s">
        <v>154</v>
      </c>
      <c r="C45" s="136" t="n">
        <v>11067</v>
      </c>
      <c r="D45" s="136" t="n">
        <v>9810</v>
      </c>
      <c r="E45" s="136" t="n">
        <v>210</v>
      </c>
      <c r="F45" s="136" t="n">
        <v>166</v>
      </c>
      <c r="G45" s="136" t="n">
        <v>0</v>
      </c>
      <c r="H45" s="136" t="n">
        <v>411</v>
      </c>
      <c r="I45" s="136" t="n">
        <v>192</v>
      </c>
      <c r="J45" s="136" t="n">
        <v>1</v>
      </c>
      <c r="K45" s="136" t="n">
        <v>209</v>
      </c>
      <c r="L45" s="136" t="n">
        <v>56</v>
      </c>
      <c r="M45" s="136" t="n">
        <v>0</v>
      </c>
      <c r="N45" s="136" t="n">
        <v>12</v>
      </c>
      <c r="O45" s="136" t="n">
        <v>6828</v>
      </c>
      <c r="P45" s="136" t="n">
        <v>4886</v>
      </c>
      <c r="Q45" s="136" t="n">
        <v>188</v>
      </c>
      <c r="R45" s="136" t="n">
        <v>218</v>
      </c>
      <c r="S45" s="136" t="n">
        <v>0</v>
      </c>
      <c r="T45" s="136" t="n">
        <v>544</v>
      </c>
      <c r="U45" s="136" t="n">
        <v>288</v>
      </c>
      <c r="V45" s="136" t="n">
        <v>8</v>
      </c>
      <c r="W45" s="136" t="n">
        <v>339</v>
      </c>
      <c r="X45" s="136" t="n">
        <v>337</v>
      </c>
      <c r="Y45" s="136" t="n">
        <v>0</v>
      </c>
      <c r="Z45" s="136" t="n">
        <v>20</v>
      </c>
      <c r="AA45" s="131" t="n">
        <v>31</v>
      </c>
    </row>
    <row r="46" customFormat="false" ht="12" hidden="false" customHeight="true" outlineLevel="0" collapsed="false">
      <c r="A46" s="128" t="n">
        <v>32</v>
      </c>
      <c r="B46" s="132" t="s">
        <v>155</v>
      </c>
      <c r="C46" s="136" t="n">
        <v>26561</v>
      </c>
      <c r="D46" s="136" t="n">
        <v>24636</v>
      </c>
      <c r="E46" s="136" t="n">
        <v>482</v>
      </c>
      <c r="F46" s="136" t="n">
        <v>254</v>
      </c>
      <c r="G46" s="136" t="n">
        <v>0</v>
      </c>
      <c r="H46" s="136" t="n">
        <v>639</v>
      </c>
      <c r="I46" s="136" t="n">
        <v>329</v>
      </c>
      <c r="J46" s="136" t="n">
        <v>10</v>
      </c>
      <c r="K46" s="136" t="n">
        <v>139</v>
      </c>
      <c r="L46" s="136" t="n">
        <v>56</v>
      </c>
      <c r="M46" s="136" t="n">
        <v>0</v>
      </c>
      <c r="N46" s="136" t="n">
        <v>16</v>
      </c>
      <c r="O46" s="136" t="n">
        <v>17116</v>
      </c>
      <c r="P46" s="136" t="n">
        <v>13259</v>
      </c>
      <c r="Q46" s="136" t="n">
        <v>641</v>
      </c>
      <c r="R46" s="136" t="n">
        <v>537</v>
      </c>
      <c r="S46" s="136" t="n">
        <v>0</v>
      </c>
      <c r="T46" s="136" t="n">
        <v>1170</v>
      </c>
      <c r="U46" s="136" t="n">
        <v>650</v>
      </c>
      <c r="V46" s="136" t="n">
        <v>13</v>
      </c>
      <c r="W46" s="136" t="n">
        <v>439</v>
      </c>
      <c r="X46" s="136" t="n">
        <v>378</v>
      </c>
      <c r="Y46" s="136" t="n">
        <v>0</v>
      </c>
      <c r="Z46" s="136" t="n">
        <v>29</v>
      </c>
      <c r="AA46" s="131" t="n">
        <v>32</v>
      </c>
    </row>
    <row r="47" customFormat="false" ht="12" hidden="false" customHeight="true" outlineLevel="0" collapsed="false">
      <c r="A47" s="128" t="n">
        <v>33</v>
      </c>
      <c r="B47" s="132" t="s">
        <v>156</v>
      </c>
      <c r="C47" s="136" t="n">
        <v>31891</v>
      </c>
      <c r="D47" s="136" t="n">
        <v>29790</v>
      </c>
      <c r="E47" s="136" t="n">
        <v>546</v>
      </c>
      <c r="F47" s="136" t="n">
        <v>222</v>
      </c>
      <c r="G47" s="136" t="n">
        <v>0</v>
      </c>
      <c r="H47" s="136" t="n">
        <v>661</v>
      </c>
      <c r="I47" s="136" t="n">
        <v>500</v>
      </c>
      <c r="J47" s="136" t="n">
        <v>17</v>
      </c>
      <c r="K47" s="136" t="n">
        <v>79</v>
      </c>
      <c r="L47" s="136" t="n">
        <v>53</v>
      </c>
      <c r="M47" s="136" t="n">
        <v>0</v>
      </c>
      <c r="N47" s="136" t="n">
        <v>23</v>
      </c>
      <c r="O47" s="136" t="n">
        <v>24873</v>
      </c>
      <c r="P47" s="136" t="n">
        <v>20042</v>
      </c>
      <c r="Q47" s="136" t="n">
        <v>960</v>
      </c>
      <c r="R47" s="136" t="n">
        <v>600</v>
      </c>
      <c r="S47" s="136" t="n">
        <v>0</v>
      </c>
      <c r="T47" s="136" t="n">
        <v>1579</v>
      </c>
      <c r="U47" s="136" t="n">
        <v>1013</v>
      </c>
      <c r="V47" s="136" t="n">
        <v>28</v>
      </c>
      <c r="W47" s="136" t="n">
        <v>316</v>
      </c>
      <c r="X47" s="136" t="n">
        <v>315</v>
      </c>
      <c r="Y47" s="136" t="n">
        <v>0</v>
      </c>
      <c r="Z47" s="136" t="n">
        <v>20</v>
      </c>
      <c r="AA47" s="131" t="n">
        <v>33</v>
      </c>
    </row>
    <row r="48" customFormat="false" ht="12" hidden="false" customHeight="true" outlineLevel="0" collapsed="false">
      <c r="A48" s="128" t="n">
        <v>34</v>
      </c>
      <c r="B48" s="132" t="s">
        <v>157</v>
      </c>
      <c r="C48" s="136" t="n">
        <v>32076</v>
      </c>
      <c r="D48" s="136" t="n">
        <v>29774</v>
      </c>
      <c r="E48" s="136" t="n">
        <v>573</v>
      </c>
      <c r="F48" s="136" t="n">
        <v>232</v>
      </c>
      <c r="G48" s="136" t="n">
        <v>0</v>
      </c>
      <c r="H48" s="136" t="n">
        <v>664</v>
      </c>
      <c r="I48" s="136" t="n">
        <v>658</v>
      </c>
      <c r="J48" s="136" t="n">
        <v>53</v>
      </c>
      <c r="K48" s="136" t="n">
        <v>59</v>
      </c>
      <c r="L48" s="136" t="n">
        <v>38</v>
      </c>
      <c r="M48" s="136" t="n">
        <v>4</v>
      </c>
      <c r="N48" s="136" t="n">
        <v>21</v>
      </c>
      <c r="O48" s="136" t="n">
        <v>32722</v>
      </c>
      <c r="P48" s="136" t="n">
        <v>27378</v>
      </c>
      <c r="Q48" s="136" t="n">
        <v>1145</v>
      </c>
      <c r="R48" s="136" t="n">
        <v>638</v>
      </c>
      <c r="S48" s="136" t="n">
        <v>0</v>
      </c>
      <c r="T48" s="136" t="n">
        <v>1649</v>
      </c>
      <c r="U48" s="136" t="n">
        <v>1300</v>
      </c>
      <c r="V48" s="136" t="n">
        <v>81</v>
      </c>
      <c r="W48" s="136" t="n">
        <v>255</v>
      </c>
      <c r="X48" s="136" t="n">
        <v>225</v>
      </c>
      <c r="Y48" s="136" t="n">
        <v>3</v>
      </c>
      <c r="Z48" s="136" t="n">
        <v>48</v>
      </c>
      <c r="AA48" s="131" t="n">
        <v>34</v>
      </c>
    </row>
    <row r="49" customFormat="false" ht="12" hidden="false" customHeight="true" outlineLevel="0" collapsed="false">
      <c r="A49" s="128" t="n">
        <v>35</v>
      </c>
      <c r="B49" s="132" t="s">
        <v>158</v>
      </c>
      <c r="C49" s="136" t="n">
        <v>37650</v>
      </c>
      <c r="D49" s="136" t="n">
        <v>33622</v>
      </c>
      <c r="E49" s="136" t="n">
        <v>860</v>
      </c>
      <c r="F49" s="136" t="n">
        <v>309</v>
      </c>
      <c r="G49" s="136" t="n">
        <v>17</v>
      </c>
      <c r="H49" s="136" t="n">
        <v>741</v>
      </c>
      <c r="I49" s="136" t="n">
        <v>1479</v>
      </c>
      <c r="J49" s="136" t="n">
        <v>261</v>
      </c>
      <c r="K49" s="136" t="n">
        <v>127</v>
      </c>
      <c r="L49" s="136" t="n">
        <v>90</v>
      </c>
      <c r="M49" s="136" t="n">
        <v>54</v>
      </c>
      <c r="N49" s="136" t="n">
        <v>90</v>
      </c>
      <c r="O49" s="136" t="n">
        <v>33476</v>
      </c>
      <c r="P49" s="136" t="n">
        <v>27074</v>
      </c>
      <c r="Q49" s="136" t="n">
        <v>1330</v>
      </c>
      <c r="R49" s="136" t="n">
        <v>605</v>
      </c>
      <c r="S49" s="136" t="n">
        <v>6</v>
      </c>
      <c r="T49" s="136" t="n">
        <v>1665</v>
      </c>
      <c r="U49" s="136" t="n">
        <v>1980</v>
      </c>
      <c r="V49" s="136" t="n">
        <v>229</v>
      </c>
      <c r="W49" s="136" t="n">
        <v>234</v>
      </c>
      <c r="X49" s="136" t="n">
        <v>253</v>
      </c>
      <c r="Y49" s="136" t="n">
        <v>23</v>
      </c>
      <c r="Z49" s="136" t="n">
        <v>77</v>
      </c>
      <c r="AA49" s="131" t="n">
        <v>35</v>
      </c>
    </row>
    <row r="50" customFormat="false" ht="12" hidden="false" customHeight="true" outlineLevel="0" collapsed="false">
      <c r="A50" s="128" t="n">
        <v>36</v>
      </c>
      <c r="B50" s="132" t="s">
        <v>159</v>
      </c>
      <c r="C50" s="136" t="n">
        <v>37663</v>
      </c>
      <c r="D50" s="136" t="n">
        <v>30323</v>
      </c>
      <c r="E50" s="136" t="n">
        <v>1090</v>
      </c>
      <c r="F50" s="136" t="n">
        <v>522</v>
      </c>
      <c r="G50" s="136" t="n">
        <v>483</v>
      </c>
      <c r="H50" s="136" t="n">
        <v>786</v>
      </c>
      <c r="I50" s="136" t="n">
        <v>2739</v>
      </c>
      <c r="J50" s="136" t="n">
        <v>448</v>
      </c>
      <c r="K50" s="136" t="n">
        <v>338</v>
      </c>
      <c r="L50" s="136" t="n">
        <v>255</v>
      </c>
      <c r="M50" s="136" t="n">
        <v>407</v>
      </c>
      <c r="N50" s="136" t="n">
        <v>272</v>
      </c>
      <c r="O50" s="136" t="n">
        <v>36395</v>
      </c>
      <c r="P50" s="136" t="n">
        <v>27128</v>
      </c>
      <c r="Q50" s="136" t="n">
        <v>1568</v>
      </c>
      <c r="R50" s="136" t="n">
        <v>771</v>
      </c>
      <c r="S50" s="136" t="n">
        <v>184</v>
      </c>
      <c r="T50" s="136" t="n">
        <v>1710</v>
      </c>
      <c r="U50" s="136" t="n">
        <v>3304</v>
      </c>
      <c r="V50" s="136" t="n">
        <v>567</v>
      </c>
      <c r="W50" s="136" t="n">
        <v>323</v>
      </c>
      <c r="X50" s="136" t="n">
        <v>340</v>
      </c>
      <c r="Y50" s="136" t="n">
        <v>281</v>
      </c>
      <c r="Z50" s="136" t="n">
        <v>219</v>
      </c>
      <c r="AA50" s="131" t="n">
        <v>36</v>
      </c>
    </row>
    <row r="51" customFormat="false" ht="12" hidden="false" customHeight="true" outlineLevel="0" collapsed="false">
      <c r="A51" s="128" t="n">
        <v>37</v>
      </c>
      <c r="B51" s="132" t="s">
        <v>160</v>
      </c>
      <c r="C51" s="136" t="n">
        <v>14050</v>
      </c>
      <c r="D51" s="136" t="n">
        <v>7808</v>
      </c>
      <c r="E51" s="136" t="n">
        <v>388</v>
      </c>
      <c r="F51" s="136" t="n">
        <v>298</v>
      </c>
      <c r="G51" s="136" t="n">
        <v>2092</v>
      </c>
      <c r="H51" s="136" t="n">
        <v>348</v>
      </c>
      <c r="I51" s="136" t="n">
        <v>2254</v>
      </c>
      <c r="J51" s="136" t="n">
        <v>152</v>
      </c>
      <c r="K51" s="136" t="n">
        <v>250</v>
      </c>
      <c r="L51" s="136" t="n">
        <v>157</v>
      </c>
      <c r="M51" s="136" t="n">
        <v>227</v>
      </c>
      <c r="N51" s="136" t="n">
        <v>76</v>
      </c>
      <c r="O51" s="136" t="n">
        <v>15156</v>
      </c>
      <c r="P51" s="136" t="n">
        <v>8684</v>
      </c>
      <c r="Q51" s="136" t="n">
        <v>582</v>
      </c>
      <c r="R51" s="136" t="n">
        <v>402</v>
      </c>
      <c r="S51" s="136" t="n">
        <v>1082</v>
      </c>
      <c r="T51" s="136" t="n">
        <v>738</v>
      </c>
      <c r="U51" s="136" t="n">
        <v>2582</v>
      </c>
      <c r="V51" s="136" t="n">
        <v>295</v>
      </c>
      <c r="W51" s="136" t="n">
        <v>243</v>
      </c>
      <c r="X51" s="136" t="n">
        <v>229</v>
      </c>
      <c r="Y51" s="136" t="n">
        <v>199</v>
      </c>
      <c r="Z51" s="136" t="n">
        <v>120</v>
      </c>
      <c r="AA51" s="131" t="n">
        <v>37</v>
      </c>
    </row>
    <row r="52" customFormat="false" ht="12" hidden="false" customHeight="true" outlineLevel="0" collapsed="false">
      <c r="A52" s="128" t="n">
        <v>38</v>
      </c>
      <c r="B52" s="132" t="s">
        <v>161</v>
      </c>
      <c r="C52" s="136" t="n">
        <v>3216</v>
      </c>
      <c r="D52" s="136" t="n">
        <v>1404</v>
      </c>
      <c r="E52" s="136" t="n">
        <v>45</v>
      </c>
      <c r="F52" s="136" t="n">
        <v>26</v>
      </c>
      <c r="G52" s="136" t="n">
        <v>1470</v>
      </c>
      <c r="H52" s="136" t="n">
        <v>13</v>
      </c>
      <c r="I52" s="136" t="n">
        <v>115</v>
      </c>
      <c r="J52" s="136" t="n">
        <v>12</v>
      </c>
      <c r="K52" s="136" t="n">
        <v>46</v>
      </c>
      <c r="L52" s="136" t="n">
        <v>19</v>
      </c>
      <c r="M52" s="136" t="n">
        <v>45</v>
      </c>
      <c r="N52" s="136" t="n">
        <v>21</v>
      </c>
      <c r="O52" s="136" t="n">
        <v>3400</v>
      </c>
      <c r="P52" s="136" t="n">
        <v>1726</v>
      </c>
      <c r="Q52" s="136" t="n">
        <v>98</v>
      </c>
      <c r="R52" s="136" t="n">
        <v>52</v>
      </c>
      <c r="S52" s="136" t="n">
        <v>825</v>
      </c>
      <c r="T52" s="136" t="n">
        <v>85</v>
      </c>
      <c r="U52" s="136" t="n">
        <v>413</v>
      </c>
      <c r="V52" s="136" t="n">
        <v>85</v>
      </c>
      <c r="W52" s="136" t="n">
        <v>37</v>
      </c>
      <c r="X52" s="136" t="n">
        <v>26</v>
      </c>
      <c r="Y52" s="136" t="n">
        <v>34</v>
      </c>
      <c r="Z52" s="136" t="n">
        <v>19</v>
      </c>
      <c r="AA52" s="131" t="n">
        <v>38</v>
      </c>
    </row>
    <row r="53" customFormat="false" ht="16.5" hidden="false" customHeight="true" outlineLevel="0" collapsed="false">
      <c r="A53" s="128" t="n">
        <v>39</v>
      </c>
      <c r="B53" s="132" t="s">
        <v>162</v>
      </c>
      <c r="C53" s="136" t="n">
        <v>182666</v>
      </c>
      <c r="D53" s="136" t="n">
        <v>162544</v>
      </c>
      <c r="E53" s="136" t="n">
        <v>3860</v>
      </c>
      <c r="F53" s="136" t="n">
        <v>1809</v>
      </c>
      <c r="G53" s="136" t="n">
        <v>500</v>
      </c>
      <c r="H53" s="136" t="n">
        <v>4164</v>
      </c>
      <c r="I53" s="136" t="n">
        <v>6060</v>
      </c>
      <c r="J53" s="136" t="n">
        <v>801</v>
      </c>
      <c r="K53" s="136" t="n">
        <v>1114</v>
      </c>
      <c r="L53" s="136" t="n">
        <v>895</v>
      </c>
      <c r="M53" s="136" t="n">
        <v>465</v>
      </c>
      <c r="N53" s="136" t="n">
        <v>454</v>
      </c>
      <c r="O53" s="136" t="n">
        <v>153423</v>
      </c>
      <c r="P53" s="136" t="n">
        <v>121216</v>
      </c>
      <c r="Q53" s="136" t="n">
        <v>5860</v>
      </c>
      <c r="R53" s="136" t="n">
        <v>3411</v>
      </c>
      <c r="S53" s="136" t="n">
        <v>190</v>
      </c>
      <c r="T53" s="136" t="n">
        <v>8433</v>
      </c>
      <c r="U53" s="136" t="n">
        <v>8614</v>
      </c>
      <c r="V53" s="136" t="n">
        <v>933</v>
      </c>
      <c r="W53" s="136" t="n">
        <v>1972</v>
      </c>
      <c r="X53" s="136" t="n">
        <v>2066</v>
      </c>
      <c r="Y53" s="136" t="n">
        <v>307</v>
      </c>
      <c r="Z53" s="136" t="n">
        <v>421</v>
      </c>
      <c r="AA53" s="131" t="n">
        <v>39</v>
      </c>
    </row>
    <row r="54" customFormat="false" ht="12" hidden="false" customHeight="true" outlineLevel="0" collapsed="false">
      <c r="A54" s="128" t="n">
        <v>40</v>
      </c>
      <c r="B54" s="132" t="s">
        <v>163</v>
      </c>
      <c r="C54" s="136" t="n">
        <v>17266</v>
      </c>
      <c r="D54" s="136" t="n">
        <v>9212</v>
      </c>
      <c r="E54" s="136" t="n">
        <v>433</v>
      </c>
      <c r="F54" s="136" t="n">
        <v>324</v>
      </c>
      <c r="G54" s="136" t="n">
        <v>3562</v>
      </c>
      <c r="H54" s="136" t="n">
        <v>361</v>
      </c>
      <c r="I54" s="136" t="n">
        <v>2369</v>
      </c>
      <c r="J54" s="136" t="n">
        <v>164</v>
      </c>
      <c r="K54" s="136" t="n">
        <v>296</v>
      </c>
      <c r="L54" s="136" t="n">
        <v>176</v>
      </c>
      <c r="M54" s="136" t="n">
        <v>272</v>
      </c>
      <c r="N54" s="136" t="n">
        <v>97</v>
      </c>
      <c r="O54" s="136" t="n">
        <v>18556</v>
      </c>
      <c r="P54" s="136" t="n">
        <v>10410</v>
      </c>
      <c r="Q54" s="136" t="n">
        <v>680</v>
      </c>
      <c r="R54" s="136" t="n">
        <v>454</v>
      </c>
      <c r="S54" s="136" t="n">
        <v>1907</v>
      </c>
      <c r="T54" s="136" t="n">
        <v>823</v>
      </c>
      <c r="U54" s="136" t="n">
        <v>2995</v>
      </c>
      <c r="V54" s="136" t="n">
        <v>380</v>
      </c>
      <c r="W54" s="136" t="n">
        <v>280</v>
      </c>
      <c r="X54" s="136" t="n">
        <v>255</v>
      </c>
      <c r="Y54" s="136" t="n">
        <v>233</v>
      </c>
      <c r="Z54" s="136" t="n">
        <v>139</v>
      </c>
      <c r="AA54" s="131" t="n">
        <v>40</v>
      </c>
    </row>
    <row r="55" customFormat="false" ht="16.5" hidden="false" customHeight="true" outlineLevel="0" collapsed="false">
      <c r="A55" s="128"/>
      <c r="B55" s="134" t="s">
        <v>164</v>
      </c>
      <c r="C55" s="136"/>
      <c r="D55" s="136"/>
      <c r="E55" s="136"/>
      <c r="F55" s="136"/>
      <c r="G55" s="136"/>
      <c r="H55" s="136"/>
      <c r="I55" s="136"/>
      <c r="J55" s="136"/>
      <c r="K55" s="136"/>
      <c r="L55" s="136"/>
      <c r="M55" s="136"/>
      <c r="N55" s="136"/>
      <c r="O55" s="136"/>
      <c r="P55" s="136"/>
      <c r="Q55" s="136"/>
      <c r="R55" s="136"/>
      <c r="S55" s="136"/>
      <c r="T55" s="136"/>
      <c r="U55" s="136"/>
      <c r="V55" s="136"/>
      <c r="W55" s="136"/>
      <c r="X55" s="136"/>
      <c r="Y55" s="136"/>
      <c r="Z55" s="136"/>
      <c r="AA55" s="131"/>
    </row>
    <row r="56" customFormat="false" ht="12" hidden="false" customHeight="true" outlineLevel="0" collapsed="false">
      <c r="A56" s="128" t="n">
        <v>41</v>
      </c>
      <c r="B56" s="134" t="s">
        <v>165</v>
      </c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O56" s="136"/>
      <c r="P56" s="136"/>
      <c r="Q56" s="136"/>
      <c r="R56" s="136"/>
      <c r="S56" s="136"/>
      <c r="T56" s="136"/>
      <c r="U56" s="136"/>
      <c r="V56" s="136"/>
      <c r="W56" s="136"/>
      <c r="X56" s="136"/>
      <c r="Y56" s="136"/>
      <c r="Z56" s="136"/>
    </row>
    <row r="57" customFormat="false" ht="9.75" hidden="false" customHeight="true" outlineLevel="0" collapsed="false">
      <c r="A57" s="128"/>
      <c r="B57" s="137" t="s">
        <v>166</v>
      </c>
      <c r="C57" s="136" t="n">
        <v>46741</v>
      </c>
      <c r="D57" s="136" t="n">
        <v>39841</v>
      </c>
      <c r="E57" s="136" t="n">
        <v>1019</v>
      </c>
      <c r="F57" s="136" t="n">
        <v>494</v>
      </c>
      <c r="G57" s="136" t="n">
        <v>742</v>
      </c>
      <c r="H57" s="136" t="n">
        <v>932</v>
      </c>
      <c r="I57" s="136" t="n">
        <v>2273</v>
      </c>
      <c r="J57" s="136" t="n">
        <v>215</v>
      </c>
      <c r="K57" s="136" t="n">
        <v>350</v>
      </c>
      <c r="L57" s="136" t="n">
        <v>375</v>
      </c>
      <c r="M57" s="136" t="n">
        <v>270</v>
      </c>
      <c r="N57" s="136" t="n">
        <v>230</v>
      </c>
      <c r="O57" s="136" t="n">
        <v>40845</v>
      </c>
      <c r="P57" s="136" t="n">
        <v>30932</v>
      </c>
      <c r="Q57" s="136" t="n">
        <v>1546</v>
      </c>
      <c r="R57" s="136" t="n">
        <v>881</v>
      </c>
      <c r="S57" s="136" t="n">
        <v>401</v>
      </c>
      <c r="T57" s="136" t="n">
        <v>1883</v>
      </c>
      <c r="U57" s="136" t="n">
        <v>3139</v>
      </c>
      <c r="V57" s="136" t="n">
        <v>287</v>
      </c>
      <c r="W57" s="136" t="n">
        <v>560</v>
      </c>
      <c r="X57" s="136" t="n">
        <v>673</v>
      </c>
      <c r="Y57" s="136" t="n">
        <v>227</v>
      </c>
      <c r="Z57" s="136" t="n">
        <v>316</v>
      </c>
      <c r="AA57" s="131" t="n">
        <v>41</v>
      </c>
    </row>
    <row r="58" customFormat="false" ht="12" hidden="false" customHeight="true" outlineLevel="0" collapsed="false">
      <c r="A58" s="128" t="n">
        <v>42</v>
      </c>
      <c r="B58" s="134" t="s">
        <v>167</v>
      </c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  <c r="R58" s="136"/>
      <c r="S58" s="136"/>
      <c r="T58" s="136"/>
      <c r="U58" s="136"/>
      <c r="V58" s="136"/>
      <c r="W58" s="136"/>
      <c r="X58" s="136"/>
      <c r="Y58" s="136"/>
      <c r="Z58" s="136"/>
    </row>
    <row r="59" customFormat="false" ht="9.75" hidden="false" customHeight="true" outlineLevel="0" collapsed="false">
      <c r="A59" s="128"/>
      <c r="B59" s="137" t="s">
        <v>168</v>
      </c>
      <c r="C59" s="136" t="n">
        <v>19267</v>
      </c>
      <c r="D59" s="136" t="n">
        <v>16040</v>
      </c>
      <c r="E59" s="136" t="n">
        <v>391</v>
      </c>
      <c r="F59" s="136" t="n">
        <v>212</v>
      </c>
      <c r="G59" s="136" t="n">
        <v>295</v>
      </c>
      <c r="H59" s="136" t="n">
        <v>309</v>
      </c>
      <c r="I59" s="136" t="n">
        <v>1119</v>
      </c>
      <c r="J59" s="136" t="n">
        <v>65</v>
      </c>
      <c r="K59" s="136" t="n">
        <v>208</v>
      </c>
      <c r="L59" s="136" t="n">
        <v>243</v>
      </c>
      <c r="M59" s="136" t="n">
        <v>168</v>
      </c>
      <c r="N59" s="136" t="n">
        <v>217</v>
      </c>
      <c r="O59" s="136" t="n">
        <v>16675</v>
      </c>
      <c r="P59" s="136" t="n">
        <v>12484</v>
      </c>
      <c r="Q59" s="136" t="n">
        <v>582</v>
      </c>
      <c r="R59" s="136" t="n">
        <v>331</v>
      </c>
      <c r="S59" s="136" t="n">
        <v>167</v>
      </c>
      <c r="T59" s="136" t="n">
        <v>548</v>
      </c>
      <c r="U59" s="136" t="n">
        <v>1400</v>
      </c>
      <c r="V59" s="136" t="n">
        <v>86</v>
      </c>
      <c r="W59" s="136" t="n">
        <v>240</v>
      </c>
      <c r="X59" s="136" t="n">
        <v>370</v>
      </c>
      <c r="Y59" s="136" t="n">
        <v>166</v>
      </c>
      <c r="Z59" s="136" t="n">
        <v>301</v>
      </c>
      <c r="AA59" s="131" t="n">
        <v>42</v>
      </c>
    </row>
    <row r="60" customFormat="false" ht="4.5" hidden="false" customHeight="true" outlineLevel="0" collapsed="false">
      <c r="B60" s="139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</row>
    <row r="61" customFormat="false" ht="9.75" hidden="false" customHeight="true" outlineLevel="0" collapsed="false">
      <c r="A61" s="166" t="s">
        <v>188</v>
      </c>
      <c r="B61" s="166"/>
      <c r="C61" s="166"/>
      <c r="D61" s="166"/>
      <c r="E61" s="166"/>
      <c r="P61" s="167"/>
      <c r="Q61" s="108"/>
    </row>
    <row r="62" customFormat="false" ht="9.75" hidden="false" customHeight="true" outlineLevel="0" collapsed="false">
      <c r="A62" s="173"/>
      <c r="B62" s="139"/>
    </row>
    <row r="63" customFormat="false" ht="9.75" hidden="false" customHeight="true" outlineLevel="0" collapsed="false">
      <c r="A63" s="173"/>
      <c r="B63" s="139"/>
      <c r="C63" s="138"/>
      <c r="D63" s="138"/>
      <c r="E63" s="138"/>
      <c r="F63" s="138"/>
      <c r="G63" s="138"/>
      <c r="H63" s="138"/>
      <c r="I63" s="138"/>
      <c r="J63" s="138"/>
      <c r="K63" s="138"/>
      <c r="L63" s="138"/>
      <c r="M63" s="138"/>
      <c r="N63" s="138"/>
      <c r="O63" s="138"/>
      <c r="P63" s="138"/>
      <c r="Q63" s="138"/>
      <c r="R63" s="138"/>
      <c r="S63" s="138"/>
      <c r="T63" s="138"/>
      <c r="U63" s="138"/>
      <c r="V63" s="138"/>
      <c r="W63" s="138"/>
      <c r="X63" s="138"/>
      <c r="Y63" s="138"/>
      <c r="Z63" s="138"/>
    </row>
    <row r="64" customFormat="false" ht="9.75" hidden="false" customHeight="true" outlineLevel="0" collapsed="false">
      <c r="A64" s="173"/>
      <c r="B64" s="139"/>
      <c r="C64" s="138"/>
      <c r="D64" s="138"/>
      <c r="E64" s="138"/>
      <c r="F64" s="138"/>
      <c r="G64" s="138"/>
      <c r="H64" s="138"/>
      <c r="I64" s="138"/>
      <c r="J64" s="138"/>
      <c r="K64" s="138"/>
      <c r="L64" s="138"/>
      <c r="M64" s="138"/>
      <c r="N64" s="138"/>
      <c r="O64" s="138"/>
      <c r="P64" s="138"/>
      <c r="Q64" s="138"/>
      <c r="R64" s="138"/>
      <c r="S64" s="138"/>
      <c r="T64" s="138"/>
      <c r="U64" s="138"/>
      <c r="V64" s="138"/>
      <c r="W64" s="138"/>
      <c r="X64" s="138"/>
      <c r="Y64" s="138"/>
      <c r="Z64" s="138"/>
    </row>
    <row r="65" customFormat="false" ht="9.75" hidden="false" customHeight="true" outlineLevel="0" collapsed="false">
      <c r="A65" s="173"/>
      <c r="B65" s="139"/>
      <c r="C65" s="138"/>
      <c r="D65" s="138"/>
      <c r="E65" s="138"/>
      <c r="F65" s="138"/>
      <c r="G65" s="138"/>
      <c r="H65" s="138"/>
      <c r="I65" s="138"/>
      <c r="J65" s="138"/>
      <c r="K65" s="138"/>
      <c r="L65" s="138"/>
      <c r="M65" s="138"/>
      <c r="N65" s="138"/>
      <c r="O65" s="138"/>
      <c r="P65" s="138"/>
      <c r="Q65" s="138"/>
      <c r="R65" s="138"/>
      <c r="S65" s="138"/>
      <c r="T65" s="138"/>
      <c r="U65" s="138"/>
      <c r="V65" s="138"/>
      <c r="W65" s="138"/>
      <c r="X65" s="138"/>
      <c r="Y65" s="138"/>
      <c r="Z65" s="138"/>
    </row>
    <row r="66" customFormat="false" ht="9.75" hidden="false" customHeight="true" outlineLevel="0" collapsed="false">
      <c r="A66" s="173"/>
      <c r="B66" s="139"/>
      <c r="C66" s="138"/>
      <c r="D66" s="138"/>
      <c r="E66" s="138"/>
      <c r="F66" s="138"/>
      <c r="G66" s="138"/>
      <c r="H66" s="138"/>
      <c r="I66" s="138"/>
      <c r="J66" s="138"/>
      <c r="K66" s="138"/>
      <c r="L66" s="138"/>
      <c r="M66" s="138"/>
      <c r="N66" s="138"/>
      <c r="O66" s="138"/>
      <c r="P66" s="138"/>
      <c r="Q66" s="138"/>
      <c r="R66" s="138"/>
      <c r="S66" s="138"/>
      <c r="T66" s="138"/>
      <c r="U66" s="138"/>
      <c r="V66" s="138"/>
      <c r="W66" s="138"/>
      <c r="X66" s="138"/>
      <c r="Y66" s="138"/>
      <c r="Z66" s="138"/>
    </row>
    <row r="67" customFormat="false" ht="9.75" hidden="false" customHeight="true" outlineLevel="0" collapsed="false">
      <c r="A67" s="173"/>
      <c r="B67" s="139"/>
      <c r="C67" s="138"/>
      <c r="D67" s="138"/>
      <c r="E67" s="138"/>
      <c r="F67" s="138"/>
      <c r="G67" s="138"/>
      <c r="H67" s="138"/>
      <c r="I67" s="138"/>
      <c r="J67" s="138"/>
      <c r="K67" s="138"/>
      <c r="L67" s="138"/>
      <c r="M67" s="138"/>
      <c r="N67" s="138"/>
      <c r="O67" s="138"/>
      <c r="P67" s="138"/>
      <c r="Q67" s="138"/>
      <c r="R67" s="138"/>
      <c r="S67" s="138"/>
      <c r="T67" s="138"/>
      <c r="U67" s="138"/>
      <c r="V67" s="138"/>
      <c r="W67" s="138"/>
      <c r="X67" s="138"/>
      <c r="Y67" s="138"/>
      <c r="Z67" s="138"/>
    </row>
    <row r="68" customFormat="false" ht="9.75" hidden="false" customHeight="true" outlineLevel="0" collapsed="false">
      <c r="A68" s="173"/>
      <c r="B68" s="139"/>
      <c r="C68" s="138"/>
      <c r="D68" s="138"/>
      <c r="E68" s="138"/>
      <c r="F68" s="138"/>
      <c r="G68" s="138"/>
      <c r="H68" s="138"/>
      <c r="I68" s="138"/>
      <c r="J68" s="138"/>
      <c r="K68" s="138"/>
      <c r="L68" s="138"/>
      <c r="M68" s="138"/>
      <c r="N68" s="138"/>
      <c r="O68" s="138"/>
      <c r="P68" s="138"/>
      <c r="Q68" s="138"/>
      <c r="R68" s="138"/>
      <c r="S68" s="138"/>
      <c r="T68" s="138"/>
      <c r="U68" s="138"/>
      <c r="V68" s="138"/>
      <c r="W68" s="138"/>
      <c r="X68" s="138"/>
      <c r="Y68" s="138"/>
      <c r="Z68" s="138"/>
    </row>
    <row r="69" customFormat="false" ht="9.75" hidden="false" customHeight="true" outlineLevel="0" collapsed="false">
      <c r="A69" s="173"/>
      <c r="B69" s="139"/>
      <c r="C69" s="138"/>
      <c r="D69" s="138"/>
      <c r="E69" s="138"/>
      <c r="F69" s="138"/>
      <c r="G69" s="138"/>
      <c r="H69" s="138"/>
      <c r="I69" s="138"/>
      <c r="J69" s="138"/>
      <c r="K69" s="138"/>
      <c r="L69" s="138"/>
      <c r="M69" s="138"/>
      <c r="N69" s="138"/>
      <c r="O69" s="138"/>
      <c r="P69" s="138"/>
      <c r="Q69" s="138"/>
      <c r="R69" s="138"/>
      <c r="S69" s="138"/>
      <c r="T69" s="138"/>
      <c r="U69" s="138"/>
      <c r="V69" s="138"/>
      <c r="W69" s="138"/>
      <c r="X69" s="138"/>
      <c r="Y69" s="138"/>
      <c r="Z69" s="138"/>
    </row>
    <row r="70" customFormat="false" ht="9.75" hidden="false" customHeight="true" outlineLevel="0" collapsed="false">
      <c r="A70" s="173"/>
      <c r="B70" s="139"/>
      <c r="C70" s="138"/>
      <c r="D70" s="138"/>
      <c r="E70" s="138"/>
      <c r="F70" s="138"/>
      <c r="G70" s="138"/>
      <c r="H70" s="138"/>
      <c r="I70" s="138"/>
      <c r="J70" s="138"/>
      <c r="K70" s="138"/>
      <c r="L70" s="138"/>
      <c r="M70" s="138"/>
      <c r="N70" s="138"/>
      <c r="O70" s="138"/>
      <c r="P70" s="138"/>
      <c r="Q70" s="138"/>
      <c r="R70" s="138"/>
      <c r="S70" s="138"/>
      <c r="T70" s="138"/>
      <c r="U70" s="138"/>
      <c r="V70" s="138"/>
      <c r="W70" s="138"/>
      <c r="X70" s="138"/>
      <c r="Y70" s="138"/>
      <c r="Z70" s="138"/>
    </row>
    <row r="71" customFormat="false" ht="9.75" hidden="false" customHeight="true" outlineLevel="0" collapsed="false">
      <c r="A71" s="173"/>
      <c r="B71" s="139"/>
      <c r="C71" s="138"/>
      <c r="D71" s="138"/>
      <c r="E71" s="138"/>
      <c r="F71" s="138"/>
      <c r="G71" s="138"/>
      <c r="H71" s="138"/>
      <c r="I71" s="138"/>
      <c r="J71" s="138"/>
      <c r="K71" s="138"/>
      <c r="L71" s="138"/>
      <c r="M71" s="138"/>
      <c r="N71" s="138"/>
      <c r="O71" s="138"/>
      <c r="P71" s="138"/>
      <c r="Q71" s="138"/>
      <c r="R71" s="138"/>
      <c r="S71" s="138"/>
      <c r="T71" s="138"/>
      <c r="U71" s="138"/>
      <c r="V71" s="138"/>
      <c r="W71" s="138"/>
      <c r="X71" s="138"/>
      <c r="Y71" s="138"/>
      <c r="Z71" s="138"/>
    </row>
    <row r="72" customFormat="false" ht="9.75" hidden="false" customHeight="true" outlineLevel="0" collapsed="false">
      <c r="A72" s="173"/>
      <c r="B72" s="139"/>
      <c r="C72" s="138"/>
      <c r="D72" s="138"/>
      <c r="E72" s="138"/>
      <c r="F72" s="138"/>
      <c r="G72" s="138"/>
      <c r="H72" s="138"/>
      <c r="I72" s="138"/>
      <c r="J72" s="138"/>
      <c r="K72" s="138"/>
      <c r="L72" s="138"/>
      <c r="M72" s="138"/>
      <c r="N72" s="138"/>
      <c r="O72" s="138"/>
      <c r="P72" s="138"/>
      <c r="Q72" s="138"/>
      <c r="R72" s="138"/>
      <c r="S72" s="138"/>
      <c r="T72" s="138"/>
      <c r="U72" s="138"/>
      <c r="V72" s="138"/>
      <c r="W72" s="138"/>
      <c r="X72" s="138"/>
      <c r="Y72" s="138"/>
      <c r="Z72" s="138"/>
    </row>
    <row r="73" customFormat="false" ht="9.75" hidden="false" customHeight="true" outlineLevel="0" collapsed="false">
      <c r="A73" s="173"/>
      <c r="B73" s="139"/>
      <c r="C73" s="138"/>
      <c r="D73" s="138"/>
      <c r="E73" s="138"/>
      <c r="F73" s="138"/>
      <c r="G73" s="138"/>
      <c r="H73" s="138"/>
      <c r="I73" s="138"/>
      <c r="J73" s="138"/>
      <c r="K73" s="138"/>
      <c r="L73" s="138"/>
      <c r="M73" s="138"/>
      <c r="N73" s="138"/>
      <c r="O73" s="138"/>
      <c r="P73" s="138"/>
      <c r="Q73" s="138"/>
      <c r="R73" s="138"/>
      <c r="S73" s="138"/>
      <c r="T73" s="138"/>
      <c r="U73" s="138"/>
      <c r="V73" s="138"/>
      <c r="W73" s="138"/>
      <c r="X73" s="138"/>
      <c r="Y73" s="138"/>
      <c r="Z73" s="138"/>
    </row>
    <row r="74" customFormat="false" ht="9.75" hidden="false" customHeight="true" outlineLevel="0" collapsed="false">
      <c r="A74" s="173"/>
      <c r="B74" s="139"/>
      <c r="C74" s="138"/>
      <c r="D74" s="138"/>
      <c r="E74" s="138"/>
      <c r="F74" s="138"/>
      <c r="G74" s="138"/>
      <c r="H74" s="138"/>
      <c r="I74" s="138"/>
      <c r="J74" s="138"/>
      <c r="K74" s="138"/>
      <c r="L74" s="138"/>
      <c r="M74" s="138"/>
      <c r="N74" s="138"/>
      <c r="O74" s="138"/>
      <c r="P74" s="138"/>
      <c r="Q74" s="138"/>
      <c r="R74" s="138"/>
      <c r="S74" s="138"/>
      <c r="T74" s="138"/>
      <c r="U74" s="138"/>
      <c r="V74" s="138"/>
      <c r="W74" s="138"/>
      <c r="X74" s="138"/>
      <c r="Y74" s="138"/>
      <c r="Z74" s="138"/>
    </row>
    <row r="75" customFormat="false" ht="9.75" hidden="false" customHeight="true" outlineLevel="0" collapsed="false">
      <c r="A75" s="173"/>
      <c r="B75" s="139"/>
      <c r="C75" s="138"/>
      <c r="D75" s="138"/>
      <c r="E75" s="138"/>
      <c r="F75" s="138"/>
      <c r="G75" s="138"/>
      <c r="H75" s="138"/>
      <c r="I75" s="138"/>
      <c r="J75" s="138"/>
      <c r="K75" s="138"/>
      <c r="L75" s="138"/>
      <c r="M75" s="138"/>
      <c r="N75" s="138"/>
      <c r="O75" s="138"/>
      <c r="P75" s="138"/>
      <c r="Q75" s="138"/>
      <c r="R75" s="138"/>
      <c r="S75" s="138"/>
      <c r="T75" s="138"/>
      <c r="U75" s="138"/>
      <c r="V75" s="138"/>
      <c r="W75" s="138"/>
      <c r="X75" s="138"/>
      <c r="Y75" s="138"/>
      <c r="Z75" s="138"/>
    </row>
    <row r="76" customFormat="false" ht="9.75" hidden="false" customHeight="true" outlineLevel="0" collapsed="false">
      <c r="A76" s="173"/>
      <c r="B76" s="139"/>
      <c r="C76" s="138"/>
      <c r="D76" s="138"/>
      <c r="E76" s="138"/>
      <c r="F76" s="138"/>
      <c r="G76" s="138"/>
      <c r="H76" s="138"/>
      <c r="I76" s="138"/>
      <c r="J76" s="138"/>
      <c r="K76" s="138"/>
      <c r="L76" s="138"/>
      <c r="M76" s="138"/>
      <c r="N76" s="138"/>
      <c r="O76" s="138"/>
      <c r="P76" s="138"/>
      <c r="Q76" s="138"/>
      <c r="R76" s="138"/>
      <c r="S76" s="138"/>
      <c r="T76" s="138"/>
      <c r="U76" s="138"/>
      <c r="V76" s="138"/>
      <c r="W76" s="138"/>
      <c r="X76" s="138"/>
      <c r="Y76" s="138"/>
      <c r="Z76" s="138"/>
    </row>
    <row r="77" customFormat="false" ht="18" hidden="false" customHeight="true" outlineLevel="0" collapsed="false">
      <c r="A77" s="131"/>
      <c r="B77" s="142"/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8"/>
      <c r="P77" s="138"/>
      <c r="Q77" s="138"/>
      <c r="R77" s="138"/>
      <c r="S77" s="138"/>
      <c r="T77" s="138"/>
      <c r="U77" s="138"/>
      <c r="V77" s="138"/>
      <c r="W77" s="138"/>
      <c r="X77" s="138"/>
      <c r="Y77" s="138"/>
      <c r="Z77" s="138"/>
    </row>
    <row r="78" customFormat="false" ht="12.75" hidden="false" customHeight="true" outlineLevel="0" collapsed="false">
      <c r="A78" s="131"/>
      <c r="B78" s="143"/>
    </row>
    <row r="79" customFormat="false" ht="9.75" hidden="false" customHeight="true" outlineLevel="0" collapsed="false">
      <c r="A79" s="131"/>
      <c r="B79" s="143"/>
    </row>
    <row r="80" customFormat="false" ht="9.75" hidden="false" customHeight="true" outlineLevel="0" collapsed="false">
      <c r="A80" s="131"/>
      <c r="B80" s="143"/>
      <c r="C80" s="138"/>
      <c r="D80" s="138"/>
      <c r="E80" s="138"/>
      <c r="F80" s="138"/>
      <c r="G80" s="138"/>
      <c r="H80" s="138"/>
      <c r="I80" s="138"/>
      <c r="J80" s="138"/>
      <c r="K80" s="138"/>
      <c r="L80" s="138"/>
      <c r="M80" s="138"/>
      <c r="N80" s="138"/>
      <c r="O80" s="138"/>
      <c r="P80" s="138"/>
      <c r="Q80" s="138"/>
      <c r="R80" s="138"/>
      <c r="S80" s="138"/>
      <c r="T80" s="138"/>
      <c r="U80" s="138"/>
      <c r="V80" s="138"/>
      <c r="W80" s="138"/>
      <c r="X80" s="138"/>
      <c r="Y80" s="138"/>
      <c r="Z80" s="138"/>
    </row>
    <row r="81" customFormat="false" ht="9.75" hidden="false" customHeight="true" outlineLevel="0" collapsed="false">
      <c r="A81" s="131"/>
      <c r="B81" s="143"/>
      <c r="C81" s="138"/>
      <c r="D81" s="138"/>
      <c r="E81" s="138"/>
      <c r="F81" s="138"/>
      <c r="G81" s="138"/>
      <c r="H81" s="138"/>
      <c r="I81" s="138"/>
      <c r="J81" s="138"/>
      <c r="K81" s="138"/>
      <c r="L81" s="138"/>
      <c r="M81" s="138"/>
      <c r="N81" s="138"/>
      <c r="O81" s="138"/>
      <c r="P81" s="138"/>
      <c r="Q81" s="138"/>
      <c r="R81" s="138"/>
      <c r="S81" s="138"/>
      <c r="T81" s="138"/>
      <c r="U81" s="138"/>
      <c r="V81" s="138"/>
      <c r="W81" s="138"/>
      <c r="X81" s="138"/>
      <c r="Y81" s="138"/>
      <c r="Z81" s="138"/>
    </row>
    <row r="82" customFormat="false" ht="9.75" hidden="false" customHeight="true" outlineLevel="0" collapsed="false">
      <c r="A82" s="131"/>
      <c r="B82" s="143"/>
      <c r="C82" s="138"/>
      <c r="D82" s="138"/>
      <c r="E82" s="138"/>
      <c r="F82" s="138"/>
      <c r="G82" s="138"/>
      <c r="H82" s="138"/>
      <c r="I82" s="138"/>
      <c r="J82" s="138"/>
      <c r="K82" s="138"/>
      <c r="L82" s="138"/>
      <c r="M82" s="138"/>
      <c r="N82" s="138"/>
      <c r="O82" s="138"/>
      <c r="P82" s="138"/>
      <c r="Q82" s="138"/>
      <c r="R82" s="138"/>
      <c r="S82" s="138"/>
      <c r="T82" s="138"/>
      <c r="U82" s="138"/>
      <c r="V82" s="138"/>
      <c r="W82" s="138"/>
      <c r="X82" s="138"/>
      <c r="Y82" s="138"/>
      <c r="Z82" s="138"/>
    </row>
    <row r="83" customFormat="false" ht="9.75" hidden="false" customHeight="true" outlineLevel="0" collapsed="false">
      <c r="A83" s="173"/>
      <c r="B83" s="143"/>
      <c r="C83" s="138"/>
      <c r="D83" s="138"/>
      <c r="E83" s="138"/>
      <c r="F83" s="138"/>
      <c r="G83" s="138"/>
      <c r="H83" s="138"/>
      <c r="I83" s="138"/>
      <c r="J83" s="138"/>
      <c r="K83" s="138"/>
      <c r="L83" s="138"/>
      <c r="M83" s="138"/>
      <c r="N83" s="138"/>
      <c r="O83" s="138"/>
      <c r="P83" s="138"/>
      <c r="Q83" s="138"/>
      <c r="R83" s="138"/>
      <c r="S83" s="138"/>
      <c r="T83" s="138"/>
      <c r="U83" s="138"/>
      <c r="V83" s="138"/>
      <c r="W83" s="138"/>
      <c r="X83" s="138"/>
      <c r="Y83" s="138"/>
      <c r="Z83" s="138"/>
    </row>
    <row r="84" customFormat="false" ht="9.75" hidden="false" customHeight="true" outlineLevel="0" collapsed="false">
      <c r="A84" s="173"/>
      <c r="B84" s="143"/>
      <c r="C84" s="138"/>
      <c r="D84" s="138"/>
      <c r="E84" s="138"/>
      <c r="F84" s="138"/>
      <c r="G84" s="138"/>
      <c r="H84" s="138"/>
      <c r="I84" s="138"/>
      <c r="J84" s="138"/>
      <c r="K84" s="138"/>
      <c r="L84" s="138"/>
      <c r="M84" s="138"/>
      <c r="N84" s="138"/>
      <c r="O84" s="138"/>
      <c r="P84" s="138"/>
      <c r="Q84" s="138"/>
      <c r="R84" s="138"/>
      <c r="S84" s="138"/>
      <c r="T84" s="138"/>
      <c r="U84" s="138"/>
      <c r="V84" s="138"/>
      <c r="W84" s="138"/>
      <c r="X84" s="138"/>
      <c r="Y84" s="138"/>
      <c r="Z84" s="138"/>
    </row>
    <row r="85" customFormat="false" ht="9.75" hidden="false" customHeight="true" outlineLevel="0" collapsed="false">
      <c r="A85" s="131"/>
      <c r="B85" s="143"/>
      <c r="C85" s="138"/>
      <c r="D85" s="138"/>
      <c r="E85" s="138"/>
      <c r="F85" s="138"/>
      <c r="G85" s="138"/>
      <c r="H85" s="138"/>
      <c r="I85" s="138"/>
      <c r="J85" s="138"/>
      <c r="K85" s="138"/>
      <c r="L85" s="138"/>
      <c r="M85" s="138"/>
      <c r="N85" s="138"/>
      <c r="O85" s="138"/>
      <c r="P85" s="138"/>
      <c r="Q85" s="138"/>
      <c r="R85" s="138"/>
      <c r="S85" s="138"/>
      <c r="T85" s="138"/>
      <c r="U85" s="138"/>
      <c r="V85" s="138"/>
      <c r="W85" s="138"/>
      <c r="X85" s="138"/>
      <c r="Y85" s="138"/>
      <c r="Z85" s="138"/>
    </row>
    <row r="86" customFormat="false" ht="9.75" hidden="false" customHeight="true" outlineLevel="0" collapsed="false">
      <c r="A86" s="131"/>
      <c r="B86" s="143"/>
      <c r="C86" s="138"/>
      <c r="D86" s="138"/>
      <c r="E86" s="138"/>
      <c r="F86" s="138"/>
      <c r="G86" s="138"/>
      <c r="H86" s="138"/>
      <c r="I86" s="138"/>
      <c r="J86" s="138"/>
      <c r="K86" s="138"/>
      <c r="L86" s="138"/>
      <c r="M86" s="138"/>
      <c r="N86" s="138"/>
      <c r="O86" s="138"/>
      <c r="P86" s="138"/>
      <c r="Q86" s="138"/>
      <c r="R86" s="138"/>
      <c r="S86" s="138"/>
      <c r="T86" s="138"/>
      <c r="U86" s="138"/>
      <c r="V86" s="138"/>
      <c r="W86" s="138"/>
      <c r="X86" s="138"/>
      <c r="Y86" s="138"/>
      <c r="Z86" s="138"/>
    </row>
    <row r="87" customFormat="false" ht="9.75" hidden="false" customHeight="true" outlineLevel="0" collapsed="false">
      <c r="A87" s="131"/>
      <c r="B87" s="143"/>
      <c r="C87" s="138"/>
      <c r="D87" s="138"/>
      <c r="E87" s="138"/>
      <c r="F87" s="138"/>
      <c r="G87" s="138"/>
      <c r="H87" s="138"/>
      <c r="I87" s="138"/>
      <c r="J87" s="138"/>
      <c r="K87" s="138"/>
      <c r="L87" s="138"/>
      <c r="M87" s="138"/>
      <c r="N87" s="138"/>
      <c r="O87" s="138"/>
      <c r="P87" s="138"/>
      <c r="Q87" s="138"/>
      <c r="R87" s="138"/>
      <c r="S87" s="138"/>
      <c r="T87" s="138"/>
      <c r="U87" s="138"/>
      <c r="V87" s="138"/>
      <c r="W87" s="138"/>
      <c r="X87" s="138"/>
      <c r="Y87" s="138"/>
      <c r="Z87" s="138"/>
    </row>
    <row r="88" customFormat="false" ht="9.75" hidden="false" customHeight="true" outlineLevel="0" collapsed="false">
      <c r="A88" s="131"/>
      <c r="B88" s="143"/>
      <c r="C88" s="138"/>
      <c r="D88" s="138"/>
      <c r="E88" s="138"/>
      <c r="F88" s="138"/>
      <c r="G88" s="138"/>
      <c r="H88" s="138"/>
      <c r="I88" s="138"/>
      <c r="J88" s="138"/>
      <c r="K88" s="138"/>
      <c r="L88" s="138"/>
      <c r="M88" s="138"/>
      <c r="N88" s="138"/>
      <c r="O88" s="138"/>
      <c r="P88" s="138"/>
      <c r="Q88" s="138"/>
      <c r="R88" s="138"/>
      <c r="S88" s="138"/>
      <c r="T88" s="138"/>
      <c r="U88" s="138"/>
      <c r="V88" s="138"/>
      <c r="W88" s="138"/>
      <c r="X88" s="138"/>
      <c r="Y88" s="138"/>
      <c r="Z88" s="138"/>
    </row>
    <row r="89" customFormat="false" ht="9.75" hidden="false" customHeight="true" outlineLevel="0" collapsed="false">
      <c r="A89" s="131"/>
      <c r="B89" s="143"/>
      <c r="C89" s="138"/>
      <c r="D89" s="138"/>
      <c r="E89" s="138"/>
      <c r="F89" s="138"/>
      <c r="G89" s="138"/>
      <c r="H89" s="138"/>
      <c r="I89" s="138"/>
      <c r="J89" s="138"/>
      <c r="K89" s="138"/>
      <c r="L89" s="138"/>
      <c r="M89" s="138"/>
      <c r="N89" s="138"/>
      <c r="O89" s="138"/>
      <c r="P89" s="138"/>
      <c r="Q89" s="138"/>
      <c r="R89" s="138"/>
      <c r="S89" s="138"/>
      <c r="T89" s="138"/>
      <c r="U89" s="138"/>
      <c r="V89" s="138"/>
      <c r="W89" s="138"/>
      <c r="X89" s="138"/>
      <c r="Y89" s="138"/>
      <c r="Z89" s="138"/>
    </row>
    <row r="90" customFormat="false" ht="9.75" hidden="false" customHeight="true" outlineLevel="0" collapsed="false">
      <c r="A90" s="131"/>
      <c r="B90" s="143"/>
      <c r="C90" s="138"/>
      <c r="D90" s="138"/>
      <c r="E90" s="138"/>
      <c r="F90" s="138"/>
      <c r="G90" s="138"/>
      <c r="H90" s="138"/>
      <c r="I90" s="138"/>
      <c r="J90" s="138"/>
      <c r="K90" s="138"/>
      <c r="L90" s="138"/>
      <c r="M90" s="138"/>
      <c r="N90" s="138"/>
      <c r="O90" s="138"/>
      <c r="P90" s="138"/>
      <c r="Q90" s="138"/>
      <c r="R90" s="138"/>
      <c r="S90" s="138"/>
      <c r="T90" s="138"/>
      <c r="U90" s="138"/>
      <c r="V90" s="138"/>
      <c r="W90" s="138"/>
      <c r="X90" s="138"/>
      <c r="Y90" s="138"/>
      <c r="Z90" s="138"/>
    </row>
    <row r="91" customFormat="false" ht="9.75" hidden="false" customHeight="true" outlineLevel="0" collapsed="false">
      <c r="A91" s="131"/>
      <c r="B91" s="143"/>
      <c r="C91" s="138"/>
      <c r="D91" s="138"/>
      <c r="E91" s="138"/>
      <c r="F91" s="138"/>
      <c r="G91" s="138"/>
      <c r="H91" s="138"/>
      <c r="I91" s="138"/>
      <c r="J91" s="138"/>
      <c r="K91" s="138"/>
      <c r="L91" s="138"/>
      <c r="M91" s="138"/>
      <c r="N91" s="138"/>
      <c r="O91" s="138"/>
      <c r="P91" s="138"/>
      <c r="Q91" s="138"/>
      <c r="R91" s="138"/>
      <c r="S91" s="138"/>
      <c r="T91" s="138"/>
      <c r="U91" s="138"/>
      <c r="V91" s="138"/>
      <c r="W91" s="138"/>
      <c r="X91" s="138"/>
      <c r="Y91" s="138"/>
      <c r="Z91" s="138"/>
    </row>
    <row r="92" customFormat="false" ht="9.75" hidden="false" customHeight="true" outlineLevel="0" collapsed="false">
      <c r="A92" s="131"/>
      <c r="B92" s="143"/>
      <c r="C92" s="138"/>
      <c r="D92" s="138"/>
      <c r="E92" s="138"/>
      <c r="F92" s="138"/>
      <c r="G92" s="138"/>
      <c r="H92" s="138"/>
      <c r="I92" s="138"/>
      <c r="J92" s="138"/>
      <c r="K92" s="138"/>
      <c r="L92" s="138"/>
      <c r="M92" s="138"/>
      <c r="N92" s="138"/>
      <c r="O92" s="138"/>
      <c r="P92" s="138"/>
      <c r="Q92" s="138"/>
      <c r="R92" s="138"/>
      <c r="S92" s="138"/>
      <c r="T92" s="138"/>
      <c r="U92" s="138"/>
      <c r="V92" s="138"/>
      <c r="W92" s="138"/>
      <c r="X92" s="138"/>
      <c r="Y92" s="138"/>
      <c r="Z92" s="138"/>
    </row>
    <row r="93" customFormat="false" ht="9.75" hidden="false" customHeight="true" outlineLevel="0" collapsed="false">
      <c r="A93" s="131"/>
      <c r="B93" s="143"/>
      <c r="C93" s="138"/>
      <c r="D93" s="138"/>
      <c r="E93" s="138"/>
      <c r="F93" s="138"/>
      <c r="G93" s="138"/>
      <c r="H93" s="138"/>
      <c r="I93" s="138"/>
      <c r="J93" s="138"/>
      <c r="K93" s="138"/>
      <c r="L93" s="138"/>
      <c r="M93" s="138"/>
      <c r="N93" s="138"/>
      <c r="O93" s="138"/>
      <c r="P93" s="138"/>
      <c r="Q93" s="138"/>
      <c r="R93" s="138"/>
      <c r="S93" s="138"/>
      <c r="T93" s="138"/>
      <c r="U93" s="138"/>
      <c r="V93" s="138"/>
      <c r="W93" s="138"/>
      <c r="X93" s="138"/>
      <c r="Y93" s="138"/>
      <c r="Z93" s="138"/>
    </row>
    <row r="94" customFormat="false" ht="9.75" hidden="false" customHeight="true" outlineLevel="0" collapsed="false">
      <c r="A94" s="131"/>
      <c r="B94" s="143"/>
      <c r="C94" s="138"/>
      <c r="D94" s="138"/>
      <c r="E94" s="138"/>
      <c r="F94" s="138"/>
      <c r="G94" s="138"/>
      <c r="H94" s="138"/>
      <c r="I94" s="138"/>
      <c r="J94" s="138"/>
      <c r="K94" s="138"/>
      <c r="L94" s="138"/>
      <c r="M94" s="138"/>
      <c r="N94" s="138"/>
      <c r="O94" s="138"/>
      <c r="P94" s="138"/>
      <c r="Q94" s="138"/>
      <c r="R94" s="138"/>
      <c r="S94" s="138"/>
      <c r="T94" s="138"/>
      <c r="U94" s="138"/>
      <c r="V94" s="138"/>
      <c r="W94" s="138"/>
      <c r="X94" s="138"/>
      <c r="Y94" s="138"/>
      <c r="Z94" s="138"/>
    </row>
    <row r="95" customFormat="false" ht="9.75" hidden="false" customHeight="false" outlineLevel="0" collapsed="false">
      <c r="A95" s="148"/>
      <c r="B95" s="143"/>
    </row>
    <row r="96" customFormat="false" ht="9.75" hidden="false" customHeight="false" outlineLevel="0" collapsed="false">
      <c r="B96" s="143"/>
    </row>
    <row r="97" customFormat="false" ht="9.75" hidden="false" customHeight="false" outlineLevel="0" collapsed="false">
      <c r="B97" s="143"/>
    </row>
    <row r="98" customFormat="false" ht="9.75" hidden="false" customHeight="false" outlineLevel="0" collapsed="false">
      <c r="B98" s="143"/>
    </row>
    <row r="99" customFormat="false" ht="9.75" hidden="false" customHeight="false" outlineLevel="0" collapsed="false">
      <c r="B99" s="143"/>
    </row>
    <row r="100" customFormat="false" ht="9.75" hidden="false" customHeight="false" outlineLevel="0" collapsed="false">
      <c r="B100" s="143"/>
    </row>
    <row r="101" customFormat="false" ht="9.75" hidden="false" customHeight="false" outlineLevel="0" collapsed="false">
      <c r="B101" s="143"/>
    </row>
    <row r="102" customFormat="false" ht="9.75" hidden="false" customHeight="false" outlineLevel="0" collapsed="false">
      <c r="B102" s="143"/>
    </row>
    <row r="103" customFormat="false" ht="9.75" hidden="false" customHeight="false" outlineLevel="0" collapsed="false">
      <c r="B103" s="143"/>
    </row>
    <row r="104" customFormat="false" ht="9.75" hidden="false" customHeight="false" outlineLevel="0" collapsed="false">
      <c r="B104" s="143"/>
    </row>
    <row r="105" customFormat="false" ht="9.75" hidden="false" customHeight="false" outlineLevel="0" collapsed="false">
      <c r="B105" s="144"/>
    </row>
    <row r="106" customFormat="false" ht="9.75" hidden="false" customHeight="false" outlineLevel="0" collapsed="false">
      <c r="B106" s="144"/>
    </row>
    <row r="107" customFormat="false" ht="9.75" hidden="false" customHeight="false" outlineLevel="0" collapsed="false">
      <c r="B107" s="144"/>
    </row>
    <row r="108" customFormat="false" ht="9.75" hidden="false" customHeight="false" outlineLevel="0" collapsed="false">
      <c r="B108" s="114"/>
    </row>
    <row r="109" customFormat="false" ht="9.75" hidden="false" customHeight="false" outlineLevel="0" collapsed="false">
      <c r="B109" s="114"/>
    </row>
    <row r="110" customFormat="false" ht="9.75" hidden="false" customHeight="false" outlineLevel="0" collapsed="false">
      <c r="B110" s="114"/>
    </row>
    <row r="111" customFormat="false" ht="9.75" hidden="false" customHeight="false" outlineLevel="0" collapsed="false">
      <c r="B111" s="114"/>
    </row>
    <row r="112" customFormat="false" ht="9.75" hidden="false" customHeight="false" outlineLevel="0" collapsed="false">
      <c r="B112" s="114"/>
    </row>
  </sheetData>
  <mergeCells count="16">
    <mergeCell ref="A2:N2"/>
    <mergeCell ref="O2:AA2"/>
    <mergeCell ref="A3:N3"/>
    <mergeCell ref="O3:AA3"/>
    <mergeCell ref="A4:N4"/>
    <mergeCell ref="O4:AA4"/>
    <mergeCell ref="A6:A8"/>
    <mergeCell ref="B6:B8"/>
    <mergeCell ref="C6:N6"/>
    <mergeCell ref="O6:Z6"/>
    <mergeCell ref="AA6:AA8"/>
    <mergeCell ref="C7:C8"/>
    <mergeCell ref="D7:N7"/>
    <mergeCell ref="O7:O8"/>
    <mergeCell ref="P7:Z7"/>
    <mergeCell ref="A61:E61"/>
  </mergeCells>
  <printOptions headings="false" gridLines="false" gridLinesSet="true" horizontalCentered="true" verticalCentered="false"/>
  <pageMargins left="0.229861111111111" right="0.240277777777778" top="0.157638888888889" bottom="0.157638888888889" header="0.511811023622047" footer="0.157638888888889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Statistisches Bundesamt</dc:creator>
  <dc:description/>
  <cp:keywords>Hilfen; Hilfeart; junge Menschen</cp:keywords>
  <dc:language>en-US</dc:language>
  <cp:lastModifiedBy>Haas-Helfrich, Daniela (B305)</cp:lastModifiedBy>
  <cp:lastPrinted>2015-07-13T07:45:25Z</cp:lastPrinted>
  <dcterms:modified xsi:type="dcterms:W3CDTF">2016-04-12T11:00:19Z</dcterms:modified>
  <cp:revision>0</cp:revision>
  <dc:subject/>
  <dc:title>Erzieherische Hilfe, Eingliederungshilfe für seelisch behinderte junge Menschen, Hilfe für junge Volljährige - Einzelhilfen - 2014</dc:title>
</cp:coreProperties>
</file>